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03" uniqueCount="4066">
  <si>
    <t xml:space="preserve">TOS16_09.V01.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3615</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6_AT.N01.015.034</t>
  </si>
  <si>
    <t xml:space="preserve">Attrezzature per la realizzazione e manutenzione del verde - Tosasiepi con motore a scoppio taglio monolama  75 cm.- 1 mese</t>
  </si>
  <si>
    <t xml:space="preserve">ora</t>
  </si>
  <si>
    <t xml:space="preserve">TOS16_AT.N01.100.911</t>
  </si>
  <si>
    <t xml:space="preserve">Consumo carburanti, oli e altri materiali - per macchine operatrici - fino a 15 CV - con alimentazione a benzina (decespugliatori, tosaerba, ecc.)</t>
  </si>
  <si>
    <t xml:space="preserve">TOS16_AT.N02.014.009</t>
  </si>
  <si>
    <t xml:space="preserve">Autocarri, motocarri e trattori (MTT=Massa totale a terra, Pu Portata utile) - Autocarro ribaltabile con MTT 5000 Kg e pu 2700 Kg, 2 assi - 1 giorno (nolo a caldo)</t>
  </si>
  <si>
    <t xml:space="preserve">Totale TOS16_AT</t>
  </si>
  <si>
    <t xml:space="preserve">TOS16_RU.M04.001.002</t>
  </si>
  <si>
    <t xml:space="preserve">Operaio florovivaistico - Specializzato</t>
  </si>
  <si>
    <t xml:space="preserve">TOS16_RU.M04.001.005</t>
  </si>
  <si>
    <t xml:space="preserve">Operaio florovivaistico - Comune</t>
  </si>
  <si>
    <t xml:space="preserve">Totale TOS16_RU</t>
  </si>
  <si>
    <t xml:space="preserve">Totale Parziale (A)</t>
  </si>
  <si>
    <t xml:space="preserve">Spese generali (B)</t>
  </si>
  <si>
    <t xml:space="preserve">15% di (A)</t>
  </si>
  <si>
    <t xml:space="preserve">di cui per oneri sicurezza</t>
  </si>
  <si>
    <t xml:space="preserve">2% di (B)</t>
  </si>
  <si>
    <t xml:space="preserve">utile di impresa (C)</t>
  </si>
  <si>
    <t xml:space="preserve">10% di (A + B)</t>
  </si>
  <si>
    <t xml:space="preserve">Totale (A + B + C)</t>
  </si>
  <si>
    <t xml:space="preserve">Incidenza manodopera</t>
  </si>
  <si>
    <t xml:space="preserve">30,62%</t>
  </si>
  <si>
    <t xml:space="preserve">TOS16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01407</t>
  </si>
  <si>
    <t xml:space="preserve">47,6%</t>
  </si>
  <si>
    <t xml:space="preserve">TOS16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20123</t>
  </si>
  <si>
    <t xml:space="preserve">51,18%</t>
  </si>
  <si>
    <t xml:space="preserve">TOS16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0527</t>
  </si>
  <si>
    <t xml:space="preserve">TOS16_AT.N01.015.009</t>
  </si>
  <si>
    <t xml:space="preserve">Attrezzature per la realizzazione e manutenzione del verde - Tosaerba a lama rotativa, mulching, con motore a scoppio 5,5 HP larghezza taglio 53-66 cm - 1 mese</t>
  </si>
  <si>
    <t xml:space="preserve">TOS16_AT.N01.015.028</t>
  </si>
  <si>
    <t xml:space="preserve">Attrezzature per la realizzazione e manutenzione del verde - Decespugliatore con motore a scoppio a spalla con disco rotante o filo nylon - 1 mese</t>
  </si>
  <si>
    <t xml:space="preserve">69,51%</t>
  </si>
  <si>
    <t xml:space="preserve">TOS16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8220</t>
  </si>
  <si>
    <t xml:space="preserve">68,08%</t>
  </si>
  <si>
    <t xml:space="preserve">TOS16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208</t>
  </si>
  <si>
    <t xml:space="preserve">69,55%</t>
  </si>
  <si>
    <t xml:space="preserve">TOS16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433</t>
  </si>
  <si>
    <t xml:space="preserve">TOS16_AT.N01.015.018</t>
  </si>
  <si>
    <t xml:space="preserve">Attrezzature per la realizzazione e manutenzione del verde - Tasaerba semovente con operatore a bordo, mulching, taglio a lama rotante, larghezza di taglio tra 90-120 cm - 1 mese</t>
  </si>
  <si>
    <t xml:space="preserve">65,89%</t>
  </si>
  <si>
    <t xml:space="preserve">TOS16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19702</t>
  </si>
  <si>
    <t xml:space="preserve">51,28%</t>
  </si>
  <si>
    <t xml:space="preserve">TOS16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0458</t>
  </si>
  <si>
    <t xml:space="preserve">67,55%</t>
  </si>
  <si>
    <t xml:space="preserve">TOS16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065</t>
  </si>
  <si>
    <t xml:space="preserve">TOS16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6_AT.N02.020.006</t>
  </si>
  <si>
    <t xml:space="preserve">Accessori per trattori  o escavatori per la realizzazione e manutenzione del verde - erpice, zappatrice, trinciatutto, piatto falciante - 1 mese</t>
  </si>
  <si>
    <t xml:space="preserve">TOS16_AT.N02.100.011</t>
  </si>
  <si>
    <t xml:space="preserve">Consumo carburanti, oli e altri materiali - oneri carburante per nolo a freddo mezzi trasporto, con motrice fino a 60 HP</t>
  </si>
  <si>
    <t xml:space="preserve">47,64%</t>
  </si>
  <si>
    <t xml:space="preserve">TOS16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2488</t>
  </si>
  <si>
    <t xml:space="preserve">TOS16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2,31%</t>
  </si>
  <si>
    <t xml:space="preserve">TOS16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2904</t>
  </si>
  <si>
    <t xml:space="preserve">58,45%</t>
  </si>
  <si>
    <t xml:space="preserve">TOS16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04607</t>
  </si>
  <si>
    <t xml:space="preserve">TOS16_AT.N01.015.070</t>
  </si>
  <si>
    <t xml:space="preserve">Attrezzature per la realizzazione e manutenzione del verde - Motosega completa di catena dentata, con motore a scoppio, con barra da 45 cm - 1 mese</t>
  </si>
  <si>
    <t xml:space="preserve">TOS16_AT.N01.100.914</t>
  </si>
  <si>
    <t xml:space="preserve">Consumo carburanti, oli e altri materiali - per motoseghe</t>
  </si>
  <si>
    <t xml:space="preserve">63,99%</t>
  </si>
  <si>
    <t xml:space="preserve">TOS16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2,82423</t>
  </si>
  <si>
    <t xml:space="preserve">TOS16_AT.N02.020.012</t>
  </si>
  <si>
    <t xml:space="preserve">Accessori per trattori  o escavatori per la realizzazione e manutenzione del verde - cippatrice - 1 mese</t>
  </si>
  <si>
    <t xml:space="preserve">42,27%</t>
  </si>
  <si>
    <t xml:space="preserve">TOS16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2865</t>
  </si>
  <si>
    <t xml:space="preserve">TOS16_AT.N01.015.040</t>
  </si>
  <si>
    <t xml:space="preserve">Attrezzature per la realizzazione e manutenzione del verde - Soffiatore a spalla, motore a scoppio potenza minima 3,5 HP, portata d'aria fino a 1400 mc/h - 1  mese</t>
  </si>
  <si>
    <t xml:space="preserve">47,72%</t>
  </si>
  <si>
    <t xml:space="preserve">TOS16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1433</t>
  </si>
  <si>
    <t xml:space="preserve">TOS16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0211</t>
  </si>
  <si>
    <t xml:space="preserve">43,73%</t>
  </si>
  <si>
    <t xml:space="preserve">TOS16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0132</t>
  </si>
  <si>
    <t xml:space="preserve">79,05%</t>
  </si>
  <si>
    <t xml:space="preserve">TOS16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33685</t>
  </si>
  <si>
    <t xml:space="preserve">TOS16_09.V02.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7,71014</t>
  </si>
  <si>
    <t xml:space="preserve">TOS16_AT.N06.018.001</t>
  </si>
  <si>
    <t xml:space="preserve">Autocarro con gru ruotante con braccio articolato (MTT= massa totale a terra) - MTT 3500 kg con momento massimo di sollevamento di 2500 daNm al gancio mobile sfilamento max 4,5 m, nolo mensile.</t>
  </si>
  <si>
    <t xml:space="preserve">TOS16_AT.N06.100.900</t>
  </si>
  <si>
    <t xml:space="preserve">Consumo carburanti, oli e altri materiali - oneri carburante per macchine elevatrici</t>
  </si>
  <si>
    <t xml:space="preserve">3% di (B)</t>
  </si>
  <si>
    <t xml:space="preserve">37,64%</t>
  </si>
  <si>
    <t xml:space="preserve">TOS16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1,56606</t>
  </si>
  <si>
    <t xml:space="preserve">TOS16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5,25889</t>
  </si>
  <si>
    <t xml:space="preserve">TOS16_AT.N06.006.016</t>
  </si>
  <si>
    <t xml:space="preserve">Piattaforme - Diesel a braccio telescopico altezza di lavoro 18 m - 1 mese</t>
  </si>
  <si>
    <t xml:space="preserve">27,81%</t>
  </si>
  <si>
    <t xml:space="preserve">TOS16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10,51770</t>
  </si>
  <si>
    <t xml:space="preserve">TOS16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69,57227</t>
  </si>
  <si>
    <t xml:space="preserve">TOS16_AT.N06.006.031</t>
  </si>
  <si>
    <t xml:space="preserve">Piattaforme - Piattaforma Autocarrata articolata o telescopica altezza di lavoro 26 m - 1 mese</t>
  </si>
  <si>
    <t xml:space="preserve">26,06%</t>
  </si>
  <si>
    <t xml:space="preserve">TOS16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36,96534</t>
  </si>
  <si>
    <t xml:space="preserve">TOS16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6,31063</t>
  </si>
  <si>
    <t xml:space="preserve">TOS16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6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6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6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75,07132</t>
  </si>
  <si>
    <t xml:space="preserve">TOS16_RU.M04.001.004</t>
  </si>
  <si>
    <t xml:space="preserve">Operaio florovivaistico - Qualificato</t>
  </si>
  <si>
    <t xml:space="preserve">34,76%</t>
  </si>
  <si>
    <t xml:space="preserve">TOS16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7,88829</t>
  </si>
  <si>
    <t xml:space="preserve">TOS16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52,62127</t>
  </si>
  <si>
    <t xml:space="preserve">TOS16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6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39,14454</t>
  </si>
  <si>
    <t xml:space="preserve">TOS16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0,44423</t>
  </si>
  <si>
    <t xml:space="preserve">TOS16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6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6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6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43,83915</t>
  </si>
  <si>
    <t xml:space="preserve">TOS16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6,47225</t>
  </si>
  <si>
    <t xml:space="preserve">66,61%</t>
  </si>
  <si>
    <t xml:space="preserve">TOS16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9,16534</t>
  </si>
  <si>
    <t xml:space="preserve">65,6%</t>
  </si>
  <si>
    <t xml:space="preserve">TOS16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7,38224</t>
  </si>
  <si>
    <t xml:space="preserve">52,58%</t>
  </si>
  <si>
    <t xml:space="preserve">TOS16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9,92582</t>
  </si>
  <si>
    <t xml:space="preserve">57,55%</t>
  </si>
  <si>
    <t xml:space="preserve">TOS16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18,28569</t>
  </si>
  <si>
    <t xml:space="preserve">56,8%</t>
  </si>
  <si>
    <t xml:space="preserve">TOS16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5,96252</t>
  </si>
  <si>
    <t xml:space="preserve">49,51%</t>
  </si>
  <si>
    <t xml:space="preserve">TOS16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0,34532</t>
  </si>
  <si>
    <t xml:space="preserve">TOS16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2,55212</t>
  </si>
  <si>
    <t xml:space="preserve">TOS16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2,28185</t>
  </si>
  <si>
    <t xml:space="preserve">32,46%</t>
  </si>
  <si>
    <t xml:space="preserve">TOS16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0,75602</t>
  </si>
  <si>
    <t xml:space="preserve">30,68%</t>
  </si>
  <si>
    <t xml:space="preserve">TOS16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6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8,48267</t>
  </si>
  <si>
    <t xml:space="preserve">TOS16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1,84483</t>
  </si>
  <si>
    <t xml:space="preserve">33,42%</t>
  </si>
  <si>
    <t xml:space="preserve">TOS16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197,53949</t>
  </si>
  <si>
    <t xml:space="preserve">30,84%</t>
  </si>
  <si>
    <t xml:space="preserve">TOS16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6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6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6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6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1,39287</t>
  </si>
  <si>
    <t xml:space="preserve">TOS16_AT.N01.001.012</t>
  </si>
  <si>
    <t xml:space="preserve">Macchine per movimento terra e accessori - Miniescavatore a cingoli con massa in assetto operativo fino a 3500 kg - 1 mese</t>
  </si>
  <si>
    <t xml:space="preserve">TOS16_AT.N01.001.902</t>
  </si>
  <si>
    <t xml:space="preserve">Macchine per movimento terra e accessori - Consumo carburanti, oli e altri materiali - macchine movimento terra da 10.000 kg a 25.000 kg - oltre 126 CV</t>
  </si>
  <si>
    <t xml:space="preserve">TOS16_AT.N02.020.025</t>
  </si>
  <si>
    <t xml:space="preserve">Accessori per trattori  o escavatori per la realizzazione e manutenzione del verde - Tritaceppe per estrazione ceppaie - 1 mese</t>
  </si>
  <si>
    <t xml:space="preserve">TOS16_PR.P01.002.061</t>
  </si>
  <si>
    <t xml:space="preserve">Sabbie, ghiaie ed inerti vari - Terra da coltivo selezionata scevra da sassi</t>
  </si>
  <si>
    <t xml:space="preserve">Tn</t>
  </si>
  <si>
    <t xml:space="preserve">Totale TOS16_PR</t>
  </si>
  <si>
    <t xml:space="preserve">17,78%</t>
  </si>
  <si>
    <t xml:space="preserve">TOS16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3,43465</t>
  </si>
  <si>
    <t xml:space="preserve">18,01%</t>
  </si>
  <si>
    <t xml:space="preserve">TOS16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5,85400</t>
  </si>
  <si>
    <t xml:space="preserve">18,34%</t>
  </si>
  <si>
    <t xml:space="preserve">TOS16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8,98094</t>
  </si>
  <si>
    <t xml:space="preserve">31,54%</t>
  </si>
  <si>
    <t xml:space="preserve">TOS16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3,45179</t>
  </si>
  <si>
    <t xml:space="preserve">34,16%</t>
  </si>
  <si>
    <t xml:space="preserve">TOS16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6,90357</t>
  </si>
  <si>
    <t xml:space="preserve">TOS16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05,66447</t>
  </si>
  <si>
    <t xml:space="preserve">TOS16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57,08059</t>
  </si>
  <si>
    <t xml:space="preserve">TOS16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6,22617</t>
  </si>
  <si>
    <t xml:space="preserve">TOS16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5,69346</t>
  </si>
  <si>
    <t xml:space="preserve">TOS16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71,38713</t>
  </si>
  <si>
    <t xml:space="preserve">TOS16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6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6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6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49,28717</t>
  </si>
  <si>
    <t xml:space="preserve">TOS16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6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15,77659</t>
  </si>
  <si>
    <t xml:space="preserve">TOS16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6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73,93067</t>
  </si>
  <si>
    <t xml:space="preserve">TOS16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6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79189</t>
  </si>
  <si>
    <t xml:space="preserve">TOS16_PR.P45.001.010</t>
  </si>
  <si>
    <t xml:space="preserve">Terre, terricciati e ammendanti - Concime chimico granulare N-P-K con microelementi </t>
  </si>
  <si>
    <t xml:space="preserve">kg</t>
  </si>
  <si>
    <t xml:space="preserve">77,54%</t>
  </si>
  <si>
    <t xml:space="preserve">TOS16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4,87916</t>
  </si>
  <si>
    <t xml:space="preserve">78,44%</t>
  </si>
  <si>
    <t xml:space="preserve">TOS16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8,70877</t>
  </si>
  <si>
    <t xml:space="preserve">78,71%</t>
  </si>
  <si>
    <t xml:space="preserve">TOS16_09.V03.003.001</t>
  </si>
  <si>
    <t xml:space="preserve">Realizzazione di aiuola per erbacee perenni e/o arbusti pacciamata con telo in fibra di cocco. - dimensione del vaso da 16 - 24</t>
  </si>
  <si>
    <t xml:space="preserve">Prezzo a m² € 10,52543</t>
  </si>
  <si>
    <t xml:space="preserve">TOS16_AT.N01.015.046</t>
  </si>
  <si>
    <t xml:space="preserve">Attrezzature per la realizzazione e manutenzione del verde - Motocoltivatore con motore a scoppio, 15 HP circa, larghezza lavoro fino a 55 cm, con fresa, lama a pettine, carotatrice o altro attrezzo - 1 mese</t>
  </si>
  <si>
    <t xml:space="preserve">TOS16_PR.P45.001.002</t>
  </si>
  <si>
    <t xml:space="preserve">Terre, terricciati e ammendanti - Torba bionda tedesca pH4,5-6,5 pressata in sacchi da 250 litri.</t>
  </si>
  <si>
    <t xml:space="preserve">m³</t>
  </si>
  <si>
    <t xml:space="preserve">TOS16_PR.P45.001.012</t>
  </si>
  <si>
    <t xml:space="preserve">Terre, terricciati e ammendanti - concime organico stallatico pellettato o in polvere, in sacchi.</t>
  </si>
  <si>
    <t xml:space="preserve">TOS16_PR.P45.010.007</t>
  </si>
  <si>
    <t xml:space="preserve">Materiali accessori - Telo pacciamante in fibra di cocco 400-500 g/mq</t>
  </si>
  <si>
    <t xml:space="preserve">m²</t>
  </si>
  <si>
    <t xml:space="preserve">TOS16_PR.P45.010.011</t>
  </si>
  <si>
    <t xml:space="preserve">Materiali accessori - Lapillo vulcanico</t>
  </si>
  <si>
    <t xml:space="preserve">33,37%</t>
  </si>
  <si>
    <t xml:space="preserve">TOS16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7,90456</t>
  </si>
  <si>
    <t xml:space="preserve">TOS16_PR.P08.025.014</t>
  </si>
  <si>
    <t xml:space="preserve">Legname vario - Palo di pino appuntito trattato con impregnante in autoclave, diametro 6 cm </t>
  </si>
  <si>
    <t xml:space="preserve">ml</t>
  </si>
  <si>
    <t xml:space="preserve">TOS16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2,64%</t>
  </si>
  <si>
    <t xml:space="preserve">TOS16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39,22901</t>
  </si>
  <si>
    <t xml:space="preserve">TOS16_AT.N01.001.008</t>
  </si>
  <si>
    <t xml:space="preserve">Macchine per movimento terra e accessori - Miniescavatore a cingoli con massa in assetto operativo fino a 2500 kg - 1 mese</t>
  </si>
  <si>
    <t xml:space="preserve">TOS16_AT.N01.001.901</t>
  </si>
  <si>
    <t xml:space="preserve">Macchine per movimento terra e accessori - Consumo carburanti, oli e altri materiali - macchine movimento terra fino a 10.000 kg - fino 126 CV</t>
  </si>
  <si>
    <t xml:space="preserve">46,18%</t>
  </si>
  <si>
    <t xml:space="preserve">TOS16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6,38664</t>
  </si>
  <si>
    <t xml:space="preserve">54,12%</t>
  </si>
  <si>
    <t xml:space="preserve">TOS16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79,25886</t>
  </si>
  <si>
    <t xml:space="preserve">41,55%</t>
  </si>
  <si>
    <t xml:space="preserve">TOS16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77,55589</t>
  </si>
  <si>
    <t xml:space="preserve">TOS16_PR.P45.010.013</t>
  </si>
  <si>
    <t xml:space="preserve">Materiali accessori - Ancoraggio a scomparsa con ancore metalliche, cavi di acciaio e cinghia in poliestere dotata di tensionatore (portata circa 1400 kg/cad).</t>
  </si>
  <si>
    <t xml:space="preserve">cad</t>
  </si>
  <si>
    <t xml:space="preserve">18,41%</t>
  </si>
  <si>
    <t xml:space="preserve">TOS16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55,81057</t>
  </si>
  <si>
    <t xml:space="preserve">TOS16_PR.P45.010.014</t>
  </si>
  <si>
    <t xml:space="preserve">Materiali accessori - Ancoraggio a scomparsa con ancore metalliche, cavi di acciaio e cinghia in poliestere dotata di tensionatore (portata circa 3000 kg/cad).</t>
  </si>
  <si>
    <t xml:space="preserve">15,42%</t>
  </si>
  <si>
    <t xml:space="preserve">TOS16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79,89614</t>
  </si>
  <si>
    <t xml:space="preserve">17,87%</t>
  </si>
  <si>
    <t xml:space="preserve">TOS16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59,04981</t>
  </si>
  <si>
    <t xml:space="preserve">15,88%</t>
  </si>
  <si>
    <t xml:space="preserve">TOS16_09.V03.008.001</t>
  </si>
  <si>
    <t xml:space="preserve">Concimazione di albero mediante distribuzione di concime chimico a lenta cessione (NPK più microelementi) specifico per alberi. - con distribuzione in superficie all'interno della formella.</t>
  </si>
  <si>
    <t xml:space="preserve">Prezzo a cad € 2,32128</t>
  </si>
  <si>
    <t xml:space="preserve">66,13%</t>
  </si>
  <si>
    <t xml:space="preserve">TOS16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5,54676</t>
  </si>
  <si>
    <t xml:space="preserve">41,51%</t>
  </si>
  <si>
    <t xml:space="preserve">TOS16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0448</t>
  </si>
  <si>
    <t xml:space="preserve">TOS16_AT.N06.018.010</t>
  </si>
  <si>
    <t xml:space="preserve">Autocarro con gru ruotante con braccio articolato (MTT= massa totale a terra) - MTT 26000 kg con momento massimo di sollevamento di 23000 daNm al gancio mobile sfilamento max 8 m, nolo mensile.</t>
  </si>
  <si>
    <t xml:space="preserve">TOS16_PR.P08.024.002</t>
  </si>
  <si>
    <t xml:space="preserve">Legname per edilizia - pannelli compensato di tavole (XLAM) pretagliato - qualità non a vista, 80 mm 3s</t>
  </si>
  <si>
    <t xml:space="preserve">TOS16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6_RU.M10.001.002</t>
  </si>
  <si>
    <t xml:space="preserve">Operaio edile - Specializzato</t>
  </si>
  <si>
    <t xml:space="preserve">TOS16_RU.M10.001.003</t>
  </si>
  <si>
    <t xml:space="preserve">Operaio edile - Qualificato</t>
  </si>
  <si>
    <t xml:space="preserve">TOS16_RU.M10.001.004</t>
  </si>
  <si>
    <t xml:space="preserve">Operaio edile - Comune</t>
  </si>
  <si>
    <t xml:space="preserve">5% di (B)</t>
  </si>
  <si>
    <t xml:space="preserve">12,19%</t>
  </si>
  <si>
    <t xml:space="preserve">TOS16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42348</t>
  </si>
  <si>
    <t xml:space="preserve">TOS16_PR.P08.024.003</t>
  </si>
  <si>
    <t xml:space="preserve">Legname per edilizia - pannelli compensato di tavole (XLAM) pretagliato - qualità non a vista, 100 mm 3s</t>
  </si>
  <si>
    <t xml:space="preserve">TOS16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t>
  </si>
  <si>
    <t xml:space="preserve">TOS16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68048</t>
  </si>
  <si>
    <t xml:space="preserve">TOS16_PR.P08.024.004</t>
  </si>
  <si>
    <t xml:space="preserve">Legname per edilizia - pannelli compensato di tavole (XLAM) pretagliato - qualità non a vista, 120 mm 3s</t>
  </si>
  <si>
    <t xml:space="preserve">TOS16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2%</t>
  </si>
  <si>
    <t xml:space="preserve">TOS16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84349</t>
  </si>
  <si>
    <t xml:space="preserve">TOS16_PR.P08.024.005</t>
  </si>
  <si>
    <t xml:space="preserve">Legname per edilizia - pannelli compensato di tavole (XLAM) pretagliato - qualità non a vista, 100 mm 5s</t>
  </si>
  <si>
    <t xml:space="preserve">TOS16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2%</t>
  </si>
  <si>
    <t xml:space="preserve">TOS16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77449</t>
  </si>
  <si>
    <t xml:space="preserve">TOS16_PR.P08.024.006</t>
  </si>
  <si>
    <t xml:space="preserve">Legname per edilizia - pannelli compensato di tavole (XLAM) pretagliato - qualità non a vista, 120 mm 5s</t>
  </si>
  <si>
    <t xml:space="preserve">TOS16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3%</t>
  </si>
  <si>
    <t xml:space="preserve">TOS16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86049</t>
  </si>
  <si>
    <t xml:space="preserve">TOS16_PR.P08.024.007</t>
  </si>
  <si>
    <t xml:space="preserve">Legname per edilizia - pannelli compensato di tavole (XLAM) pretagliato - qualità non a vista, 140 mm 5s</t>
  </si>
  <si>
    <t xml:space="preserve">TOS16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t>
  </si>
  <si>
    <t xml:space="preserve">TOS16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66849</t>
  </si>
  <si>
    <t xml:space="preserve">TOS16_PR.P08.024.008</t>
  </si>
  <si>
    <t xml:space="preserve">Legname per edilizia - pannelli compensato di tavole (XLAM) pretagliato - qualità non a vista, 160 mm 5s</t>
  </si>
  <si>
    <t xml:space="preserve">TOS16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t>
  </si>
  <si>
    <t xml:space="preserve">TOS16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8,66291</t>
  </si>
  <si>
    <t xml:space="preserve">TOS16_PR.P08.020.042</t>
  </si>
  <si>
    <t xml:space="preserve">Legname per edilizia - Abete - correnti o montanti giuntati (KVH) sez. da 8x12, lunghezza fino a 12 m</t>
  </si>
  <si>
    <t xml:space="preserve">TOS16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6_PR.P08.113.003</t>
  </si>
  <si>
    <t xml:space="preserve">Pannelli trucialari - OSB/3 sp. 15 mm</t>
  </si>
  <si>
    <t xml:space="preserve">44,44%</t>
  </si>
  <si>
    <t xml:space="preserve">TOS16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75848</t>
  </si>
  <si>
    <t xml:space="preserve">TOS16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6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6_PR.P23.001.002</t>
  </si>
  <si>
    <t xml:space="preserve">Lastra in cartongesso UNI EN 520:2009 - standard (tipo A) spess. 12,5mm</t>
  </si>
  <si>
    <t xml:space="preserve">38,26%</t>
  </si>
  <si>
    <t xml:space="preserve">TOS16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58807</t>
  </si>
  <si>
    <t xml:space="preserve">TOS16_PR.P18.025.002</t>
  </si>
  <si>
    <t xml:space="preserve">Materiali isolanti di origine vegetale: Pannelli in fibre di legno pressate (WF), conforme alla norma UNI EN 13171:2015 - densità 160 kg/m3 spessore mm. 60, in classe E di reazione al fuoco secondo UNI EN 13501-1</t>
  </si>
  <si>
    <t xml:space="preserve">33,68%</t>
  </si>
  <si>
    <t xml:space="preserve">TOS16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13129</t>
  </si>
  <si>
    <t xml:space="preserve">37,15%</t>
  </si>
  <si>
    <t xml:space="preserve">TOS16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58238</t>
  </si>
  <si>
    <t xml:space="preserve">33,69%</t>
  </si>
  <si>
    <t xml:space="preserve">TOS16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15691</t>
  </si>
  <si>
    <t xml:space="preserve">TOS16_PR.P08.020.043</t>
  </si>
  <si>
    <t xml:space="preserve">Legname per edilizia - Abete - correnti o montanti giuntati (KVH) sez. da 8x14, lungezza fino a 12 m</t>
  </si>
  <si>
    <t xml:space="preserve">TOS16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71%</t>
  </si>
  <si>
    <t xml:space="preserve">TOS16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91206</t>
  </si>
  <si>
    <t xml:space="preserve">TOS16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11%</t>
  </si>
  <si>
    <t xml:space="preserve">TOS16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32245</t>
  </si>
  <si>
    <t xml:space="preserve">TOS16_PR.P18.025.004</t>
  </si>
  <si>
    <t xml:space="preserve">Materiali isolanti di origine vegetale: Pannelli in fibre di legno pressate (WF), conforme alla norma UNI EN 13171:2015 - densità 160 kg/m3 spessore mm. 100, in classe E di reazione al fuoco secondo UNI EN 13501-1</t>
  </si>
  <si>
    <t xml:space="preserve">TOS16_PR.P18.025.005</t>
  </si>
  <si>
    <t xml:space="preserve">Materiali isolanti di origine vegetale: Pannelli in fibre di legno pressate (WF), conforme alla norma UNI EN 13171:2015 - densità 160 kg/m3 spessore mm. 40, in classe E di reazione al fuoco secondo UNI EN 13501-1</t>
  </si>
  <si>
    <t xml:space="preserve">32,01%</t>
  </si>
  <si>
    <t xml:space="preserve">TOS16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40997</t>
  </si>
  <si>
    <t xml:space="preserve">34,51%</t>
  </si>
  <si>
    <t xml:space="preserve">TOS16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78176</t>
  </si>
  <si>
    <t xml:space="preserve">30,89%</t>
  </si>
  <si>
    <t xml:space="preserve">TOS16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30882</t>
  </si>
  <si>
    <t xml:space="preserve">TOS16_PR.P08.020.044</t>
  </si>
  <si>
    <t xml:space="preserve">Legname per edilizia - Abete - correnti o montanti giuntati (KVH) sez. da 8x16, lungezza fino a 12 m</t>
  </si>
  <si>
    <t xml:space="preserve">TOS16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51%</t>
  </si>
  <si>
    <t xml:space="preserve">TOS16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98662</t>
  </si>
  <si>
    <t xml:space="preserve">TOS16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29%</t>
  </si>
  <si>
    <t xml:space="preserve">TOS16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81922</t>
  </si>
  <si>
    <t xml:space="preserve">30,88%</t>
  </si>
  <si>
    <t xml:space="preserve">TOS16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36612</t>
  </si>
  <si>
    <t xml:space="preserve">33,03%</t>
  </si>
  <si>
    <t xml:space="preserve">TOS16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27813</t>
  </si>
  <si>
    <t xml:space="preserve">29,54%</t>
  </si>
  <si>
    <t xml:space="preserve">TOS16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65697</t>
  </si>
  <si>
    <t xml:space="preserve">TOS16_PR.P08.020.011</t>
  </si>
  <si>
    <t xml:space="preserve">Legname per edilizia - Abete - travi a spigolo vivo qualsiasi sezione, lunghezza oltre m 6</t>
  </si>
  <si>
    <t xml:space="preserve">TOS16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01%</t>
  </si>
  <si>
    <t xml:space="preserve">TOS16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6,85697</t>
  </si>
  <si>
    <t xml:space="preserve">17,41%</t>
  </si>
  <si>
    <t xml:space="preserve">TOS16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05697</t>
  </si>
  <si>
    <t xml:space="preserve">4,66%</t>
  </si>
  <si>
    <t xml:space="preserve">TOS16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66744</t>
  </si>
  <si>
    <t xml:space="preserve">TOS16_PR.P08.024.001</t>
  </si>
  <si>
    <t xml:space="preserve">Legname per edilizia - pannelli compensato di tavole (XLAM) pretagliato - qualità non a vista, 60 mm 3s</t>
  </si>
  <si>
    <t xml:space="preserve">TOS16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77%</t>
  </si>
  <si>
    <t xml:space="preserve">TOS16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82564</t>
  </si>
  <si>
    <t xml:space="preserve">11,47%</t>
  </si>
  <si>
    <t xml:space="preserve">TOS16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59564</t>
  </si>
  <si>
    <t xml:space="preserve">10,33%</t>
  </si>
  <si>
    <t xml:space="preserve">TOS16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49564</t>
  </si>
  <si>
    <t xml:space="preserve">9,11%</t>
  </si>
  <si>
    <t xml:space="preserve">TOS16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59279</t>
  </si>
  <si>
    <t xml:space="preserve">10,1%</t>
  </si>
  <si>
    <t xml:space="preserve">TOS16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89279</t>
  </si>
  <si>
    <t xml:space="preserve">8,9%</t>
  </si>
  <si>
    <t xml:space="preserve">TOS16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1764</t>
  </si>
  <si>
    <t xml:space="preserve">7,97%</t>
  </si>
  <si>
    <t xml:space="preserve">TOS16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1764</t>
  </si>
  <si>
    <t xml:space="preserve">7,2%</t>
  </si>
  <si>
    <t xml:space="preserve">TOS16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28564</t>
  </si>
  <si>
    <t xml:space="preserve">TOS16_PR.P08.024.009</t>
  </si>
  <si>
    <t xml:space="preserve">Legname per edilizia - pannelli compensato di tavole (XLAM) pretagliato - qualità non a vista, 180 mm 5s</t>
  </si>
  <si>
    <t xml:space="preserve">TOS16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19%</t>
  </si>
  <si>
    <t xml:space="preserve">TOS16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28564</t>
  </si>
  <si>
    <t xml:space="preserve">TOS16_PR.P08.024.010</t>
  </si>
  <si>
    <t xml:space="preserve">Legname per edilizia - pannelli compensato di tavole (XLAM) pretagliato - qualità non a vista, 200 mm 5s</t>
  </si>
  <si>
    <t xml:space="preserve">TOS16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2%</t>
  </si>
  <si>
    <t xml:space="preserve">TOS16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28714</t>
  </si>
  <si>
    <t xml:space="preserve">TOS16_PR.P08.024.011</t>
  </si>
  <si>
    <t xml:space="preserve">Legname per edilizia - pannelli compensato di tavole (XLAM) pretagliato - qualità non a vista, 200 mm 7s</t>
  </si>
  <si>
    <t xml:space="preserve">TOS16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5%</t>
  </si>
  <si>
    <t xml:space="preserve">TOS16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15664</t>
  </si>
  <si>
    <t xml:space="preserve">TOS16_PR.P08.024.012</t>
  </si>
  <si>
    <t xml:space="preserve">Legname per edilizia - pannelli compensato di tavole (XLAM) pretagliato - qualità non a vista, 220 mm 7s</t>
  </si>
  <si>
    <t xml:space="preserve">TOS16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1%</t>
  </si>
  <si>
    <t xml:space="preserve">TOS16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82314</t>
  </si>
  <si>
    <t xml:space="preserve">TOS16_PR.P08.024.013</t>
  </si>
  <si>
    <t xml:space="preserve">Legname per edilizia - pannelli compensato di tavole (XLAM) pretagliato - qualità non a vista, 240-250 mm 7s</t>
  </si>
  <si>
    <t xml:space="preserve">TOS16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5%</t>
  </si>
  <si>
    <t xml:space="preserve">TOS16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63564</t>
  </si>
  <si>
    <t xml:space="preserve">TOS16_PR.P08.024.014</t>
  </si>
  <si>
    <t xml:space="preserve">Legname per edilizia - pannelli compensato di tavole (XLAM) pretagliato - qualità non a vista, 280-300 mm 7s</t>
  </si>
  <si>
    <t xml:space="preserve">TOS16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78%</t>
  </si>
  <si>
    <t xml:space="preserve">TOS16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75,12848</t>
  </si>
  <si>
    <t xml:space="preserve">TOS16_PR.P08.024.019</t>
  </si>
  <si>
    <t xml:space="preserve">Legname per edilizia - pannelli compensato di tavole (XLAM) pretagliato - qualità a vista, 60 mm 3s</t>
  </si>
  <si>
    <t xml:space="preserve">TOS16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2,18%</t>
  </si>
  <si>
    <t xml:space="preserve">TOS16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62664</t>
  </si>
  <si>
    <t xml:space="preserve">TOS16_PR.P08.024.020</t>
  </si>
  <si>
    <t xml:space="preserve">Legname per edilizia - pannelli compensato di tavole (XLAM) pretagliato - qualità a vista, 80 mm 3s</t>
  </si>
  <si>
    <t xml:space="preserve">TOS16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2%</t>
  </si>
  <si>
    <t xml:space="preserve">TOS16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09744</t>
  </si>
  <si>
    <t xml:space="preserve">TOS16_PR.P08.024.021</t>
  </si>
  <si>
    <t xml:space="preserve">Legname per edilizia - pannelli compensato di tavole (XLAM) pretagliato - qualità a vista, 100 mm 3s</t>
  </si>
  <si>
    <t xml:space="preserve">TOS16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3%</t>
  </si>
  <si>
    <t xml:space="preserve">TOS16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29084</t>
  </si>
  <si>
    <t xml:space="preserve">TOS16_PR.P08.024.022</t>
  </si>
  <si>
    <t xml:space="preserve">Legname per edilizia - pannelli compensato di tavole (XLAM) pretagliato - qualità a vista, 120 mm 3s</t>
  </si>
  <si>
    <t xml:space="preserve">TOS16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45%</t>
  </si>
  <si>
    <t xml:space="preserve">TOS16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09564</t>
  </si>
  <si>
    <t xml:space="preserve">TOS16_PR.P08.024.023</t>
  </si>
  <si>
    <t xml:space="preserve">Legname per edilizia - pannelli compensato di tavole (XLAM) pretagliato - qualità a vista, 100 mm 5s</t>
  </si>
  <si>
    <t xml:space="preserve">TOS16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3%</t>
  </si>
  <si>
    <t xml:space="preserve">TOS16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68884</t>
  </si>
  <si>
    <t xml:space="preserve">TOS16_PR.P08.024.024</t>
  </si>
  <si>
    <t xml:space="preserve">Legname per edilizia - pannelli compensato di tavole (XLAM) pretagliato - qualità a vista, 120 mm 5s</t>
  </si>
  <si>
    <t xml:space="preserve">TOS16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27%</t>
  </si>
  <si>
    <t xml:space="preserve">TOS16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1484</t>
  </si>
  <si>
    <t xml:space="preserve">TOS16_PR.P08.024.025</t>
  </si>
  <si>
    <t xml:space="preserve">Legname per edilizia - pannelli compensato di tavole (XLAM) pretagliato - qualità a vista, 140 mm 5s</t>
  </si>
  <si>
    <t xml:space="preserve">TOS16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39%</t>
  </si>
  <si>
    <t xml:space="preserve">TOS16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0804</t>
  </si>
  <si>
    <t xml:space="preserve">TOS16_PR.P08.024.026</t>
  </si>
  <si>
    <t xml:space="preserve">Legname per edilizia - pannelli compensato di tavole (XLAM) pretagliato - qualità a vista, 160 mm 5s</t>
  </si>
  <si>
    <t xml:space="preserve">TOS16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66%</t>
  </si>
  <si>
    <t xml:space="preserve">TOS16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09204</t>
  </si>
  <si>
    <t xml:space="preserve">TOS16_PR.P08.024.027</t>
  </si>
  <si>
    <t xml:space="preserve">Legname per edilizia - pannelli compensato di tavole (XLAM) pretagliato - qualità a vista, 180 mm 5s</t>
  </si>
  <si>
    <t xml:space="preserve">TOS16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3%</t>
  </si>
  <si>
    <t xml:space="preserve">TOS16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29204</t>
  </si>
  <si>
    <t xml:space="preserve">TOS16_PR.P08.024.028</t>
  </si>
  <si>
    <t xml:space="preserve">Legname per edilizia - pannelli compensato di tavole (XLAM) pretagliato - qualità a vista, 200 mm 5s</t>
  </si>
  <si>
    <t xml:space="preserve">TOS16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09%</t>
  </si>
  <si>
    <t xml:space="preserve">TOS16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28564</t>
  </si>
  <si>
    <t xml:space="preserve">TOS16_PR.P08.024.029</t>
  </si>
  <si>
    <t xml:space="preserve">Legname per edilizia - pannelli compensato di tavole (XLAM) pretagliato - qualità a vista, 200 mm 7s</t>
  </si>
  <si>
    <t xml:space="preserve">TOS16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1%</t>
  </si>
  <si>
    <t xml:space="preserve">TOS16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09948</t>
  </si>
  <si>
    <t xml:space="preserve">TOS16_PR.P08.024.030</t>
  </si>
  <si>
    <t xml:space="preserve">Legname per edilizia - pannelli compensato di tavole (XLAM) pretagliato - qualità a vista, 220 mm 7s</t>
  </si>
  <si>
    <t xml:space="preserve">TOS16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1%</t>
  </si>
  <si>
    <t xml:space="preserve">TOS16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87109</t>
  </si>
  <si>
    <t xml:space="preserve">TOS16_PR.P08.024.031</t>
  </si>
  <si>
    <t xml:space="preserve">Legname per edilizia - pannelli compensato di tavole (XLAM) pretagliato - qualità a vista, 250 mm 7s</t>
  </si>
  <si>
    <t xml:space="preserve">TOS16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59%</t>
  </si>
  <si>
    <t xml:space="preserve">TOS16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68789</t>
  </si>
  <si>
    <t xml:space="preserve">TOS16_PR.P08.024.032</t>
  </si>
  <si>
    <t xml:space="preserve">Legname per edilizia - pannelli compensato di tavole (XLAM) pretagliato - qualità a vista, 300 mm 7s</t>
  </si>
  <si>
    <t xml:space="preserve">TOS16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t>
  </si>
  <si>
    <t xml:space="preserve">TOS16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3,53890</t>
  </si>
  <si>
    <t xml:space="preserve">41,49%</t>
  </si>
  <si>
    <t xml:space="preserve">TOS16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57528</t>
  </si>
  <si>
    <t xml:space="preserve">34,84%</t>
  </si>
  <si>
    <t xml:space="preserve">TOS16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44949</t>
  </si>
  <si>
    <t xml:space="preserve">30,99%</t>
  </si>
  <si>
    <t xml:space="preserve">TOS16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49522</t>
  </si>
  <si>
    <t xml:space="preserve">TOS16_PR.P08.020.045</t>
  </si>
  <si>
    <t xml:space="preserve">Legname per edilizia - Abete - correnti o montanti giuntati (KVH) sez. da 10x20, lungezza fino a 12 m</t>
  </si>
  <si>
    <t xml:space="preserve">TOS16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37%</t>
  </si>
  <si>
    <t xml:space="preserve">TOS16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86012</t>
  </si>
  <si>
    <t xml:space="preserve">30,86%</t>
  </si>
  <si>
    <t xml:space="preserve">TOS16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78444</t>
  </si>
  <si>
    <t xml:space="preserve">27,79%</t>
  </si>
  <si>
    <t xml:space="preserve">TOS16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6,84450</t>
  </si>
  <si>
    <t xml:space="preserve">TOS16_PR.P08.020.046</t>
  </si>
  <si>
    <t xml:space="preserve">Legname per edilizia - Abete - correnti o montanti giuntati (KVH) sez. da 10x24, lungezza fino a 12 m</t>
  </si>
  <si>
    <t xml:space="preserve">TOS16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4%</t>
  </si>
  <si>
    <t xml:space="preserve">TOS16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69034</t>
  </si>
  <si>
    <t xml:space="preserve">TOS16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6%</t>
  </si>
  <si>
    <t xml:space="preserve">TOS16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93481</t>
  </si>
  <si>
    <t xml:space="preserve">25,23%</t>
  </si>
  <si>
    <t xml:space="preserve">TOS16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38564</t>
  </si>
  <si>
    <t xml:space="preserve">TOS16_PR.P08.023.010</t>
  </si>
  <si>
    <t xml:space="preserve">Legname per edilizia – Lamellare abete - Pannelli legno lamellare spessore 100 mm</t>
  </si>
  <si>
    <t xml:space="preserve">TOS16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85%</t>
  </si>
  <si>
    <t xml:space="preserve">TOS16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27564</t>
  </si>
  <si>
    <t xml:space="preserve">TOS16_PR.P08.023.011</t>
  </si>
  <si>
    <t xml:space="preserve">Legname per edilizia – Lamellare abete - Pannelli legno lamellare spessore 120 mm</t>
  </si>
  <si>
    <t xml:space="preserve">TOS16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1%</t>
  </si>
  <si>
    <t xml:space="preserve">TOS16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16564</t>
  </si>
  <si>
    <t xml:space="preserve">TOS16_PR.P08.023.012</t>
  </si>
  <si>
    <t xml:space="preserve">Legname per edilizia – Lamellare abete - Pannelli legno lamellare spessore 140 mm</t>
  </si>
  <si>
    <t xml:space="preserve">TOS16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2%</t>
  </si>
  <si>
    <t xml:space="preserve">TOS16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6,94564</t>
  </si>
  <si>
    <t xml:space="preserve">TOS16_PR.P08.023.013</t>
  </si>
  <si>
    <t xml:space="preserve">Legname per edilizia – Lamellare abete - Pannelli legno lamellare spessore 160 mm</t>
  </si>
  <si>
    <t xml:space="preserve">TOS16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3%</t>
  </si>
  <si>
    <t xml:space="preserve">TOS16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27564</t>
  </si>
  <si>
    <t xml:space="preserve">TOS16_PR.P08.023.014</t>
  </si>
  <si>
    <t xml:space="preserve">Legname per edilizia – Lamellare abete - Pannelli legno lamellare spessore 180 mm</t>
  </si>
  <si>
    <t xml:space="preserve">TOS16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4%</t>
  </si>
  <si>
    <t xml:space="preserve">TOS16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83564</t>
  </si>
  <si>
    <t xml:space="preserve">TOS16_PR.P08.023.015</t>
  </si>
  <si>
    <t xml:space="preserve">Legname per edilizia – Lamellare abete - Pannelli legno lamellare spessore 200 mm</t>
  </si>
  <si>
    <t xml:space="preserve">TOS16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59%</t>
  </si>
  <si>
    <t xml:space="preserve">TOS16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8,94286</t>
  </si>
  <si>
    <t xml:space="preserve">TOS16_AT.N01.001.041</t>
  </si>
  <si>
    <t xml:space="preserve">Macchine per movimento terra e accessori - Pala cingolata caricatrice potenza motore da 50 a 126 CV - 1 mese</t>
  </si>
  <si>
    <t xml:space="preserve">TOS16_AT.N01.008.028</t>
  </si>
  <si>
    <t xml:space="preserve">Produzione di Energia - Generatori di Corrente 70 Kva - 1 mese</t>
  </si>
  <si>
    <t xml:space="preserve">TOS16_AT.N01.010.011</t>
  </si>
  <si>
    <t xml:space="preserve">Motopompe e elettropompe - Motopompa da 4”, portata da 800 a 2500 litri/minuto, 40 mt di prevalenza, potenza motore termico 50 Kw - mensile</t>
  </si>
  <si>
    <t xml:space="preserve">TOS16_AT.N01.100.901</t>
  </si>
  <si>
    <t xml:space="preserve">Consumo carburanti, oli e altri materiali - per macchine operatrici -fino a 10.000 kg - fino 126 CV.</t>
  </si>
  <si>
    <t xml:space="preserve">TOS16_AT.N06.019.004</t>
  </si>
  <si>
    <t xml:space="preserve">Autogru - a braccio ruotante, portata massima 30 t, altezza massima testa braccio 30 mt, peso 30 t, nolo mensile.</t>
  </si>
  <si>
    <t xml:space="preserve">TOS16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6_AT.N08.020.001</t>
  </si>
  <si>
    <t xml:space="preserve">Accessori - Mescolatori di fango capacità della vasca 1,8 mc, portata pompa 200 mc/ora, produzione fango bentonitico 18  mc/ora e potenza elettrica assorbita 11 Kw, nolo mensile.</t>
  </si>
  <si>
    <t xml:space="preserve">TOS16_AT.N08.020.005</t>
  </si>
  <si>
    <t xml:space="preserve">Accessori - Dissabbiatore capacità della vasca 1,5 mc, produzione 140 mc/ora di fango trattato, assorbimento elettrico 24 Kw , nolo mensile.</t>
  </si>
  <si>
    <t xml:space="preserve">TOS16_AT.N08.020.010</t>
  </si>
  <si>
    <t xml:space="preserve">Accessori - Vasconi in lamiera della capacità di 20 mc, nolo mensile.</t>
  </si>
  <si>
    <t xml:space="preserve">TOS16_AT.N08.100.902</t>
  </si>
  <si>
    <t xml:space="preserve">Consumo carburanti, oli e altri materiali - oneri carburante per attrezzature e macchinari per trivellazione e perforazioni con potenza oltre 126 CV</t>
  </si>
  <si>
    <t xml:space="preserve">TOS16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6_PR.P10.008.123</t>
  </si>
  <si>
    <t xml:space="preserve">Calcestruzzo preconfezionato ordinario con resistenza caratteristica C25/30, aggregato Dmax 32 mm - classe di esposizione ambientale XC2, consistenza S3 - rapporto a/c max 0,60</t>
  </si>
  <si>
    <t xml:space="preserve">1,5% di (B)</t>
  </si>
  <si>
    <t xml:space="preserve">TOS16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5,19635</t>
  </si>
  <si>
    <t xml:space="preserve">9,69%</t>
  </si>
  <si>
    <t xml:space="preserve">TOS16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1,25110</t>
  </si>
  <si>
    <t xml:space="preserve">8,07%</t>
  </si>
  <si>
    <t xml:space="preserve">TOS16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15,87387</t>
  </si>
  <si>
    <t xml:space="preserve">6,89%</t>
  </si>
  <si>
    <t xml:space="preserve">TOS16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14,48243</t>
  </si>
  <si>
    <t xml:space="preserve">5,68%</t>
  </si>
  <si>
    <t xml:space="preserve">TOS16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89,28937</t>
  </si>
  <si>
    <t xml:space="preserve">5,73%</t>
  </si>
  <si>
    <t xml:space="preserve">TOS16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44,80615</t>
  </si>
  <si>
    <t xml:space="preserve">5,21%</t>
  </si>
  <si>
    <t xml:space="preserve">TOS16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26656</t>
  </si>
  <si>
    <t xml:space="preserve">TOS16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65%</t>
  </si>
  <si>
    <t xml:space="preserve">TOS16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38162</t>
  </si>
  <si>
    <t xml:space="preserve">22,92%</t>
  </si>
  <si>
    <t xml:space="preserve">TOS16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16513</t>
  </si>
  <si>
    <t xml:space="preserve">20,7%</t>
  </si>
  <si>
    <t xml:space="preserve">TOS16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18086</t>
  </si>
  <si>
    <t xml:space="preserve">18,36%</t>
  </si>
  <si>
    <t xml:space="preserve">TOS16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82251</t>
  </si>
  <si>
    <t xml:space="preserve">TOS16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39%</t>
  </si>
  <si>
    <t xml:space="preserve">TOS16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41322</t>
  </si>
  <si>
    <t xml:space="preserve">TOS16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92%</t>
  </si>
  <si>
    <t xml:space="preserve">TOS16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43549</t>
  </si>
  <si>
    <t xml:space="preserve">10,79%</t>
  </si>
  <si>
    <t xml:space="preserve">TOS16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72100</t>
  </si>
  <si>
    <t xml:space="preserve">25,27%</t>
  </si>
  <si>
    <t xml:space="preserve">TOS16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83606</t>
  </si>
  <si>
    <t xml:space="preserve">23,62%</t>
  </si>
  <si>
    <t xml:space="preserve">TOS16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11084</t>
  </si>
  <si>
    <t xml:space="preserve">21,49%</t>
  </si>
  <si>
    <t xml:space="preserve">TOS16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07060</t>
  </si>
  <si>
    <t xml:space="preserve">19,14%</t>
  </si>
  <si>
    <t xml:space="preserve">TOS16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78903</t>
  </si>
  <si>
    <t xml:space="preserve">15,1%</t>
  </si>
  <si>
    <t xml:space="preserve">TOS16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44304</t>
  </si>
  <si>
    <t xml:space="preserve">13,46%</t>
  </si>
  <si>
    <t xml:space="preserve">TOS16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7,96825</t>
  </si>
  <si>
    <t xml:space="preserve">10,98%</t>
  </si>
  <si>
    <t xml:space="preserve">TOS16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0,99768</t>
  </si>
  <si>
    <t xml:space="preserve">TOS16_AT.N01.008.024</t>
  </si>
  <si>
    <t xml:space="preserve">Produzione di Energia - Generatori di Corrente 45 - 50 Kva - 1 mese</t>
  </si>
  <si>
    <t xml:space="preserve">TOS16_AT.N01.009.023</t>
  </si>
  <si>
    <t xml:space="preserve">Motocompressori a motore diesel - Motocompressori oltre 17000 litri/minuto - 1 mese</t>
  </si>
  <si>
    <t xml:space="preserve">TOS16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6_AT.N08.010.001</t>
  </si>
  <si>
    <t xml:space="preserve">Macchinari per iniezioni - gruppo per iniezioni malte, nolo mensile.</t>
  </si>
  <si>
    <t xml:space="preserve">TOS16_AT.N08.020.015</t>
  </si>
  <si>
    <t xml:space="preserve">Accessori - Pompa pneumatica per iniziezione micropali portata 6,6 mc/h, pressione 70 bar , nolo mensile.</t>
  </si>
  <si>
    <t xml:space="preserve">TOS16_PR.P09.050.001</t>
  </si>
  <si>
    <t xml:space="preserve">Boiacca di cemento - per iniezione micropali</t>
  </si>
  <si>
    <t xml:space="preserve">quintali</t>
  </si>
  <si>
    <t xml:space="preserve">37,5%</t>
  </si>
  <si>
    <t xml:space="preserve">TOS16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4,85513</t>
  </si>
  <si>
    <t xml:space="preserve">35,91%</t>
  </si>
  <si>
    <t xml:space="preserve">TOS16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08567</t>
  </si>
  <si>
    <t xml:space="preserve">34,7%</t>
  </si>
  <si>
    <t xml:space="preserve">TOS16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4,82207</t>
  </si>
  <si>
    <t xml:space="preserve">33,01%</t>
  </si>
  <si>
    <t xml:space="preserve">TOS16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0,10120</t>
  </si>
  <si>
    <t xml:space="preserve">32,48%</t>
  </si>
  <si>
    <t xml:space="preserve">TOS16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5,29422</t>
  </si>
  <si>
    <t xml:space="preserve">30,66%</t>
  </si>
  <si>
    <t xml:space="preserve">TOS16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26300</t>
  </si>
  <si>
    <t xml:space="preserve">28,73%</t>
  </si>
  <si>
    <t xml:space="preserve">TOS16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05026</t>
  </si>
  <si>
    <t xml:space="preserve">37,88%</t>
  </si>
  <si>
    <t xml:space="preserve">TOS16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4,39883</t>
  </si>
  <si>
    <t xml:space="preserve">36,65%</t>
  </si>
  <si>
    <t xml:space="preserve">TOS16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57015</t>
  </si>
  <si>
    <t xml:space="preserve">35,75%</t>
  </si>
  <si>
    <t xml:space="preserve">TOS16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5,31161</t>
  </si>
  <si>
    <t xml:space="preserve">34,21%</t>
  </si>
  <si>
    <t xml:space="preserve">TOS16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83063</t>
  </si>
  <si>
    <t xml:space="preserve">33,3%</t>
  </si>
  <si>
    <t xml:space="preserve">TOS16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30253</t>
  </si>
  <si>
    <t xml:space="preserve">31,38%</t>
  </si>
  <si>
    <t xml:space="preserve">TOS16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49872</t>
  </si>
  <si>
    <t xml:space="preserve">29,58%</t>
  </si>
  <si>
    <t xml:space="preserve">TOS16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0,68721</t>
  </si>
  <si>
    <t xml:space="preserve">38,22%</t>
  </si>
  <si>
    <t xml:space="preserve">TOS16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3,47478</t>
  </si>
  <si>
    <t xml:space="preserve">37,11%</t>
  </si>
  <si>
    <t xml:space="preserve">TOS16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6,31498</t>
  </si>
  <si>
    <t xml:space="preserve">36,12%</t>
  </si>
  <si>
    <t xml:space="preserve">TOS16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1,64048</t>
  </si>
  <si>
    <t xml:space="preserve">34,74%</t>
  </si>
  <si>
    <t xml:space="preserve">TOS16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4,62737</t>
  </si>
  <si>
    <t xml:space="preserve">34,03%</t>
  </si>
  <si>
    <t xml:space="preserve">TOS16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68,86679</t>
  </si>
  <si>
    <t xml:space="preserve">32,37%</t>
  </si>
  <si>
    <t xml:space="preserve">TOS16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3,70377</t>
  </si>
  <si>
    <t xml:space="preserve">30,67%</t>
  </si>
  <si>
    <t xml:space="preserve">TOS16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8,67554</t>
  </si>
  <si>
    <t xml:space="preserve">37,87%</t>
  </si>
  <si>
    <t xml:space="preserve">TOS16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2,33142</t>
  </si>
  <si>
    <t xml:space="preserve">36,52%</t>
  </si>
  <si>
    <t xml:space="preserve">TOS16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5,97791</t>
  </si>
  <si>
    <t xml:space="preserve">35,39%</t>
  </si>
  <si>
    <t xml:space="preserve">TOS16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09903</t>
  </si>
  <si>
    <t xml:space="preserve">33,56%</t>
  </si>
  <si>
    <t xml:space="preserve">TOS16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2,16861</t>
  </si>
  <si>
    <t xml:space="preserve">32,75%</t>
  </si>
  <si>
    <t xml:space="preserve">TOS16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61,46880</t>
  </si>
  <si>
    <t xml:space="preserve">76,5%</t>
  </si>
  <si>
    <t xml:space="preserve">TOS16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72558</t>
  </si>
  <si>
    <t xml:space="preserve">28,81%</t>
  </si>
  <si>
    <t xml:space="preserve">TOS16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7,40261</t>
  </si>
  <si>
    <t xml:space="preserve">38,14%</t>
  </si>
  <si>
    <t xml:space="preserve">TOS16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03770</t>
  </si>
  <si>
    <t xml:space="preserve">36,96%</t>
  </si>
  <si>
    <t xml:space="preserve">TOS16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70993</t>
  </si>
  <si>
    <t xml:space="preserve">35,9%</t>
  </si>
  <si>
    <t xml:space="preserve">TOS16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45903</t>
  </si>
  <si>
    <t xml:space="preserve">34,31%</t>
  </si>
  <si>
    <t xml:space="preserve">TOS16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17715</t>
  </si>
  <si>
    <t xml:space="preserve">33,54%</t>
  </si>
  <si>
    <t xml:space="preserve">TOS16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91017</t>
  </si>
  <si>
    <t xml:space="preserve">31,83%</t>
  </si>
  <si>
    <t xml:space="preserve">TOS16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9,28467</t>
  </si>
  <si>
    <t xml:space="preserve">30,11%</t>
  </si>
  <si>
    <t xml:space="preserve">TOS16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3,14744</t>
  </si>
  <si>
    <t xml:space="preserve">38,27%</t>
  </si>
  <si>
    <t xml:space="preserve">TOS16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6,06163</t>
  </si>
  <si>
    <t xml:space="preserve">37,22%</t>
  </si>
  <si>
    <t xml:space="preserve">TOS16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9,03621</t>
  </si>
  <si>
    <t xml:space="preserve">36,27%</t>
  </si>
  <si>
    <t xml:space="preserve">TOS16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11093</t>
  </si>
  <si>
    <t xml:space="preserve">34,85%</t>
  </si>
  <si>
    <t xml:space="preserve">TOS16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18051</t>
  </si>
  <si>
    <t xml:space="preserve">34,15%</t>
  </si>
  <si>
    <t xml:space="preserve">TOS16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1,29342</t>
  </si>
  <si>
    <t xml:space="preserve">32,61%</t>
  </si>
  <si>
    <t xml:space="preserve">TOS16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7,08141</t>
  </si>
  <si>
    <t xml:space="preserve">31,05%</t>
  </si>
  <si>
    <t xml:space="preserve">TOS16_14.R04.010.001</t>
  </si>
  <si>
    <t xml:space="preserve">Armatura metallica per micropali - in tubi di acciaio S 355, congiunti a mezzo saldatura o manicotto filettato</t>
  </si>
  <si>
    <t xml:space="preserve">Prezzo a kg € 1,32623</t>
  </si>
  <si>
    <t xml:space="preserve">TOS16_PR.P06.010.001</t>
  </si>
  <si>
    <t xml:space="preserve">Tubi in acciaio per micropali - per armatura principale, nero, senza saldatura</t>
  </si>
  <si>
    <t xml:space="preserve">2,5% di (B)</t>
  </si>
  <si>
    <t xml:space="preserve">37,58%</t>
  </si>
  <si>
    <t xml:space="preserve">TOS16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5675</t>
  </si>
  <si>
    <t xml:space="preserve">TOS16_PR.P06.010.002</t>
  </si>
  <si>
    <t xml:space="preserve">Tubi in acciaio per micropali - per armatura principale, nero, senza saldatura, con finestrature</t>
  </si>
  <si>
    <t xml:space="preserve">56,28%</t>
  </si>
  <si>
    <t xml:space="preserve">TOS16_14.R04.010.003</t>
  </si>
  <si>
    <t xml:space="preserve">Armatura metallica per micropali - in profilati di acciaio di qualsiasi tipo a profilo aperto congiunti tra di loro a mezzo saldatura</t>
  </si>
  <si>
    <t xml:space="preserve">Prezzo a kg € 1,60035</t>
  </si>
  <si>
    <t xml:space="preserve">TOS16_PR.P06.006.001</t>
  </si>
  <si>
    <t xml:space="preserve">Profilati IPE – HE conformi alle norme UNI 5397:1978 – 5398:1978 - fino a mm 240</t>
  </si>
  <si>
    <t xml:space="preserve">31,14%</t>
  </si>
  <si>
    <t xml:space="preserve">TOS16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4,78646</t>
  </si>
  <si>
    <t xml:space="preserve">TOS16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6_AT.N01.001.903</t>
  </si>
  <si>
    <t xml:space="preserve">Macchine per movimento terra e accessori - Consumo carburanti, oli e altri materiali - macchine movimento terra oltre 25.000 kg</t>
  </si>
  <si>
    <t xml:space="preserve">TOS16_PR.P06.004.002</t>
  </si>
  <si>
    <t xml:space="preserve">Acciaio ad aderenza migliorata prelavorato prezzo finito Fe B 450 C controllato, - sagomato </t>
  </si>
  <si>
    <t xml:space="preserve">TOS16_PR.P06.004.003</t>
  </si>
  <si>
    <t xml:space="preserve">Acciaio ad aderenza migliorata prelavorato prezzo finito Fe B 450 C controllato, - in barre dritte a misura</t>
  </si>
  <si>
    <t xml:space="preserve">TOS16_PR.P10.009.123</t>
  </si>
  <si>
    <t xml:space="preserve">Calcestruzzo preconfezionato ordinario con resistenza caratteristica C28/35, aggregato Dmax 32 mm - classe di esposizione ambientale XC2, consistenza S3 - rapporto a/c max 0,60</t>
  </si>
  <si>
    <t xml:space="preserve">15,45%</t>
  </si>
  <si>
    <t xml:space="preserve">TOS16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8,47101</t>
  </si>
  <si>
    <t xml:space="preserve">14,51%</t>
  </si>
  <si>
    <t xml:space="preserve">TOS16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2,45326</t>
  </si>
  <si>
    <t xml:space="preserve">12,45%</t>
  </si>
  <si>
    <t xml:space="preserve">TOS16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4,36641</t>
  </si>
  <si>
    <t xml:space="preserve">11,21%</t>
  </si>
  <si>
    <t xml:space="preserve">TOS16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0,22749</t>
  </si>
  <si>
    <t xml:space="preserve">11,1%</t>
  </si>
  <si>
    <t xml:space="preserve">TOS16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85082</t>
  </si>
  <si>
    <t xml:space="preserve">TOS16_AT.N01.001.212</t>
  </si>
  <si>
    <t xml:space="preserve">Macchine per movimento terra e accessori - Escavatore cingolato con attrezzatura frontale o rovescia con massa in assetto operativo di 46000 KG - 1 mese</t>
  </si>
  <si>
    <t xml:space="preserve">TOS16_AT.N01.005.010</t>
  </si>
  <si>
    <t xml:space="preserve">Accessori per infissione - Vibroinfissori idraulici per palancole - ad alta frequanza per montaggio su escavatori idraulici - 1 mese</t>
  </si>
  <si>
    <t xml:space="preserve">TOS16_RU.M10.001.001</t>
  </si>
  <si>
    <t xml:space="preserve">Operaio edile - IV livello</t>
  </si>
  <si>
    <t xml:space="preserve">0,75% di (B)</t>
  </si>
  <si>
    <t xml:space="preserve">35,01%</t>
  </si>
  <si>
    <t xml:space="preserve">TOS16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63228</t>
  </si>
  <si>
    <t xml:space="preserve">TOS16_PR.P11.150.001</t>
  </si>
  <si>
    <t xml:space="preserve">Tirante permanente in c.a.p. - a 2 trefoli di acciaio armonico</t>
  </si>
  <si>
    <t xml:space="preserve">19,56%</t>
  </si>
  <si>
    <t xml:space="preserve">TOS16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1,86115</t>
  </si>
  <si>
    <t xml:space="preserve">TOS16_PR.P11.150.002</t>
  </si>
  <si>
    <t xml:space="preserve">Tirante permanente in c.a.p. - a 3 trefoli di acciaio armonico</t>
  </si>
  <si>
    <t xml:space="preserve">19,88%</t>
  </si>
  <si>
    <t xml:space="preserve">TOS16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15708</t>
  </si>
  <si>
    <t xml:space="preserve">TOS16_PR.P11.150.003</t>
  </si>
  <si>
    <t xml:space="preserve">Tirante permanente in c.a.p. - a 4 trefoli di acciaio armonico</t>
  </si>
  <si>
    <t xml:space="preserve">19,68%</t>
  </si>
  <si>
    <t xml:space="preserve">TOS16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60281</t>
  </si>
  <si>
    <t xml:space="preserve">TOS16_PR.P11.150.004</t>
  </si>
  <si>
    <t xml:space="preserve">Tirante permanente in c.a.p. - a 5 trefoli di acciaio armonico</t>
  </si>
  <si>
    <t xml:space="preserve">19,74%</t>
  </si>
  <si>
    <t xml:space="preserve">TOS16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58076</t>
  </si>
  <si>
    <t xml:space="preserve">TOS16_PR.P11.150.005</t>
  </si>
  <si>
    <t xml:space="preserve">Tirante permanente in c.a.p. - a 6 trefoli di acciaio armonico</t>
  </si>
  <si>
    <t xml:space="preserve">19,39%</t>
  </si>
  <si>
    <t xml:space="preserve">TOS16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13055</t>
  </si>
  <si>
    <t xml:space="preserve">TOS16_PR.P06.040.001</t>
  </si>
  <si>
    <t xml:space="preserve">Tiranti in barre - da 30 tonn, completi di piastra e dado di bloccaggio</t>
  </si>
  <si>
    <t xml:space="preserve">21,09%</t>
  </si>
  <si>
    <t xml:space="preserve">TOS16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8,47305</t>
  </si>
  <si>
    <t xml:space="preserve">TOS16_PR.P06.040.002</t>
  </si>
  <si>
    <t xml:space="preserve">Tiranti in barre - da 45 tonn, completi di piastra e dado di bloccaggio</t>
  </si>
  <si>
    <t xml:space="preserve">16,72%</t>
  </si>
  <si>
    <t xml:space="preserve">TOS16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6_PR.P06.040.003</t>
  </si>
  <si>
    <t xml:space="preserve">Tiranti in barre - da 60 tonn, completi di piastra e dado di bloccaggio</t>
  </si>
  <si>
    <t xml:space="preserve">TOS16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2,88868</t>
  </si>
  <si>
    <t xml:space="preserve">TOS16_AT.N02.014.017</t>
  </si>
  <si>
    <t xml:space="preserve">Autocarri, motocarri e trattori (MTT=Massa totale a terra, Pu Portata utile) - Autocarro ribaltabile con MTT 18000 Kg e pu 12000 Kg, 2 assi - 1 mese (nolo a caldo)</t>
  </si>
  <si>
    <t xml:space="preserve">TOS16_PR.P01.005.011</t>
  </si>
  <si>
    <t xml:space="preserve">Pietrame di cava - grezzo per gabbionate e simili, compatto, non gelivo, resistente all'abrasione pezzatura 10-25 cm.</t>
  </si>
  <si>
    <t xml:space="preserve">TOS16_PR.P38.032.001</t>
  </si>
  <si>
    <t xml:space="preserve">Gabbione a scatola in rete metallica zinco alluminio - dim.2x1x1 m, filo d. 2,7 mm (15,7 kg)</t>
  </si>
  <si>
    <t xml:space="preserve">TOS16_PR.P38.035.001</t>
  </si>
  <si>
    <t xml:space="preserve">Complementi per legature e tiranti di gabbioni - filo di ferro a forte zincatura d. 2,2 mm</t>
  </si>
  <si>
    <t xml:space="preserve">36,26%</t>
  </si>
  <si>
    <t xml:space="preserve">TOS16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30074</t>
  </si>
  <si>
    <t xml:space="preserve">TOS16_AT.N06.018.009</t>
  </si>
  <si>
    <t xml:space="preserve">Autocarro con gru ruotante con braccio articolato (MTT= massa totale a terra) - MTT 18000 kg con momento massimo di sollevamento di 17000 daNm al gancio mobile sfilamento max 6,5 m, nolo mensile.</t>
  </si>
  <si>
    <t xml:space="preserve">TOS16_PR.P06.003.009</t>
  </si>
  <si>
    <t xml:space="preserve">Rete elettrosaldata ad aderenza migliorata, conforme alla norma UNI EN 10080, formato mm 2250x4000 - Ø 8 200x200</t>
  </si>
  <si>
    <t xml:space="preserve">TOS16_PR.P09.105.001</t>
  </si>
  <si>
    <t xml:space="preserve">Conglomerato cementizio composto e confezionato in cantiere (piccole quantità) per plinti, platee, fondazioni e simili - classe di resistenza C20/25</t>
  </si>
  <si>
    <t xml:space="preserve">TOS16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t>
  </si>
  <si>
    <t xml:space="preserve">TOS16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31524</t>
  </si>
  <si>
    <t xml:space="preserve">TOS16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08%</t>
  </si>
  <si>
    <t xml:space="preserve">TOS16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50774</t>
  </si>
  <si>
    <t xml:space="preserve">TOS16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7%</t>
  </si>
  <si>
    <t xml:space="preserve">TOS16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31174</t>
  </si>
  <si>
    <t xml:space="preserve">TOS16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73%</t>
  </si>
  <si>
    <t xml:space="preserve">TOS16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45,46754</t>
  </si>
  <si>
    <t xml:space="preserve">TOS16_PR.P06.001.003</t>
  </si>
  <si>
    <t xml:space="preserve">Barre ad aderenza migliorata, per C.A., conforme alla norma UNI EN 10080, non sagomate. - Ø 10</t>
  </si>
  <si>
    <t xml:space="preserve">TOS16_PR.P08.020.002</t>
  </si>
  <si>
    <t xml:space="preserve">Legname per edilizia - Abete - sottomisure parallele larghezze miste (spess.cm 2,5 lungh.m 4 largh. 8-15 cm)</t>
  </si>
  <si>
    <t xml:space="preserve">TOS16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8,25%</t>
  </si>
  <si>
    <t xml:space="preserve">TOS16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0,62132</t>
  </si>
  <si>
    <t xml:space="preserve">1% di (B)</t>
  </si>
  <si>
    <t xml:space="preserve">18,88%</t>
  </si>
  <si>
    <t xml:space="preserve">TOS16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48,55920</t>
  </si>
  <si>
    <t xml:space="preserve">TOS16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0,71982</t>
  </si>
  <si>
    <t xml:space="preserve">17,61%</t>
  </si>
  <si>
    <t xml:space="preserve">TOS16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2,76374</t>
  </si>
  <si>
    <t xml:space="preserve">TOS16_AT.N01.001.205</t>
  </si>
  <si>
    <t xml:space="preserve">Macchine per movimento terra e accessori - Escavatore cingolato con attrezzatura frontale o rovescia con massa in assetto operativo di 20000 KG - 1 mese</t>
  </si>
  <si>
    <t xml:space="preserve">TOS16_AT.N01.003.062</t>
  </si>
  <si>
    <t xml:space="preserve">Macchine per costipazione - Costipatore a piastra vibrante a motore a scoppio massa di 86 kg - 1 mese</t>
  </si>
  <si>
    <t xml:space="preserve">TOS16_AT.N09.004.007</t>
  </si>
  <si>
    <t xml:space="preserve">Rullo GOMMA/GOMMA  con assetto operativo - di 8000 kg  - 1 giorno</t>
  </si>
  <si>
    <t xml:space="preserve">TOS16_AT.N09.100.900</t>
  </si>
  <si>
    <t xml:space="preserve">Consumo carburanti, oli e altri materiali - oneri carburante per impianti e macchinari per opere stradali</t>
  </si>
  <si>
    <t xml:space="preserve">TOS16_PR.P06.002.008</t>
  </si>
  <si>
    <t xml:space="preserve">Rete elettrosaldata ad aderenza migliorata, conforme alla norma UNI EN 10080, formato mm. 2000x3000 - Ø 8 150x150</t>
  </si>
  <si>
    <t xml:space="preserve">TOS16_PR.P38.016.001</t>
  </si>
  <si>
    <t xml:space="preserve">Geogriglia monodirezionale monolitica da estrusione di PEAD con giunzioni di processo per terre rinforzate, rinforzo pendii e rilevati - resistenza di rottura a trazione 45 kN/m (UNI EN ISO 10319)</t>
  </si>
  <si>
    <t xml:space="preserve">TOS16_PR.P38.025.001</t>
  </si>
  <si>
    <t xml:space="preserve">Biorete in fibra naturale a maglia aperta con funzione di controllo dell'erosione delle scarpate.   -  fibre di paglia con massa aerica a mq 0,450 kg (EN ISO 9864)</t>
  </si>
  <si>
    <t xml:space="preserve">43,23%</t>
  </si>
  <si>
    <t xml:space="preserve">TOS16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5,87420</t>
  </si>
  <si>
    <t xml:space="preserve">TOS16_PR.P38.016.002</t>
  </si>
  <si>
    <t xml:space="preserve">Geogriglia monodirezionale monolitica da estrusione di PEAD con giunzioni di processo per terre rinforzate, rinforzo pendii e rilevati - resistenza di rottura a trazione 60 kN/m (UNI EN ISO 10319)</t>
  </si>
  <si>
    <t xml:space="preserve">38,03%</t>
  </si>
  <si>
    <t xml:space="preserve">TOS16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2,78421</t>
  </si>
  <si>
    <t xml:space="preserve">TOS16_PR.P38.016.003</t>
  </si>
  <si>
    <t xml:space="preserve">Geogriglia monodirezionale monolitica da estrusione di PEAD con giunzioni di processo per terre rinforzate, rinforzo pendii e rilevati - resistenza di rottura a trazione 90 kN/m (UNI EN ISO 10319)</t>
  </si>
  <si>
    <t xml:space="preserve">32,9%</t>
  </si>
  <si>
    <t xml:space="preserve">TOS16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0,60341</t>
  </si>
  <si>
    <t xml:space="preserve">TOS16_PR.P38.016.004</t>
  </si>
  <si>
    <t xml:space="preserve">Geogriglia monodirezionale monolitica da estrusione di PEAD con giunzioni di processo per terre rinforzate, rinforzo pendii e rilevati - resistenza di rottura a trazione 120 kN/m (UNI EN ISO 10319)</t>
  </si>
  <si>
    <t xml:space="preserve">26,39%</t>
  </si>
  <si>
    <t xml:space="preserve">TOS16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760</t>
  </si>
  <si>
    <t xml:space="preserve">TOS16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6_AT.N02.020.003</t>
  </si>
  <si>
    <t xml:space="preserve">Accessori per trattori  o escavatori per la realizzazione e manutenzione del verde - attrezzatura diserbo-decespugliatrice, irroratrice, fresatrice - 1 mese</t>
  </si>
  <si>
    <t xml:space="preserve">TOS16_AT.N02.100.013</t>
  </si>
  <si>
    <t xml:space="preserve">Consumo carburanti, oli e altri materiali - oneri carburante per nolo a freddo mezzi trasporto, con motrice oltre 160 HP</t>
  </si>
  <si>
    <t xml:space="preserve">47,89%</t>
  </si>
  <si>
    <t xml:space="preserve">TOS16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546</t>
  </si>
  <si>
    <t xml:space="preserve">40,61%</t>
  </si>
  <si>
    <t xml:space="preserve">TOS16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85058</t>
  </si>
  <si>
    <t xml:space="preserve">TOS16_AT.N01.015.067</t>
  </si>
  <si>
    <t xml:space="preserve">Attrezzature per la realizzazione e manutenzione del verde - Motosega completa di catena dentata, con motore a scoppio, con barra da 60 cm  - 1 mese</t>
  </si>
  <si>
    <t xml:space="preserve">TOS16_AT.N06.018.007</t>
  </si>
  <si>
    <t xml:space="preserve">Autocarro con gru ruotante con braccio articolato (MTT= massa totale a terra) - MTT 15000 kg con momento massimo di sollevamento di 12000 daNm al gancio mobile sfilamento max 6,5 m, nolo mensile.</t>
  </si>
  <si>
    <t xml:space="preserve">51,16%</t>
  </si>
  <si>
    <t xml:space="preserve">TOS16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0,84028</t>
  </si>
  <si>
    <t xml:space="preserve">56,99%</t>
  </si>
  <si>
    <t xml:space="preserve">TOS16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263</t>
  </si>
  <si>
    <t xml:space="preserve">TOS16_AT.N01.001.044</t>
  </si>
  <si>
    <t xml:space="preserve">Macchine per movimento terra e accessori - Pala cingolata caricatrice potenza motore oltre 126 CV - 1 mese</t>
  </si>
  <si>
    <t xml:space="preserve">TOS16_AT.N02.014.019</t>
  </si>
  <si>
    <t xml:space="preserve">Autocarri, motocarri e trattori (MTT=Massa totale a terra, Pu Portata utile) - Autocarro ribaltabile con MTT 26000 Kg e pu 17000 Kg, 3 assi - 1 mese (nolo a caldo)</t>
  </si>
  <si>
    <t xml:space="preserve">16,66%</t>
  </si>
  <si>
    <t xml:space="preserve">TOS16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9542</t>
  </si>
  <si>
    <t xml:space="preserve">18,75%</t>
  </si>
  <si>
    <t xml:space="preserve">TOS16_16.A04.002.001</t>
  </si>
  <si>
    <t xml:space="preserve">Scavo di sbancamento eseguito con mezzi maccanici a qualsiasi profondità in terreni sciolti. - con accantonamento del materiale escavato nel raggio di azione della macchina.</t>
  </si>
  <si>
    <t xml:space="preserve">Prezzo a m³ € 1,61741</t>
  </si>
  <si>
    <t xml:space="preserve">40,09%</t>
  </si>
  <si>
    <t xml:space="preserve">TOS16_16.A04.002.002</t>
  </si>
  <si>
    <t xml:space="preserve">Scavo di sbancamento eseguito con mezzi maccanici a qualsiasi profondità in terreni sciolti. - con accantonamento del materiale escavato nell'area di pertinenza del cantiere.</t>
  </si>
  <si>
    <t xml:space="preserve">Prezzo a m³ € 4,95701</t>
  </si>
  <si>
    <t xml:space="preserve">13,08%</t>
  </si>
  <si>
    <t xml:space="preserve">TOS16_16.A04.003.001</t>
  </si>
  <si>
    <t xml:space="preserve">Scavo a larga sezione obbligata eseguito con mezzi meccanici, compreso accatastamento del materiale escavato nel raggio di azione dell'escavatore, in terreni sciolti. - fino alla profondità di 1,5 m.</t>
  </si>
  <si>
    <t xml:space="preserve">Prezzo a m³ € 1,72092</t>
  </si>
  <si>
    <t xml:space="preserve">4% di (B)</t>
  </si>
  <si>
    <t xml:space="preserve">TOS16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69328</t>
  </si>
  <si>
    <t xml:space="preserve">TOS16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7630</t>
  </si>
  <si>
    <t xml:space="preserve">28,39%</t>
  </si>
  <si>
    <t xml:space="preserve">TOS16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3500</t>
  </si>
  <si>
    <t xml:space="preserve">TOS16_AT.N01.003.024</t>
  </si>
  <si>
    <t xml:space="preserve">Macchine per costipazione - Rullo Ferro /Gomma con assetto operativo di 12000 kg - 1 mese</t>
  </si>
  <si>
    <t xml:space="preserve">40,26%</t>
  </si>
  <si>
    <t xml:space="preserve">TOS16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9208</t>
  </si>
  <si>
    <t xml:space="preserve">TOS16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6_AT.N01.100.902</t>
  </si>
  <si>
    <t xml:space="preserve">Consumo carburanti, oli e altri materiali - per macchine operatrici -da 10.000 kg a 25.000 kg - oltre 126 CV</t>
  </si>
  <si>
    <t xml:space="preserve">36,22%</t>
  </si>
  <si>
    <t xml:space="preserve">TOS16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0912</t>
  </si>
  <si>
    <t xml:space="preserve">37,84%</t>
  </si>
  <si>
    <t xml:space="preserve">TOS16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8494</t>
  </si>
  <si>
    <t xml:space="preserve">TOS16_AT.N01.001.047</t>
  </si>
  <si>
    <t xml:space="preserve">Macchine per movimento terra e accessori - Pala gommata caricatrice potenza motore fino a 140 CV - 1 mese</t>
  </si>
  <si>
    <t xml:space="preserve">28,53%</t>
  </si>
  <si>
    <t xml:space="preserve">TOS16_16.A05.051.001</t>
  </si>
  <si>
    <t xml:space="preserve">Costipamento del piano di posa dei rilevati mediante compattazione con rullo. - con densità non inferiore al 95% di quella massima della prova AASHO standard, esclusa relativa certificazione</t>
  </si>
  <si>
    <t xml:space="preserve">Prezzo a m² € 0,63832</t>
  </si>
  <si>
    <t xml:space="preserve">TOS16_AT.N09.009.020</t>
  </si>
  <si>
    <t xml:space="preserve">Rullo FERRO/FERRO (tandem) con assetto operativo - di 8500 kg - 1 mese</t>
  </si>
  <si>
    <t xml:space="preserve">44,27%</t>
  </si>
  <si>
    <t xml:space="preserve">TOS16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6,06340</t>
  </si>
  <si>
    <t xml:space="preserve">TOS16_AT.N01.060.001</t>
  </si>
  <si>
    <t xml:space="preserve">Utensili e accessori - Vibratore per calcestruzzo - 1 mese</t>
  </si>
  <si>
    <t xml:space="preserve">TOS16_PR.P10.005.003</t>
  </si>
  <si>
    <t xml:space="preserve">Calcestruzzo preconfezionato ordinario con resistenza caratteristica C12/15, aggregato Dmax 32 mm - consistenza S3</t>
  </si>
  <si>
    <t xml:space="preserve">10,21%</t>
  </si>
  <si>
    <t xml:space="preserve">TOS16_16.B04.003.002</t>
  </si>
  <si>
    <t xml:space="preserve">getto in opera di calcestruzzo ordinario per opere non strutturali - classe di resistenza caratteristica C12/15 - consistenza S4</t>
  </si>
  <si>
    <t xml:space="preserve">TOS16_PR.P10.005.004</t>
  </si>
  <si>
    <t xml:space="preserve">Calcestruzzo preconfezionato ordinario con resistenza caratteristica C12/15, aggregato Dmax 32 mm - consistenza S4</t>
  </si>
  <si>
    <t xml:space="preserve">TOS16_16.B04.003.003</t>
  </si>
  <si>
    <t xml:space="preserve">getto in opera di calcestruzzo ordinario per opere non strutturali - classe di resistenza caratteristica C12/15 - consistenza S5</t>
  </si>
  <si>
    <t xml:space="preserve">Prezzo a m³ € 99,85840</t>
  </si>
  <si>
    <t xml:space="preserve">TOS16_PR.P10.005.005</t>
  </si>
  <si>
    <t xml:space="preserve">Calcestruzzo preconfezionato ordinario con resistenza caratteristica C12/15, aggregato Dmax 32 mm - consistenza S5</t>
  </si>
  <si>
    <t xml:space="preserve">9,82%</t>
  </si>
  <si>
    <t xml:space="preserve">TOS16_16.B04.003.005</t>
  </si>
  <si>
    <t xml:space="preserve">getto in opera di calcestruzzo ordinario per opere non strutturali - classe di resistenza caratteristica C16/20 - consistenza S3</t>
  </si>
  <si>
    <t xml:space="preserve">Prezzo a m³ € 100,80715</t>
  </si>
  <si>
    <t xml:space="preserve">TOS16_PR.P10.006.003</t>
  </si>
  <si>
    <t xml:space="preserve">Calcestruzzo preconfezionato ordinario con resistenza caratteristica C16/20, aggregato Dmax 32 mm - consistenza S3</t>
  </si>
  <si>
    <t xml:space="preserve">9,73%</t>
  </si>
  <si>
    <t xml:space="preserve">TOS16_16.B04.003.006</t>
  </si>
  <si>
    <t xml:space="preserve">getto in opera di calcestruzzo ordinario per opere non strutturali - classe di resistenza caratteristica C16/20 - consistenza S4</t>
  </si>
  <si>
    <t xml:space="preserve">Prezzo a m³ € 101,12340</t>
  </si>
  <si>
    <t xml:space="preserve">TOS16_PR.P10.006.004</t>
  </si>
  <si>
    <t xml:space="preserve">Calcestruzzo preconfezionato ordinario con resistenza caratteristica C16/20, aggregato Dmax 32 mm - consistenza S4</t>
  </si>
  <si>
    <t xml:space="preserve">9,7%</t>
  </si>
  <si>
    <t xml:space="preserve">TOS16_16.B04.003.007</t>
  </si>
  <si>
    <t xml:space="preserve">getto in opera di calcestruzzo ordinario per opere non strutturali - classe di resistenza caratteristica C16/20 - consistenza S5</t>
  </si>
  <si>
    <t xml:space="preserve">Prezzo a m³ € 104,91840</t>
  </si>
  <si>
    <t xml:space="preserve">TOS16_PR.P10.006.005</t>
  </si>
  <si>
    <t xml:space="preserve">Calcestruzzo preconfezionato ordinario con resistenza caratteristica C16/20, aggregato Dmax 32 mm - consistenza S5</t>
  </si>
  <si>
    <t xml:space="preserve">9,35%</t>
  </si>
  <si>
    <t xml:space="preserve">TOS16_16.B04.003.009</t>
  </si>
  <si>
    <t xml:space="preserve">getto in opera di calcestruzzo ordinario per opere non strutturali - classe di resistenza caratteristica C20/25 - consistenza S3</t>
  </si>
  <si>
    <t xml:space="preserve">Prezzo a m³ € 103,08415</t>
  </si>
  <si>
    <t xml:space="preserve">TOS16_PR.P10.007.003</t>
  </si>
  <si>
    <t xml:space="preserve">Calcestruzzo preconfezionato ordinario con resistenza caratteristica C20/25, aggregato Dmax 32 mm - consistenza S3</t>
  </si>
  <si>
    <t xml:space="preserve">9,51%</t>
  </si>
  <si>
    <t xml:space="preserve">TOS16_16.B04.003.010</t>
  </si>
  <si>
    <t xml:space="preserve">getto in opera di calcestruzzo ordinario per opere non strutturali - classe di resistenza caratteristica C20/25 - consistenza S4</t>
  </si>
  <si>
    <t xml:space="preserve">TOS16_PR.P10.007.004</t>
  </si>
  <si>
    <t xml:space="preserve">Calcestruzzo preconfezionato ordinario con resistenza caratteristica C20/25, aggregato Dmax 32 mm - consistenza S4</t>
  </si>
  <si>
    <t xml:space="preserve">TOS16_16.B04.003.011</t>
  </si>
  <si>
    <t xml:space="preserve">getto in opera di calcestruzzo ordinario per opere non strutturali - classe di resistenza caratteristica C20/25 - consistenza S5</t>
  </si>
  <si>
    <t xml:space="preserve">Prezzo a m³ € 108,71340</t>
  </si>
  <si>
    <t xml:space="preserve">TOS16_PR.P10.007.005</t>
  </si>
  <si>
    <t xml:space="preserve">Calcestruzzo preconfezionato ordinario con resistenza caratteristica C20/25, aggregato Dmax 32 mm - consistenza S5</t>
  </si>
  <si>
    <t xml:space="preserve">9,02%</t>
  </si>
  <si>
    <t xml:space="preserve">TOS16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77665</t>
  </si>
  <si>
    <t xml:space="preserve">TOS16_PR.P10.008.113</t>
  </si>
  <si>
    <t xml:space="preserve">Calcestruzzo preconfezionato ordinario con resistenza caratteristica C25/30, aggregato Dmax 32 mm - classe di esposizione ambientale XC1, consistenza S3 - rapporto a/c max 0,60</t>
  </si>
  <si>
    <t xml:space="preserve">TOS16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11,24340</t>
  </si>
  <si>
    <t xml:space="preserve">TOS16_PR.P10.008.114</t>
  </si>
  <si>
    <t xml:space="preserve">Calcestruzzo preconfezionato ordinario con resistenza caratteristica C25/30, aggregato Dmax 32 mm - classe di esposizione ambientale XC1, consistenza S4 - rapporto a/c max 0,60</t>
  </si>
  <si>
    <t xml:space="preserve">8,82%</t>
  </si>
  <si>
    <t xml:space="preserve">TOS16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3,77340</t>
  </si>
  <si>
    <t xml:space="preserve">TOS16_PR.P10.008.115</t>
  </si>
  <si>
    <t xml:space="preserve">Calcestruzzo preconfezionato ordinario con resistenza caratteristica C25/30, aggregato Dmax 32 mm - classe di esposizione ambientale XC1, consistenza S5 - rapporto a/c max 0,60</t>
  </si>
  <si>
    <t xml:space="preserve">TOS16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56840</t>
  </si>
  <si>
    <t xml:space="preserve">TOS16_PR.P10.009.113</t>
  </si>
  <si>
    <t xml:space="preserve">Calcestruzzo preconfezionato ordinario con resistenza caratteristica C28/35, aggregato Dmax 32 mm - classe di esposizione ambientale XC1, consistenza S3 - rapporto a/c max 0,60</t>
  </si>
  <si>
    <t xml:space="preserve">8,34%</t>
  </si>
  <si>
    <t xml:space="preserve">TOS16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6_PR.P10.009.114</t>
  </si>
  <si>
    <t xml:space="preserve">Calcestruzzo preconfezionato ordinario con resistenza caratteristica C28/35, aggregato Dmax 32 mm - classe di esposizione ambientale XC1, consistenza S4 - rapporto a/c max 0,60</t>
  </si>
  <si>
    <t xml:space="preserve">TOS16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0,09840</t>
  </si>
  <si>
    <t xml:space="preserve">TOS16_PR.P10.009.115</t>
  </si>
  <si>
    <t xml:space="preserve">Calcestruzzo preconfezionato ordinario con resistenza caratteristica C28/35, aggregato Dmax 32 mm - classe di esposizione ambientale XC1, consistenza S5 - rapporto a/c max 0,60</t>
  </si>
  <si>
    <t xml:space="preserve">8,17%</t>
  </si>
  <si>
    <t xml:space="preserve">TOS16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6_16.B04.005.002</t>
  </si>
  <si>
    <t xml:space="preserve">getto in opera di calcestruzzo ordinario, classe di esposizione ambientale XC2, esposto a corrosione da carbonatazione, per ambiente bagnato, raramente asciutto - classe di resistenza caratteristica C25/30 - consistenza S4</t>
  </si>
  <si>
    <t xml:space="preserve">TOS16_PR.P10.008.124</t>
  </si>
  <si>
    <t xml:space="preserve">Calcestruzzo preconfezionato ordinario con resistenza caratteristica C25/30, aggregato Dmax 32 mm - classe di esposizione ambientale XC2, consistenza S4 - rapporto a/c max 0,60</t>
  </si>
  <si>
    <t xml:space="preserve">TOS16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15,67090</t>
  </si>
  <si>
    <t xml:space="preserve">TOS16_PR.P10.008.125</t>
  </si>
  <si>
    <t xml:space="preserve">Calcestruzzo preconfezionato ordinario con resistenza caratteristica C25/30, aggregato Dmax 32 mm - classe di esposizione ambientale XC2, consistenza S5 - rapporto a/c max 0,60</t>
  </si>
  <si>
    <t xml:space="preserve">8,48%</t>
  </si>
  <si>
    <t xml:space="preserve">TOS16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75378</t>
  </si>
  <si>
    <t xml:space="preserve">8,55%</t>
  </si>
  <si>
    <t xml:space="preserve">TOS16_16.B04.005.006</t>
  </si>
  <si>
    <t xml:space="preserve">getto in opera di calcestruzzo ordinario, classe di esposizione ambientale XC2, esposto a corrosione da carbonatazione, per ambiente bagnato, raramente asciutto - classe di resistenza caratteristica C28/35 - consistenza S4</t>
  </si>
  <si>
    <t xml:space="preserve">TOS16_PR.P10.009.124</t>
  </si>
  <si>
    <t xml:space="preserve">Calcestruzzo preconfezionato ordinario con resistenza caratteristica C28/35, aggregato Dmax 32 mm - classe di esposizione ambientale XC2, consistenza S4 - rapporto a/c max 0,60</t>
  </si>
  <si>
    <t xml:space="preserve">TOS16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1,99590</t>
  </si>
  <si>
    <t xml:space="preserve">TOS16_PR.P10.009.125</t>
  </si>
  <si>
    <t xml:space="preserve">Calcestruzzo preconfezionato ordinario con resistenza caratteristica C28/35, aggregato Dmax 32 mm - classe di esposizione ambientale XC2, consistenza S5 - rapporto a/c max 0,60</t>
  </si>
  <si>
    <t xml:space="preserve">8,04%</t>
  </si>
  <si>
    <t xml:space="preserve">TOS16_16.B04.006.001</t>
  </si>
  <si>
    <t xml:space="preserve">getto in opera di calcestruzzo ordinario, classe di esposizione ambientale XC3, esposto a corrosione da carbonatazione, per ambiente con umidità moderata - classe di resistenza caratteristica C28/35 - consistenza S3</t>
  </si>
  <si>
    <t xml:space="preserve">TOS16_PR.P10.009.133</t>
  </si>
  <si>
    <t xml:space="preserve">Calcestruzzo preconfezionato ordinario con resistenza caratteristica C28/35, aggregato Dmax 32 mm - classe di esposizione ambientale XC3, consistenza S3 - rapporto a/c max 0,55</t>
  </si>
  <si>
    <t xml:space="preserve">TOS16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45390</t>
  </si>
  <si>
    <t xml:space="preserve">TOS16_PR.P10.009.134</t>
  </si>
  <si>
    <t xml:space="preserve">Calcestruzzo preconfezionato ordinario con resistenza caratteristica C28/35, aggregato Dmax 32 mm - classe di esposizione ambientale XC3, consistenza S4 - rapporto a/c max 0,55</t>
  </si>
  <si>
    <t xml:space="preserve">8,28%</t>
  </si>
  <si>
    <t xml:space="preserve">TOS16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2,15403</t>
  </si>
  <si>
    <t xml:space="preserve">TOS16_PR.P10.009.135</t>
  </si>
  <si>
    <t xml:space="preserve">Calcestruzzo preconfezionato ordinario con resistenza caratteristica C28/35, aggregato Dmax 32 mm - classe di esposizione ambientale XC3, consistenza S5 - rapporto a/c max 0,55</t>
  </si>
  <si>
    <t xml:space="preserve">8,03%</t>
  </si>
  <si>
    <t xml:space="preserve">TOS16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43865</t>
  </si>
  <si>
    <t xml:space="preserve">TOS16_PR.P10.010.133</t>
  </si>
  <si>
    <t xml:space="preserve">Calcestruzzo preconfezionato ordinario con resistenza caratteristica C32/40, aggregato Dmax 32 mm - classe di esposizione ambientale XC3, consistenza S3 - rapporto a/c max 0,55</t>
  </si>
  <si>
    <t xml:space="preserve">8,01%</t>
  </si>
  <si>
    <t xml:space="preserve">TOS16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6,13878</t>
  </si>
  <si>
    <t xml:space="preserve">TOS16_PR.P10.010.134</t>
  </si>
  <si>
    <t xml:space="preserve">Calcestruzzo preconfezionato ordinario con resistenza caratteristica C32/40, aggregato Dmax 32 mm - classe di esposizione ambientale XC3, consistenza S4 - rapporto a/c max 0,55</t>
  </si>
  <si>
    <t xml:space="preserve">7,78%</t>
  </si>
  <si>
    <t xml:space="preserve">TOS16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29,83890</t>
  </si>
  <si>
    <t xml:space="preserve">TOS16_PR.P10.010.135</t>
  </si>
  <si>
    <t xml:space="preserve">Calcestruzzo preconfezionato ordinario con resistenza caratteristica C32/40, aggregato Dmax 32 mm - classe di esposizione ambientale XC3, consistenza S5 - rapporto a/c max 0,55</t>
  </si>
  <si>
    <t xml:space="preserve">7,55%</t>
  </si>
  <si>
    <t xml:space="preserve">TOS16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2,74840</t>
  </si>
  <si>
    <t xml:space="preserve">TOS16_PR.P10.010.143</t>
  </si>
  <si>
    <t xml:space="preserve">Calcestruzzo preconfezionato ordinario con resistenza caratteristica C32/40, aggregato Dmax 32 mm - classe di esposizione ambientale XC4, consistenza S3 - rapporto a/c max 0,50</t>
  </si>
  <si>
    <t xml:space="preserve">TOS16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7,68840</t>
  </si>
  <si>
    <t xml:space="preserve">TOS16_PR.P10.010.144</t>
  </si>
  <si>
    <t xml:space="preserve">Calcestruzzo preconfezionato ordinario con resistenza caratteristica C32/40, aggregato Dmax 32 mm - classe di esposizione ambientale XC4, consistenza S4 - rapporto a/c max 0,50</t>
  </si>
  <si>
    <t xml:space="preserve">7,68%</t>
  </si>
  <si>
    <t xml:space="preserve">TOS16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6_PR.P10.010.145</t>
  </si>
  <si>
    <t xml:space="preserve">Calcestruzzo preconfezionato ordinario con resistenza caratteristica C32/40, aggregato Dmax 32 mm - classe di esposizione ambientale XC4, consistenza S5 - rapporto a/c max 0,50</t>
  </si>
  <si>
    <t xml:space="preserve">TOS16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56190</t>
  </si>
  <si>
    <t xml:space="preserve">TOS16_PR.P10.011.143</t>
  </si>
  <si>
    <t xml:space="preserve">Calcestruzzo preconfezionato ordinario con resistenza caratteristica C35/45, aggregato Dmax 32 mm - classe di esposizione ambientale XC4, consistenza S3 - rapporto a/c max 0,50</t>
  </si>
  <si>
    <t xml:space="preserve">7,69%</t>
  </si>
  <si>
    <t xml:space="preserve">TOS16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26203</t>
  </si>
  <si>
    <t xml:space="preserve">TOS16_PR.P10.011.144</t>
  </si>
  <si>
    <t xml:space="preserve">Calcestruzzo preconfezionato ordinario con resistenza caratteristica C35/45, aggregato Dmax 32 mm - classe di esposizione ambientale XC4, consistenza S4 - rapporto a/c max 0,50</t>
  </si>
  <si>
    <t xml:space="preserve">7,47%</t>
  </si>
  <si>
    <t xml:space="preserve">TOS16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34,96215</t>
  </si>
  <si>
    <t xml:space="preserve">TOS16_PR.P10.011.145</t>
  </si>
  <si>
    <t xml:space="preserve">Calcestruzzo preconfezionato ordinario con resistenza caratteristica C35/45, aggregato Dmax 32 mm - classe di esposizione ambientale XC4, consistenza S5 - rapporto a/c max 0,50</t>
  </si>
  <si>
    <t xml:space="preserve">7,27%</t>
  </si>
  <si>
    <t xml:space="preserve">TOS16_16.B04.008.001</t>
  </si>
  <si>
    <t xml:space="preserve">getto in opera di calcestruzzo ordinario, classe di esposizione ambientale XA1, esposto ad attacco chimico, per ambiente debolmente aggressivo - classe di resistenza caratteristica C28/35 - consistenza S3</t>
  </si>
  <si>
    <t xml:space="preserve">Prezzo a m³ € 117,88465</t>
  </si>
  <si>
    <t xml:space="preserve">TOS16_PR.P10.009.513</t>
  </si>
  <si>
    <t xml:space="preserve">Calcestruzzo preconfezionato ordinario con resistenza caratteristica C28/35, aggregato Dmax 32 mm - classe di esposizione ambientale XA1, consistenza S3 - rapporto a/c max 0,55</t>
  </si>
  <si>
    <t xml:space="preserve">8,32%</t>
  </si>
  <si>
    <t xml:space="preserve">TOS16_16.B04.008.002</t>
  </si>
  <si>
    <t xml:space="preserve">getto in opera di calcestruzzo ordinario, classe di esposizione ambientale XA1, esposto ad attacco chimico, per ambiente debolmente aggressivo - classe di resistenza caratteristica C28/35 - consistenza S4</t>
  </si>
  <si>
    <t xml:space="preserve">Prezzo a m³ € 121,36340</t>
  </si>
  <si>
    <t xml:space="preserve">TOS16_PR.P10.009.514</t>
  </si>
  <si>
    <t xml:space="preserve">Calcestruzzo preconfezionato ordinario con resistenza caratteristica C28/35, aggregato Dmax 32 mm - classe di esposizione ambientale XA1, consistenza S4 - rapporto a/c max 0,55</t>
  </si>
  <si>
    <t xml:space="preserve">8,08%</t>
  </si>
  <si>
    <t xml:space="preserve">TOS16_16.B04.008.003</t>
  </si>
  <si>
    <t xml:space="preserve">getto in opera di calcestruzzo ordinario, classe di esposizione ambientale XA1, esposto ad attacco chimico, per ambiente debolmente aggressivo - classe di resistenza caratteristica C28/35 - consistenza S5</t>
  </si>
  <si>
    <t xml:space="preserve">Prezzo a m³ € 125,28490</t>
  </si>
  <si>
    <t xml:space="preserve">TOS16_PR.P10.009.515</t>
  </si>
  <si>
    <t xml:space="preserve">Calcestruzzo preconfezionato ordinario con resistenza caratteristica C28/35, aggregato Dmax 32 mm - classe di esposizione ambientale XA1, consistenza S5 - rapporto a/c max 0,55</t>
  </si>
  <si>
    <t xml:space="preserve">TOS16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4,01340</t>
  </si>
  <si>
    <t xml:space="preserve">TOS16_PR.P10.010.523</t>
  </si>
  <si>
    <t xml:space="preserve">Calcestruzzo preconfezionato ordinario con resistenza caratteristica C32/40, aggregato Dmax 32 mm - classe di esposizione ambientale XA2, consistenza S3 - rapporto a/c max 0,50</t>
  </si>
  <si>
    <t xml:space="preserve">7,32%</t>
  </si>
  <si>
    <t xml:space="preserve">TOS16_16.B04.009.002</t>
  </si>
  <si>
    <t xml:space="preserve">getto in opera di calcestruzzo ordinario, classe di esposizione ambientale XA2, esposto ad attacco chimico, per ambiente moderatamente aggressivo - classe di resistenza caratteristica C32/40 - consistenza S4</t>
  </si>
  <si>
    <t xml:space="preserve">TOS16_PR.P10.010.524</t>
  </si>
  <si>
    <t xml:space="preserve">Calcestruzzo preconfezionato ordinario con resistenza caratteristica C32/40, aggregato Dmax 32 mm - classe di esposizione ambientale XA2, consistenza S4 - rapporto a/c max 0,50</t>
  </si>
  <si>
    <t xml:space="preserve">TOS16_16.B04.009.003</t>
  </si>
  <si>
    <t xml:space="preserve">getto in opera di calcestruzzo ordinario, classe di esposizione ambientale XA2, esposto ad attacco chimico, per ambiente moderatamente aggressivo - classe di resistenza caratteristica C32/40– consistenza S5</t>
  </si>
  <si>
    <t xml:space="preserve">Prezzo a m³ € 137,80840</t>
  </si>
  <si>
    <t xml:space="preserve">TOS16_PR.P10.010.525</t>
  </si>
  <si>
    <t xml:space="preserve">Calcestruzzo preconfezionato ordinario con resistenza caratteristica C32/40, aggregato Dmax 32 mm - classe di esposizione ambientale XA2, consistenza S5 - rapporto a/c max 0,50</t>
  </si>
  <si>
    <t xml:space="preserve">7,12%</t>
  </si>
  <si>
    <t xml:space="preserve">TOS16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1,60340</t>
  </si>
  <si>
    <t xml:space="preserve">TOS16_PR.P10.011.523</t>
  </si>
  <si>
    <t xml:space="preserve">Calcestruzzo preconfezionato ordinario con resistenza caratteristica C35/45, aggregato Dmax 32 mm - classe di esposizione ambientale XA2, consistenza S3 - rapporto a/c max 0,50</t>
  </si>
  <si>
    <t xml:space="preserve">6,93%</t>
  </si>
  <si>
    <t xml:space="preserve">TOS16_16.B04.009.006</t>
  </si>
  <si>
    <t xml:space="preserve">getto in opera di calcestruzzo ordinario, classe di esposizione ambientale XA2, esposto ad attacco chimico, per ambiente moderatamente aggressivo - classe di resistenza caratteristica C35/45 - consistenza S4</t>
  </si>
  <si>
    <t xml:space="preserve">TOS16_PR.P10.011.524</t>
  </si>
  <si>
    <t xml:space="preserve">Calcestruzzo preconfezionato ordinario con resistenza caratteristica C35/45, aggregato Dmax 32 mm - classe di esposizione ambientale XA2, consistenza S4 - rapporto a/c max 0,50</t>
  </si>
  <si>
    <t xml:space="preserve">TOS16_16.B04.009.007</t>
  </si>
  <si>
    <t xml:space="preserve">getto in opera di calcestruzzo ordinario, classe di esposizione ambientale XA2, esposto ad attacco chimico, per ambiente moderatamente aggressivo - classe di resistenza caratteristica C35/45– consistenza S5</t>
  </si>
  <si>
    <t xml:space="preserve">TOS16_PR.P10.011.525</t>
  </si>
  <si>
    <t xml:space="preserve">Calcestruzzo preconfezionato ordinario con resistenza caratteristica C35/45, aggregato Dmax 32 mm - classe di esposizione ambientale XA2, consistenza S5 - rapporto a/c max 0,50</t>
  </si>
  <si>
    <t xml:space="preserve">TOS16_16.B04.010.001</t>
  </si>
  <si>
    <t xml:space="preserve">getto in opera di calcestruzzo ordinario, classe di esposizione ambientale XA3, esposto ad attacco chimico, per ambiente fortemente aggressivo - classe di resistenza caratteristica C35/45 - consistenza S3</t>
  </si>
  <si>
    <t xml:space="preserve">Prezzo a m³ € 144,13340</t>
  </si>
  <si>
    <t xml:space="preserve">TOS16_PR.P10.011.533</t>
  </si>
  <si>
    <t xml:space="preserve">Calcestruzzo preconfezionato ordinario con resistenza caratteristica C35/45, aggregato Dmax 32 mm - classe di esposizione ambientale XA3, consistenza S3 - rapporto a/c max 0,45</t>
  </si>
  <si>
    <t xml:space="preserve">6,8%</t>
  </si>
  <si>
    <t xml:space="preserve">TOS16_16.B04.010.002</t>
  </si>
  <si>
    <t xml:space="preserve">getto in opera di calcestruzzo ordinario, classe di esposizione ambientale XA3, esposto ad attacco chimico, per ambiente fortemente aggressivo - classe di resistenza caratteristica C35/45 - consistenza S4</t>
  </si>
  <si>
    <t xml:space="preserve">TOS16_PR.P10.011.534</t>
  </si>
  <si>
    <t xml:space="preserve">Calcestruzzo preconfezionato ordinario con resistenza caratteristica C35/45, aggregato Dmax 32 mm - classe di esposizione ambientale XA3, consistenza S4 - rapporto a/c max 0,45</t>
  </si>
  <si>
    <t xml:space="preserve">TOS16_16.B04.010.003</t>
  </si>
  <si>
    <t xml:space="preserve">getto in opera di calcestruzzo ordinario, classe di esposizione ambientale XA3, esposto ad attacco chimico, per ambiente fortemente aggressivo - classe di resistenza caratteristica C35/45– consistenza S5</t>
  </si>
  <si>
    <t xml:space="preserve">TOS16_PR.P10.011.535</t>
  </si>
  <si>
    <t xml:space="preserve">Calcestruzzo preconfezionato ordinario con resistenza caratteristica C35/45, aggregato Dmax 32 mm - classe di esposizione ambientale XA3, consistenza S5 - rapporto a/c max 0,45</t>
  </si>
  <si>
    <t xml:space="preserve">TOS16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8,13115</t>
  </si>
  <si>
    <t xml:space="preserve">TOS16_PR.P10.010.413</t>
  </si>
  <si>
    <t xml:space="preserve">Calcestruzzo preconfezionato ordinario con resistenza caratteristica C32/40, aggregato Dmax 32 mm - classe di esposizione ambientale XF1, consistenza S3 - rapporto a/c max 0,50</t>
  </si>
  <si>
    <t xml:space="preserve">7,65%</t>
  </si>
  <si>
    <t xml:space="preserve">TOS16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31,48340</t>
  </si>
  <si>
    <t xml:space="preserve">TOS16_PR.P10.010.414</t>
  </si>
  <si>
    <t xml:space="preserve">Calcestruzzo preconfezionato ordinario con resistenza caratteristica C32/40, aggregato Dmax 32 mm - classe di esposizione ambientale XF1, consistenza S4 - rapporto a/c max 0,50</t>
  </si>
  <si>
    <t xml:space="preserve">7,46%</t>
  </si>
  <si>
    <t xml:space="preserve">TOS16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6_PR.P10.010.415</t>
  </si>
  <si>
    <t xml:space="preserve">Calcestruzzo preconfezionato ordinario con resistenza caratteristica C32/40, aggregato Dmax 32 mm - classe di esposizione ambientale XF1, consistenza S5 - rapporto a/c max 0,50</t>
  </si>
  <si>
    <t xml:space="preserve">TOS16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3,25440</t>
  </si>
  <si>
    <t xml:space="preserve">TOS16_PR.P10.011.413</t>
  </si>
  <si>
    <t xml:space="preserve">Calcestruzzo preconfezionato ordinario con resistenza caratteristica C35/45, aggregato Dmax 32 mm - classe di esposizione ambientale XF1, consistenza S3 - rapporto a/c max 0,50</t>
  </si>
  <si>
    <t xml:space="preserve">7,36%</t>
  </si>
  <si>
    <t xml:space="preserve">TOS16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6,54340</t>
  </si>
  <si>
    <t xml:space="preserve">TOS16_PR.P10.011.414</t>
  </si>
  <si>
    <t xml:space="preserve">Calcestruzzo preconfezionato ordinario con resistenza caratteristica C35/45, aggregato Dmax 32 mm - classe di esposizione ambientale XF1, consistenza S4 - rapporto a/c max 0,50</t>
  </si>
  <si>
    <t xml:space="preserve">7,18%</t>
  </si>
  <si>
    <t xml:space="preserve">TOS16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6_PR.P10.011.415</t>
  </si>
  <si>
    <t xml:space="preserve">Calcestruzzo preconfezionato ordinario con resistenza caratteristica C35/45, aggregato Dmax 32 mm - classe di esposizione ambientale XF1, consistenza S5 - rapporto a/c max 0,50</t>
  </si>
  <si>
    <t xml:space="preserve">TOS16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6_PR.P10.008.423</t>
  </si>
  <si>
    <t xml:space="preserve">Calcestruzzo preconfezionato ordinario con resistenza caratteristica C25/30, aggregato Dmax 32 mm - classe di esposizione ambientale XF2, consistenza S3 - rapporto a/c max 0,50 areato</t>
  </si>
  <si>
    <t xml:space="preserve">TOS16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6_PR.P10.008.424</t>
  </si>
  <si>
    <t xml:space="preserve">Calcestruzzo preconfezionato ordinario con resistenza caratteristica C25/30, aggregato Dmax 32 mm - classe di esposizione ambientale XF2, consistenza S4 - rapporto a/c max 0,50 areato</t>
  </si>
  <si>
    <t xml:space="preserve">TOS16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6_PR.P10.008.425</t>
  </si>
  <si>
    <t xml:space="preserve">Calcestruzzo preconfezionato ordinario con resistenza caratteristica C25/30, aggregato Dmax 32 mm - classe di esposizione ambientale XF2, consistenza S5 - rapporto a/c max 0,50 areato</t>
  </si>
  <si>
    <t xml:space="preserve">TOS16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6_PR.P10.009.433</t>
  </si>
  <si>
    <t xml:space="preserve">Calcestruzzo preconfezionato ordinario con resistenza caratteristica C28/35, aggregato Dmax 32 mm - classe di esposizione ambientale XF3, consistenza S3 - rapporto a/c max 0,50 areato</t>
  </si>
  <si>
    <t xml:space="preserve">TOS16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27840</t>
  </si>
  <si>
    <t xml:space="preserve">TOS16_PR.P10.009.434</t>
  </si>
  <si>
    <t xml:space="preserve">Calcestruzzo preconfezionato ordinario con resistenza caratteristica C28/35, aggregato Dmax 32 mm - classe di esposizione ambientale XF3, consistenza S4 - rapporto a/c max 0,50 areato</t>
  </si>
  <si>
    <t xml:space="preserve">7,25%</t>
  </si>
  <si>
    <t xml:space="preserve">TOS16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6_PR.P10.009.435</t>
  </si>
  <si>
    <t xml:space="preserve">Calcestruzzo preconfezionato ordinario con resistenza caratteristica C28/35, aggregato Dmax 32 mm - classe di esposizione ambientale XF3, consistenza S5 - rapporto a/c max 0,50 areato</t>
  </si>
  <si>
    <t xml:space="preserve">TOS16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0,08540</t>
  </si>
  <si>
    <t xml:space="preserve">TOS16_PR.P10.011.443</t>
  </si>
  <si>
    <t xml:space="preserve">Calcestruzzo preconfezionato ordinario con resistenza caratteristica C35/45, aggregato Dmax 32 mm - classe di esposizione ambientale XF4, consistenza S3 - rapporto a/c max 0,45 areato</t>
  </si>
  <si>
    <t xml:space="preserve">7%</t>
  </si>
  <si>
    <t xml:space="preserve">TOS16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85640</t>
  </si>
  <si>
    <t xml:space="preserve">TOS16_PR.P10.011.444</t>
  </si>
  <si>
    <t xml:space="preserve">Calcestruzzo preconfezionato ordinario con resistenza caratteristica C35/45, aggregato Dmax 32 mm - classe di esposizione ambientale XF4, consistenza S4 - rapporto a/c max 0,45 areato</t>
  </si>
  <si>
    <t xml:space="preserve">6,91%</t>
  </si>
  <si>
    <t xml:space="preserve">TOS16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62740</t>
  </si>
  <si>
    <t xml:space="preserve">TOS16_PR.P10.011.445</t>
  </si>
  <si>
    <t xml:space="preserve">Calcestruzzo preconfezionato ordinario con resistenza caratteristica C35/45, aggregato Dmax 32 mm - classe di esposizione ambientale XF4, consistenza S5 - rapporto a/c max 0,45 areato</t>
  </si>
  <si>
    <t xml:space="preserve">6,83%</t>
  </si>
  <si>
    <t xml:space="preserve">TOS16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74615</t>
  </si>
  <si>
    <t xml:space="preserve">TOS16_PR.P10.009.213</t>
  </si>
  <si>
    <t xml:space="preserve">Calcestruzzo preconfezionato ordinario con resistenza caratteristica C28/35, aggregato Dmax 32 mm - classe di esposizione ambientale XD1, consistenza S3 - rapporto a/c max 0,55</t>
  </si>
  <si>
    <t xml:space="preserve">8,4%</t>
  </si>
  <si>
    <t xml:space="preserve">TOS16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5,03840</t>
  </si>
  <si>
    <t xml:space="preserve">TOS16_PR.P10.009.214</t>
  </si>
  <si>
    <t xml:space="preserve">Calcestruzzo preconfezionato ordinario con resistenza caratteristica C28/35, aggregato Dmax 32 mm - classe di esposizione ambientale XD1, consistenza S4 - rapporto a/c max 0,55</t>
  </si>
  <si>
    <t xml:space="preserve">8,53%</t>
  </si>
  <si>
    <t xml:space="preserve">TOS16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14640</t>
  </si>
  <si>
    <t xml:space="preserve">TOS16_PR.P10.009.215</t>
  </si>
  <si>
    <t xml:space="preserve">Calcestruzzo preconfezionato ordinario con resistenza caratteristica C28/35, aggregato Dmax 32 mm - classe di esposizione ambientale XD1, consistenza S5 - rapporto a/c max 0,55</t>
  </si>
  <si>
    <t xml:space="preserve">TOS16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TOS16_PR.P10.010.223</t>
  </si>
  <si>
    <t xml:space="preserve">Calcestruzzo preconfezionato ordinario con resistenza caratteristica C32/40, aggregato Dmax 32 mm - classe di esposizione ambientale XD2, consistenza S3 - rapporto a/c max 0,50</t>
  </si>
  <si>
    <t xml:space="preserve">TOS16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28,95340</t>
  </si>
  <si>
    <t xml:space="preserve">TOS16_PR.P10.010.224</t>
  </si>
  <si>
    <t xml:space="preserve">Calcestruzzo preconfezionato ordinario con resistenza caratteristica C32/40, aggregato Dmax 32 mm - classe di esposizione ambientale XD2, consistenza S4 - rapporto a/c max 0,50</t>
  </si>
  <si>
    <t xml:space="preserve">7,61%</t>
  </si>
  <si>
    <t xml:space="preserve">TOS16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6_PR.P10.010.225</t>
  </si>
  <si>
    <t xml:space="preserve">Calcestruzzo preconfezionato ordinario con resistenza caratteristica C32/40, aggregato Dmax 32 mm - classe di esposizione ambientale XD2, consistenza S5 - rapporto a/c max 0,50</t>
  </si>
  <si>
    <t xml:space="preserve">TOS16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5,24678</t>
  </si>
  <si>
    <t xml:space="preserve">TOS16_PR.P10.011.233</t>
  </si>
  <si>
    <t xml:space="preserve">Calcestruzzo preconfezionato ordinario con resistenza caratteristica C35/45, aggregato Dmax 32 mm - classe di esposizione ambientale XD3, consistenza S3 - rapporto a/c max 0,45</t>
  </si>
  <si>
    <t xml:space="preserve">TOS16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6_PR.P10.011.234</t>
  </si>
  <si>
    <t xml:space="preserve">Calcestruzzo preconfezionato ordinario con resistenza caratteristica C35/45, aggregato Dmax 32 mm - classe di esposizione ambientale XD3, consistenza S4 - rapporto a/c max 0,45</t>
  </si>
  <si>
    <t xml:space="preserve">TOS16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6_PR.P10.011.235</t>
  </si>
  <si>
    <t xml:space="preserve">Calcestruzzo preconfezionato ordinario con resistenza caratteristica C35/45, aggregato Dmax 32 mm - classe di esposizione ambientale XD3, consistenza S5 - rapporto a/c max 0,45</t>
  </si>
  <si>
    <t xml:space="preserve">TOS16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41578</t>
  </si>
  <si>
    <t xml:space="preserve">TOS16_PR.P10.010.313</t>
  </si>
  <si>
    <t xml:space="preserve">Calcestruzzo preconfezionato ordinario con resistenza caratteristica C32/40, aggregato Dmax 32 mm - classe di esposizione ambientale XS1, consistenza S3 - rapporto a/c max 0,50</t>
  </si>
  <si>
    <t xml:space="preserve">7,64%</t>
  </si>
  <si>
    <t xml:space="preserve">TOS16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6_PR.P10.010.314</t>
  </si>
  <si>
    <t xml:space="preserve">Calcestruzzo preconfezionato ordinario con resistenza caratteristica C32/40, aggregato Dmax 32 mm - classe di esposizione ambientale XS1, consistenza S4 - rapporto a/c max 0,50</t>
  </si>
  <si>
    <t xml:space="preserve">TOS16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6_PR.P10.010.315</t>
  </si>
  <si>
    <t xml:space="preserve">Calcestruzzo preconfezionato ordinario con resistenza caratteristica C32/40, aggregato Dmax 32 mm - classe di esposizione ambientale XS1, consistenza S5 - rapporto a/c max 0,50</t>
  </si>
  <si>
    <t xml:space="preserve">TOS16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5,91090</t>
  </si>
  <si>
    <t xml:space="preserve">TOS16_PR.P10.011.323</t>
  </si>
  <si>
    <t xml:space="preserve">Calcestruzzo preconfezionato ordinario con resistenza caratteristica C35/45, aggregato Dmax 32 mm - classe di esposizione ambientale XS2, consistenza S3 - rapporto a/c max 0,45</t>
  </si>
  <si>
    <t xml:space="preserve">7,22%</t>
  </si>
  <si>
    <t xml:space="preserve">TOS16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6_PR.P10.011.324</t>
  </si>
  <si>
    <t xml:space="preserve">Calcestruzzo preconfezionato ordinario con resistenza caratteristica C35/45, aggregato Dmax 32 mm - classe di esposizione ambientale XS2, consistenza S4 - rapporto a/c max 0,45</t>
  </si>
  <si>
    <t xml:space="preserve">TOS16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6_PR.P10.011.325</t>
  </si>
  <si>
    <t xml:space="preserve">Calcestruzzo preconfezionato ordinario con resistenza caratteristica C35/45, aggregato Dmax 32 mm - classe di esposizione ambientale XS2, consistenza S5 - rapporto a/c max 0,45</t>
  </si>
  <si>
    <t xml:space="preserve">TOS16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6_PR.P10.011.333</t>
  </si>
  <si>
    <t xml:space="preserve">Calcestruzzo preconfezionato ordinario con resistenza caratteristica C35/45, aggregato Dmax 32 mm - classe di esposizione ambientale XS3, consistenza S3 - rapporto a/c max 0,45</t>
  </si>
  <si>
    <t xml:space="preserve">TOS16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6_PR.P10.011.334</t>
  </si>
  <si>
    <t xml:space="preserve">Calcestruzzo preconfezionato ordinario con resistenza caratteristica C35/45, aggregato Dmax 32 mm - classe di esposizione ambientale XS3, consistenza S4 - rapporto a/c max 0,45</t>
  </si>
  <si>
    <t xml:space="preserve">TOS16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6_PR.P10.011.335</t>
  </si>
  <si>
    <t xml:space="preserve">Calcestruzzo preconfezionato ordinario con resistenza caratteristica C35/45, aggregato Dmax 32 mm - classe di esposizione ambientale XS3, consistenza S5 - rapporto a/c max 0,45</t>
  </si>
  <si>
    <t xml:space="preserve">TOS16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51,72340</t>
  </si>
  <si>
    <t xml:space="preserve">TOS16_PR.P10.205.114</t>
  </si>
  <si>
    <t xml:space="preserve">Calcestruzzo preconfezionato alleggerito strutturale con resistenza caratteristica LC25/28, aggregato Dmax 15 mm - classe di esposizione ambientale XC1, consistenza S4 - massa volumica da 1600 a 1800 kg/mc</t>
  </si>
  <si>
    <t xml:space="preserve">6,46%</t>
  </si>
  <si>
    <t xml:space="preserve">TOS16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68,16840</t>
  </si>
  <si>
    <t xml:space="preserve">TOS16_PR.P10.207.124</t>
  </si>
  <si>
    <t xml:space="preserve">Calcestruzzo preconfezionato alleggerito strutturale con resistenza caratteristica LC30/33, aggregato Dmax 15 mm - classe di esposizione ambientale XC2, consistenza S4 - massa volumica da 1800 a 2000 kg/mc</t>
  </si>
  <si>
    <t xml:space="preserve">5,83%</t>
  </si>
  <si>
    <t xml:space="preserve">TOS16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16_PR.P10.207.134</t>
  </si>
  <si>
    <t xml:space="preserve">Calcestruzzo preconfezionato alleggerito strutturale con resistenza caratteristica LC30/33, aggregato Dmax 15 mm - classe di esposizione ambientale XC3, consistenza S4 - massa volumica da 1800 a 2000 kg/mc</t>
  </si>
  <si>
    <t xml:space="preserve">TOS16_16.B04.232.005</t>
  </si>
  <si>
    <t xml:space="preserve">getto in opera di calcestruzzo alleggerito con argilla espansa - con massa volumica da 1000 a 1200 kg/mc – consistenza S4</t>
  </si>
  <si>
    <t xml:space="preserve">TOS16_PR.P10.222.046</t>
  </si>
  <si>
    <t xml:space="preserve">Calcestruzzo preconfezionato alleggerito con argilla espansa, aggregato Dmax 15 mm, non strutturale, salvo diversamente specificato. - consistenza S4 - massa volumica da 1000 a 1200 kg/mc</t>
  </si>
  <si>
    <t xml:space="preserve">TOS16_16.B04.232.011</t>
  </si>
  <si>
    <t xml:space="preserve">getto in opera di calcestruzzo alleggerito con argilla espansa - con massa volumica da 1400 a 1600 kg/mc – consistenza S4</t>
  </si>
  <si>
    <t xml:space="preserve">Prezzo a m³ € 130,21840</t>
  </si>
  <si>
    <t xml:space="preserve">TOS16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7,53%</t>
  </si>
  <si>
    <t xml:space="preserve">TOS16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10570</t>
  </si>
  <si>
    <t xml:space="preserve">TOS16_PR.P01.007.002</t>
  </si>
  <si>
    <t xml:space="preserve">Blocchi ciclopici compatti non gelivi, esenti da giunti, fratture o piani di sfaldamento, in pietra arenaria tipo EXTRADURA. - delle dimensioni di (ml 3,00x1,60x0,40)</t>
  </si>
  <si>
    <t xml:space="preserve">7,03%</t>
  </si>
  <si>
    <t xml:space="preserve">TOS16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6,78455</t>
  </si>
  <si>
    <t xml:space="preserve">TOS16_PR.P01.002.014</t>
  </si>
  <si>
    <t xml:space="preserve">Sabbie, ghiaie ed inerti vari - pietrisco 50/100</t>
  </si>
  <si>
    <t xml:space="preserve">TOS16_PR.P01.006.002</t>
  </si>
  <si>
    <t xml:space="preserve">Massi naturali per scogliera, compatti non gelivi, esenti da giunti, fratture o piani di sfaldamento, in pietra arenaria tipo EXTRADURA. - di 2° Categoria con peso compreso tra 1,01 - 3,00 Ton.</t>
  </si>
  <si>
    <t xml:space="preserve">3,02%</t>
  </si>
  <si>
    <t xml:space="preserve">TOS16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54,10283</t>
  </si>
  <si>
    <t xml:space="preserve">3,66%</t>
  </si>
  <si>
    <t xml:space="preserve">TOS16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3391</t>
  </si>
  <si>
    <t xml:space="preserve">TOS16_AT.N02.014.022</t>
  </si>
  <si>
    <t xml:space="preserve">Autocarri, motocarri e trattori (MTT=Massa totale a terra, Pu Portata utile) - Autocarro ribaltabile con MTT oltre 32000 Kg e pu oltre 22000 kg (bilico), 4 assi - 1 mese (nolo a caldo)</t>
  </si>
  <si>
    <t xml:space="preserve">18,43%</t>
  </si>
  <si>
    <t xml:space="preserve">TOS16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1392</t>
  </si>
  <si>
    <t xml:space="preserve">TOS16_PR.P06.001.002</t>
  </si>
  <si>
    <t xml:space="preserve">Barre ad aderenza migliorata, per C.A., conforme alla norma UNI EN 10080, non sagomate. - Ø 8</t>
  </si>
  <si>
    <t xml:space="preserve">TOS16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6_PR.P38.015.001</t>
  </si>
  <si>
    <t xml:space="preserve">Bentonite sodica naturale idroespansiva per la sigillatura dei giunti fra geosintetici bentonitici - in pasta</t>
  </si>
  <si>
    <t xml:space="preserve">28,17%</t>
  </si>
  <si>
    <t xml:space="preserve">TOS16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8494</t>
  </si>
  <si>
    <t xml:space="preserve">TOS16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08%</t>
  </si>
  <si>
    <t xml:space="preserve">TOS16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1360</t>
  </si>
  <si>
    <t xml:space="preserve">TOS16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4,95%</t>
  </si>
  <si>
    <t xml:space="preserve">TOS16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3,99268</t>
  </si>
  <si>
    <t xml:space="preserve">TOS16_PR.P38.006.002</t>
  </si>
  <si>
    <t xml:space="preserve">Geotessile tessuto in bandelle di polipropilene ad alta tenacità, con funzione di separazione, filtrazione e rinforzo - resistenza a trazione longitudinale e trasversale non inferiore a 20 kN/m (UNI EN ISO 10319)</t>
  </si>
  <si>
    <t xml:space="preserve">54,38%</t>
  </si>
  <si>
    <t xml:space="preserve">TOS16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2498</t>
  </si>
  <si>
    <t xml:space="preserve">TOS16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44%</t>
  </si>
  <si>
    <t xml:space="preserve">TOS16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68163</t>
  </si>
  <si>
    <t xml:space="preserve">TOS16_PR.P38.019.003</t>
  </si>
  <si>
    <t xml:space="preserve">Geogriglia tessuta in PET ad elevato modulo con rivestimento polimerico per terre rinforzate, rinforzo pendii e rilevati.   - resistenza a trazione non inferiore a 55 kN/m  (UNI EN ISO 10319)</t>
  </si>
  <si>
    <t xml:space="preserve">35,78%</t>
  </si>
  <si>
    <t xml:space="preserve">TOS16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7334</t>
  </si>
  <si>
    <t xml:space="preserve">TOS16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6,81%</t>
  </si>
  <si>
    <t xml:space="preserve">TOS16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93745</t>
  </si>
  <si>
    <t xml:space="preserve">TOS16_AT.N01.001.004</t>
  </si>
  <si>
    <t xml:space="preserve">Macchine per movimento terra e accessori - Miniescavatore a cingoli con massa in assetto operativo fino a 1500 kg - 1 mese</t>
  </si>
  <si>
    <t xml:space="preserve">TOS16_PR.P07.021.001</t>
  </si>
  <si>
    <t xml:space="preserve">Complementi metallici - chiodi fino a 20/100</t>
  </si>
  <si>
    <t xml:space="preserve">TOS16_PR.P08.025.010</t>
  </si>
  <si>
    <t xml:space="preserve">Legname vario - Palo di castagno appuntito, diametro di cm 10</t>
  </si>
  <si>
    <t xml:space="preserve">TOS16_PR.P08.025.013</t>
  </si>
  <si>
    <t xml:space="preserve">Legname vario - Palo di castagno appuntito, diametro di cm 16-18</t>
  </si>
  <si>
    <t xml:space="preserve">53,37%</t>
  </si>
  <si>
    <t xml:space="preserve">TOS16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2,89616</t>
  </si>
  <si>
    <t xml:space="preserve">TOS16_PR.P07.011.010</t>
  </si>
  <si>
    <t xml:space="preserve">Rete metallica zincata in rotoli  - Ø 2 mm, a maglia rettangolare, h 2,00 m, plastificata e elettrosaldata</t>
  </si>
  <si>
    <t xml:space="preserve">TOS16_PR.P07.021.014</t>
  </si>
  <si>
    <t xml:space="preserve">Complementi metallici - Filo zincato in rotoli  Ø 4 mm</t>
  </si>
  <si>
    <t xml:space="preserve">TOS16_PR.P08.025.020</t>
  </si>
  <si>
    <t xml:space="preserve">Legname vario - Palo di castagno sbucciato diametro 10-14 cm</t>
  </si>
  <si>
    <t xml:space="preserve">40,66%</t>
  </si>
  <si>
    <t xml:space="preserve">TOS16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59215</t>
  </si>
  <si>
    <t xml:space="preserve">TOS16_PR.P07.018.001</t>
  </si>
  <si>
    <t xml:space="preserve">Paletti e complementi in ferro per recinzioni   - in profilati a sezione circolare, zincati verniciati, diam. 6 cm, h. 2,00 m</t>
  </si>
  <si>
    <t xml:space="preserve">TOS16_PR.P09.103.001</t>
  </si>
  <si>
    <t xml:space="preserve">Conglomerato cementizio composto e confezionato in cantiere (piccole quantità) per fondazioni debolmente armate od opere in elevazione - classe di resistenza C16/20, consistenza plastica</t>
  </si>
  <si>
    <t xml:space="preserve">39,52%</t>
  </si>
  <si>
    <t xml:space="preserve">TOS16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3,61606</t>
  </si>
  <si>
    <t xml:space="preserve">TOS16_AT.N01.001.028</t>
  </si>
  <si>
    <t xml:space="preserve">Macchine per movimento terra e accessori - Minipale a ruote gommate potenza motore da 25 a 40 CV - 1 mese</t>
  </si>
  <si>
    <t xml:space="preserve">62,75%</t>
  </si>
  <si>
    <t xml:space="preserve">TOS16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424</t>
  </si>
  <si>
    <t xml:space="preserve">TOS16_AT.N02.014.008</t>
  </si>
  <si>
    <t xml:space="preserve">Autocarri, motocarri e trattori (MTT=Massa totale a terra, Pu Portata utile) - Autocarro ribaltabile con MTT 13000 Kg e pu 9000 Kg, 2 assi - 1 mese (nolo a caldo)</t>
  </si>
  <si>
    <t xml:space="preserve">TOS16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6_PR.P45.002.001</t>
  </si>
  <si>
    <t xml:space="preserve">Semi e tappeti erbosi - Miscela di sementi per prato rustico</t>
  </si>
  <si>
    <t xml:space="preserve">45,91%</t>
  </si>
  <si>
    <t xml:space="preserve">TOS16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8572</t>
  </si>
  <si>
    <t xml:space="preserve">39,68%</t>
  </si>
  <si>
    <t xml:space="preserve">TOS16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50334</t>
  </si>
  <si>
    <t xml:space="preserve">TOS16_PR.P01.002.012</t>
  </si>
  <si>
    <t xml:space="preserve">Sabbie, ghiaie ed inerti vari - pietrisco 40/60</t>
  </si>
  <si>
    <t xml:space="preserve">2,29%</t>
  </si>
  <si>
    <t xml:space="preserve">TOS16_22.L01.001.001</t>
  </si>
  <si>
    <t xml:space="preserve">OPERE FORESTALI: I prezzi sono relativi alla realizzazione  di interventi selvicolturali e/o di miglioramento e realizzazione di infrastrutture in ambito forestale fino a 1.000.000,00 di euro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6_AT.N01.101.914</t>
  </si>
  <si>
    <t xml:space="preserve">Consumo carburante agevolato, oli e altri materiali per macchine operatrici (escluso macchine movimento terra) per l'esecuzione di opere agricole - per motoseghe</t>
  </si>
  <si>
    <t xml:space="preserve">TOS16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6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6_AT.N02.101.002</t>
  </si>
  <si>
    <t xml:space="preserve">Consumo carburante agevolato, oli e altri materiali per mezzi di trasporto ecc. per l'esecuzione di opere agricole - oneri carburante per nolo a freddo mezzi trasporto, con motrice da 75 a 150 HP</t>
  </si>
  <si>
    <t xml:space="preserve">TOS16_RU.M05.001.001</t>
  </si>
  <si>
    <t xml:space="preserve">Operaio forestale, sopra i mille metri - 5° livello - specializzato super</t>
  </si>
  <si>
    <t xml:space="preserve">TOS16_RU.M05.001.002</t>
  </si>
  <si>
    <t xml:space="preserve">Operaio forestale, sopra i mille metri - 4° livello - specializzato</t>
  </si>
  <si>
    <t xml:space="preserve">TOS16_RU.M05.001.004</t>
  </si>
  <si>
    <t xml:space="preserve">Operaio forestale, sopra i mille metri - 2° livello - qualificato </t>
  </si>
  <si>
    <t xml:space="preserve">58,47%</t>
  </si>
  <si>
    <t xml:space="preserve">TOS16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6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6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6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6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6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6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6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6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6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6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6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6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6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6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6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6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6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6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6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6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6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6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6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6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6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6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6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6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6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6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6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6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6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6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6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6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6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6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6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6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6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6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6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6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6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6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6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6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6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6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6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6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6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6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6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6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6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6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6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6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6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6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6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6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6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6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6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6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6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6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6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6_AT.N01.017.020</t>
  </si>
  <si>
    <t xml:space="preserve">Macchine operatrici ed attrezzature per le operazioni forestali  - Harvester con motore di 180-190 HP, sbraccio gru 8-10 metri comprensivo di testata</t>
  </si>
  <si>
    <t xml:space="preserve">TOS16_AT.N01.017.025</t>
  </si>
  <si>
    <t xml:space="preserve">Macchine operatrici ed attrezzature per le operazioni forestali  - Forwarder con capacità di carico di circa 10000-11000 Kg, motore di 150 HP, sbraccio della gru 7-10 metri e forza di trazione 140 kN</t>
  </si>
  <si>
    <t xml:space="preserve">TOS16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6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6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6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6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6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6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6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6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6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6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6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6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6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6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6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6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6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6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6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6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6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6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6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6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6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6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TOS16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6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6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6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6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6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6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6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6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6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6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6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6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6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6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6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6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6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6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6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6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6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6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6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6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6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6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6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6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6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6_22.L02.001.001</t>
  </si>
  <si>
    <t xml:space="preserve">OPERE FORESTALI: I prezzi sono relativi alla realizzazione  di interventi selvicolturali e/o di miglioramento e realizzazione di infrastrutture in ambito forestale fino a 1.000.000,00 di euro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6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6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6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6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6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6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6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6_22.L02.003.001</t>
  </si>
  <si>
    <t xml:space="preserve">Scasso del terreno - effettuato con mezzo meccanico alla profondità non inferiore a m 1, su terreno già ripulito dalla vegetazione  </t>
  </si>
  <si>
    <t xml:space="preserve">Prezzo a ettaro € 1.177,76550</t>
  </si>
  <si>
    <t xml:space="preserve">TOS16_AT.N01.001.052</t>
  </si>
  <si>
    <t xml:space="preserve">Macchine per movimento terra e accessori - Trattore a cingoli (Dozer) con lama frontale da 126 a 165 CV -1 mese</t>
  </si>
  <si>
    <t xml:space="preserve">TOS16_AT.N01.001.912</t>
  </si>
  <si>
    <t xml:space="preserve">Macchine per movimento terra e accessori - Consumo carburante agevolato, oli e altri materiali - macchine movimento terra da 10.000 kg a 25.000 kg - oltre 126 CV</t>
  </si>
  <si>
    <t xml:space="preserve">TOS16_AT.N01.004.002</t>
  </si>
  <si>
    <t xml:space="preserve">Accessori per demolizioni e movimento terra agricoli-forestali - Aratro da scasso con profondità di lavoro oltre 90 cm - 1 mese</t>
  </si>
  <si>
    <t xml:space="preserve">16,89%</t>
  </si>
  <si>
    <t xml:space="preserve">TOS16_22.L02.004.001</t>
  </si>
  <si>
    <t xml:space="preserve">Rippatura incrociata del terreno   - eseguita  su I classe di pendenza su una profondità cm 70 - interasse cm 80  </t>
  </si>
  <si>
    <t xml:space="preserve">Prezzo a ettaro € 519,68629</t>
  </si>
  <si>
    <t xml:space="preserve">TOS16_AT.N01.004.012</t>
  </si>
  <si>
    <t xml:space="preserve">Accessori per demolizioni e movimento terra agricoli-forestali - Ripper da scasso con profondità di lavoro oltre 60 cm - 1 mese</t>
  </si>
  <si>
    <t xml:space="preserve">31,9%</t>
  </si>
  <si>
    <t xml:space="preserve">TOS16_22.L02.004.002</t>
  </si>
  <si>
    <t xml:space="preserve">Rippatura incrociata del terreno   - eseguita  su II classe di pendenza su una profondità cm 70 - interasse cm 80  </t>
  </si>
  <si>
    <t xml:space="preserve">Prezzo a ettaro € 675,59217</t>
  </si>
  <si>
    <t xml:space="preserve">TOS16_22.L02.005.001</t>
  </si>
  <si>
    <t xml:space="preserve">Lavorazione andante del terreno - eseguita su I classe di pendenza ad una profondità da 0,5 a 0,6 metri  </t>
  </si>
  <si>
    <t xml:space="preserve">Prezzo a ettaro € 355,98800</t>
  </si>
  <si>
    <t xml:space="preserve">TOS16_AT.N02.022.006</t>
  </si>
  <si>
    <t xml:space="preserve">Accessori portati o trainati da trattori per l'esecuzione di opere agricole - Aratro bivomere o trivomere portato per lavorazioni a profondità fino a 30 cm</t>
  </si>
  <si>
    <t xml:space="preserve">32,6%</t>
  </si>
  <si>
    <t xml:space="preserve">TOS16_22.L02.005.002</t>
  </si>
  <si>
    <t xml:space="preserve">Lavorazione andante del terreno - eseguita su II classe di pendenza ad  una profondità da 0,5 a 0,6 metri  </t>
  </si>
  <si>
    <t xml:space="preserve">Prezzo a ettaro € 508,55429</t>
  </si>
  <si>
    <t xml:space="preserve">TOS16_22.L02.006.001</t>
  </si>
  <si>
    <t xml:space="preserve">Seconda lavorazione del terreno   - tramite affinamento di terreni precedentemente scassati con ripper, eseguita con aratura di ripasso, a profondità fino a 30 cm  </t>
  </si>
  <si>
    <t xml:space="preserve">Prezzo a ettaro € 127,13857</t>
  </si>
  <si>
    <t xml:space="preserve">TOS16_22.L02.006.002</t>
  </si>
  <si>
    <t xml:space="preserve">Seconda lavorazione del terreno   - tramite affinamento di terreni precedentemente scassati o dissodati, eseguita con erpici di vario tipo, una sola passata  </t>
  </si>
  <si>
    <t xml:space="preserve">Prezzo a ettaro € 258,57814</t>
  </si>
  <si>
    <t xml:space="preserve">TOS16_AT.N02.022.041</t>
  </si>
  <si>
    <t xml:space="preserve">Accessori portati o trainati da trattori per l'esecuzione di opere agricole - Erpice a dischi trainato a controllo idraulico con larghezza di lavoro 2,2-3,0 m</t>
  </si>
  <si>
    <t xml:space="preserve">32,06%</t>
  </si>
  <si>
    <t xml:space="preserve">TOS16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8,32046</t>
  </si>
  <si>
    <t xml:space="preserve">TOS16_AT.N01.001.016</t>
  </si>
  <si>
    <t xml:space="preserve">Macchine per movimento terra e accessori - Miniescavatore a cingoli con massa in assetto operativo fino a 5000 kg - 1 mese</t>
  </si>
  <si>
    <t xml:space="preserve">TOS16_AT.N01.001.202</t>
  </si>
  <si>
    <t xml:space="preserve">Macchine per movimento terra e accessori - Escavatore cingolato con attrezzatura frontale o rovescia con massa in assetto operativo di 15000 KG - 1 mese</t>
  </si>
  <si>
    <t xml:space="preserve">TOS16_AT.N01.001.911</t>
  </si>
  <si>
    <t xml:space="preserve">Macchine per movimento terra e accessori - Consumo carburante agevolato, oli e altri materiali - macchine movimento terra fino a 10.000 kg - fino 126 CV</t>
  </si>
  <si>
    <t xml:space="preserve">39,88%</t>
  </si>
  <si>
    <t xml:space="preserve">TOS16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6_22.L02.009.001</t>
  </si>
  <si>
    <t xml:space="preserve">Fertilizzazione di fondo andante    - a base di letame, esclusa la fornitura  </t>
  </si>
  <si>
    <t xml:space="preserve">Prezzo a ettaro € 438,55597</t>
  </si>
  <si>
    <t xml:space="preserve">TOS16_AT.N02.022.121</t>
  </si>
  <si>
    <t xml:space="preserve">Accessori portati o trainati da trattori per l'esecuzione di opere agricole - Rimorchio agricolo ad un asse, con cassone ribaltabile, portata fino a 15 q.li</t>
  </si>
  <si>
    <t xml:space="preserve">45,37%</t>
  </si>
  <si>
    <t xml:space="preserve">TOS16_22.L02.010.001</t>
  </si>
  <si>
    <t xml:space="preserve">Fertilizzazione localizzata  - mediante trasporto e distribuzione  di letame maturo,  esclusa la fornitura  </t>
  </si>
  <si>
    <t xml:space="preserve">Prezzo a ettaro € 365,46331</t>
  </si>
  <si>
    <t xml:space="preserve">TOS16_22.L02.011.001</t>
  </si>
  <si>
    <t xml:space="preserve">Interramento calcare   - mediante trasporto e distribuzione  di carbonato di calcio, esclusa la fornitura  </t>
  </si>
  <si>
    <t xml:space="preserve">TOS16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6_AT.N02.022.061</t>
  </si>
  <si>
    <t xml:space="preserve">Accessori portati o trainati da trattori per l'esecuzione di opere agricole - Livellatrice a controllo laser, con lama di 3-5 m, compresa attrezzatura di controllo</t>
  </si>
  <si>
    <t xml:space="preserve">33,44%</t>
  </si>
  <si>
    <t xml:space="preserve">TOS16_22.L02.013.001</t>
  </si>
  <si>
    <t xml:space="preserve">Squadro del terreno   - precedentemente livellato, fino a 1000 piante  </t>
  </si>
  <si>
    <t xml:space="preserve">Prezzo a ettaro € 515,87965</t>
  </si>
  <si>
    <t xml:space="preserve">TOS16_22.L02.013.002</t>
  </si>
  <si>
    <t xml:space="preserve">Squadro del terreno   - precedentemente livellato, da 1000 a 2000 piante  </t>
  </si>
  <si>
    <t xml:space="preserve">Prezzo a ettaro € 650,00836</t>
  </si>
  <si>
    <t xml:space="preserve">TOS16_22.L02.014.001</t>
  </si>
  <si>
    <t xml:space="preserve">Scavo manuale per aperture buca per messa a dimora piantine    - delle dimensioni di 40x40x40, in terreno sciolto non lavorato, esclusa fornitura  </t>
  </si>
  <si>
    <t xml:space="preserve">Prezzo a cad € 2,98097</t>
  </si>
  <si>
    <t xml:space="preserve">TOS16_22.L02.014.002</t>
  </si>
  <si>
    <t xml:space="preserve">Scavo manuale per aperture buca per messa a dimora piantine    - delle dimensioni di 40x40x40, in terreno compatto non lavorato, esclusa fornitura  </t>
  </si>
  <si>
    <t xml:space="preserve">Prezzo a cad € 4,17336</t>
  </si>
  <si>
    <t xml:space="preserve">TOS16_22.L02.014.003</t>
  </si>
  <si>
    <t xml:space="preserve">Scavo manuale per aperture buca per messa a dimora piantine    - delle dimensioni di 50x60x60, per castagni innestati e cipresso, in terreno lavorato, esclusa fornitura  </t>
  </si>
  <si>
    <t xml:space="preserve">Prezzo a cad € 4,57082</t>
  </si>
  <si>
    <t xml:space="preserve">TOS16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6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6_22.L02.014.006</t>
  </si>
  <si>
    <t xml:space="preserve">Scavo manuale per aperture buca per messa a dimora piantine    - con colpo di vanga in terreno lavorato, esclusa fornitura  </t>
  </si>
  <si>
    <t xml:space="preserve">Prezzo a cad € 0,43721</t>
  </si>
  <si>
    <t xml:space="preserve">TOS16_22.L02.015.001</t>
  </si>
  <si>
    <t xml:space="preserve">Scavo con trivella per aperture buca per messa a dimora piantine   - per impianto di pioppo su terreno lavorato diametro 30 cm,  prof. 100 cm. esclusa fornitura  </t>
  </si>
  <si>
    <t xml:space="preserve">Prezzo a cad € 1,18102</t>
  </si>
  <si>
    <t xml:space="preserve">TOS16_AT.N02.020.018</t>
  </si>
  <si>
    <t xml:space="preserve">Accessori per trattori  o escavatori per la realizzazione e manutenzione del verde - trivella idraulica - 1 mese</t>
  </si>
  <si>
    <t xml:space="preserve">42,12%</t>
  </si>
  <si>
    <t xml:space="preserve">TOS16_22.L02.015.002</t>
  </si>
  <si>
    <t xml:space="preserve">Scavo con trivella per aperture buca per messa a dimora piantine   - per rimboschimento di pioppo su terreno lavorato diametro 30 cm,  prof. 150 cm. esclusa fornitura  </t>
  </si>
  <si>
    <t xml:space="preserve">Prezzo a cad € 1,72822</t>
  </si>
  <si>
    <t xml:space="preserve">TOS16_22.L02.016.001</t>
  </si>
  <si>
    <t xml:space="preserve">Messa a dimora piante    - a radice nuda, in terreno precedentemente lavorato o in buca aperta su terreno sodo, esclusa la fornitura  </t>
  </si>
  <si>
    <t xml:space="preserve">Prezzo a cad € 0,74401</t>
  </si>
  <si>
    <t xml:space="preserve">70,78%</t>
  </si>
  <si>
    <t xml:space="preserve">TOS16_22.L02.016.002</t>
  </si>
  <si>
    <t xml:space="preserve">Messa a dimora piante    - in fitocella, in terreno precedentemente lavorato o in buca aperta, su terreno sodo, esclusa la fornitura  </t>
  </si>
  <si>
    <t xml:space="preserve">Prezzo a cad € 1,35601</t>
  </si>
  <si>
    <t xml:space="preserve">65,77%</t>
  </si>
  <si>
    <t xml:space="preserve">TOS16_22.L02.016.003</t>
  </si>
  <si>
    <t xml:space="preserve">Messa a dimora piante    - di castagno innestato  o cipresso, in buche aperte su terreno sodo o lavorato, esclusa la fornitura  </t>
  </si>
  <si>
    <t xml:space="preserve">Prezzo a cad € 1,58001</t>
  </si>
  <si>
    <t xml:space="preserve">63,85%</t>
  </si>
  <si>
    <t xml:space="preserve">TOS16_22.L02.016.004</t>
  </si>
  <si>
    <t xml:space="preserve">Messa a dimora piante    - di pioppelle, circonferenza cm 30, in buche profonde 1 m  aperte in terreno precedentemente lavorato, esclusa la fornitura  </t>
  </si>
  <si>
    <t xml:space="preserve">TOS16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6_22.L02.017.001</t>
  </si>
  <si>
    <t xml:space="preserve">Semina piante - in solchetti aperti al momento, su terreno precedentemente lavorato, compreso interramento, esclusa la fornitura  </t>
  </si>
  <si>
    <t xml:space="preserve">Prezzo a ettaro € 406,86195</t>
  </si>
  <si>
    <t xml:space="preserve">TOS16_22.L02.017.002</t>
  </si>
  <si>
    <t xml:space="preserve">Semina piante - localizzata di uno o più semi per buca, su terreno precedentemente lavorato, con posa in opera di shelters, esclusa la fornitura  </t>
  </si>
  <si>
    <t xml:space="preserve">Prezzo a ettaro € 445,44445</t>
  </si>
  <si>
    <t xml:space="preserve">TOS16_22.L02.018.001</t>
  </si>
  <si>
    <t xml:space="preserve">Messa in opera di pali e tutori    - con palo di castagno altezza di m. 2,5-3 e con diametro in testa di cm 5, compresa la fornitura  </t>
  </si>
  <si>
    <t xml:space="preserve">Prezzo a cad € 5,47936</t>
  </si>
  <si>
    <t xml:space="preserve">TOS16_PR.P08.025.007</t>
  </si>
  <si>
    <t xml:space="preserve">Legname vario - Palo di castagno appuntito, diametro di cm 5-6</t>
  </si>
  <si>
    <t xml:space="preserve">25,28%</t>
  </si>
  <si>
    <t xml:space="preserve">TOS16_22.L02.018.002</t>
  </si>
  <si>
    <t xml:space="preserve">Messa in opera di pali e tutori    - con canna di bambù  altezza di m. 1 e con diametro in testa di mm 6 compresa la fornitura   </t>
  </si>
  <si>
    <t xml:space="preserve">Prezzo a cad € 2,19036</t>
  </si>
  <si>
    <t xml:space="preserve">TOS16_PR.P46.003.003</t>
  </si>
  <si>
    <t xml:space="preserve">Tutori per piante - in bambù, diametro 6-8 mm, altezza 0,9-1,0 m</t>
  </si>
  <si>
    <t xml:space="preserve">63,25%</t>
  </si>
  <si>
    <t xml:space="preserve">TOS16_22.L02.019.001</t>
  </si>
  <si>
    <t xml:space="preserve">Posa in opera di protezioni individuali   - in rete di plastica, di m 1,5 compresa la fornitura, escluso il palo tutore  </t>
  </si>
  <si>
    <t xml:space="preserve">Prezzo a cad € 2,88978</t>
  </si>
  <si>
    <t xml:space="preserve">TOS16_PR.P46.005.010</t>
  </si>
  <si>
    <t xml:space="preserve">Mezzi di protezione per singole piante  - Rete di plastica di H. m 1,5, diametro 20 cm</t>
  </si>
  <si>
    <t xml:space="preserve">42,82%</t>
  </si>
  <si>
    <t xml:space="preserve">TOS16_22.L02.019.003</t>
  </si>
  <si>
    <t xml:space="preserve">Posa in opera di protezioni individuali   - con shelter in polipropilene, altezza fino a m 1,50 compresa la fornitura, escluso il palo tutore  </t>
  </si>
  <si>
    <t xml:space="preserve">Prezzo a cad € 9,15785</t>
  </si>
  <si>
    <t xml:space="preserve">TOS16_PR.P46.005.004</t>
  </si>
  <si>
    <t xml:space="preserve">Mezzi di protezione per singole piante  - Shelter in polipropilene alveolare, diametro oltre 10 cm, altezza 150 cm</t>
  </si>
  <si>
    <t xml:space="preserve">16,74%</t>
  </si>
  <si>
    <t xml:space="preserve">TOS16_22.L02.019.004</t>
  </si>
  <si>
    <t xml:space="preserve">Posa in opera di protezioni individuali   - con shelter in polipropilene, altezza fino a m 1,80 compresa la fornitura, escluso il palo tutore  </t>
  </si>
  <si>
    <t xml:space="preserve">Prezzo a cad € 10,80235</t>
  </si>
  <si>
    <t xml:space="preserve">TOS16_PR.P46.005.005</t>
  </si>
  <si>
    <t xml:space="preserve">Mezzi di protezione per singole piante  - Shelter in polipropilene alveolare, diametro oltre 10 cm, altezza 180 cm</t>
  </si>
  <si>
    <t xml:space="preserve">14,19%</t>
  </si>
  <si>
    <t xml:space="preserve">TOS16_22.L02.020.001</t>
  </si>
  <si>
    <t xml:space="preserve">Irrigazione di impianto/soccorso    - nel primo anno di impianto, esclusa fornitura  </t>
  </si>
  <si>
    <t xml:space="preserve">Prezzo a cad € 1,13699</t>
  </si>
  <si>
    <t xml:space="preserve">TOS16_AT.N02.022.125</t>
  </si>
  <si>
    <t xml:space="preserve">Accessori portati o trainati da trattori per l'esecuzione di opere agricole - Botte trainata da 5-10 hl</t>
  </si>
  <si>
    <t xml:space="preserve">55,18%</t>
  </si>
  <si>
    <t xml:space="preserve">TOS16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6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6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6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6_22.L02.022.003</t>
  </si>
  <si>
    <t xml:space="preserve">Cure colturali post impianto   - mediante zappettature manuali localizzate per l’eliminazione  della vegetazione infestante.  </t>
  </si>
  <si>
    <t xml:space="preserve">Prezzo a cad € 1,09525</t>
  </si>
  <si>
    <t xml:space="preserve">TOS16_22.L02.022.004</t>
  </si>
  <si>
    <t xml:space="preserve">Cure colturali post impianto   - mediante sfalcio  manuale localizzato di piante infestanti  </t>
  </si>
  <si>
    <t xml:space="preserve">Prezzo a cad € 0,68299</t>
  </si>
  <si>
    <t xml:space="preserve">68,67%</t>
  </si>
  <si>
    <t xml:space="preserve">TOS16_22.L02.023.001</t>
  </si>
  <si>
    <t xml:space="preserve">Potatura di formazione e sramatura nei nuovi impianti e nelle nuove tartufaie   - compresa la sistemazione della ramaglia in loco  </t>
  </si>
  <si>
    <t xml:space="preserve">Prezzo a cad € 1,09853</t>
  </si>
  <si>
    <t xml:space="preserve">TOS16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92,30040</t>
  </si>
  <si>
    <t xml:space="preserve">TOS16_PR.P45.010.005</t>
  </si>
  <si>
    <t xml:space="preserve">Materiali accessori - Telo pacciamante in tessuto non tessuto impermeabile, in rotolo.</t>
  </si>
  <si>
    <t xml:space="preserve">63,39%</t>
  </si>
  <si>
    <t xml:space="preserve">TOS16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6,92944</t>
  </si>
  <si>
    <t xml:space="preserve">63,19%</t>
  </si>
  <si>
    <t xml:space="preserve">TOS16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6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6_22.L03.001.001</t>
  </si>
  <si>
    <t xml:space="preserve">OPERE FORESTALI: I prezzi sono relativi alla realizzazione  di interventi selvicolturali e/o di miglioramento e realizzazione di infrastrutture in ambito forestale fino a 1.000.000,00 di euro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6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6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6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6_22.L03.003.001</t>
  </si>
  <si>
    <t xml:space="preserve">Messa in opera di pali e tutori    - con palo di castagno altezza di m. 2,5-3 e con diametro in testa di cm 5 compresa la fornitura  </t>
  </si>
  <si>
    <t xml:space="preserve">TOS16_22.L03.003.002</t>
  </si>
  <si>
    <t xml:space="preserve">Messa in opera di pali e tutori    - con canna di bambù  altezza di m.1 e con diametro in testa di cm 6 compresa la fornitura   </t>
  </si>
  <si>
    <t xml:space="preserve">Prezzo a cad € 3,20236</t>
  </si>
  <si>
    <t xml:space="preserve">43,26%</t>
  </si>
  <si>
    <t xml:space="preserve">TOS16_22.L03.004.001</t>
  </si>
  <si>
    <t xml:space="preserve">Posa in opera di protezioni individuali   - in rete di plastica, di m 1,5 compresa la fornitura della protezione, escluso il palo tutore  </t>
  </si>
  <si>
    <t xml:space="preserve">TOS16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6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6_22.L03.005.001</t>
  </si>
  <si>
    <t xml:space="preserve">Irrigazione di impianto/soccorso    - nel primo anno di impianto, fornitura esclusa  </t>
  </si>
  <si>
    <t xml:space="preserve">TOS16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6_AT.N01.004.001</t>
  </si>
  <si>
    <t xml:space="preserve">Accessori per demolizioni e movimento terra agricoli-forestali - Aratro da scasso con profondità di lavoro fino a 90 cm - 1 mese</t>
  </si>
  <si>
    <t xml:space="preserve">32,22%</t>
  </si>
  <si>
    <t xml:space="preserve">TOS16_22.L03.006.002</t>
  </si>
  <si>
    <t xml:space="preserve">Cure colturali post impianto   - consistente nello sfalcio andante del terreno da eseguirsi a macchina equipaggiata con opportune attrezzature per eliminare la vegetazione erbacea infestante  </t>
  </si>
  <si>
    <t xml:space="preserve">TOS16_22.L03.006.003</t>
  </si>
  <si>
    <t xml:space="preserve">Cure colturali post impianto   -  consistenti in zappettature manuali localizzate per l’eliminazione  della vegetazione infestante.  </t>
  </si>
  <si>
    <t xml:space="preserve">TOS16_22.L03.006.004</t>
  </si>
  <si>
    <t xml:space="preserve">Cure colturali post impianto   - consistenti in sfalcio manuale localizzato di piante infestanti  </t>
  </si>
  <si>
    <t xml:space="preserve">Prezzo a cad € 0,75386</t>
  </si>
  <si>
    <t xml:space="preserve">TOS16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6_22.L03.009.001</t>
  </si>
  <si>
    <t xml:space="preserve">Ripulitura delle tartufaie esistenti   - consistente nella rimozione della vegetazione erbacea infestante   </t>
  </si>
  <si>
    <t xml:space="preserve">Prezzo a ettaro € 621,17812</t>
  </si>
  <si>
    <t xml:space="preserve">73,65%</t>
  </si>
  <si>
    <t xml:space="preserve">TOS16_22.L03.010.001</t>
  </si>
  <si>
    <t xml:space="preserve">Diradamento delle tartufaie esistenti   - consistente nel diradamento della vegetazione arborea infestante  </t>
  </si>
  <si>
    <t xml:space="preserve">Prezzo a ettaro € 1.715,78275</t>
  </si>
  <si>
    <t xml:space="preserve">TOS16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6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6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6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6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6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6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6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6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6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6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6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6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6_AT.N06.100.901</t>
  </si>
  <si>
    <t xml:space="preserve">Consumo carburanti, oli e altri materiali - oneri carburante agevolato per macchine elevatrici</t>
  </si>
  <si>
    <t xml:space="preserve">47,41%</t>
  </si>
  <si>
    <t xml:space="preserve">TOS16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6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6_PR.P46.101.001</t>
  </si>
  <si>
    <t xml:space="preserve">Materiali accessori - Mastice disinfettante/cicatrizzante per potature</t>
  </si>
  <si>
    <t xml:space="preserve">52,02%</t>
  </si>
  <si>
    <t xml:space="preserve">TOS16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6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6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6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6_PR.P46.006.020</t>
  </si>
  <si>
    <t xml:space="preserve">Fertilizzanti e terricci - terriccio universale big bag da 1 mc</t>
  </si>
  <si>
    <t xml:space="preserve">TOS16_PR.P46.015.020</t>
  </si>
  <si>
    <t xml:space="preserve">Piante forestali  - Cupressus sempervirens, nome comune cipresso, resistente al cancro, in contenitore con altezza fra 60-80 cm</t>
  </si>
  <si>
    <t xml:space="preserve">30,4%</t>
  </si>
  <si>
    <t xml:space="preserve">TOS16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6_PR.P46.015.021</t>
  </si>
  <si>
    <t xml:space="preserve">Piante forestali  - Cupressus sempervirens, nome comune cipresso,  resistente al cancro, in contenitore con altezza fra 80-100 cm</t>
  </si>
  <si>
    <t xml:space="preserve">18,6%</t>
  </si>
  <si>
    <t xml:space="preserve">TOS16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6_PR.P46.015.022</t>
  </si>
  <si>
    <t xml:space="preserve">Piante forestali  - Cupressus sempervirens, nome comune cipresso, resistente al cancro, in contenitore con altezza fra 100-125 cm</t>
  </si>
  <si>
    <t xml:space="preserve">6,84%</t>
  </si>
  <si>
    <t xml:space="preserve">TOS16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6_PR.P46.015.023</t>
  </si>
  <si>
    <t xml:space="preserve">Piante forestali  - Cupressus sempervirens, nome comune cipresso, resistente al cancro, in contenitore con altezza fra 125-150 cm</t>
  </si>
  <si>
    <t xml:space="preserve">5,63%</t>
  </si>
  <si>
    <t xml:space="preserve">TOS16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6_PR.P46.015.024</t>
  </si>
  <si>
    <t xml:space="preserve">Piante forestali  - Cupressus sempervirens, nome comune cipresso, resistente al cancro, in contenitore con altezza fra 150-175 cm</t>
  </si>
  <si>
    <t xml:space="preserve">5,48%</t>
  </si>
  <si>
    <t xml:space="preserve">TOS16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6_PR.P46.015.025</t>
  </si>
  <si>
    <t xml:space="preserve">Piante forestali  - Cupressus sempervirens, nome comune cipresso,  resistente al cancro, in contenitore con altezza fra 175-200 cm</t>
  </si>
  <si>
    <t xml:space="preserve">4,95%</t>
  </si>
  <si>
    <t xml:space="preserve">TOS16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6_PR.P46.015.026</t>
  </si>
  <si>
    <t xml:space="preserve">Piante forestali  - Cupressus sempervirens, nome comune cipresso, resistente al cancro, in contenitore con altezza fra 200-250 cm</t>
  </si>
  <si>
    <t xml:space="preserve">16,11%</t>
  </si>
  <si>
    <t xml:space="preserve">TOS16_22.L03.019.001</t>
  </si>
  <si>
    <t xml:space="preserve">TOS16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6_PR.P46.101.013</t>
  </si>
  <si>
    <t xml:space="preserve">Materiali accessori - Tubicino in materiale plastico per legature</t>
  </si>
  <si>
    <t xml:space="preserve">27,19%</t>
  </si>
  <si>
    <t xml:space="preserve">TOS16_22.L03.020.001</t>
  </si>
  <si>
    <t xml:space="preserve">Messa in opera di tubi forati   - all’interno dello scavo per facilitare l’irrigazione della pianta, compresa la fornitura dei materiali.  </t>
  </si>
  <si>
    <t xml:space="preserve">Prezzo a cad € 3,48887</t>
  </si>
  <si>
    <t xml:space="preserve">TOS16_PR.P15.162.001</t>
  </si>
  <si>
    <t xml:space="preserve">Tubo fessurato flessibile in PVC, corrugato, per drenaggio, con rivestimento in fibra di cocco. - Diametro esterno 75-80 mm</t>
  </si>
  <si>
    <t xml:space="preserve">21,2%</t>
  </si>
  <si>
    <t xml:space="preserve">TOS16_22.L03.021.001</t>
  </si>
  <si>
    <t xml:space="preserve">Irrigazione di soccorso    - di piante di cipresso nei primi tre anni di impianto, esclusa fornitura  </t>
  </si>
  <si>
    <t xml:space="preserve">TOS16_22.L03.022.001</t>
  </si>
  <si>
    <t xml:space="preserve">Lavorazione localizzata  - per piante di cipresso consistenti in falciature e zappettature per i primi tre anni di impianto.  </t>
  </si>
  <si>
    <t xml:space="preserve">Prezzo a cad € 2,08130</t>
  </si>
  <si>
    <t xml:space="preserve">TOS16_22.L03.023.001</t>
  </si>
  <si>
    <t xml:space="preserve">Concimazioni localizzate   - piante di cipresso da effettuarsi nei primi tre anni di impianto, esclusa fornitura  </t>
  </si>
  <si>
    <t xml:space="preserve">Prezzo a cad € 2,04350</t>
  </si>
  <si>
    <t xml:space="preserve">60,98%</t>
  </si>
  <si>
    <t xml:space="preserve">TOS16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6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6_22.L04.001.001</t>
  </si>
  <si>
    <t xml:space="preserve">OPERE FORESTALI: I prezzi sono relativi alla realizzazione  di interventi selvicolturali e/o di miglioramento e realizzazione di infrastrutture in ambito forestale fino a 1.000.000,00 di euro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6_PR.P07.021.040</t>
  </si>
  <si>
    <t xml:space="preserve">Complementi metallici - Filo di ferro spinato e zincato a 2 capi e 4 punte</t>
  </si>
  <si>
    <t xml:space="preserve">TOS16_PR.P46.004.011</t>
  </si>
  <si>
    <t xml:space="preserve">Materiali per ancoraggio testate, posizionamento e fissaggio fili per impianti arborei - Arpette, cambrette in zinco-alluminio</t>
  </si>
  <si>
    <t xml:space="preserve">55,53%</t>
  </si>
  <si>
    <t xml:space="preserve">TOS16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544,57280</t>
  </si>
  <si>
    <t xml:space="preserve">TOS16_PR.P07.021.012</t>
  </si>
  <si>
    <t xml:space="preserve">Complementi metallici - Filo zincato in rotoli Ø 2,2 mm</t>
  </si>
  <si>
    <t xml:space="preserve">70,28%</t>
  </si>
  <si>
    <t xml:space="preserve">TOS16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299,74280</t>
  </si>
  <si>
    <t xml:space="preserve">59,69%</t>
  </si>
  <si>
    <t xml:space="preserve">TOS16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03,59782</t>
  </si>
  <si>
    <t xml:space="preserve">TOS16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6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6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6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59,46505</t>
  </si>
  <si>
    <t xml:space="preserve">66,32%</t>
  </si>
  <si>
    <t xml:space="preserve">TOS16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6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43,46597</t>
  </si>
  <si>
    <t xml:space="preserve">TOS16_PR.P07.021.002</t>
  </si>
  <si>
    <t xml:space="preserve">Complementi metallici - chiodi 21-24/100-150</t>
  </si>
  <si>
    <t xml:space="preserve">TOS16_PR.P08.025.011</t>
  </si>
  <si>
    <t xml:space="preserve">Legname vario - Palo di castagno appuntito, diametro di cm 12</t>
  </si>
  <si>
    <t xml:space="preserve">TOS16_PR.P08.025.031</t>
  </si>
  <si>
    <t xml:space="preserve">Legname vario - Paleria di castagno per corrimano e diagonali recinzioni, diametro 8-10 cm, sezione tonda</t>
  </si>
  <si>
    <t xml:space="preserve">TOS16_PR.P08.025.032</t>
  </si>
  <si>
    <t xml:space="preserve">Legname vario - Paleria di castagno per corrimano recinzioni, diametro 8-10 cm, sezione mezza tonda</t>
  </si>
  <si>
    <t xml:space="preserve">51,6%</t>
  </si>
  <si>
    <t xml:space="preserve">TOS16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36706</t>
  </si>
  <si>
    <t xml:space="preserve">74,15%</t>
  </si>
  <si>
    <t xml:space="preserve">TOS16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24836</t>
  </si>
  <si>
    <t xml:space="preserve">65,08%</t>
  </si>
  <si>
    <t xml:space="preserve">TOS16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1753</t>
  </si>
  <si>
    <t xml:space="preserve">TOS16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13275</t>
  </si>
  <si>
    <t xml:space="preserve">46,96%</t>
  </si>
  <si>
    <t xml:space="preserve">TOS16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71812</t>
  </si>
  <si>
    <t xml:space="preserve">49,6%</t>
  </si>
  <si>
    <t xml:space="preserve">TOS16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00291</t>
  </si>
  <si>
    <t xml:space="preserve">TOS16_AT.N01.001.094</t>
  </si>
  <si>
    <t xml:space="preserve">Macchine per movimento terra e accessori - Escavatore gommato con telaio rigido e quattro ruote motrici con pala caricatrice anteriore e braccio escavatore posteriore (terna) motore 120 CV, a 4 ruote sterzanti - 1 mese</t>
  </si>
  <si>
    <t xml:space="preserve">65,37%</t>
  </si>
  <si>
    <t xml:space="preserve">TOS16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72574</t>
  </si>
  <si>
    <t xml:space="preserve">44,14%</t>
  </si>
  <si>
    <t xml:space="preserve">TOS16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7186</t>
  </si>
  <si>
    <t xml:space="preserve">45,14%</t>
  </si>
  <si>
    <t xml:space="preserve">TOS16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4,05936</t>
  </si>
  <si>
    <t xml:space="preserve">47,95%</t>
  </si>
  <si>
    <t xml:space="preserve">TOS16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64750</t>
  </si>
  <si>
    <t xml:space="preserve">44,28%</t>
  </si>
  <si>
    <t xml:space="preserve">TOS16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64100</t>
  </si>
  <si>
    <t xml:space="preserve">42,43%</t>
  </si>
  <si>
    <t xml:space="preserve">TOS16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73532</t>
  </si>
  <si>
    <t xml:space="preserve">43,44%</t>
  </si>
  <si>
    <t xml:space="preserve">TOS16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91504</t>
  </si>
  <si>
    <t xml:space="preserve">44,73%</t>
  </si>
  <si>
    <t xml:space="preserve">TOS16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4,02753</t>
  </si>
  <si>
    <t xml:space="preserve">41,78%</t>
  </si>
  <si>
    <t xml:space="preserve">TOS16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6717</t>
  </si>
  <si>
    <t xml:space="preserve">43,12%</t>
  </si>
  <si>
    <t xml:space="preserve">TOS16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60270</t>
  </si>
  <si>
    <t xml:space="preserve">46,22%</t>
  </si>
  <si>
    <t xml:space="preserve">TOS16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6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6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6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6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6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6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6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6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6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6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6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6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6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6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6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8371</t>
  </si>
  <si>
    <t xml:space="preserve">46,88%</t>
  </si>
  <si>
    <t xml:space="preserve">TOS16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96019</t>
  </si>
  <si>
    <t xml:space="preserve">48,24%</t>
  </si>
  <si>
    <t xml:space="preserve">TOS16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7802</t>
  </si>
  <si>
    <t xml:space="preserve">TOS16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94705</t>
  </si>
  <si>
    <t xml:space="preserve">TOS16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6,53024</t>
  </si>
  <si>
    <t xml:space="preserve">TOS16_PR.P01.005.001</t>
  </si>
  <si>
    <t xml:space="preserve">Pietrame di cava - grezzo per muratura</t>
  </si>
  <si>
    <t xml:space="preserve">TOS16_PR.P04.001.002</t>
  </si>
  <si>
    <t xml:space="preserve">Mattone - UNI pieno cm 25x12x5,5</t>
  </si>
  <si>
    <t xml:space="preserve">TOS16_PR.P04.010.001</t>
  </si>
  <si>
    <t xml:space="preserve">Tavelle, tavelloni e pianelle in laterizio - Tavella spessore cm 3 lunghezza da 40 a 60 cm</t>
  </si>
  <si>
    <t xml:space="preserve">TOS16_PR.P05.004.004</t>
  </si>
  <si>
    <t xml:space="preserve">Pavimentazioni esterne in Porfido o pietra - Lastre opus incertum, normale, sfuso, sp.2/5 cm</t>
  </si>
  <si>
    <t xml:space="preserve">TOS16_PR.P06.002.002</t>
  </si>
  <si>
    <t xml:space="preserve">Rete elettrosaldata ad aderenza migliorata, conforme alla norma UNI EN 10080, formato mm. 2000x3000 - Ø 5 150x150</t>
  </si>
  <si>
    <t xml:space="preserve">TOS16_PR.P09.014.012</t>
  </si>
  <si>
    <t xml:space="preserve">Malte premiscelate per murature - con cemento, calce idrata e sabbia, classe M5, in sacchi</t>
  </si>
  <si>
    <t xml:space="preserve">TOS16_PR.P10.205.123</t>
  </si>
  <si>
    <t xml:space="preserve">Calcestruzzo preconfezionato alleggerito strutturale con resistenza caratteristica LC25/28, aggregato Dmax 15 mm - classe di esposizione ambientale XC2, consistenza S3 - massa volumica da 1600 a 1800 kg/mc</t>
  </si>
  <si>
    <t xml:space="preserve">TOS16_PR.P46.101.202</t>
  </si>
  <si>
    <t xml:space="preserve">Materiali accessori - mattoni refrattari </t>
  </si>
  <si>
    <t xml:space="preserve">25,65%</t>
  </si>
  <si>
    <t xml:space="preserve">TOS16_22.L05.001.001</t>
  </si>
  <si>
    <t xml:space="preserve">OPERE FORESTALI: I prezzi sono relativi alla realizzazione  di interventi selvicolturali e/o di miglioramento e realizzazione di infrastrutture in ambito forestale fino a 1.000.000,00 di euro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t>
  </si>
  <si>
    <t xml:space="preserve">Prezzo a ettaro € 2.968,63840</t>
  </si>
  <si>
    <t xml:space="preserve">71,29%</t>
  </si>
  <si>
    <t xml:space="preserve">TOS16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orea, compreso  allontanamento del materiale  </t>
  </si>
  <si>
    <t xml:space="preserve">Prezzo a ettaro € 967,99269</t>
  </si>
  <si>
    <t xml:space="preserve">TOS16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6_22.L05.002.001</t>
  </si>
  <si>
    <t xml:space="preserve">Taglio di piante di castagno da frutto morte o deperienti ed allontanamento del materiale di risulta.  - Alberi con diametro &amp;lt; cm 40   </t>
  </si>
  <si>
    <t xml:space="preserve">Prezzo a ettaro € 154,20957</t>
  </si>
  <si>
    <t xml:space="preserve">56,55%</t>
  </si>
  <si>
    <t xml:space="preserve">TOS16_22.L05.002.002</t>
  </si>
  <si>
    <t xml:space="preserve">Taglio di piante di castagno da frutto morte o deperienti ed allontanamento del materiale di risulta.  - Alberi con diametro fra cm 40 e  cm 70   </t>
  </si>
  <si>
    <t xml:space="preserve">Prezzo a ettaro € 304,03548</t>
  </si>
  <si>
    <t xml:space="preserve">57%</t>
  </si>
  <si>
    <t xml:space="preserve">TOS16_22.L05.002.003</t>
  </si>
  <si>
    <t xml:space="preserve">Taglio di piante di castagno da frutto morte o deperienti ed allontanamento del materiale di risulta.  - Alberi con diametro &amp;gt; cm 70   </t>
  </si>
  <si>
    <t xml:space="preserve">Prezzo a ettaro € 356,38151</t>
  </si>
  <si>
    <t xml:space="preserve">57,01%</t>
  </si>
  <si>
    <t xml:space="preserve">TOS16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6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6_22.L05.005.001</t>
  </si>
  <si>
    <t xml:space="preserve">Esecuzione di innesto   - di giovane pollone (1-2 anni) con una marza, escluso il costo della marza  </t>
  </si>
  <si>
    <t xml:space="preserve">Prezzo a cad € 2,18605</t>
  </si>
  <si>
    <t xml:space="preserve">TOS16_22.L05.005.002</t>
  </si>
  <si>
    <t xml:space="preserve">Esecuzione di innesto   - di singolo pollone (con età maggiore di 1-2 anni) con tre marze, escluso il costo delle marze  </t>
  </si>
  <si>
    <t xml:space="preserve">Prezzo a cad € 7,15433</t>
  </si>
  <si>
    <t xml:space="preserve">TOS16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6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6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6_22.L05.008.001</t>
  </si>
  <si>
    <t xml:space="preserve">Protezione da rotture e sostegno dei ricacci degli innesti (primi 5 anni)    - attraverso lo loro legatura ad idonei pali di sostegno. E' esclusa la fornitura del materiale  </t>
  </si>
  <si>
    <t xml:space="preserve">TOS16_22.L05.009.001</t>
  </si>
  <si>
    <t xml:space="preserve">Ripulitura annuale (primi 5 anni)   - dei ricacci basali delle ceppaie innestate   </t>
  </si>
  <si>
    <t xml:space="preserve">Prezzo a cad € 4,37209</t>
  </si>
  <si>
    <t xml:space="preserve">TOS16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6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6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6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6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6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6_22.L05.012.001</t>
  </si>
  <si>
    <t xml:space="preserve">Rinfoltimento castagneto   - Apertura manuale di buche 50x60x60  </t>
  </si>
  <si>
    <t xml:space="preserve">Prezzo a cad € 4,18588</t>
  </si>
  <si>
    <t xml:space="preserve">TOS16_22.L05.012.002</t>
  </si>
  <si>
    <t xml:space="preserve">Rinfoltimento castagneto   - Messa a dimora piantine di castagno  da frutto innestate esclusa fornitura piante  </t>
  </si>
  <si>
    <t xml:space="preserve">Prezzo a cad € 1,38793</t>
  </si>
  <si>
    <t xml:space="preserve">63,53%</t>
  </si>
  <si>
    <t xml:space="preserve">TOS16_22.L05.013.001</t>
  </si>
  <si>
    <t xml:space="preserve">TOS16_22.L05.014.001</t>
  </si>
  <si>
    <t xml:space="preserve">Fertilizzazione localizzata    - mediante trasporto e distribuzione  di letame maturo  escluso fornitura  </t>
  </si>
  <si>
    <t xml:space="preserve">Prezzo a cad € 1,34769</t>
  </si>
  <si>
    <t xml:space="preserve">56,77%</t>
  </si>
  <si>
    <t xml:space="preserve">TOS16_22.L06.001.001</t>
  </si>
  <si>
    <t xml:space="preserve">OPERE FORESTALI: I prezzi sono relativi alla realizzazione  di interventi selvicolturali e/o di miglioramento e realizzazione di infrastrutture in ambito forestale fino a 1.000.000,00 di euro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6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6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6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6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6_AT.N02.022.103</t>
  </si>
  <si>
    <t xml:space="preserve">Accessori portati o trainati da trattori per l'esecuzione di opere agricole - Retroescavatore con benna da scavo o a granchio</t>
  </si>
  <si>
    <t xml:space="preserve">35,69%</t>
  </si>
  <si>
    <t xml:space="preserve">TOS16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6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6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6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6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6_24.T01.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470,66077</t>
  </si>
  <si>
    <t xml:space="preserve">TOS16_RU.M04.002.004</t>
  </si>
  <si>
    <t xml:space="preserve">Operaio agricolo - Qualificato </t>
  </si>
  <si>
    <t xml:space="preserve">68,07%</t>
  </si>
  <si>
    <t xml:space="preserve">TOS16_24.T01.002.001</t>
  </si>
  <si>
    <t xml:space="preserve">Eliminazione della vegetazione arbustiva (decespugliamento) per la preparazione del terreno eseguita con trattore e trinciatutto portato. - copertura vegetazione arbustiva fino al 30%.  </t>
  </si>
  <si>
    <t xml:space="preserve">Prezzo a ettaro € 67,33176</t>
  </si>
  <si>
    <t xml:space="preserve">TOS16_AT.N02.022.102</t>
  </si>
  <si>
    <t xml:space="preserve">Accessori portati o trainati da trattori per l'esecuzione di opere agricole - Trinciatutto portato con larghezza di lavoro 1,4-1,8 m</t>
  </si>
  <si>
    <t xml:space="preserve">TOS16_RU.M04.002.002</t>
  </si>
  <si>
    <t xml:space="preserve">Operaio agricolo - Specializzato</t>
  </si>
  <si>
    <t xml:space="preserve">40,45%</t>
  </si>
  <si>
    <t xml:space="preserve">TOS16_24.T01.002.002</t>
  </si>
  <si>
    <t xml:space="preserve">Eliminazione della vegetazione arbustiva (decespugliamento) per la preparazione del terreno eseguita con trattore e trinciatutto portato. - copertura vegetale oltre il 30% e fino al 60%.  </t>
  </si>
  <si>
    <t xml:space="preserve">Prezzo a ettaro € 93,51633</t>
  </si>
  <si>
    <t xml:space="preserve">TOS16_24.T01.002.003</t>
  </si>
  <si>
    <t xml:space="preserve">Eliminazione della vegetazione arbustiva (decespugliamento) per la preparazione del terreno eseguita con trattore e trinciatutto portato. - copertura vegetale superiore al 60%.  </t>
  </si>
  <si>
    <t xml:space="preserve">Prezzo a ettaro € 192,20628</t>
  </si>
  <si>
    <t xml:space="preserve">TOS16_AT.N02.022.101</t>
  </si>
  <si>
    <t xml:space="preserve">Accessori portati o trainati da trattori per l'esecuzione di opere agricole - Trinciatutto forestale portato con larghezza di lavoro 1,4-1,8 m</t>
  </si>
  <si>
    <t xml:space="preserve">27,55%</t>
  </si>
  <si>
    <t xml:space="preserve">TOS16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3,31095</t>
  </si>
  <si>
    <t xml:space="preserve">TOS16_RU.M04.002.005</t>
  </si>
  <si>
    <t xml:space="preserve">Operaio agricolo - Comune</t>
  </si>
  <si>
    <t xml:space="preserve">53,43%</t>
  </si>
  <si>
    <t xml:space="preserve">TOS16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7,08568</t>
  </si>
  <si>
    <t xml:space="preserve">TOS16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3,50454</t>
  </si>
  <si>
    <t xml:space="preserve">53,77%</t>
  </si>
  <si>
    <t xml:space="preserve">TOS16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0,79156</t>
  </si>
  <si>
    <t xml:space="preserve">52,75%</t>
  </si>
  <si>
    <t xml:space="preserve">TOS16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3,34944</t>
  </si>
  <si>
    <t xml:space="preserve">TOS16_AT.N02.014.051</t>
  </si>
  <si>
    <t xml:space="preserve">Autocarri, motocarri e trattori (MTT=Massa totale a terra, Pu Portata utile) - Motoagricola 4RM con portata utile 8 q.li (nolo a freddo)- 1 mese</t>
  </si>
  <si>
    <t xml:space="preserve">50,54%</t>
  </si>
  <si>
    <t xml:space="preserve">TOS16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1.830,11489</t>
  </si>
  <si>
    <t xml:space="preserve">TOS16_AT.N01.015.073</t>
  </si>
  <si>
    <t xml:space="preserve">Attrezzature per la realizzazione e manutenzione del verde - Motosega completa di catena dentata, con motore a scoppio, con barra da 25-30 cm - 1 mese</t>
  </si>
  <si>
    <t xml:space="preserve">61,08%</t>
  </si>
  <si>
    <t xml:space="preserve">TOS16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531,28230</t>
  </si>
  <si>
    <t xml:space="preserve">61,64%</t>
  </si>
  <si>
    <t xml:space="preserve">TOS16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1.686,81410</t>
  </si>
  <si>
    <t xml:space="preserve">60,22%</t>
  </si>
  <si>
    <t xml:space="preserve">TOS16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2.401,05359</t>
  </si>
  <si>
    <t xml:space="preserve">56,09%</t>
  </si>
  <si>
    <t xml:space="preserve">TOS16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2.779,20244</t>
  </si>
  <si>
    <t xml:space="preserve">TOS16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2.578,52080</t>
  </si>
  <si>
    <t xml:space="preserve">TOS16_24.T01.006.001</t>
  </si>
  <si>
    <t xml:space="preserve">Spianamento ed eliminazione dossi, compresa sistemazione a bordo campo di eventuale pietrame di risulta. - in terreni non a elevata pietrosità.  </t>
  </si>
  <si>
    <t xml:space="preserve">Prezzo a ettaro € 193,51970</t>
  </si>
  <si>
    <t xml:space="preserve">39,09%</t>
  </si>
  <si>
    <t xml:space="preserve">TOS16_24.T01.006.002</t>
  </si>
  <si>
    <t xml:space="preserve">Spianamento ed eliminazione dossi, compresa sistemazione a bordo campo di eventuale pietrame di risulta. - in terreni con pietrosità elevata.  </t>
  </si>
  <si>
    <t xml:space="preserve">Prezzo a ettaro € 510,25698</t>
  </si>
  <si>
    <t xml:space="preserve">32,62%</t>
  </si>
  <si>
    <t xml:space="preserve">TOS16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25708</t>
  </si>
  <si>
    <t xml:space="preserve">36,45%</t>
  </si>
  <si>
    <t xml:space="preserve">TOS16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10326</t>
  </si>
  <si>
    <t xml:space="preserve">35,35%</t>
  </si>
  <si>
    <t xml:space="preserve">TOS16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44946</t>
  </si>
  <si>
    <t xml:space="preserve">34,34%</t>
  </si>
  <si>
    <t xml:space="preserve">TOS16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54947</t>
  </si>
  <si>
    <t xml:space="preserve">35,65%</t>
  </si>
  <si>
    <t xml:space="preserve">TOS16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56499</t>
  </si>
  <si>
    <t xml:space="preserve">TOS16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2,83148</t>
  </si>
  <si>
    <t xml:space="preserve">36%</t>
  </si>
  <si>
    <t xml:space="preserve">TOS16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60341</t>
  </si>
  <si>
    <t xml:space="preserve">35,12%</t>
  </si>
  <si>
    <t xml:space="preserve">TOS16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50,16186</t>
  </si>
  <si>
    <t xml:space="preserve">TOS16_AT.N01.001.035</t>
  </si>
  <si>
    <t xml:space="preserve">Macchine per movimento terra e accessori - Pala cingolata caricatrice potenza motore fino a 50 CV - 1 mese</t>
  </si>
  <si>
    <t xml:space="preserve">75,02%</t>
  </si>
  <si>
    <t xml:space="preserve">TOS16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21,96191</t>
  </si>
  <si>
    <t xml:space="preserve">76,96%</t>
  </si>
  <si>
    <t xml:space="preserve">TOS16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445,10795</t>
  </si>
  <si>
    <t xml:space="preserve">77,93%</t>
  </si>
  <si>
    <t xml:space="preserve">TOS16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51,40280</t>
  </si>
  <si>
    <t xml:space="preserve">74,86%</t>
  </si>
  <si>
    <t xml:space="preserve">TOS16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27,46732</t>
  </si>
  <si>
    <t xml:space="preserve">76,03%</t>
  </si>
  <si>
    <t xml:space="preserve">TOS16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442,90967</t>
  </si>
  <si>
    <t xml:space="preserve">78,09%</t>
  </si>
  <si>
    <t xml:space="preserve">TOS16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50,84104</t>
  </si>
  <si>
    <t xml:space="preserve">75,06%</t>
  </si>
  <si>
    <t xml:space="preserve">TOS16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32,46909</t>
  </si>
  <si>
    <t xml:space="preserve">75,22%</t>
  </si>
  <si>
    <t xml:space="preserve">TOS16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454,24130</t>
  </si>
  <si>
    <t xml:space="preserve">77,48%</t>
  </si>
  <si>
    <t xml:space="preserve">TOS16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46,03861</t>
  </si>
  <si>
    <t xml:space="preserve">76,97%</t>
  </si>
  <si>
    <t xml:space="preserve">TOS16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18,63883</t>
  </si>
  <si>
    <t xml:space="preserve">77,84%</t>
  </si>
  <si>
    <t xml:space="preserve">TOS16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437,28571</t>
  </si>
  <si>
    <t xml:space="preserve">78,5%</t>
  </si>
  <si>
    <t xml:space="preserve">TOS16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4,53199</t>
  </si>
  <si>
    <t xml:space="preserve">43,82%</t>
  </si>
  <si>
    <t xml:space="preserve">TOS16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173,01794</t>
  </si>
  <si>
    <t xml:space="preserve">77,06%</t>
  </si>
  <si>
    <t xml:space="preserve">TOS16_24.T01.011.001</t>
  </si>
  <si>
    <t xml:space="preserve">Apertura scoline per intercettazione acque superficiali. - eseguite con assolcatore, con profondità fino a 30 cm.  </t>
  </si>
  <si>
    <t xml:space="preserve">Prezzo a m € 0,34004</t>
  </si>
  <si>
    <t xml:space="preserve">TOS16_AT.N02.022.043</t>
  </si>
  <si>
    <t xml:space="preserve">Accessori portati o trainati da trattori per l'esecuzione di opere agricole - Corpo assolcatore, per apertura solchi fino 30 cm di profondità</t>
  </si>
  <si>
    <t xml:space="preserve">44,5%</t>
  </si>
  <si>
    <t xml:space="preserve">TOS16_24.T01.011.002</t>
  </si>
  <si>
    <t xml:space="preserve">Apertura scoline per intercettazione acque superficiali. - eseguite con aratro, con profondità fino a 30 cm.  </t>
  </si>
  <si>
    <t xml:space="preserve">Prezzo a m € 0,52277</t>
  </si>
  <si>
    <t xml:space="preserve">TOS16_AT.N02.022.001</t>
  </si>
  <si>
    <t xml:space="preserve">Accessori portati o trainati da trattori per l'esecuzione di opere agricole - Aratro monovomere portato per lavorazioni a profondità fino a 30 cm</t>
  </si>
  <si>
    <t xml:space="preserve">43,41%</t>
  </si>
  <si>
    <t xml:space="preserve">TOS16_24.T01.011.003</t>
  </si>
  <si>
    <t xml:space="preserve">Apertura scoline per intercettazione acque superficiali. - eseguite con aratro, con profondità oltre 30 cm e fino a 60 cm.  </t>
  </si>
  <si>
    <t xml:space="preserve">Prezzo a m € 0,72488</t>
  </si>
  <si>
    <t xml:space="preserve">TOS16_AT.N02.022.002</t>
  </si>
  <si>
    <t xml:space="preserve">Accessori portati o trainati da trattori per l'esecuzione di opere agricole - Aratro monovomere portato per lavorazioni a profondità da 30 a 60 cm</t>
  </si>
  <si>
    <t xml:space="preserve">31,31%</t>
  </si>
  <si>
    <t xml:space="preserve">TOS16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3430</t>
  </si>
  <si>
    <t xml:space="preserve">25,29%</t>
  </si>
  <si>
    <t xml:space="preserve">TOS16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85295</t>
  </si>
  <si>
    <t xml:space="preserve">23,33%</t>
  </si>
  <si>
    <t xml:space="preserve">TOS16_24.T01.012.003</t>
  </si>
  <si>
    <t xml:space="preserve">Realizzazione di affossature di prima o seconda raccolta, compreso lo spandimento del terreno, la profilatura delle pareti. - eseguito con scavafossi rotativo fino alla profondità di 1 m, a sezione trapezia.  </t>
  </si>
  <si>
    <t xml:space="preserve">Prezzo a m € 1,93504</t>
  </si>
  <si>
    <t xml:space="preserve">TOS16_AT.N02.022.073</t>
  </si>
  <si>
    <t xml:space="preserve">Accessori portati o trainati da trattori per l'esecuzione di opere agricole - Scavafossi rotativo portato, per scavo fino a 90 cm</t>
  </si>
  <si>
    <t xml:space="preserve">31,28%</t>
  </si>
  <si>
    <t xml:space="preserve">TOS16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3,81993</t>
  </si>
  <si>
    <t xml:space="preserve">TOS16_PR.P12.016.003</t>
  </si>
  <si>
    <t xml:space="preserve">Canala semicircolare in calcestruzzo vibrato incastro a mezzo spessore in elementi di lunghezza 100 cm - diametro interno 60 cm</t>
  </si>
  <si>
    <t xml:space="preserve">14,1%</t>
  </si>
  <si>
    <t xml:space="preserve">TOS16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6,96011</t>
  </si>
  <si>
    <t xml:space="preserve">TOS16_PR.P12.009.006</t>
  </si>
  <si>
    <t xml:space="preserve">Tubo in cls vibrocompresso lunghezza cm 100 - diametro interno cm. 80</t>
  </si>
  <si>
    <t xml:space="preserve">11,65%</t>
  </si>
  <si>
    <t xml:space="preserve">TOS16_24.T0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79,28498</t>
  </si>
  <si>
    <t xml:space="preserve">24,38%</t>
  </si>
  <si>
    <t xml:space="preserve">TOS16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496,50663</t>
  </si>
  <si>
    <t xml:space="preserve">TOS16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41,34831</t>
  </si>
  <si>
    <t xml:space="preserve">TOS16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20,63329</t>
  </si>
  <si>
    <t xml:space="preserve">TOS16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55,75450</t>
  </si>
  <si>
    <t xml:space="preserve">15,71%</t>
  </si>
  <si>
    <t xml:space="preserve">TOS16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45,16604</t>
  </si>
  <si>
    <t xml:space="preserve">TOS16_AT.N01.004.011</t>
  </si>
  <si>
    <t xml:space="preserve">Accessori per demolizioni e movimento terra agricoli-forestali - Ripper da scasso con profondità di lavoro fino a 60 cm - 1 mese</t>
  </si>
  <si>
    <t xml:space="preserve">31,27%</t>
  </si>
  <si>
    <t xml:space="preserve">TOS16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41,94339</t>
  </si>
  <si>
    <t xml:space="preserve">TOS16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11,46475</t>
  </si>
  <si>
    <t xml:space="preserve">17,75%</t>
  </si>
  <si>
    <t xml:space="preserve">TOS16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62,91509</t>
  </si>
  <si>
    <t xml:space="preserve">TOS16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01,34379</t>
  </si>
  <si>
    <t xml:space="preserve">30,18%</t>
  </si>
  <si>
    <t xml:space="preserve">TOS16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2.873,25213</t>
  </si>
  <si>
    <t xml:space="preserve">TOS16_AT.N01.001.208</t>
  </si>
  <si>
    <t xml:space="preserve">Macchine per movimento terra e accessori - Escavatore cingolato con attrezzatura frontale o rovescia con massa in assetto operativo di 33000 Kg - 1 mese</t>
  </si>
  <si>
    <t xml:space="preserve">TOS16_AT.N01.001.913</t>
  </si>
  <si>
    <t xml:space="preserve">Macchine per movimento terra e accessori - Consumo carburante agevolato, oli e altri materiali - macchine movimento terra oltre 25.000 kg</t>
  </si>
  <si>
    <t xml:space="preserve">TOS16_AT.N01.004.024</t>
  </si>
  <si>
    <t xml:space="preserve">Accessori per demolizioni e movimento terra agricoli-forestali - Benna grigliata per spietramenti per escavatore, larghezza di lavoro 90-120 cm - 1 mese</t>
  </si>
  <si>
    <t xml:space="preserve">19,98%</t>
  </si>
  <si>
    <t xml:space="preserve">TOS16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7279</t>
  </si>
  <si>
    <t xml:space="preserve">TOS16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8910</t>
  </si>
  <si>
    <t xml:space="preserve">TOS16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2,83222</t>
  </si>
  <si>
    <t xml:space="preserve">38,46%</t>
  </si>
  <si>
    <t xml:space="preserve">TOS16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20284</t>
  </si>
  <si>
    <t xml:space="preserve">TOS16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26492</t>
  </si>
  <si>
    <t xml:space="preserve">TOS16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29962</t>
  </si>
  <si>
    <t xml:space="preserve">41,52%</t>
  </si>
  <si>
    <t xml:space="preserve">TOS16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679,82780</t>
  </si>
  <si>
    <t xml:space="preserve">TOS16_AT.N01.004.032</t>
  </si>
  <si>
    <t xml:space="preserve">Accessori per demolizioni e movimento terra agricoli-forestali - Lama frontale grigliata per spietramenti, larghezza 2-2,5 m - 1 mese</t>
  </si>
  <si>
    <t xml:space="preserve">17,8%</t>
  </si>
  <si>
    <t xml:space="preserve">TOS16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49,78475</t>
  </si>
  <si>
    <t xml:space="preserve">TOS16_24.T02.004.003</t>
  </si>
  <si>
    <t xml:space="preserve">Spietramento di terreni ad alta pietrosità precedentemente lavorati, escluso allontanamento dal campo o eventuale frantumazione del pietrame. - eseguito con raccogli sassi.  </t>
  </si>
  <si>
    <t xml:space="preserve">Prezzo a ettaro € 594,02255</t>
  </si>
  <si>
    <t xml:space="preserve">TOS16_AT.N02.022.081</t>
  </si>
  <si>
    <t xml:space="preserve">Accessori portati o trainati da trattori per l'esecuzione di opere agricole - Raccogli sassi trainata</t>
  </si>
  <si>
    <t xml:space="preserve">30,56%</t>
  </si>
  <si>
    <t xml:space="preserve">TOS16_24.T02.005.001</t>
  </si>
  <si>
    <t xml:space="preserve">Frantumazione del pietrame in loco eseguita con idonea macchina frantumatrice. - con pietrame disposto in andane.  </t>
  </si>
  <si>
    <t xml:space="preserve">Prezzo a ettaro € 536,68493</t>
  </si>
  <si>
    <t xml:space="preserve">TOS16_AT.N02.022.082</t>
  </si>
  <si>
    <t xml:space="preserve">Accessori portati o trainati da trattori per l'esecuzione di opere agricole - Frantuma sassi portata</t>
  </si>
  <si>
    <t xml:space="preserve">18,89%</t>
  </si>
  <si>
    <t xml:space="preserve">TOS16_24.T02.005.002</t>
  </si>
  <si>
    <t xml:space="preserve">Frantumazione del pietrame in loco eseguita con idonea macchina frantumatrice. - a tutto campo su terreno precedentemente lavorato.  </t>
  </si>
  <si>
    <t xml:space="preserve">Prezzo a ettaro € 640,81783</t>
  </si>
  <si>
    <t xml:space="preserve">TOS16_24.T02.006.001</t>
  </si>
  <si>
    <t xml:space="preserve">Demolizione di affioramenti rocciosi. - eseguito con escavatore munito di punta demolitrice, compresa rimozione o interramento del pietrame ottenuto.  </t>
  </si>
  <si>
    <t xml:space="preserve">Prezzo a m³ € 69,16172</t>
  </si>
  <si>
    <t xml:space="preserve">TOS16_AT.N01.002.011</t>
  </si>
  <si>
    <t xml:space="preserve">Accessori per demolizioni - Martellone oleodinamico completo di supporto e perni di fissaggio, punta o scalpello da applicare al braccio di miniescavatori, escavatori o terne da 1000 KG - da 2 a 10 giorni</t>
  </si>
  <si>
    <t xml:space="preserve">21,88%</t>
  </si>
  <si>
    <t xml:space="preserve">TOS16_24.T02.007.001</t>
  </si>
  <si>
    <t xml:space="preserve">Livellamento di precisione dei terreni pianeggianti già preparati, con risistemazione in loco del terreno smosso. - con livellatrice trainata a controllo laser.  </t>
  </si>
  <si>
    <t xml:space="preserve">Prezzo a ettaro € 769,67558</t>
  </si>
  <si>
    <t xml:space="preserve">31,39%</t>
  </si>
  <si>
    <t xml:space="preserve">TOS16_24.T02.007.002</t>
  </si>
  <si>
    <t xml:space="preserve">Livellamento di precisione dei terreni pianeggianti già preparati, con risistemazione in loco del terreno smosso. - con livellatrice semovente  </t>
  </si>
  <si>
    <t xml:space="preserve">Prezzo a ettaro € 793,85075</t>
  </si>
  <si>
    <t xml:space="preserve">TOS16_AT.N01.003.040</t>
  </si>
  <si>
    <t xml:space="preserve">Macchine per costipazione - Motolivellatore con lama max 4,27 m con motore diesel da 140 CV - 1 mese</t>
  </si>
  <si>
    <t xml:space="preserve">24,46%</t>
  </si>
  <si>
    <t xml:space="preserve">TOS16_24.T02.008.001</t>
  </si>
  <si>
    <t xml:space="preserve">Realizzazione di drenaggi attraverso scavo di fosse e riempimento con pietre raccolte in loco dallo scasso, compreso rinterro. - per profondità di scavo fino a 90 cm.  </t>
  </si>
  <si>
    <t xml:space="preserve">Prezzo a m³ € 4,10113</t>
  </si>
  <si>
    <t xml:space="preserve">31,8%</t>
  </si>
  <si>
    <t xml:space="preserve">TOS16_24.T02.008.002</t>
  </si>
  <si>
    <t xml:space="preserve">Realizzazione di drenaggi attraverso scavo di fosse e riempimento con pietre raccolte in loco dallo scasso, compreso rinterro. - per profondità di scavo oltre 90 cm.  </t>
  </si>
  <si>
    <t xml:space="preserve">Prezzo a m³ € 4,92681</t>
  </si>
  <si>
    <t xml:space="preserve">30,71%</t>
  </si>
  <si>
    <t xml:space="preserve">TOS16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6,64373</t>
  </si>
  <si>
    <t xml:space="preserve">TOS16_PR.P04.009.006</t>
  </si>
  <si>
    <t xml:space="preserve">Blocco in laterizio normale per muratura di tamponamento, contropareti e divisori interni e/o percentuale di foratura superiore al 55% - spessore 25 cm</t>
  </si>
  <si>
    <t xml:space="preserve">16,2%</t>
  </si>
  <si>
    <t xml:space="preserve">TOS16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7,23377</t>
  </si>
  <si>
    <t xml:space="preserve">16,68%</t>
  </si>
  <si>
    <t xml:space="preserve">TOS16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7,78448</t>
  </si>
  <si>
    <t xml:space="preserve">17,11%</t>
  </si>
  <si>
    <t xml:space="preserve">TOS16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7,92786</t>
  </si>
  <si>
    <t xml:space="preserve">TOS16_PR.P15.162.003</t>
  </si>
  <si>
    <t xml:space="preserve">Tubo fessurato flessibile in PVC, corrugato, per drenaggio, con rivestimento in fibra di cocco. - Diametro esterno 125 mm</t>
  </si>
  <si>
    <t xml:space="preserve">21,31%</t>
  </si>
  <si>
    <t xml:space="preserve">TOS16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5,28775</t>
  </si>
  <si>
    <t xml:space="preserve">TOS16_PR.P15.162.002</t>
  </si>
  <si>
    <t xml:space="preserve">Tubo fessurato flessibile in PVC, corrugato, per drenaggio, con rivestimento in fibra di cocco. - Diametro esterno 100-110 mm</t>
  </si>
  <si>
    <t xml:space="preserve">25,98%</t>
  </si>
  <si>
    <t xml:space="preserve">TOS16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5,72045</t>
  </si>
  <si>
    <t xml:space="preserve">26,32%</t>
  </si>
  <si>
    <t xml:space="preserve">TOS16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6,37562</t>
  </si>
  <si>
    <t xml:space="preserve">68,54%</t>
  </si>
  <si>
    <t xml:space="preserve">TOS16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3,94741</t>
  </si>
  <si>
    <t xml:space="preserve">TOS16_AT.N02.022.075</t>
  </si>
  <si>
    <t xml:space="preserve">Accessori portati o trainati da trattori per l'esecuzione di opere agricole - Posadreni</t>
  </si>
  <si>
    <t xml:space="preserve">10,08%</t>
  </si>
  <si>
    <t xml:space="preserve">TOS16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70441</t>
  </si>
  <si>
    <t xml:space="preserve">14,62%</t>
  </si>
  <si>
    <t xml:space="preserve">TOS16_24.T02.011.001</t>
  </si>
  <si>
    <t xml:space="preserve">Affinamento del terreno dopo dissodamento o scasso. -  in terreni scassati con ripper mediante aratura di ripasso eseguita a profondità fino a 30 cm.</t>
  </si>
  <si>
    <t xml:space="preserve">Prezzo a ettaro € 122,55295</t>
  </si>
  <si>
    <t xml:space="preserve">TOS16_24.T02.011.002</t>
  </si>
  <si>
    <t xml:space="preserve">Affinamento del terreno dopo dissodamento o scasso. -  in terreni scassati con ripper mediante aratura di ripasso eseguita a profondità oltre 30 cm.</t>
  </si>
  <si>
    <t xml:space="preserve">Prezzo a ettaro € 129,06770</t>
  </si>
  <si>
    <t xml:space="preserve">TOS16_AT.N02.022.007</t>
  </si>
  <si>
    <t xml:space="preserve">Accessori portati o trainati da trattori per l'esecuzione di opere agricole - Aratro bivomere o trivomere portato per lavorazioni a profondità da 30 a 60 cm</t>
  </si>
  <si>
    <t xml:space="preserve">29,31%</t>
  </si>
  <si>
    <t xml:space="preserve">TOS16_24.T02.011.003</t>
  </si>
  <si>
    <t xml:space="preserve">Affinamento del terreno dopo dissodamento o scasso. - eseguita con erpici di vario tipo, una sola passata.</t>
  </si>
  <si>
    <t xml:space="preserve">Prezzo a ettaro € 74,82207</t>
  </si>
  <si>
    <t xml:space="preserve">30,33%</t>
  </si>
  <si>
    <t xml:space="preserve">TOS16_24.T02.011.004</t>
  </si>
  <si>
    <t xml:space="preserve">Affinamento del terreno dopo dissodamento o scasso. - eseguita con erpici di vario tipo, due passate incrociate.</t>
  </si>
  <si>
    <t xml:space="preserve">Prezzo a ettaro € 124,70345</t>
  </si>
  <si>
    <t xml:space="preserve">TOS16_24.T02.012.001</t>
  </si>
  <si>
    <t xml:space="preserve">Fertilizzazione di fondo eseguita a pieno campo, esclusa la fornitura dei fertilizzanti. - con spandiletame</t>
  </si>
  <si>
    <t xml:space="preserve">Prezzo a ettaro € 142,57157</t>
  </si>
  <si>
    <t xml:space="preserve">TOS16_AT.N02.022.128</t>
  </si>
  <si>
    <t xml:space="preserve">Accessori portati o trainati da trattori per l'esecuzione di opere agricole - Spandiletame trainato con portata 50-60 q.li</t>
  </si>
  <si>
    <t xml:space="preserve">26,53%</t>
  </si>
  <si>
    <t xml:space="preserve">TOS16_24.T02.012.003</t>
  </si>
  <si>
    <t xml:space="preserve">Fertilizzazione di fondo eseguita a pieno campo, esclusa la fornitura dei fertilizzanti. - con spandiconcime, dosi fino a 8 q.li/ha.  </t>
  </si>
  <si>
    <t xml:space="preserve">Prezzo a ettaro € 53,47227</t>
  </si>
  <si>
    <t xml:space="preserve">TOS16_AT.N02.022.127</t>
  </si>
  <si>
    <t xml:space="preserve">Accessori portati o trainati da trattori per l'esecuzione di opere agricole - Spandiconcime centrifugo portato di capacità 6-8 q.li</t>
  </si>
  <si>
    <t xml:space="preserve">42,44%</t>
  </si>
  <si>
    <t xml:space="preserve">TOS16_24.T02.012.004</t>
  </si>
  <si>
    <t xml:space="preserve">Fertilizzazione di fondo eseguita a pieno campo, esclusa la fornitura dei fertilizzanti. - con spandiconcime, dosi oltre 8 q.li/ha.  </t>
  </si>
  <si>
    <t xml:space="preserve">Prezzo a ettaro € 89,12045</t>
  </si>
  <si>
    <t xml:space="preserve">TOS16_24.T02.013.001</t>
  </si>
  <si>
    <t xml:space="preserve">Trattamenti disinfettanti o diserbanti eseguiti a pieno campo, esclusa la fornitura dei prodotti distribuiti. - per volumi di 4-6 hl/ha.  </t>
  </si>
  <si>
    <t xml:space="preserve">Prezzo a ettaro € 29,40910</t>
  </si>
  <si>
    <t xml:space="preserve">TOS16_AT.N02.022.124</t>
  </si>
  <si>
    <t xml:space="preserve">Accessori portati o trainati da trattori per l'esecuzione di opere agricole - Botte portata da 4 hl con attrezzatura per diserbo</t>
  </si>
  <si>
    <t xml:space="preserve">41,16%</t>
  </si>
  <si>
    <t xml:space="preserve">TOS16_24.T02.013.002</t>
  </si>
  <si>
    <t xml:space="preserve">Trattamenti disinfettanti o diserbanti eseguiti a pieno campo, esclusa la fornitura dei prodotti distribuiti. - per volumi oltre 6 hl/ha.  </t>
  </si>
  <si>
    <t xml:space="preserve">Prezzo a ettaro € 54,68838</t>
  </si>
  <si>
    <t xml:space="preserve">TOS16_AT.N02.022.126</t>
  </si>
  <si>
    <t xml:space="preserve">Accessori portati o trainati da trattori per l'esecuzione di opere agricole - Botte trainata da 5-10 hl con attrezzatura per diserbo</t>
  </si>
  <si>
    <t xml:space="preserve">27,67%</t>
  </si>
  <si>
    <t xml:space="preserve">TOS16_24.T02.014.001</t>
  </si>
  <si>
    <t xml:space="preserve">Sistemazione capezzagne (per m di lunghezza). - per larghezze fino a 4 m  </t>
  </si>
  <si>
    <t xml:space="preserve">Prezzo a m € 0,07741</t>
  </si>
  <si>
    <t xml:space="preserve">TOS16_24.T02.014.002</t>
  </si>
  <si>
    <t xml:space="preserve">Sistemazione capezzagne (per m di lunghezza). - per larghezze oltre 4 m  </t>
  </si>
  <si>
    <t xml:space="preserve">Prezzo a m € 0,15482</t>
  </si>
  <si>
    <t xml:space="preserve">TOS16_24.T03.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47,48099</t>
  </si>
  <si>
    <t xml:space="preserve">TOS16_AT.N02.022.042</t>
  </si>
  <si>
    <t xml:space="preserve">Accessori portati o trainati da trattori per l'esecuzione di opere agricole - Zappatrice portata pesante larghezza di lavoro 1,4-2,0 m</t>
  </si>
  <si>
    <t xml:space="preserve">30,78%</t>
  </si>
  <si>
    <t xml:space="preserve">TOS16_24.T03.001.002</t>
  </si>
  <si>
    <t xml:space="preserve">Affinamento del terreno pre impianto. - in terreni terrazzati</t>
  </si>
  <si>
    <t xml:space="preserve">Prezzo a ettaro € 151,90919</t>
  </si>
  <si>
    <t xml:space="preserve">35,86%</t>
  </si>
  <si>
    <t xml:space="preserve">TOS16_24.T03.002.001</t>
  </si>
  <si>
    <t xml:space="preserve">Squadro per impianti eseguiti a tutto campo, esclusa fornitura materiali. - per vigneti con interfila fino a 2 m.  </t>
  </si>
  <si>
    <t xml:space="preserve">Prezzo a ettaro € 93,31905</t>
  </si>
  <si>
    <t xml:space="preserve">TOS16_24.T03.002.002</t>
  </si>
  <si>
    <t xml:space="preserve">Squadro per impianti eseguiti a tutto campo, esclusa fornitura materiali. - per vigneti con interfila oltre 2 m.  </t>
  </si>
  <si>
    <t xml:space="preserve">Prezzo a ettaro € 80,87651</t>
  </si>
  <si>
    <t xml:space="preserve">TOS16_24.T03.002.003</t>
  </si>
  <si>
    <t xml:space="preserve">Squadro per impianti eseguiti a tutto campo, esclusa fornitura materiali. - per vigneti in terreni terrazzati.  </t>
  </si>
  <si>
    <t xml:space="preserve">TOS16_24.T03.002.004</t>
  </si>
  <si>
    <t xml:space="preserve">Squadro per impianti eseguiti a tutto campo, esclusa fornitura materiali. - per oliveti, frutteti e altre colture arboree con densità fino a 150 piante/ha.</t>
  </si>
  <si>
    <t xml:space="preserve">Prezzo a ettaro € 62,21270</t>
  </si>
  <si>
    <t xml:space="preserve">TOS16_24.T03.002.005</t>
  </si>
  <si>
    <t xml:space="preserve">Squadro per impianti eseguiti a tutto campo, esclusa fornitura materiali. - per oliveti, frutteti e altre colture arboree con densità oltre 150 e fino a 500 piante/ha.  </t>
  </si>
  <si>
    <t xml:space="preserve">Prezzo a ettaro € 108,87223</t>
  </si>
  <si>
    <t xml:space="preserve">TOS16_24.T03.002.006</t>
  </si>
  <si>
    <t xml:space="preserve">Squadro per impianti eseguiti a tutto campo, esclusa fornitura materiali. - per oliveti, frutteti e altre colture arboree con densità oltre 500 piante/ha.  </t>
  </si>
  <si>
    <t xml:space="preserve">Prezzo a ettaro € 186,63810</t>
  </si>
  <si>
    <t xml:space="preserve">TOS16_24.T03.003.001</t>
  </si>
  <si>
    <t xml:space="preserve">Squadro per file singole, per impianti eseguiti a filari (infittimenti, siepi frangivento e simili), esclusi materiali. - a fila singola.  </t>
  </si>
  <si>
    <t xml:space="preserve">Prezzo a m € 0,23330</t>
  </si>
  <si>
    <t xml:space="preserve">TOS16_24.T03.003.002</t>
  </si>
  <si>
    <t xml:space="preserve">Squadro per file singole, per impianti eseguiti a filari (infittimenti, siepi frangivento e simili), esclusi materiali. - a fila multipla.  </t>
  </si>
  <si>
    <t xml:space="preserve">Prezzo a m € 0,31106</t>
  </si>
  <si>
    <t xml:space="preserve">TOS16_24.T03.004.001</t>
  </si>
  <si>
    <t xml:space="preserve">Trattamenti disinfettanti o diserbanti eseguiti sulla fila, esclusa la fornitura dei prodotti distribuiti. - per impianti con interfila fino a 3 m.  </t>
  </si>
  <si>
    <t xml:space="preserve">Prezzo a ettaro € 27,57104</t>
  </si>
  <si>
    <t xml:space="preserve">TOS16_24.T03.004.002</t>
  </si>
  <si>
    <t xml:space="preserve">Trattamenti disinfettanti o diserbanti eseguiti sulla fila, esclusa la fornitura dei prodotti distribuiti. - per impianti con interfila oltre 3 m.  </t>
  </si>
  <si>
    <t xml:space="preserve">Prezzo a ettaro € 33,08524</t>
  </si>
  <si>
    <t xml:space="preserve">TOS16_24.T03.004.003</t>
  </si>
  <si>
    <t xml:space="preserve">Trattamenti disinfettanti o diserbanti eseguiti sulla fila, esclusa la fornitura dei prodotti distribuiti. - per impianti in terreni terrazzati.  </t>
  </si>
  <si>
    <t xml:space="preserve">Prezzo a ettaro € 54,90543</t>
  </si>
  <si>
    <t xml:space="preserve">35,82%</t>
  </si>
  <si>
    <t xml:space="preserve">TOS16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5,53201</t>
  </si>
  <si>
    <t xml:space="preserve">55,4%</t>
  </si>
  <si>
    <t xml:space="preserve">TOS16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68737</t>
  </si>
  <si>
    <t xml:space="preserve">TOS16_AT.N02.022.123</t>
  </si>
  <si>
    <t xml:space="preserve">Accessori portati o trainati da trattori per l'esecuzione di opere agricole - Pianta pali idraulico o meccanico portato</t>
  </si>
  <si>
    <t xml:space="preserve">49,54%</t>
  </si>
  <si>
    <t xml:space="preserve">TOS16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03105</t>
  </si>
  <si>
    <t xml:space="preserve">TOS16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8,34004</t>
  </si>
  <si>
    <t xml:space="preserve">56,9%</t>
  </si>
  <si>
    <t xml:space="preserve">TOS16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6,14668</t>
  </si>
  <si>
    <t xml:space="preserve">TOS16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8,45653</t>
  </si>
  <si>
    <t xml:space="preserve">TOS16_AT.N01.018.001</t>
  </si>
  <si>
    <t xml:space="preserve">Attrezzature manuali per le operazioni agricole - Svolgitore per rotoli fili di ferro, 1 bobina</t>
  </si>
  <si>
    <t xml:space="preserve">78,31%</t>
  </si>
  <si>
    <t xml:space="preserve">TOS16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24,04765</t>
  </si>
  <si>
    <t xml:space="preserve">78,68%</t>
  </si>
  <si>
    <t xml:space="preserve">TOS16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27524</t>
  </si>
  <si>
    <t xml:space="preserve">TOS16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35901</t>
  </si>
  <si>
    <t xml:space="preserve">TOS16_24.T03.006.001</t>
  </si>
  <si>
    <t xml:space="preserve">Messa a dimora delle piante, esclusa la fornitura dei materiali da posare . - di barbatelle di vite, eseguito manualmente.  </t>
  </si>
  <si>
    <t xml:space="preserve">Prezzo a cad € 0,21540</t>
  </si>
  <si>
    <t xml:space="preserve">TOS16_24.T03.006.002</t>
  </si>
  <si>
    <t xml:space="preserve">Messa a dimora delle piante, esclusa la fornitura dei materiali da posare . - di barbatelle di vite, eseguito con trapiantatrice meccanica.  </t>
  </si>
  <si>
    <t xml:space="preserve">Prezzo a cad € 0,06269</t>
  </si>
  <si>
    <t xml:space="preserve">TOS16_AT.N02.022.201</t>
  </si>
  <si>
    <t xml:space="preserve">Accessori portati o trainati da trattori per l'esecuzione di opere agricole - Trapiantatrice semiautomatica ad 1 fila </t>
  </si>
  <si>
    <t xml:space="preserve">54,31%</t>
  </si>
  <si>
    <t xml:space="preserve">TOS16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01719</t>
  </si>
  <si>
    <t xml:space="preserve">TOS16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551,64697</t>
  </si>
  <si>
    <t xml:space="preserve">53,49%</t>
  </si>
  <si>
    <t xml:space="preserve">TOS16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643,58813</t>
  </si>
  <si>
    <t xml:space="preserve">TOS16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19669</t>
  </si>
  <si>
    <t xml:space="preserve">TOS16_24.T03.006.015</t>
  </si>
  <si>
    <t xml:space="preserve">Messa a dimora delle piante, esclusa la fornitura dei materiali da posare . - di piantine erbacee ed arbustive, eseguita manualmente.  </t>
  </si>
  <si>
    <t xml:space="preserve">Prezzo a cad € 0,59835</t>
  </si>
  <si>
    <t xml:space="preserve">TOS16_24.T03.006.016</t>
  </si>
  <si>
    <t xml:space="preserve">Messa a dimora delle piante, esclusa la fornitura dei materiali da posare . - di piantine erbacee ed arbustive, eseguito con trapiantatrice.  </t>
  </si>
  <si>
    <t xml:space="preserve">Prezzo a cad € 0,05073</t>
  </si>
  <si>
    <t xml:space="preserve">48,48%</t>
  </si>
  <si>
    <t xml:space="preserve">TOS16_24.T03.007.001</t>
  </si>
  <si>
    <t xml:space="preserve">Innesto all'impianto di piante a dimora, compresi materiali accessori, esclusa la fornitura del materiale vegetale. - di piante di vite.  </t>
  </si>
  <si>
    <t xml:space="preserve">Prezzo a cad € 0,89599</t>
  </si>
  <si>
    <t xml:space="preserve">TOS16_PR.P46.101.002</t>
  </si>
  <si>
    <t xml:space="preserve">Materiali accessori - Mastice cicatrizzante per innesti</t>
  </si>
  <si>
    <t xml:space="preserve">69,66%</t>
  </si>
  <si>
    <t xml:space="preserve">TOS16_24.T03.007.002</t>
  </si>
  <si>
    <t xml:space="preserve">Innesto all'impianto di piante a dimora, compresi materiali accessori, esclusa la fornitura del materiale vegetale. - di olivi e piante da frutto.  </t>
  </si>
  <si>
    <t xml:space="preserve">Prezzo a cad € 1,38784</t>
  </si>
  <si>
    <t xml:space="preserve">69,96%</t>
  </si>
  <si>
    <t xml:space="preserve">TOS16_24.T03.008.001</t>
  </si>
  <si>
    <t xml:space="preserve">Posa in opera di tutori, compreso il fissaggio, esclusa la fornitura dei tutori da posare. - con tutori di altezza fino a 1 m.  </t>
  </si>
  <si>
    <t xml:space="preserve">Prezzo a cad € 0,36361</t>
  </si>
  <si>
    <t xml:space="preserve">78,05%</t>
  </si>
  <si>
    <t xml:space="preserve">TOS16_24.T03.008.002</t>
  </si>
  <si>
    <t xml:space="preserve">Posa in opera di tutori, compreso il fissaggio, esclusa la fornitura dei tutori da posare. - con tutori di altezza oltre 1 m.  </t>
  </si>
  <si>
    <t xml:space="preserve">Prezzo a cad € 0,48558</t>
  </si>
  <si>
    <t xml:space="preserve">TOS16_24.T03.008.003</t>
  </si>
  <si>
    <t xml:space="preserve">Posa in opera di tutori, compreso il fissaggio, esclusa la fornitura dei tutori da posare. - in vigneti</t>
  </si>
  <si>
    <t xml:space="preserve">Prezzo a cad € 0,15382</t>
  </si>
  <si>
    <t xml:space="preserve">TOS16_PR.P46.004.014</t>
  </si>
  <si>
    <t xml:space="preserve">Materiali per ancoraggio testate, posizionamento e fissaggio fili per impianti arborei - Gancio in acciaio per tutori in tondino o canna</t>
  </si>
  <si>
    <t xml:space="preserve">61,5%</t>
  </si>
  <si>
    <t xml:space="preserve">TOS16_24.T03.009.001</t>
  </si>
  <si>
    <t xml:space="preserve">Operazioni accessorie all'impianto. - messa in opera di shelter, in materiale plastico, di altezza fino a 80 cm, esclusa la fornitura dei materiali da posare.  </t>
  </si>
  <si>
    <t xml:space="preserve">Prezzo a cad € 0,47868</t>
  </si>
  <si>
    <t xml:space="preserve">TOS16_24.T03.009.002</t>
  </si>
  <si>
    <t xml:space="preserve">Operazioni accessorie all'impianto. - messa in opera di shelter, in materiale plastico, di altezza oltre 80 cm, esclusa la fornitura dei materiali da posare.  </t>
  </si>
  <si>
    <t xml:space="preserve">Prezzo a cad € 0,71801</t>
  </si>
  <si>
    <t xml:space="preserve">TOS16_24.T03.009.003</t>
  </si>
  <si>
    <t xml:space="preserve">Operazioni accessorie all'impianto. - potatura all'impianto di olivi e piante da frutto.  </t>
  </si>
  <si>
    <t xml:space="preserve">Prezzo a cad € 0,17950</t>
  </si>
  <si>
    <t xml:space="preserve">TOS16_24.T03.009.004</t>
  </si>
  <si>
    <t xml:space="preserve">Operazioni accessorie all'impianto. - adacquatura all'impianto in arboreti privi di impianto di irrigazione, con densità fino a 150 piante/ha.  </t>
  </si>
  <si>
    <t xml:space="preserve">Prezzo a cad € 0,48273</t>
  </si>
  <si>
    <t xml:space="preserve">50,94%</t>
  </si>
  <si>
    <t xml:space="preserve">TOS16_24.T03.009.005</t>
  </si>
  <si>
    <t xml:space="preserve">Operazioni accessorie all'impianto. - adacquatura all'impianto in arboreti privi di impianto di irrigazione, con densità oltre 150 e fino a 500 piante/ha.  </t>
  </si>
  <si>
    <t xml:space="preserve">Prezzo a ettaro € 134,82466</t>
  </si>
  <si>
    <t xml:space="preserve">TOS16_24.T03.009.006</t>
  </si>
  <si>
    <t xml:space="preserve">Operazioni accessorie all'impianto. - adacquatura all'impianto in arboreti privi di impianto di irrigazione, con densità oltre 500 piante/ha.  </t>
  </si>
  <si>
    <t xml:space="preserve">Prezzo a ettaro € 132,52752</t>
  </si>
  <si>
    <t xml:space="preserve">56,52%</t>
  </si>
  <si>
    <t xml:space="preserve">TOS16_24.T03.009.008</t>
  </si>
  <si>
    <t xml:space="preserve">Operazioni accessorie all'impianto. - realizzazione picchetti per squadro in cannuccia, bambù o legno reperiti in loco.  </t>
  </si>
  <si>
    <t xml:space="preserve">Prezzo a cad € 0,01795</t>
  </si>
  <si>
    <t xml:space="preserve">TOS16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32162</t>
  </si>
  <si>
    <t xml:space="preserve">76,36%</t>
  </si>
  <si>
    <t xml:space="preserve">TOS16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1,91383</t>
  </si>
  <si>
    <t xml:space="preserve">67,41%</t>
  </si>
  <si>
    <t xml:space="preserve">TOS16_24.T03.011.001</t>
  </si>
  <si>
    <t xml:space="preserve">Riconversione varietale di arboreti attraverso sovrainnesto, compresi materiali accessori, esclusa la fornitura del materiale vegetale, su piante precedentemente tagliate (per pianta). - di viti</t>
  </si>
  <si>
    <t xml:space="preserve">Prezzo a cad € 0,98371</t>
  </si>
  <si>
    <t xml:space="preserve">70,5%</t>
  </si>
  <si>
    <t xml:space="preserve">TOS16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0826</t>
  </si>
  <si>
    <t xml:space="preserve">68,64%</t>
  </si>
  <si>
    <t xml:space="preserve">TOS16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71835</t>
  </si>
  <si>
    <t xml:space="preserve">64,57%</t>
  </si>
  <si>
    <t xml:space="preserve">TOS16_24.T03.012.001</t>
  </si>
  <si>
    <t xml:space="preserve">Recupero di oliveti abbandonati, compresa sistemazione legna grossa in cumuli e trinciatura frascame in sito - con potatura di ritorno in oliveti abbandonati da oltre 5 anni e fino a 10 anni</t>
  </si>
  <si>
    <t xml:space="preserve">Prezzo a cad € 2,35661</t>
  </si>
  <si>
    <t xml:space="preserve">55,94%</t>
  </si>
  <si>
    <t xml:space="preserve">TOS16_24.T03.012.002</t>
  </si>
  <si>
    <t xml:space="preserve">Recupero di oliveti abbandonati, compresa sistemazione legna grossa in cumuli e trinciatura frascame in sito - con potatura di riforma in oliveti abbandonati da oltre 10 anni</t>
  </si>
  <si>
    <t xml:space="preserve">Prezzo a cad € 3,92104</t>
  </si>
  <si>
    <t xml:space="preserve">57,89%</t>
  </si>
  <si>
    <t xml:space="preserve">TOS16_24.T3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8.112,26967</t>
  </si>
  <si>
    <t xml:space="preserve">48,28%</t>
  </si>
  <si>
    <t xml:space="preserve">TOS16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7.988,60530</t>
  </si>
  <si>
    <t xml:space="preserve">50,92%</t>
  </si>
  <si>
    <t xml:space="preserve">TOS16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8.511,05030</t>
  </si>
  <si>
    <t xml:space="preserve">53,35%</t>
  </si>
  <si>
    <t xml:space="preserve">TOS16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1.375,48012</t>
  </si>
  <si>
    <t xml:space="preserve">TOS16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7.588,09162</t>
  </si>
  <si>
    <t xml:space="preserve">51,61%</t>
  </si>
  <si>
    <t xml:space="preserve">TOS16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8.157,17717</t>
  </si>
  <si>
    <t xml:space="preserve">TOS16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8.917,73312</t>
  </si>
  <si>
    <t xml:space="preserve">52,83%</t>
  </si>
  <si>
    <t xml:space="preserve">TOS16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9.218,92962</t>
  </si>
  <si>
    <t xml:space="preserve">61,16%</t>
  </si>
  <si>
    <t xml:space="preserve">TOS16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9.180,97962</t>
  </si>
  <si>
    <t xml:space="preserve">61,41%</t>
  </si>
  <si>
    <t xml:space="preserve">TOS16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5.702,02527</t>
  </si>
  <si>
    <t xml:space="preserve">45,66%</t>
  </si>
  <si>
    <t xml:space="preserve">TOS16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158,45766</t>
  </si>
  <si>
    <t xml:space="preserve">71,64%</t>
  </si>
  <si>
    <t xml:space="preserve">TOS16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159,82386</t>
  </si>
  <si>
    <t xml:space="preserve">59,19%</t>
  </si>
  <si>
    <t xml:space="preserve">TOS16_24.T40.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3,11139</t>
  </si>
  <si>
    <t xml:space="preserve">TOS16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02,04022</t>
  </si>
  <si>
    <t xml:space="preserve">33,9%</t>
  </si>
  <si>
    <t xml:space="preserve">TOS16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1,93520</t>
  </si>
  <si>
    <t xml:space="preserve">TOS16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53,13304</t>
  </si>
  <si>
    <t xml:space="preserve">TOS16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2,56517</t>
  </si>
  <si>
    <t xml:space="preserve">47,93%</t>
  </si>
  <si>
    <t xml:space="preserve">TOS16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8,07766</t>
  </si>
  <si>
    <t xml:space="preserve">TOS16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4,60072</t>
  </si>
  <si>
    <t xml:space="preserve">TOS16_AT.N02.022.181</t>
  </si>
  <si>
    <t xml:space="preserve">Accessori portati o trainati da trattori per l'esecuzione di opere agricole - Elevatore idraulico 2,5 m con portata di 1500 kg</t>
  </si>
  <si>
    <t xml:space="preserve">48,1%</t>
  </si>
  <si>
    <t xml:space="preserve">TOS16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69387</t>
  </si>
  <si>
    <t xml:space="preserve">TOS16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2,88127</t>
  </si>
  <si>
    <t xml:space="preserve">TOS16_AT.N01.001.032</t>
  </si>
  <si>
    <t xml:space="preserve">Macchine per movimento terra e accessori - Minipale a ruote gommate potenza motore oltre 40 CV - 1 mese</t>
  </si>
  <si>
    <t xml:space="preserve">42,01%</t>
  </si>
  <si>
    <t xml:space="preserve">TOS16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469,16705</t>
  </si>
  <si>
    <t xml:space="preserve">58,06%</t>
  </si>
  <si>
    <t xml:space="preserve">TOS16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234,58352</t>
  </si>
  <si>
    <t xml:space="preserve">TOS16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63,01662</t>
  </si>
  <si>
    <t xml:space="preserve">52,68%</t>
  </si>
  <si>
    <t xml:space="preserve">TOS16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47121</t>
  </si>
  <si>
    <t xml:space="preserve">43,59%</t>
  </si>
  <si>
    <t xml:space="preserve">TOS16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04641</t>
  </si>
  <si>
    <t xml:space="preserve">37,65%</t>
  </si>
  <si>
    <t xml:space="preserve">TOS16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3,88380</t>
  </si>
  <si>
    <t xml:space="preserve">54,54%</t>
  </si>
  <si>
    <t xml:space="preserve">TOS16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96,94867</t>
  </si>
  <si>
    <t xml:space="preserve">TOS16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4,87429</t>
  </si>
  <si>
    <t xml:space="preserve">31,04%</t>
  </si>
  <si>
    <t xml:space="preserve">TOS16_24.T40.003.001</t>
  </si>
  <si>
    <t xml:space="preserve">Trasporti interni all'azienda dei materiali di risulta, eseguiti con mezzi agricoli, a partire dal punto di accumulo. - di materiali provenienti da espianto di arboreti (pali, fili, ecc.), ogni ha.</t>
  </si>
  <si>
    <t xml:space="preserve">Prezzo a chilometri € 36,44768</t>
  </si>
  <si>
    <t xml:space="preserve">TOS16_24.T40.003.002</t>
  </si>
  <si>
    <t xml:space="preserve">Trasporti interni all'azienda dei materiali di risulta, eseguiti con mezzi agricoli, a partire dal punto di accumulo. - di materiali terrosi o pietrame, ogni m³.</t>
  </si>
  <si>
    <t xml:space="preserve">Prezzo a chilometri € 5,20681</t>
  </si>
  <si>
    <t xml:space="preserve">TOS16_24.T40.003.003</t>
  </si>
  <si>
    <t xml:space="preserve">Trasporti interni all'azienda dei materiali di risulta, eseguiti con mezzi agricoli, a partire dal punto di accumulo. - di legna, ogni 1,5 ton.</t>
  </si>
  <si>
    <t xml:space="preserve">TOS16_24.T40.003.004</t>
  </si>
  <si>
    <t xml:space="preserve">Trasporti interni all'azienda dei materiali di risulta, eseguiti con mezzi agricoli, a partire dal punto di accumulo. - di ceppaie, ogni 10 ceppaie.</t>
  </si>
  <si>
    <t xml:space="preserve">TOS16_24.T40.004.001</t>
  </si>
  <si>
    <t xml:space="preserve">Trasporti su strada eseguiti con mezzi agricoli - con trattore gommato e rimorchio agricolo, per quantità fino a 1,5 ton.</t>
  </si>
  <si>
    <t xml:space="preserve">Prezzo a chilometri € 1,38848</t>
  </si>
  <si>
    <t xml:space="preserve">TOS16_24.T40.004.002</t>
  </si>
  <si>
    <t xml:space="preserve">Trasporti su strada eseguiti con mezzi agricoli - con trattore gommato e rimorchio agricolo, per quantità oltre 1,5 ton.</t>
  </si>
  <si>
    <t xml:space="preserve">Prezzo a chilometri € 1,69847</t>
  </si>
  <si>
    <t xml:space="preserve">TOS16_AT.N02.022.122</t>
  </si>
  <si>
    <t xml:space="preserve">Accessori portati o trainati da trattori per l'esecuzione di opere agricole - Rimorchio agricolo a un asse, con cassone ribaltabile, portata 40-50 q.li</t>
  </si>
  <si>
    <t xml:space="preserve">31,18%</t>
  </si>
  <si>
    <t xml:space="preserve">TOS16_24.T40.004.003</t>
  </si>
  <si>
    <t xml:space="preserve">Trasporti su strada eseguiti con mezzi agricoli - con motoagricola.</t>
  </si>
  <si>
    <t xml:space="preserve">Prezzo a chilometri € 1,45855</t>
  </si>
  <si>
    <t xml:space="preserve">TOS16_AT.N02.014.052</t>
  </si>
  <si>
    <t xml:space="preserve">Autocarri, motocarri e trattori (MTT=Massa totale a terra, Pu Portata utile) - Motoagricola 4RM con portata utile 15 q.li (nolo a freddo)- 1 mese</t>
  </si>
  <si>
    <t xml:space="preserve">51,87%</t>
  </si>
  <si>
    <t xml:space="preserve">TOS16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69748</t>
  </si>
  <si>
    <t xml:space="preserve">TOS16_AT.N01.072.001</t>
  </si>
  <si>
    <t xml:space="preserve">Betoniere - Betoniera a bicchiere a ribaltamento da 350 lt , motore elettrico - 1 mese</t>
  </si>
  <si>
    <t xml:space="preserve">TOS16_PR.P01.002.005</t>
  </si>
  <si>
    <t xml:space="preserve">Sabbie, ghiaie ed inerti vari - Sabbia</t>
  </si>
  <si>
    <t xml:space="preserve">TOS16_PR.P02.004.007</t>
  </si>
  <si>
    <t xml:space="preserve">Cemento UNI EN 197-1:2011 - pozzolanico CEM IV/B 32,5 R - in sacchi da 25 kg</t>
  </si>
  <si>
    <t xml:space="preserve">36,06%</t>
  </si>
  <si>
    <t xml:space="preserve">TOS16_PR.P09.003.002</t>
  </si>
  <si>
    <t xml:space="preserve">Malta cementizia confezionata in cantiere - per intonaco rustico con 450 kg di cemento R32,5 per mc di sabbia</t>
  </si>
  <si>
    <t xml:space="preserve">Prezzo a m³ € 111,42468</t>
  </si>
  <si>
    <t xml:space="preserve">32,59%</t>
  </si>
  <si>
    <t xml:space="preserve">TOS16_PR.P09.003.003</t>
  </si>
  <si>
    <t xml:space="preserve">Malta cementizia confezionata in cantiere - per intonaco dosata con 500 kg di cemento R32,5 per mc di sabbia</t>
  </si>
  <si>
    <t xml:space="preserve">Prezzo a m³ € 116,64913</t>
  </si>
  <si>
    <t xml:space="preserve">31,13%</t>
  </si>
  <si>
    <t xml:space="preserve">TOS16_PR.P09.003.006</t>
  </si>
  <si>
    <t xml:space="preserve">Malta cementizia confezionata in cantiere - per sottofondo dosata con 200 kg di cemento R32,5 per mc di sabbia</t>
  </si>
  <si>
    <t xml:space="preserve">Prezzo a m³ € 83,07603</t>
  </si>
  <si>
    <t xml:space="preserve">43,71%</t>
  </si>
  <si>
    <t xml:space="preserve">TOS16_PR.P09.004.001</t>
  </si>
  <si>
    <t xml:space="preserve">Malta bastarda confezionata in cantiere - per muratura dosata con 200 kg di calce eminentemente idraulica e 150 kg di cemento R32,5 per mc di sabbia</t>
  </si>
  <si>
    <t xml:space="preserve">Prezzo a m³ € 99,76138</t>
  </si>
  <si>
    <t xml:space="preserve">TOS16_PR.P02.005.002</t>
  </si>
  <si>
    <t xml:space="preserve">Calce idraulica UNI EN 459-1:2015 - HL in sacchi da 25 Kg</t>
  </si>
  <si>
    <t xml:space="preserve">36,4%</t>
  </si>
  <si>
    <t xml:space="preserve">TOS16_PR.P09.004.002</t>
  </si>
  <si>
    <t xml:space="preserve">Malta bastarda confezionata in cantiere - per intonaco dosata con 300 kg di calce eminentemente idraulica e 150 kg di cemento R32,5 per mc di sabbia</t>
  </si>
  <si>
    <t xml:space="preserve">Prezzo a m³ € 108,90733</t>
  </si>
  <si>
    <t xml:space="preserve">33,34%</t>
  </si>
  <si>
    <t xml:space="preserve">TOS16_PR.P09.004.003</t>
  </si>
  <si>
    <t xml:space="preserve">Malta bastarda confezionata in cantiere - per sottofondo dosata con 50 kg di calce eminentemente idraulica e 200 kg di cemento R32,5 per mc di sabbia</t>
  </si>
  <si>
    <t xml:space="preserve">Prezzo a m³ € 88,48390</t>
  </si>
  <si>
    <t xml:space="preserve">41,03%</t>
  </si>
  <si>
    <t xml:space="preserve">TOS16_PR.P09.010.001</t>
  </si>
  <si>
    <t xml:space="preserve">Malta espansiva a base di cemento ed additivi espansivi - per sottomurazioni, riempimenti cavità e ancoraggi dosata con 500 kg di cemento additivato e 0,1 mc di sabbia</t>
  </si>
  <si>
    <t xml:space="preserve">Prezzo a m³ € 452,61953</t>
  </si>
  <si>
    <t xml:space="preserve">TOS16_PR.P03.008.001</t>
  </si>
  <si>
    <t xml:space="preserve">Additivo espansivo - cemento reoplastico per cls, a ritiro controllato</t>
  </si>
  <si>
    <t xml:space="preserve">7,08%</t>
  </si>
  <si>
    <t xml:space="preserve">TOS16_PR.P09.102.002</t>
  </si>
  <si>
    <t xml:space="preserve">Conglomerato cementizio composto e confezionato in cantiere (piccole quantità) per magroni e fondazioni non armate - classe di resistenza C12/15, consistenza plastica</t>
  </si>
  <si>
    <t xml:space="preserve">Prezzo a m³ € 126,22185</t>
  </si>
  <si>
    <t xml:space="preserve">TOS16_AT.N01.074.001</t>
  </si>
  <si>
    <t xml:space="preserve">Silos - Silos per contenimento leganti con capacità 16,5 mc - 1 mese</t>
  </si>
  <si>
    <t xml:space="preserve">TOS16_PR.P01.002.011</t>
  </si>
  <si>
    <t xml:space="preserve">Sabbie, ghiaie ed inerti vari - pietrisco 25/40</t>
  </si>
  <si>
    <t xml:space="preserve">TOS16_PR.P02.004.002</t>
  </si>
  <si>
    <t xml:space="preserve">Cemento UNI EN 197-1:2011 - Portland CEM II/A-L 42,5 R - merce sfusa</t>
  </si>
  <si>
    <t xml:space="preserve">51,62%</t>
  </si>
  <si>
    <t xml:space="preserve">Prezzo a m³ € 128,04732</t>
  </si>
  <si>
    <t xml:space="preserve">TOS16_PR.P09.103.002</t>
  </si>
  <si>
    <t xml:space="preserve">Conglomerato cementizio composto e confezionato in cantiere (piccole quantità) per fondazioni debolmente armate od opere in elevazione - classe di resistenza C16/20, consistenza fluida</t>
  </si>
  <si>
    <t xml:space="preserve">Prezzo a m³ € 132,56135</t>
  </si>
  <si>
    <t xml:space="preserve">TOS16_PR.P03.001.001</t>
  </si>
  <si>
    <t xml:space="preserve">Additivo riduttore di acqua - fluidificante per calcestruzzo, a norma UNI EN 934-2:2012 (conf. 200 litri)</t>
  </si>
  <si>
    <t xml:space="preserve">52,16%</t>
  </si>
  <si>
    <t xml:space="preserve">Prezzo a m³ € 145,89383</t>
  </si>
  <si>
    <t xml:space="preserve">52,51%</t>
  </si>
  <si>
    <t xml:space="preserve">TOS16_PR.P09.105.002</t>
  </si>
  <si>
    <t xml:space="preserve">Conglomerato cementizio composto e confezionato in cantiere (piccole quantità) per plinti, platee, fondazioni e simili - classe di resistenza C25/30</t>
  </si>
  <si>
    <t xml:space="preserve">Prezzo a m³ € 156,04518</t>
  </si>
  <si>
    <t xml:space="preserve">TOS16_PR.P09.106.002</t>
  </si>
  <si>
    <t xml:space="preserve">Conglomerato cementizio composto e confezionato in cantiere (piccole quantità) per travi, pilastri, solette, muri di sostegno e simili - classe di resistenza C25/30</t>
  </si>
  <si>
    <t xml:space="preserve">Prezzo a m³ € 160,19072</t>
  </si>
  <si>
    <t xml:space="preserve">52,32%</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092" activeCellId="0" sqref="G2109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0.01111</v>
      </c>
      <c r="F6" s="9" t="n">
        <v>0.88542</v>
      </c>
      <c r="G6" s="9" t="n">
        <f aca="false">PRODUCT(E6:F6)</f>
        <v>0.0098370162</v>
      </c>
    </row>
    <row r="7" customFormat="false" ht="45" hidden="false" customHeight="true" outlineLevel="0" collapsed="false">
      <c r="A7" s="7" t="s">
        <v>0</v>
      </c>
      <c r="B7" s="7" t="s">
        <v>14</v>
      </c>
      <c r="C7" s="7" t="s">
        <v>15</v>
      </c>
      <c r="D7" s="8" t="s">
        <v>13</v>
      </c>
      <c r="E7" s="9" t="n">
        <v>0.01111</v>
      </c>
      <c r="F7" s="9" t="n">
        <v>1.59</v>
      </c>
      <c r="G7" s="9" t="n">
        <f aca="false">PRODUCT(E7:F7)</f>
        <v>0.0176649</v>
      </c>
    </row>
    <row r="8" customFormat="false" ht="45" hidden="false" customHeight="true" outlineLevel="0" collapsed="false">
      <c r="A8" s="7" t="s">
        <v>0</v>
      </c>
      <c r="B8" s="7" t="s">
        <v>16</v>
      </c>
      <c r="C8" s="7" t="s">
        <v>17</v>
      </c>
      <c r="D8" s="8" t="s">
        <v>13</v>
      </c>
      <c r="E8" s="9" t="n">
        <v>0.01111</v>
      </c>
      <c r="F8" s="9" t="n">
        <v>42.69</v>
      </c>
      <c r="G8" s="9" t="n">
        <f aca="false">PRODUCT(E8:F8)</f>
        <v>0.4742859</v>
      </c>
    </row>
    <row r="9" customFormat="false" ht="20" hidden="false" customHeight="true" outlineLevel="0" collapsed="false">
      <c r="A9" s="10"/>
      <c r="B9" s="10"/>
      <c r="C9" s="10" t="s">
        <v>18</v>
      </c>
      <c r="D9" s="10"/>
      <c r="E9" s="10"/>
      <c r="F9" s="10"/>
      <c r="G9" s="11" t="n">
        <f aca="false">SUM(G6:G8)</f>
        <v>0.5017878162</v>
      </c>
    </row>
    <row r="10" customFormat="false" ht="45" hidden="false" customHeight="true" outlineLevel="0" collapsed="false">
      <c r="A10" s="7" t="s">
        <v>0</v>
      </c>
      <c r="B10" s="7" t="s">
        <v>19</v>
      </c>
      <c r="C10" s="7" t="s">
        <v>20</v>
      </c>
      <c r="D10" s="8" t="s">
        <v>13</v>
      </c>
      <c r="E10" s="9" t="n">
        <v>0.01111</v>
      </c>
      <c r="F10" s="9" t="n">
        <v>15.35</v>
      </c>
      <c r="G10" s="9" t="n">
        <f aca="false">PRODUCT(E10:F10)</f>
        <v>0.1705385</v>
      </c>
    </row>
    <row r="11" customFormat="false" ht="45" hidden="false" customHeight="true" outlineLevel="0" collapsed="false">
      <c r="A11" s="7" t="s">
        <v>0</v>
      </c>
      <c r="B11" s="7" t="s">
        <v>21</v>
      </c>
      <c r="C11" s="7" t="s">
        <v>22</v>
      </c>
      <c r="D11" s="8" t="s">
        <v>13</v>
      </c>
      <c r="E11" s="9" t="n">
        <v>0.01111</v>
      </c>
      <c r="F11" s="9" t="n">
        <v>13.21</v>
      </c>
      <c r="G11" s="9" t="n">
        <f aca="false">PRODUCT(E11:F11)</f>
        <v>0.1467631</v>
      </c>
    </row>
    <row r="12" customFormat="false" ht="20" hidden="false" customHeight="true" outlineLevel="0" collapsed="false">
      <c r="A12" s="10"/>
      <c r="B12" s="10"/>
      <c r="C12" s="10" t="s">
        <v>23</v>
      </c>
      <c r="D12" s="10"/>
      <c r="E12" s="10"/>
      <c r="F12" s="10"/>
      <c r="G12" s="11" t="n">
        <f aca="false">SUM(G10:G11)</f>
        <v>0.3173016</v>
      </c>
    </row>
    <row r="13" customFormat="false" ht="12.8" hidden="false" customHeight="false" outlineLevel="0" collapsed="false">
      <c r="C13" s="1" t="s">
        <v>24</v>
      </c>
      <c r="E13" s="12"/>
      <c r="F13" s="12"/>
      <c r="G13" s="12" t="n">
        <f aca="false">SUM(G9,G12)</f>
        <v>0.8190894162</v>
      </c>
    </row>
    <row r="14" customFormat="false" ht="12.8" hidden="false" customHeight="false" outlineLevel="0" collapsed="false">
      <c r="C14" s="1" t="s">
        <v>25</v>
      </c>
      <c r="E14" s="1" t="s">
        <v>26</v>
      </c>
      <c r="G14" s="12" t="n">
        <f aca="false">PRODUCT(G13,0.15)</f>
        <v>0.12286341243</v>
      </c>
    </row>
    <row r="15" customFormat="false" ht="12.8" hidden="false" customHeight="false" outlineLevel="0" collapsed="false">
      <c r="C15" s="1" t="s">
        <v>27</v>
      </c>
      <c r="E15" s="1" t="s">
        <v>28</v>
      </c>
      <c r="G15" s="12" t="n">
        <f aca="false">PRODUCT(G14,0.02)</f>
        <v>0.0024572682486</v>
      </c>
    </row>
    <row r="16" customFormat="false" ht="12.8" hidden="false" customHeight="false" outlineLevel="0" collapsed="false">
      <c r="C16" s="1" t="s">
        <v>29</v>
      </c>
      <c r="E16" s="1" t="s">
        <v>30</v>
      </c>
      <c r="G16" s="12" t="n">
        <f aca="false">PRODUCT(SUM(G13,G14),0.1)</f>
        <v>0.094195282863</v>
      </c>
    </row>
    <row r="17" customFormat="false" ht="12.8" hidden="false" customHeight="false" outlineLevel="0" collapsed="false">
      <c r="C17" s="1" t="s">
        <v>31</v>
      </c>
      <c r="G17" s="12" t="n">
        <f aca="false">SUM(G13:G14,G16)</f>
        <v>1.036148111493</v>
      </c>
    </row>
    <row r="18" customFormat="false" ht="12.8" hidden="false" customHeight="false" outlineLevel="0" collapsed="false">
      <c r="C18" s="1" t="s">
        <v>32</v>
      </c>
      <c r="G18" s="13" t="s">
        <v>33</v>
      </c>
    </row>
    <row r="23" customFormat="false" ht="12.8" hidden="false" customHeight="true" outlineLevel="0" collapsed="false">
      <c r="A23" s="2" t="s">
        <v>34</v>
      </c>
      <c r="B23" s="3" t="s">
        <v>1</v>
      </c>
      <c r="C23" s="3"/>
      <c r="D23" s="3"/>
      <c r="E23" s="3"/>
      <c r="F23" s="3"/>
      <c r="G23" s="3"/>
    </row>
    <row r="24" customFormat="false" ht="12.8" hidden="false" customHeight="true" outlineLevel="0" collapsed="false">
      <c r="B24" s="3" t="s">
        <v>35</v>
      </c>
      <c r="C24" s="3"/>
      <c r="D24" s="3"/>
      <c r="E24" s="3"/>
      <c r="F24" s="3"/>
      <c r="G24" s="3"/>
    </row>
    <row r="25" customFormat="false" ht="12.8" hidden="false" customHeight="false" outlineLevel="0" collapsed="false">
      <c r="B25" s="4" t="s">
        <v>36</v>
      </c>
      <c r="C25" s="4"/>
      <c r="D25" s="4"/>
      <c r="E25" s="4"/>
      <c r="F25" s="4"/>
      <c r="G25" s="4"/>
    </row>
    <row r="27" customFormat="false" ht="12.8" hidden="false" customHeight="false" outlineLevel="0" collapsed="false">
      <c r="A27" s="5" t="s">
        <v>4</v>
      </c>
      <c r="B27" s="5" t="s">
        <v>5</v>
      </c>
      <c r="C27" s="5" t="s">
        <v>6</v>
      </c>
      <c r="D27" s="5" t="s">
        <v>7</v>
      </c>
      <c r="E27" s="6" t="s">
        <v>8</v>
      </c>
      <c r="F27" s="5" t="s">
        <v>9</v>
      </c>
      <c r="G27" s="5" t="s">
        <v>10</v>
      </c>
    </row>
    <row r="28" customFormat="false" ht="45" hidden="false" customHeight="true" outlineLevel="0" collapsed="false">
      <c r="A28" s="7" t="s">
        <v>34</v>
      </c>
      <c r="B28" s="7" t="s">
        <v>11</v>
      </c>
      <c r="C28" s="7" t="s">
        <v>12</v>
      </c>
      <c r="D28" s="8" t="s">
        <v>13</v>
      </c>
      <c r="E28" s="9" t="n">
        <v>0.0133</v>
      </c>
      <c r="F28" s="9" t="n">
        <v>0.88542</v>
      </c>
      <c r="G28" s="9" t="n">
        <f aca="false">PRODUCT(E28:F28)</f>
        <v>0.011776086</v>
      </c>
    </row>
    <row r="29" customFormat="false" ht="45" hidden="false" customHeight="true" outlineLevel="0" collapsed="false">
      <c r="A29" s="7" t="s">
        <v>34</v>
      </c>
      <c r="B29" s="7" t="s">
        <v>14</v>
      </c>
      <c r="C29" s="7" t="s">
        <v>15</v>
      </c>
      <c r="D29" s="8" t="s">
        <v>13</v>
      </c>
      <c r="E29" s="9" t="n">
        <v>0.0133</v>
      </c>
      <c r="F29" s="9" t="n">
        <v>1.59</v>
      </c>
      <c r="G29" s="9" t="n">
        <f aca="false">PRODUCT(E29:F29)</f>
        <v>0.021147</v>
      </c>
    </row>
    <row r="30" customFormat="false" ht="45" hidden="false" customHeight="true" outlineLevel="0" collapsed="false">
      <c r="A30" s="7" t="s">
        <v>34</v>
      </c>
      <c r="B30" s="7" t="s">
        <v>16</v>
      </c>
      <c r="C30" s="7" t="s">
        <v>17</v>
      </c>
      <c r="D30" s="8" t="s">
        <v>13</v>
      </c>
      <c r="E30" s="9" t="n">
        <v>0.0067</v>
      </c>
      <c r="F30" s="9" t="n">
        <v>42.69</v>
      </c>
      <c r="G30" s="9" t="n">
        <f aca="false">PRODUCT(E30:F30)</f>
        <v>0.286023</v>
      </c>
    </row>
    <row r="31" customFormat="false" ht="20" hidden="false" customHeight="true" outlineLevel="0" collapsed="false">
      <c r="A31" s="10"/>
      <c r="B31" s="10"/>
      <c r="C31" s="10" t="s">
        <v>18</v>
      </c>
      <c r="D31" s="10"/>
      <c r="E31" s="10"/>
      <c r="F31" s="10"/>
      <c r="G31" s="11" t="n">
        <f aca="false">SUM(G28:G30)</f>
        <v>0.318946086</v>
      </c>
    </row>
    <row r="32" customFormat="false" ht="45" hidden="false" customHeight="true" outlineLevel="0" collapsed="false">
      <c r="A32" s="7" t="s">
        <v>34</v>
      </c>
      <c r="B32" s="7" t="s">
        <v>19</v>
      </c>
      <c r="C32" s="7" t="s">
        <v>20</v>
      </c>
      <c r="D32" s="8" t="s">
        <v>13</v>
      </c>
      <c r="E32" s="9" t="n">
        <v>0.0133</v>
      </c>
      <c r="F32" s="9" t="n">
        <v>15.35</v>
      </c>
      <c r="G32" s="9" t="n">
        <f aca="false">PRODUCT(E32:F32)</f>
        <v>0.204155</v>
      </c>
    </row>
    <row r="33" customFormat="false" ht="45" hidden="false" customHeight="true" outlineLevel="0" collapsed="false">
      <c r="A33" s="7" t="s">
        <v>34</v>
      </c>
      <c r="B33" s="7" t="s">
        <v>19</v>
      </c>
      <c r="C33" s="7" t="s">
        <v>20</v>
      </c>
      <c r="D33" s="8" t="s">
        <v>13</v>
      </c>
      <c r="E33" s="9" t="n">
        <v>0.0067</v>
      </c>
      <c r="F33" s="9" t="n">
        <v>15.35</v>
      </c>
      <c r="G33" s="9" t="n">
        <f aca="false">PRODUCT(E33:F33)</f>
        <v>0.102845</v>
      </c>
    </row>
    <row r="34" customFormat="false" ht="45" hidden="false" customHeight="true" outlineLevel="0" collapsed="false">
      <c r="A34" s="7" t="s">
        <v>34</v>
      </c>
      <c r="B34" s="7" t="s">
        <v>21</v>
      </c>
      <c r="C34" s="7" t="s">
        <v>22</v>
      </c>
      <c r="D34" s="8" t="s">
        <v>13</v>
      </c>
      <c r="E34" s="9" t="n">
        <v>0.0133</v>
      </c>
      <c r="F34" s="9" t="n">
        <v>13.21</v>
      </c>
      <c r="G34" s="9" t="n">
        <f aca="false">PRODUCT(E34:F34)</f>
        <v>0.175693</v>
      </c>
    </row>
    <row r="35" customFormat="false" ht="20" hidden="false" customHeight="true" outlineLevel="0" collapsed="false">
      <c r="A35" s="10"/>
      <c r="B35" s="10"/>
      <c r="C35" s="10" t="s">
        <v>23</v>
      </c>
      <c r="D35" s="10"/>
      <c r="E35" s="10"/>
      <c r="F35" s="10"/>
      <c r="G35" s="11" t="n">
        <f aca="false">SUM(G32:G34)</f>
        <v>0.482693</v>
      </c>
    </row>
    <row r="36" customFormat="false" ht="12.8" hidden="false" customHeight="false" outlineLevel="0" collapsed="false">
      <c r="C36" s="1" t="s">
        <v>24</v>
      </c>
      <c r="E36" s="12"/>
      <c r="F36" s="12"/>
      <c r="G36" s="12" t="n">
        <f aca="false">SUM(G31,G35)</f>
        <v>0.801639086</v>
      </c>
    </row>
    <row r="37" customFormat="false" ht="12.8" hidden="false" customHeight="false" outlineLevel="0" collapsed="false">
      <c r="C37" s="1" t="s">
        <v>25</v>
      </c>
      <c r="E37" s="1" t="s">
        <v>26</v>
      </c>
      <c r="G37" s="12" t="n">
        <f aca="false">PRODUCT(G36,0.15)</f>
        <v>0.1202458629</v>
      </c>
    </row>
    <row r="38" customFormat="false" ht="12.8" hidden="false" customHeight="false" outlineLevel="0" collapsed="false">
      <c r="C38" s="1" t="s">
        <v>27</v>
      </c>
      <c r="E38" s="1" t="s">
        <v>28</v>
      </c>
      <c r="G38" s="12" t="n">
        <f aca="false">PRODUCT(G37,0.02)</f>
        <v>0.002404917258</v>
      </c>
    </row>
    <row r="39" customFormat="false" ht="12.8" hidden="false" customHeight="false" outlineLevel="0" collapsed="false">
      <c r="C39" s="1" t="s">
        <v>29</v>
      </c>
      <c r="E39" s="1" t="s">
        <v>30</v>
      </c>
      <c r="G39" s="12" t="n">
        <f aca="false">PRODUCT(SUM(G36,G37),0.1)</f>
        <v>0.09218849489</v>
      </c>
    </row>
    <row r="40" customFormat="false" ht="12.8" hidden="false" customHeight="false" outlineLevel="0" collapsed="false">
      <c r="C40" s="1" t="s">
        <v>31</v>
      </c>
      <c r="G40" s="12" t="n">
        <f aca="false">SUM(G36:G37,G39)</f>
        <v>1.01407344379</v>
      </c>
    </row>
    <row r="41" customFormat="false" ht="12.8" hidden="false" customHeight="false" outlineLevel="0" collapsed="false">
      <c r="C41" s="1" t="s">
        <v>32</v>
      </c>
      <c r="G41" s="13" t="s">
        <v>37</v>
      </c>
    </row>
    <row r="46" customFormat="false" ht="12.8" hidden="false" customHeight="true" outlineLevel="0" collapsed="false">
      <c r="A46" s="2" t="s">
        <v>38</v>
      </c>
      <c r="B46" s="3" t="s">
        <v>1</v>
      </c>
      <c r="C46" s="3"/>
      <c r="D46" s="3"/>
      <c r="E46" s="3"/>
      <c r="F46" s="3"/>
      <c r="G46" s="3"/>
    </row>
    <row r="47" customFormat="false" ht="12.8" hidden="false" customHeight="true" outlineLevel="0" collapsed="false">
      <c r="B47" s="3" t="s">
        <v>39</v>
      </c>
      <c r="C47" s="3"/>
      <c r="D47" s="3"/>
      <c r="E47" s="3"/>
      <c r="F47" s="3"/>
      <c r="G47" s="3"/>
    </row>
    <row r="48" customFormat="false" ht="12.8" hidden="false" customHeight="false" outlineLevel="0" collapsed="false">
      <c r="B48" s="4" t="s">
        <v>40</v>
      </c>
      <c r="C48" s="4"/>
      <c r="D48" s="4"/>
      <c r="E48" s="4"/>
      <c r="F48" s="4"/>
      <c r="G48" s="4"/>
    </row>
    <row r="50" customFormat="false" ht="12.8" hidden="false" customHeight="false" outlineLevel="0" collapsed="false">
      <c r="A50" s="5" t="s">
        <v>4</v>
      </c>
      <c r="B50" s="5" t="s">
        <v>5</v>
      </c>
      <c r="C50" s="5" t="s">
        <v>6</v>
      </c>
      <c r="D50" s="5" t="s">
        <v>7</v>
      </c>
      <c r="E50" s="6" t="s">
        <v>8</v>
      </c>
      <c r="F50" s="5" t="s">
        <v>9</v>
      </c>
      <c r="G50" s="5" t="s">
        <v>10</v>
      </c>
    </row>
    <row r="51" customFormat="false" ht="45" hidden="false" customHeight="true" outlineLevel="0" collapsed="false">
      <c r="A51" s="7" t="s">
        <v>38</v>
      </c>
      <c r="B51" s="7" t="s">
        <v>11</v>
      </c>
      <c r="C51" s="7" t="s">
        <v>12</v>
      </c>
      <c r="D51" s="8" t="s">
        <v>13</v>
      </c>
      <c r="E51" s="9" t="n">
        <v>0.018</v>
      </c>
      <c r="F51" s="9" t="n">
        <v>0.88542</v>
      </c>
      <c r="G51" s="9" t="n">
        <f aca="false">PRODUCT(E51:F51)</f>
        <v>0.01593756</v>
      </c>
    </row>
    <row r="52" customFormat="false" ht="45" hidden="false" customHeight="true" outlineLevel="0" collapsed="false">
      <c r="A52" s="7" t="s">
        <v>38</v>
      </c>
      <c r="B52" s="7" t="s">
        <v>14</v>
      </c>
      <c r="C52" s="7" t="s">
        <v>15</v>
      </c>
      <c r="D52" s="8" t="s">
        <v>13</v>
      </c>
      <c r="E52" s="9" t="n">
        <v>0.018</v>
      </c>
      <c r="F52" s="9" t="n">
        <v>1.59</v>
      </c>
      <c r="G52" s="9" t="n">
        <f aca="false">PRODUCT(E52:F52)</f>
        <v>0.02862</v>
      </c>
    </row>
    <row r="53" customFormat="false" ht="45" hidden="false" customHeight="true" outlineLevel="0" collapsed="false">
      <c r="A53" s="7" t="s">
        <v>38</v>
      </c>
      <c r="B53" s="7" t="s">
        <v>16</v>
      </c>
      <c r="C53" s="7" t="s">
        <v>17</v>
      </c>
      <c r="D53" s="8" t="s">
        <v>13</v>
      </c>
      <c r="E53" s="9" t="n">
        <v>0.0068</v>
      </c>
      <c r="F53" s="9" t="n">
        <v>42.69</v>
      </c>
      <c r="G53" s="9" t="n">
        <f aca="false">PRODUCT(E53:F53)</f>
        <v>0.290292</v>
      </c>
    </row>
    <row r="54" customFormat="false" ht="20" hidden="false" customHeight="true" outlineLevel="0" collapsed="false">
      <c r="A54" s="10"/>
      <c r="B54" s="10"/>
      <c r="C54" s="10" t="s">
        <v>18</v>
      </c>
      <c r="D54" s="10"/>
      <c r="E54" s="10"/>
      <c r="F54" s="10"/>
      <c r="G54" s="11" t="n">
        <f aca="false">SUM(G51:G53)</f>
        <v>0.33484956</v>
      </c>
    </row>
    <row r="55" customFormat="false" ht="45" hidden="false" customHeight="true" outlineLevel="0" collapsed="false">
      <c r="A55" s="7" t="s">
        <v>38</v>
      </c>
      <c r="B55" s="7" t="s">
        <v>19</v>
      </c>
      <c r="C55" s="7" t="s">
        <v>20</v>
      </c>
      <c r="D55" s="8" t="s">
        <v>13</v>
      </c>
      <c r="E55" s="9" t="n">
        <v>0.01</v>
      </c>
      <c r="F55" s="9" t="n">
        <v>15.35</v>
      </c>
      <c r="G55" s="9" t="n">
        <f aca="false">PRODUCT(E55:F55)</f>
        <v>0.1535</v>
      </c>
    </row>
    <row r="56" customFormat="false" ht="45" hidden="false" customHeight="true" outlineLevel="0" collapsed="false">
      <c r="A56" s="7" t="s">
        <v>38</v>
      </c>
      <c r="B56" s="7" t="s">
        <v>19</v>
      </c>
      <c r="C56" s="7" t="s">
        <v>20</v>
      </c>
      <c r="D56" s="8" t="s">
        <v>13</v>
      </c>
      <c r="E56" s="9" t="n">
        <v>0.018</v>
      </c>
      <c r="F56" s="9" t="n">
        <v>15.35</v>
      </c>
      <c r="G56" s="9" t="n">
        <f aca="false">PRODUCT(E56:F56)</f>
        <v>0.2763</v>
      </c>
    </row>
    <row r="57" customFormat="false" ht="45" hidden="false" customHeight="true" outlineLevel="0" collapsed="false">
      <c r="A57" s="7" t="s">
        <v>38</v>
      </c>
      <c r="B57" s="7" t="s">
        <v>21</v>
      </c>
      <c r="C57" s="7" t="s">
        <v>22</v>
      </c>
      <c r="D57" s="8" t="s">
        <v>13</v>
      </c>
      <c r="E57" s="9" t="n">
        <v>0.014</v>
      </c>
      <c r="F57" s="9" t="n">
        <v>13.21</v>
      </c>
      <c r="G57" s="9" t="n">
        <f aca="false">PRODUCT(E57:F57)</f>
        <v>0.18494</v>
      </c>
    </row>
    <row r="58" customFormat="false" ht="20" hidden="false" customHeight="true" outlineLevel="0" collapsed="false">
      <c r="A58" s="10"/>
      <c r="B58" s="10"/>
      <c r="C58" s="10" t="s">
        <v>23</v>
      </c>
      <c r="D58" s="10"/>
      <c r="E58" s="10"/>
      <c r="F58" s="10"/>
      <c r="G58" s="11" t="n">
        <f aca="false">SUM(G55:G57)</f>
        <v>0.61474</v>
      </c>
    </row>
    <row r="59" customFormat="false" ht="12.8" hidden="false" customHeight="false" outlineLevel="0" collapsed="false">
      <c r="C59" s="1" t="s">
        <v>24</v>
      </c>
      <c r="E59" s="12"/>
      <c r="F59" s="12"/>
      <c r="G59" s="12" t="n">
        <f aca="false">SUM(G54,G58)</f>
        <v>0.94958956</v>
      </c>
    </row>
    <row r="60" customFormat="false" ht="12.8" hidden="false" customHeight="false" outlineLevel="0" collapsed="false">
      <c r="C60" s="1" t="s">
        <v>25</v>
      </c>
      <c r="E60" s="1" t="s">
        <v>26</v>
      </c>
      <c r="G60" s="12" t="n">
        <f aca="false">PRODUCT(G59,0.15)</f>
        <v>0.142438434</v>
      </c>
    </row>
    <row r="61" customFormat="false" ht="12.8" hidden="false" customHeight="false" outlineLevel="0" collapsed="false">
      <c r="C61" s="1" t="s">
        <v>27</v>
      </c>
      <c r="E61" s="1" t="s">
        <v>28</v>
      </c>
      <c r="G61" s="12" t="n">
        <f aca="false">PRODUCT(G60,0.02)</f>
        <v>0.00284876868</v>
      </c>
    </row>
    <row r="62" customFormat="false" ht="12.8" hidden="false" customHeight="false" outlineLevel="0" collapsed="false">
      <c r="C62" s="1" t="s">
        <v>29</v>
      </c>
      <c r="E62" s="1" t="s">
        <v>30</v>
      </c>
      <c r="G62" s="12" t="n">
        <f aca="false">PRODUCT(SUM(G59,G60),0.1)</f>
        <v>0.1092027994</v>
      </c>
    </row>
    <row r="63" customFormat="false" ht="12.8" hidden="false" customHeight="false" outlineLevel="0" collapsed="false">
      <c r="C63" s="1" t="s">
        <v>31</v>
      </c>
      <c r="G63" s="12" t="n">
        <f aca="false">SUM(G59:G60,G62)</f>
        <v>1.2012307934</v>
      </c>
    </row>
    <row r="64" customFormat="false" ht="12.8" hidden="false" customHeight="false" outlineLevel="0" collapsed="false">
      <c r="C64" s="1" t="s">
        <v>32</v>
      </c>
      <c r="G64" s="13" t="s">
        <v>41</v>
      </c>
    </row>
    <row r="69" customFormat="false" ht="12.8" hidden="false" customHeight="true" outlineLevel="0" collapsed="false">
      <c r="A69" s="2" t="s">
        <v>42</v>
      </c>
      <c r="B69" s="3" t="s">
        <v>1</v>
      </c>
      <c r="C69" s="3"/>
      <c r="D69" s="3"/>
      <c r="E69" s="3"/>
      <c r="F69" s="3"/>
      <c r="G69" s="3"/>
    </row>
    <row r="70" customFormat="false" ht="12.8" hidden="false" customHeight="true" outlineLevel="0" collapsed="false">
      <c r="B70" s="3" t="s">
        <v>43</v>
      </c>
      <c r="C70" s="3"/>
      <c r="D70" s="3"/>
      <c r="E70" s="3"/>
      <c r="F70" s="3"/>
      <c r="G70" s="3"/>
    </row>
    <row r="71" customFormat="false" ht="12.8" hidden="false" customHeight="false" outlineLevel="0" collapsed="false">
      <c r="B71" s="4" t="s">
        <v>44</v>
      </c>
      <c r="C71" s="4"/>
      <c r="D71" s="4"/>
      <c r="E71" s="4"/>
      <c r="F71" s="4"/>
      <c r="G71" s="4"/>
    </row>
    <row r="73" customFormat="false" ht="12.8" hidden="false" customHeight="false" outlineLevel="0" collapsed="false">
      <c r="A73" s="5" t="s">
        <v>4</v>
      </c>
      <c r="B73" s="5" t="s">
        <v>5</v>
      </c>
      <c r="C73" s="5" t="s">
        <v>6</v>
      </c>
      <c r="D73" s="5" t="s">
        <v>7</v>
      </c>
      <c r="E73" s="6" t="s">
        <v>8</v>
      </c>
      <c r="F73" s="5" t="s">
        <v>9</v>
      </c>
      <c r="G73" s="5" t="s">
        <v>10</v>
      </c>
    </row>
    <row r="74" customFormat="false" ht="45" hidden="false" customHeight="true" outlineLevel="0" collapsed="false">
      <c r="A74" s="7" t="s">
        <v>42</v>
      </c>
      <c r="B74" s="7" t="s">
        <v>45</v>
      </c>
      <c r="C74" s="7" t="s">
        <v>46</v>
      </c>
      <c r="D74" s="8" t="s">
        <v>13</v>
      </c>
      <c r="E74" s="9" t="n">
        <v>0.00167</v>
      </c>
      <c r="F74" s="9" t="n">
        <v>1.41666</v>
      </c>
      <c r="G74" s="9" t="n">
        <f aca="false">PRODUCT(E74:F74)</f>
        <v>0.0023658222</v>
      </c>
    </row>
    <row r="75" customFormat="false" ht="45" hidden="false" customHeight="true" outlineLevel="0" collapsed="false">
      <c r="A75" s="7" t="s">
        <v>42</v>
      </c>
      <c r="B75" s="7" t="s">
        <v>47</v>
      </c>
      <c r="C75" s="7" t="s">
        <v>48</v>
      </c>
      <c r="D75" s="8" t="s">
        <v>13</v>
      </c>
      <c r="E75" s="9" t="n">
        <v>0.00167</v>
      </c>
      <c r="F75" s="9" t="n">
        <v>1.41666</v>
      </c>
      <c r="G75" s="9" t="n">
        <f aca="false">PRODUCT(E75:F75)</f>
        <v>0.0023658222</v>
      </c>
    </row>
    <row r="76" customFormat="false" ht="45" hidden="false" customHeight="true" outlineLevel="0" collapsed="false">
      <c r="A76" s="7" t="s">
        <v>42</v>
      </c>
      <c r="B76" s="7" t="s">
        <v>14</v>
      </c>
      <c r="C76" s="7" t="s">
        <v>15</v>
      </c>
      <c r="D76" s="8" t="s">
        <v>13</v>
      </c>
      <c r="E76" s="9" t="n">
        <v>0.00167</v>
      </c>
      <c r="F76" s="9" t="n">
        <v>1.59</v>
      </c>
      <c r="G76" s="9" t="n">
        <f aca="false">PRODUCT(E76:F76)</f>
        <v>0.0026553</v>
      </c>
    </row>
    <row r="77" customFormat="false" ht="45" hidden="false" customHeight="true" outlineLevel="0" collapsed="false">
      <c r="A77" s="7" t="s">
        <v>42</v>
      </c>
      <c r="B77" s="7" t="s">
        <v>14</v>
      </c>
      <c r="C77" s="7" t="s">
        <v>15</v>
      </c>
      <c r="D77" s="8" t="s">
        <v>13</v>
      </c>
      <c r="E77" s="9" t="n">
        <v>0.00167</v>
      </c>
      <c r="F77" s="9" t="n">
        <v>1.59</v>
      </c>
      <c r="G77" s="9" t="n">
        <f aca="false">PRODUCT(E77:F77)</f>
        <v>0.0026553</v>
      </c>
    </row>
    <row r="78" customFormat="false" ht="20" hidden="false" customHeight="true" outlineLevel="0" collapsed="false">
      <c r="A78" s="10"/>
      <c r="B78" s="10"/>
      <c r="C78" s="10" t="s">
        <v>18</v>
      </c>
      <c r="D78" s="10"/>
      <c r="E78" s="10"/>
      <c r="F78" s="10"/>
      <c r="G78" s="11" t="n">
        <f aca="false">SUM(G74:G77)</f>
        <v>0.0100422444</v>
      </c>
    </row>
    <row r="79" customFormat="false" ht="45" hidden="false" customHeight="true" outlineLevel="0" collapsed="false">
      <c r="A79" s="7" t="s">
        <v>42</v>
      </c>
      <c r="B79" s="7" t="s">
        <v>19</v>
      </c>
      <c r="C79" s="7" t="s">
        <v>20</v>
      </c>
      <c r="D79" s="8" t="s">
        <v>13</v>
      </c>
      <c r="E79" s="9" t="n">
        <v>0.00333</v>
      </c>
      <c r="F79" s="9" t="n">
        <v>15.35</v>
      </c>
      <c r="G79" s="9" t="n">
        <f aca="false">PRODUCT(E79:F79)</f>
        <v>0.0511155</v>
      </c>
    </row>
    <row r="80" customFormat="false" ht="45" hidden="false" customHeight="true" outlineLevel="0" collapsed="false">
      <c r="A80" s="7" t="s">
        <v>42</v>
      </c>
      <c r="B80" s="7" t="s">
        <v>21</v>
      </c>
      <c r="C80" s="7" t="s">
        <v>22</v>
      </c>
      <c r="D80" s="8" t="s">
        <v>13</v>
      </c>
      <c r="E80" s="9" t="n">
        <v>0.00167</v>
      </c>
      <c r="F80" s="9" t="n">
        <v>13.21</v>
      </c>
      <c r="G80" s="9" t="n">
        <f aca="false">PRODUCT(E80:F80)</f>
        <v>0.0220607</v>
      </c>
    </row>
    <row r="81" customFormat="false" ht="20" hidden="false" customHeight="true" outlineLevel="0" collapsed="false">
      <c r="A81" s="10"/>
      <c r="B81" s="10"/>
      <c r="C81" s="10" t="s">
        <v>23</v>
      </c>
      <c r="D81" s="10"/>
      <c r="E81" s="10"/>
      <c r="F81" s="10"/>
      <c r="G81" s="11" t="n">
        <f aca="false">SUM(G79:G80)</f>
        <v>0.0731762</v>
      </c>
    </row>
    <row r="82" customFormat="false" ht="12.8" hidden="false" customHeight="false" outlineLevel="0" collapsed="false">
      <c r="C82" s="1" t="s">
        <v>24</v>
      </c>
      <c r="E82" s="12"/>
      <c r="F82" s="12"/>
      <c r="G82" s="12" t="n">
        <f aca="false">SUM(G78,G81)</f>
        <v>0.0832184444</v>
      </c>
    </row>
    <row r="83" customFormat="false" ht="12.8" hidden="false" customHeight="false" outlineLevel="0" collapsed="false">
      <c r="C83" s="1" t="s">
        <v>25</v>
      </c>
      <c r="E83" s="1" t="s">
        <v>26</v>
      </c>
      <c r="G83" s="12" t="n">
        <f aca="false">PRODUCT(G82,0.15)</f>
        <v>0.01248276666</v>
      </c>
    </row>
    <row r="84" customFormat="false" ht="12.8" hidden="false" customHeight="false" outlineLevel="0" collapsed="false">
      <c r="C84" s="1" t="s">
        <v>27</v>
      </c>
      <c r="E84" s="1" t="s">
        <v>28</v>
      </c>
      <c r="G84" s="12" t="n">
        <f aca="false">PRODUCT(G83,0.02)</f>
        <v>0.0002496553332</v>
      </c>
    </row>
    <row r="85" customFormat="false" ht="12.8" hidden="false" customHeight="false" outlineLevel="0" collapsed="false">
      <c r="C85" s="1" t="s">
        <v>29</v>
      </c>
      <c r="E85" s="1" t="s">
        <v>30</v>
      </c>
      <c r="G85" s="12" t="n">
        <f aca="false">PRODUCT(SUM(G82,G83),0.1)</f>
        <v>0.009570121106</v>
      </c>
    </row>
    <row r="86" customFormat="false" ht="12.8" hidden="false" customHeight="false" outlineLevel="0" collapsed="false">
      <c r="C86" s="1" t="s">
        <v>31</v>
      </c>
      <c r="G86" s="12" t="n">
        <f aca="false">SUM(G82:G83,G85)</f>
        <v>0.105271332166</v>
      </c>
    </row>
    <row r="87" customFormat="false" ht="12.8" hidden="false" customHeight="false" outlineLevel="0" collapsed="false">
      <c r="C87" s="1" t="s">
        <v>32</v>
      </c>
      <c r="G87" s="13" t="s">
        <v>49</v>
      </c>
    </row>
    <row r="92" customFormat="false" ht="12.8" hidden="false" customHeight="true" outlineLevel="0" collapsed="false">
      <c r="A92" s="2" t="s">
        <v>50</v>
      </c>
      <c r="B92" s="3" t="s">
        <v>1</v>
      </c>
      <c r="C92" s="3"/>
      <c r="D92" s="3"/>
      <c r="E92" s="3"/>
      <c r="F92" s="3"/>
      <c r="G92" s="3"/>
    </row>
    <row r="93" customFormat="false" ht="12.8" hidden="false" customHeight="true" outlineLevel="0" collapsed="false">
      <c r="B93" s="3" t="s">
        <v>51</v>
      </c>
      <c r="C93" s="3"/>
      <c r="D93" s="3"/>
      <c r="E93" s="3"/>
      <c r="F93" s="3"/>
      <c r="G93" s="3"/>
    </row>
    <row r="94" customFormat="false" ht="12.8" hidden="false" customHeight="false" outlineLevel="0" collapsed="false">
      <c r="B94" s="4" t="s">
        <v>52</v>
      </c>
      <c r="C94" s="4"/>
      <c r="D94" s="4"/>
      <c r="E94" s="4"/>
      <c r="F94" s="4"/>
      <c r="G94" s="4"/>
    </row>
    <row r="96" customFormat="false" ht="12.8" hidden="false" customHeight="false" outlineLevel="0" collapsed="false">
      <c r="A96" s="5" t="s">
        <v>4</v>
      </c>
      <c r="B96" s="5" t="s">
        <v>5</v>
      </c>
      <c r="C96" s="5" t="s">
        <v>6</v>
      </c>
      <c r="D96" s="5" t="s">
        <v>7</v>
      </c>
      <c r="E96" s="6" t="s">
        <v>8</v>
      </c>
      <c r="F96" s="5" t="s">
        <v>9</v>
      </c>
      <c r="G96" s="5" t="s">
        <v>10</v>
      </c>
    </row>
    <row r="97" customFormat="false" ht="45" hidden="false" customHeight="true" outlineLevel="0" collapsed="false">
      <c r="A97" s="7" t="s">
        <v>50</v>
      </c>
      <c r="B97" s="7" t="s">
        <v>45</v>
      </c>
      <c r="C97" s="7" t="s">
        <v>46</v>
      </c>
      <c r="D97" s="8" t="s">
        <v>13</v>
      </c>
      <c r="E97" s="9" t="n">
        <v>0.002</v>
      </c>
      <c r="F97" s="9" t="n">
        <v>1.41666</v>
      </c>
      <c r="G97" s="9" t="n">
        <f aca="false">PRODUCT(E97:F97)</f>
        <v>0.00283332</v>
      </c>
    </row>
    <row r="98" customFormat="false" ht="45" hidden="false" customHeight="true" outlineLevel="0" collapsed="false">
      <c r="A98" s="7" t="s">
        <v>50</v>
      </c>
      <c r="B98" s="7" t="s">
        <v>47</v>
      </c>
      <c r="C98" s="7" t="s">
        <v>48</v>
      </c>
      <c r="D98" s="8" t="s">
        <v>13</v>
      </c>
      <c r="E98" s="9" t="n">
        <v>0.001</v>
      </c>
      <c r="F98" s="9" t="n">
        <v>1.41666</v>
      </c>
      <c r="G98" s="9" t="n">
        <f aca="false">PRODUCT(E98:F98)</f>
        <v>0.00141666</v>
      </c>
    </row>
    <row r="99" customFormat="false" ht="45" hidden="false" customHeight="true" outlineLevel="0" collapsed="false">
      <c r="A99" s="7" t="s">
        <v>50</v>
      </c>
      <c r="B99" s="7" t="s">
        <v>14</v>
      </c>
      <c r="C99" s="7" t="s">
        <v>15</v>
      </c>
      <c r="D99" s="8" t="s">
        <v>13</v>
      </c>
      <c r="E99" s="9" t="n">
        <v>0.001</v>
      </c>
      <c r="F99" s="9" t="n">
        <v>1.59</v>
      </c>
      <c r="G99" s="9" t="n">
        <f aca="false">PRODUCT(E99:F99)</f>
        <v>0.00159</v>
      </c>
    </row>
    <row r="100" customFormat="false" ht="45" hidden="false" customHeight="true" outlineLevel="0" collapsed="false">
      <c r="A100" s="7" t="s">
        <v>50</v>
      </c>
      <c r="B100" s="7" t="s">
        <v>14</v>
      </c>
      <c r="C100" s="7" t="s">
        <v>15</v>
      </c>
      <c r="D100" s="8" t="s">
        <v>13</v>
      </c>
      <c r="E100" s="9" t="n">
        <v>0.002</v>
      </c>
      <c r="F100" s="9" t="n">
        <v>1.59</v>
      </c>
      <c r="G100" s="9" t="n">
        <f aca="false">PRODUCT(E100:F100)</f>
        <v>0.00318</v>
      </c>
    </row>
    <row r="101" customFormat="false" ht="20" hidden="false" customHeight="true" outlineLevel="0" collapsed="false">
      <c r="A101" s="10"/>
      <c r="B101" s="10"/>
      <c r="C101" s="10" t="s">
        <v>18</v>
      </c>
      <c r="D101" s="10"/>
      <c r="E101" s="10"/>
      <c r="F101" s="10"/>
      <c r="G101" s="11" t="n">
        <f aca="false">SUM(G97:G100)</f>
        <v>0.00901998</v>
      </c>
    </row>
    <row r="102" customFormat="false" ht="45" hidden="false" customHeight="true" outlineLevel="0" collapsed="false">
      <c r="A102" s="7" t="s">
        <v>50</v>
      </c>
      <c r="B102" s="7" t="s">
        <v>19</v>
      </c>
      <c r="C102" s="7" t="s">
        <v>20</v>
      </c>
      <c r="D102" s="8" t="s">
        <v>13</v>
      </c>
      <c r="E102" s="9" t="n">
        <v>0.003</v>
      </c>
      <c r="F102" s="9" t="n">
        <v>15.35</v>
      </c>
      <c r="G102" s="9" t="n">
        <f aca="false">PRODUCT(E102:F102)</f>
        <v>0.04605</v>
      </c>
    </row>
    <row r="103" customFormat="false" ht="45" hidden="false" customHeight="true" outlineLevel="0" collapsed="false">
      <c r="A103" s="7" t="s">
        <v>50</v>
      </c>
      <c r="B103" s="7" t="s">
        <v>21</v>
      </c>
      <c r="C103" s="7" t="s">
        <v>22</v>
      </c>
      <c r="D103" s="8" t="s">
        <v>13</v>
      </c>
      <c r="E103" s="9" t="n">
        <v>0.00075</v>
      </c>
      <c r="F103" s="9" t="n">
        <v>13.21</v>
      </c>
      <c r="G103" s="9" t="n">
        <f aca="false">PRODUCT(E103:F103)</f>
        <v>0.0099075</v>
      </c>
    </row>
    <row r="104" customFormat="false" ht="20" hidden="false" customHeight="true" outlineLevel="0" collapsed="false">
      <c r="A104" s="10"/>
      <c r="B104" s="10"/>
      <c r="C104" s="10" t="s">
        <v>23</v>
      </c>
      <c r="D104" s="10"/>
      <c r="E104" s="10"/>
      <c r="F104" s="10"/>
      <c r="G104" s="11" t="n">
        <f aca="false">SUM(G102:G103)</f>
        <v>0.0559575</v>
      </c>
    </row>
    <row r="105" customFormat="false" ht="12.8" hidden="false" customHeight="false" outlineLevel="0" collapsed="false">
      <c r="C105" s="1" t="s">
        <v>24</v>
      </c>
      <c r="E105" s="12"/>
      <c r="F105" s="12"/>
      <c r="G105" s="12" t="n">
        <f aca="false">SUM(G101,G104)</f>
        <v>0.06497748</v>
      </c>
    </row>
    <row r="106" customFormat="false" ht="12.8" hidden="false" customHeight="false" outlineLevel="0" collapsed="false">
      <c r="C106" s="1" t="s">
        <v>25</v>
      </c>
      <c r="E106" s="1" t="s">
        <v>26</v>
      </c>
      <c r="G106" s="12" t="n">
        <f aca="false">PRODUCT(G105,0.15)</f>
        <v>0.009746622</v>
      </c>
    </row>
    <row r="107" customFormat="false" ht="12.8" hidden="false" customHeight="false" outlineLevel="0" collapsed="false">
      <c r="C107" s="1" t="s">
        <v>27</v>
      </c>
      <c r="E107" s="1" t="s">
        <v>28</v>
      </c>
      <c r="G107" s="12" t="n">
        <f aca="false">PRODUCT(G106,0.02)</f>
        <v>0.00019493244</v>
      </c>
    </row>
    <row r="108" customFormat="false" ht="12.8" hidden="false" customHeight="false" outlineLevel="0" collapsed="false">
      <c r="C108" s="1" t="s">
        <v>29</v>
      </c>
      <c r="E108" s="1" t="s">
        <v>30</v>
      </c>
      <c r="G108" s="12" t="n">
        <f aca="false">PRODUCT(SUM(G105,G106),0.1)</f>
        <v>0.0074724102</v>
      </c>
    </row>
    <row r="109" customFormat="false" ht="12.8" hidden="false" customHeight="false" outlineLevel="0" collapsed="false">
      <c r="C109" s="1" t="s">
        <v>31</v>
      </c>
      <c r="G109" s="12" t="n">
        <f aca="false">SUM(G105:G106,G108)</f>
        <v>0.0821965122</v>
      </c>
    </row>
    <row r="110" customFormat="false" ht="12.8" hidden="false" customHeight="false" outlineLevel="0" collapsed="false">
      <c r="C110" s="1" t="s">
        <v>32</v>
      </c>
      <c r="G110" s="13" t="s">
        <v>53</v>
      </c>
    </row>
    <row r="115" customFormat="false" ht="12.8" hidden="false" customHeight="true" outlineLevel="0" collapsed="false">
      <c r="A115" s="2" t="s">
        <v>54</v>
      </c>
      <c r="B115" s="3" t="s">
        <v>1</v>
      </c>
      <c r="C115" s="3"/>
      <c r="D115" s="3"/>
      <c r="E115" s="3"/>
      <c r="F115" s="3"/>
      <c r="G115" s="3"/>
    </row>
    <row r="116" customFormat="false" ht="12.8" hidden="false" customHeight="true" outlineLevel="0" collapsed="false">
      <c r="B116" s="3" t="s">
        <v>55</v>
      </c>
      <c r="C116" s="3"/>
      <c r="D116" s="3"/>
      <c r="E116" s="3"/>
      <c r="F116" s="3"/>
      <c r="G116" s="3"/>
    </row>
    <row r="117" customFormat="false" ht="12.8" hidden="false" customHeight="false" outlineLevel="0" collapsed="false">
      <c r="B117" s="4" t="s">
        <v>56</v>
      </c>
      <c r="C117" s="4"/>
      <c r="D117" s="4"/>
      <c r="E117" s="4"/>
      <c r="F117" s="4"/>
      <c r="G117" s="4"/>
    </row>
    <row r="119" customFormat="false" ht="12.8" hidden="false" customHeight="false" outlineLevel="0" collapsed="false">
      <c r="A119" s="5" t="s">
        <v>4</v>
      </c>
      <c r="B119" s="5" t="s">
        <v>5</v>
      </c>
      <c r="C119" s="5" t="s">
        <v>6</v>
      </c>
      <c r="D119" s="5" t="s">
        <v>7</v>
      </c>
      <c r="E119" s="6" t="s">
        <v>8</v>
      </c>
      <c r="F119" s="5" t="s">
        <v>9</v>
      </c>
      <c r="G119" s="5" t="s">
        <v>10</v>
      </c>
    </row>
    <row r="120" customFormat="false" ht="45" hidden="false" customHeight="true" outlineLevel="0" collapsed="false">
      <c r="A120" s="7" t="s">
        <v>54</v>
      </c>
      <c r="B120" s="7" t="s">
        <v>45</v>
      </c>
      <c r="C120" s="7" t="s">
        <v>46</v>
      </c>
      <c r="D120" s="8" t="s">
        <v>13</v>
      </c>
      <c r="E120" s="9" t="n">
        <v>0.00033</v>
      </c>
      <c r="F120" s="9" t="n">
        <v>1.41666</v>
      </c>
      <c r="G120" s="9" t="n">
        <f aca="false">PRODUCT(E120:F120)</f>
        <v>0.0004674978</v>
      </c>
    </row>
    <row r="121" customFormat="false" ht="45" hidden="false" customHeight="true" outlineLevel="0" collapsed="false">
      <c r="A121" s="7" t="s">
        <v>54</v>
      </c>
      <c r="B121" s="7" t="s">
        <v>47</v>
      </c>
      <c r="C121" s="7" t="s">
        <v>48</v>
      </c>
      <c r="D121" s="8" t="s">
        <v>13</v>
      </c>
      <c r="E121" s="9" t="n">
        <v>0.001</v>
      </c>
      <c r="F121" s="9" t="n">
        <v>1.41666</v>
      </c>
      <c r="G121" s="9" t="n">
        <f aca="false">PRODUCT(E121:F121)</f>
        <v>0.00141666</v>
      </c>
    </row>
    <row r="122" customFormat="false" ht="45" hidden="false" customHeight="true" outlineLevel="0" collapsed="false">
      <c r="A122" s="7" t="s">
        <v>54</v>
      </c>
      <c r="B122" s="7" t="s">
        <v>14</v>
      </c>
      <c r="C122" s="7" t="s">
        <v>15</v>
      </c>
      <c r="D122" s="8" t="s">
        <v>13</v>
      </c>
      <c r="E122" s="9" t="n">
        <v>0.001</v>
      </c>
      <c r="F122" s="9" t="n">
        <v>1.59</v>
      </c>
      <c r="G122" s="9" t="n">
        <f aca="false">PRODUCT(E122:F122)</f>
        <v>0.00159</v>
      </c>
    </row>
    <row r="123" customFormat="false" ht="45" hidden="false" customHeight="true" outlineLevel="0" collapsed="false">
      <c r="A123" s="7" t="s">
        <v>54</v>
      </c>
      <c r="B123" s="7" t="s">
        <v>14</v>
      </c>
      <c r="C123" s="7" t="s">
        <v>15</v>
      </c>
      <c r="D123" s="8" t="s">
        <v>13</v>
      </c>
      <c r="E123" s="9" t="n">
        <v>0.00033</v>
      </c>
      <c r="F123" s="9" t="n">
        <v>1.59</v>
      </c>
      <c r="G123" s="9" t="n">
        <f aca="false">PRODUCT(E123:F123)</f>
        <v>0.0005247</v>
      </c>
    </row>
    <row r="124" customFormat="false" ht="20" hidden="false" customHeight="true" outlineLevel="0" collapsed="false">
      <c r="A124" s="10"/>
      <c r="B124" s="10"/>
      <c r="C124" s="10" t="s">
        <v>18</v>
      </c>
      <c r="D124" s="10"/>
      <c r="E124" s="10"/>
      <c r="F124" s="10"/>
      <c r="G124" s="11" t="n">
        <f aca="false">SUM(G120:G123)</f>
        <v>0.0039988578</v>
      </c>
    </row>
    <row r="125" customFormat="false" ht="45" hidden="false" customHeight="true" outlineLevel="0" collapsed="false">
      <c r="A125" s="7" t="s">
        <v>54</v>
      </c>
      <c r="B125" s="7" t="s">
        <v>19</v>
      </c>
      <c r="C125" s="7" t="s">
        <v>20</v>
      </c>
      <c r="D125" s="8" t="s">
        <v>13</v>
      </c>
      <c r="E125" s="9" t="n">
        <v>0.00133</v>
      </c>
      <c r="F125" s="9" t="n">
        <v>15.35</v>
      </c>
      <c r="G125" s="9" t="n">
        <f aca="false">PRODUCT(E125:F125)</f>
        <v>0.0204155</v>
      </c>
    </row>
    <row r="126" customFormat="false" ht="45" hidden="false" customHeight="true" outlineLevel="0" collapsed="false">
      <c r="A126" s="7" t="s">
        <v>54</v>
      </c>
      <c r="B126" s="7" t="s">
        <v>21</v>
      </c>
      <c r="C126" s="7" t="s">
        <v>22</v>
      </c>
      <c r="D126" s="8" t="s">
        <v>13</v>
      </c>
      <c r="E126" s="9" t="n">
        <v>0.00067</v>
      </c>
      <c r="F126" s="9" t="n">
        <v>13.21</v>
      </c>
      <c r="G126" s="9" t="n">
        <f aca="false">PRODUCT(E126:F126)</f>
        <v>0.0088507</v>
      </c>
    </row>
    <row r="127" customFormat="false" ht="20" hidden="false" customHeight="true" outlineLevel="0" collapsed="false">
      <c r="A127" s="10"/>
      <c r="B127" s="10"/>
      <c r="C127" s="10" t="s">
        <v>23</v>
      </c>
      <c r="D127" s="10"/>
      <c r="E127" s="10"/>
      <c r="F127" s="10"/>
      <c r="G127" s="11" t="n">
        <f aca="false">SUM(G125:G126)</f>
        <v>0.0292662</v>
      </c>
    </row>
    <row r="128" customFormat="false" ht="12.8" hidden="false" customHeight="false" outlineLevel="0" collapsed="false">
      <c r="C128" s="1" t="s">
        <v>24</v>
      </c>
      <c r="E128" s="12"/>
      <c r="F128" s="12"/>
      <c r="G128" s="12" t="n">
        <f aca="false">SUM(G124,G127)</f>
        <v>0.0332650578</v>
      </c>
    </row>
    <row r="129" customFormat="false" ht="12.8" hidden="false" customHeight="false" outlineLevel="0" collapsed="false">
      <c r="C129" s="1" t="s">
        <v>25</v>
      </c>
      <c r="E129" s="1" t="s">
        <v>26</v>
      </c>
      <c r="G129" s="12" t="n">
        <f aca="false">PRODUCT(G128,0.15)</f>
        <v>0.00498975867</v>
      </c>
    </row>
    <row r="130" customFormat="false" ht="12.8" hidden="false" customHeight="false" outlineLevel="0" collapsed="false">
      <c r="C130" s="1" t="s">
        <v>27</v>
      </c>
      <c r="E130" s="1" t="s">
        <v>28</v>
      </c>
      <c r="G130" s="12" t="n">
        <f aca="false">PRODUCT(G129,0.02)</f>
        <v>9.97951734E-005</v>
      </c>
    </row>
    <row r="131" customFormat="false" ht="12.8" hidden="false" customHeight="false" outlineLevel="0" collapsed="false">
      <c r="C131" s="1" t="s">
        <v>29</v>
      </c>
      <c r="E131" s="1" t="s">
        <v>30</v>
      </c>
      <c r="G131" s="12" t="n">
        <f aca="false">PRODUCT(SUM(G128,G129),0.1)</f>
        <v>0.003825481647</v>
      </c>
    </row>
    <row r="132" customFormat="false" ht="12.8" hidden="false" customHeight="false" outlineLevel="0" collapsed="false">
      <c r="C132" s="1" t="s">
        <v>31</v>
      </c>
      <c r="G132" s="12" t="n">
        <f aca="false">SUM(G128:G129,G131)</f>
        <v>0.042080298117</v>
      </c>
    </row>
    <row r="133" customFormat="false" ht="12.8" hidden="false" customHeight="false" outlineLevel="0" collapsed="false">
      <c r="C133" s="1" t="s">
        <v>32</v>
      </c>
      <c r="G133" s="13" t="s">
        <v>57</v>
      </c>
    </row>
    <row r="138" customFormat="false" ht="12.8" hidden="false" customHeight="true" outlineLevel="0" collapsed="false">
      <c r="A138" s="2" t="s">
        <v>58</v>
      </c>
      <c r="B138" s="3" t="s">
        <v>1</v>
      </c>
      <c r="C138" s="3"/>
      <c r="D138" s="3"/>
      <c r="E138" s="3"/>
      <c r="F138" s="3"/>
      <c r="G138" s="3"/>
    </row>
    <row r="139" customFormat="false" ht="12.8" hidden="false" customHeight="true" outlineLevel="0" collapsed="false">
      <c r="B139" s="3" t="s">
        <v>59</v>
      </c>
      <c r="C139" s="3"/>
      <c r="D139" s="3"/>
      <c r="E139" s="3"/>
      <c r="F139" s="3"/>
      <c r="G139" s="3"/>
    </row>
    <row r="140" customFormat="false" ht="12.8" hidden="false" customHeight="false" outlineLevel="0" collapsed="false">
      <c r="B140" s="4" t="s">
        <v>60</v>
      </c>
      <c r="C140" s="4"/>
      <c r="D140" s="4"/>
      <c r="E140" s="4"/>
      <c r="F140" s="4"/>
      <c r="G140" s="4"/>
    </row>
    <row r="142" customFormat="false" ht="12.8" hidden="false" customHeight="false" outlineLevel="0" collapsed="false">
      <c r="A142" s="5" t="s">
        <v>4</v>
      </c>
      <c r="B142" s="5" t="s">
        <v>5</v>
      </c>
      <c r="C142" s="5" t="s">
        <v>6</v>
      </c>
      <c r="D142" s="5" t="s">
        <v>7</v>
      </c>
      <c r="E142" s="6" t="s">
        <v>8</v>
      </c>
      <c r="F142" s="5" t="s">
        <v>9</v>
      </c>
      <c r="G142" s="5" t="s">
        <v>10</v>
      </c>
    </row>
    <row r="143" customFormat="false" ht="45" hidden="false" customHeight="true" outlineLevel="0" collapsed="false">
      <c r="A143" s="7" t="s">
        <v>58</v>
      </c>
      <c r="B143" s="7" t="s">
        <v>61</v>
      </c>
      <c r="C143" s="7" t="s">
        <v>62</v>
      </c>
      <c r="D143" s="8" t="s">
        <v>13</v>
      </c>
      <c r="E143" s="9" t="n">
        <v>0.0002</v>
      </c>
      <c r="F143" s="9" t="n">
        <v>6.90625</v>
      </c>
      <c r="G143" s="9" t="n">
        <f aca="false">PRODUCT(E143:F143)</f>
        <v>0.00138125</v>
      </c>
    </row>
    <row r="144" customFormat="false" ht="45" hidden="false" customHeight="true" outlineLevel="0" collapsed="false">
      <c r="A144" s="7" t="s">
        <v>58</v>
      </c>
      <c r="B144" s="7" t="s">
        <v>47</v>
      </c>
      <c r="C144" s="7" t="s">
        <v>48</v>
      </c>
      <c r="D144" s="8" t="s">
        <v>13</v>
      </c>
      <c r="E144" s="9" t="n">
        <v>0.0005</v>
      </c>
      <c r="F144" s="9" t="n">
        <v>1.41666</v>
      </c>
      <c r="G144" s="9" t="n">
        <f aca="false">PRODUCT(E144:F144)</f>
        <v>0.00070833</v>
      </c>
    </row>
    <row r="145" customFormat="false" ht="45" hidden="false" customHeight="true" outlineLevel="0" collapsed="false">
      <c r="A145" s="7" t="s">
        <v>58</v>
      </c>
      <c r="B145" s="7" t="s">
        <v>14</v>
      </c>
      <c r="C145" s="7" t="s">
        <v>15</v>
      </c>
      <c r="D145" s="8" t="s">
        <v>13</v>
      </c>
      <c r="E145" s="9" t="n">
        <v>0.0005</v>
      </c>
      <c r="F145" s="9" t="n">
        <v>1.59</v>
      </c>
      <c r="G145" s="9" t="n">
        <f aca="false">PRODUCT(E145:F145)</f>
        <v>0.000795</v>
      </c>
    </row>
    <row r="146" customFormat="false" ht="45" hidden="false" customHeight="true" outlineLevel="0" collapsed="false">
      <c r="A146" s="7" t="s">
        <v>58</v>
      </c>
      <c r="B146" s="7" t="s">
        <v>14</v>
      </c>
      <c r="C146" s="7" t="s">
        <v>15</v>
      </c>
      <c r="D146" s="8" t="s">
        <v>13</v>
      </c>
      <c r="E146" s="9" t="n">
        <v>0.0002</v>
      </c>
      <c r="F146" s="9" t="n">
        <v>1.59</v>
      </c>
      <c r="G146" s="9" t="n">
        <f aca="false">PRODUCT(E146:F146)</f>
        <v>0.000318</v>
      </c>
    </row>
    <row r="147" customFormat="false" ht="20" hidden="false" customHeight="true" outlineLevel="0" collapsed="false">
      <c r="A147" s="10"/>
      <c r="B147" s="10"/>
      <c r="C147" s="10" t="s">
        <v>18</v>
      </c>
      <c r="D147" s="10"/>
      <c r="E147" s="10"/>
      <c r="F147" s="10"/>
      <c r="G147" s="11" t="n">
        <f aca="false">SUM(G143:G146)</f>
        <v>0.00320258</v>
      </c>
    </row>
    <row r="148" customFormat="false" ht="45" hidden="false" customHeight="true" outlineLevel="0" collapsed="false">
      <c r="A148" s="7" t="s">
        <v>58</v>
      </c>
      <c r="B148" s="7" t="s">
        <v>19</v>
      </c>
      <c r="C148" s="7" t="s">
        <v>20</v>
      </c>
      <c r="D148" s="8" t="s">
        <v>13</v>
      </c>
      <c r="E148" s="9" t="n">
        <v>0.0007</v>
      </c>
      <c r="F148" s="9" t="n">
        <v>15.35</v>
      </c>
      <c r="G148" s="9" t="n">
        <f aca="false">PRODUCT(E148:F148)</f>
        <v>0.010745</v>
      </c>
    </row>
    <row r="149" customFormat="false" ht="45" hidden="false" customHeight="true" outlineLevel="0" collapsed="false">
      <c r="A149" s="7" t="s">
        <v>58</v>
      </c>
      <c r="B149" s="7" t="s">
        <v>21</v>
      </c>
      <c r="C149" s="7" t="s">
        <v>22</v>
      </c>
      <c r="D149" s="8" t="s">
        <v>13</v>
      </c>
      <c r="E149" s="9" t="n">
        <v>0.0004</v>
      </c>
      <c r="F149" s="9" t="n">
        <v>13.21</v>
      </c>
      <c r="G149" s="9" t="n">
        <f aca="false">PRODUCT(E149:F149)</f>
        <v>0.005284</v>
      </c>
    </row>
    <row r="150" customFormat="false" ht="20" hidden="false" customHeight="true" outlineLevel="0" collapsed="false">
      <c r="A150" s="10"/>
      <c r="B150" s="10"/>
      <c r="C150" s="10" t="s">
        <v>23</v>
      </c>
      <c r="D150" s="10"/>
      <c r="E150" s="10"/>
      <c r="F150" s="10"/>
      <c r="G150" s="11" t="n">
        <f aca="false">SUM(G148:G149)</f>
        <v>0.016029</v>
      </c>
    </row>
    <row r="151" customFormat="false" ht="12.8" hidden="false" customHeight="false" outlineLevel="0" collapsed="false">
      <c r="C151" s="1" t="s">
        <v>24</v>
      </c>
      <c r="E151" s="12"/>
      <c r="F151" s="12"/>
      <c r="G151" s="12" t="n">
        <f aca="false">SUM(G147,G150)</f>
        <v>0.01923158</v>
      </c>
    </row>
    <row r="152" customFormat="false" ht="12.8" hidden="false" customHeight="false" outlineLevel="0" collapsed="false">
      <c r="C152" s="1" t="s">
        <v>25</v>
      </c>
      <c r="E152" s="1" t="s">
        <v>26</v>
      </c>
      <c r="G152" s="12" t="n">
        <f aca="false">PRODUCT(G151,0.15)</f>
        <v>0.002884737</v>
      </c>
    </row>
    <row r="153" customFormat="false" ht="12.8" hidden="false" customHeight="false" outlineLevel="0" collapsed="false">
      <c r="C153" s="1" t="s">
        <v>27</v>
      </c>
      <c r="E153" s="1" t="s">
        <v>28</v>
      </c>
      <c r="G153" s="12" t="n">
        <f aca="false">PRODUCT(G152,0.02)</f>
        <v>5.769474E-005</v>
      </c>
    </row>
    <row r="154" customFormat="false" ht="12.8" hidden="false" customHeight="false" outlineLevel="0" collapsed="false">
      <c r="C154" s="1" t="s">
        <v>29</v>
      </c>
      <c r="E154" s="1" t="s">
        <v>30</v>
      </c>
      <c r="G154" s="12" t="n">
        <f aca="false">PRODUCT(SUM(G151,G152),0.1)</f>
        <v>0.0022116317</v>
      </c>
    </row>
    <row r="155" customFormat="false" ht="12.8" hidden="false" customHeight="false" outlineLevel="0" collapsed="false">
      <c r="C155" s="1" t="s">
        <v>31</v>
      </c>
      <c r="G155" s="12" t="n">
        <f aca="false">SUM(G151:G152,G154)</f>
        <v>0.0243279487</v>
      </c>
    </row>
    <row r="156" customFormat="false" ht="12.8" hidden="false" customHeight="false" outlineLevel="0" collapsed="false">
      <c r="C156" s="1" t="s">
        <v>32</v>
      </c>
      <c r="G156" s="13" t="s">
        <v>63</v>
      </c>
    </row>
    <row r="161" customFormat="false" ht="12.8" hidden="false" customHeight="true" outlineLevel="0" collapsed="false">
      <c r="A161" s="2" t="s">
        <v>64</v>
      </c>
      <c r="B161" s="3" t="s">
        <v>1</v>
      </c>
      <c r="C161" s="3"/>
      <c r="D161" s="3"/>
      <c r="E161" s="3"/>
      <c r="F161" s="3"/>
      <c r="G161" s="3"/>
    </row>
    <row r="162" customFormat="false" ht="12.8" hidden="false" customHeight="true" outlineLevel="0" collapsed="false">
      <c r="B162" s="3" t="s">
        <v>65</v>
      </c>
      <c r="C162" s="3"/>
      <c r="D162" s="3"/>
      <c r="E162" s="3"/>
      <c r="F162" s="3"/>
      <c r="G162" s="3"/>
    </row>
    <row r="163" customFormat="false" ht="12.8" hidden="false" customHeight="false" outlineLevel="0" collapsed="false">
      <c r="B163" s="4" t="s">
        <v>66</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64</v>
      </c>
      <c r="B166" s="7" t="s">
        <v>47</v>
      </c>
      <c r="C166" s="7" t="s">
        <v>48</v>
      </c>
      <c r="D166" s="8" t="s">
        <v>13</v>
      </c>
      <c r="E166" s="9" t="n">
        <v>0.004</v>
      </c>
      <c r="F166" s="9" t="n">
        <v>1.41666</v>
      </c>
      <c r="G166" s="9" t="n">
        <f aca="false">PRODUCT(E166:F166)</f>
        <v>0.00566664</v>
      </c>
    </row>
    <row r="167" customFormat="false" ht="45" hidden="false" customHeight="true" outlineLevel="0" collapsed="false">
      <c r="A167" s="7" t="s">
        <v>64</v>
      </c>
      <c r="B167" s="7" t="s">
        <v>14</v>
      </c>
      <c r="C167" s="7" t="s">
        <v>15</v>
      </c>
      <c r="D167" s="8" t="s">
        <v>13</v>
      </c>
      <c r="E167" s="9" t="n">
        <v>0.004</v>
      </c>
      <c r="F167" s="9" t="n">
        <v>1.59</v>
      </c>
      <c r="G167" s="9" t="n">
        <f aca="false">PRODUCT(E167:F167)</f>
        <v>0.00636</v>
      </c>
    </row>
    <row r="168" customFormat="false" ht="45" hidden="false" customHeight="true" outlineLevel="0" collapsed="false">
      <c r="A168" s="7" t="s">
        <v>64</v>
      </c>
      <c r="B168" s="7" t="s">
        <v>16</v>
      </c>
      <c r="C168" s="7" t="s">
        <v>17</v>
      </c>
      <c r="D168" s="8" t="s">
        <v>13</v>
      </c>
      <c r="E168" s="9" t="n">
        <v>0.001</v>
      </c>
      <c r="F168" s="9" t="n">
        <v>42.69</v>
      </c>
      <c r="G168" s="9" t="n">
        <f aca="false">PRODUCT(E168:F168)</f>
        <v>0.04269</v>
      </c>
    </row>
    <row r="169" customFormat="false" ht="20" hidden="false" customHeight="true" outlineLevel="0" collapsed="false">
      <c r="A169" s="10"/>
      <c r="B169" s="10"/>
      <c r="C169" s="10" t="s">
        <v>18</v>
      </c>
      <c r="D169" s="10"/>
      <c r="E169" s="10"/>
      <c r="F169" s="10"/>
      <c r="G169" s="11" t="n">
        <f aca="false">SUM(G166:G168)</f>
        <v>0.05471664</v>
      </c>
    </row>
    <row r="170" customFormat="false" ht="45" hidden="false" customHeight="true" outlineLevel="0" collapsed="false">
      <c r="A170" s="7" t="s">
        <v>64</v>
      </c>
      <c r="B170" s="7" t="s">
        <v>19</v>
      </c>
      <c r="C170" s="7" t="s">
        <v>20</v>
      </c>
      <c r="D170" s="8" t="s">
        <v>13</v>
      </c>
      <c r="E170" s="9" t="n">
        <v>0.004</v>
      </c>
      <c r="F170" s="9" t="n">
        <v>15.35</v>
      </c>
      <c r="G170" s="9" t="n">
        <f aca="false">PRODUCT(E170:F170)</f>
        <v>0.0614</v>
      </c>
    </row>
    <row r="171" customFormat="false" ht="45" hidden="false" customHeight="true" outlineLevel="0" collapsed="false">
      <c r="A171" s="7" t="s">
        <v>64</v>
      </c>
      <c r="B171" s="7" t="s">
        <v>21</v>
      </c>
      <c r="C171" s="7" t="s">
        <v>22</v>
      </c>
      <c r="D171" s="8" t="s">
        <v>13</v>
      </c>
      <c r="E171" s="9" t="n">
        <v>0.003</v>
      </c>
      <c r="F171" s="9" t="n">
        <v>13.21</v>
      </c>
      <c r="G171" s="9" t="n">
        <f aca="false">PRODUCT(E171:F171)</f>
        <v>0.03963</v>
      </c>
    </row>
    <row r="172" customFormat="false" ht="20" hidden="false" customHeight="true" outlineLevel="0" collapsed="false">
      <c r="A172" s="10"/>
      <c r="B172" s="10"/>
      <c r="C172" s="10" t="s">
        <v>23</v>
      </c>
      <c r="D172" s="10"/>
      <c r="E172" s="10"/>
      <c r="F172" s="10"/>
      <c r="G172" s="11" t="n">
        <f aca="false">SUM(G170:G171)</f>
        <v>0.10103</v>
      </c>
    </row>
    <row r="173" customFormat="false" ht="12.8" hidden="false" customHeight="false" outlineLevel="0" collapsed="false">
      <c r="C173" s="1" t="s">
        <v>24</v>
      </c>
      <c r="E173" s="12"/>
      <c r="F173" s="12"/>
      <c r="G173" s="12" t="n">
        <f aca="false">SUM(G169,G172)</f>
        <v>0.15574664</v>
      </c>
    </row>
    <row r="174" customFormat="false" ht="12.8" hidden="false" customHeight="false" outlineLevel="0" collapsed="false">
      <c r="C174" s="1" t="s">
        <v>25</v>
      </c>
      <c r="E174" s="1" t="s">
        <v>26</v>
      </c>
      <c r="G174" s="12" t="n">
        <f aca="false">PRODUCT(G173,0.15)</f>
        <v>0.023361996</v>
      </c>
    </row>
    <row r="175" customFormat="false" ht="12.8" hidden="false" customHeight="false" outlineLevel="0" collapsed="false">
      <c r="C175" s="1" t="s">
        <v>27</v>
      </c>
      <c r="E175" s="1" t="s">
        <v>28</v>
      </c>
      <c r="G175" s="12" t="n">
        <f aca="false">PRODUCT(G174,0.02)</f>
        <v>0.00046723992</v>
      </c>
    </row>
    <row r="176" customFormat="false" ht="12.8" hidden="false" customHeight="false" outlineLevel="0" collapsed="false">
      <c r="C176" s="1" t="s">
        <v>29</v>
      </c>
      <c r="E176" s="1" t="s">
        <v>30</v>
      </c>
      <c r="G176" s="12" t="n">
        <f aca="false">PRODUCT(SUM(G173,G174),0.1)</f>
        <v>0.0179108636</v>
      </c>
    </row>
    <row r="177" customFormat="false" ht="12.8" hidden="false" customHeight="false" outlineLevel="0" collapsed="false">
      <c r="C177" s="1" t="s">
        <v>31</v>
      </c>
      <c r="G177" s="12" t="n">
        <f aca="false">SUM(G173:G174,G176)</f>
        <v>0.1970194996</v>
      </c>
    </row>
    <row r="178" customFormat="false" ht="12.8" hidden="false" customHeight="false" outlineLevel="0" collapsed="false">
      <c r="C178" s="1" t="s">
        <v>32</v>
      </c>
      <c r="G178" s="13" t="s">
        <v>67</v>
      </c>
    </row>
    <row r="183" customFormat="false" ht="12.8" hidden="false" customHeight="true" outlineLevel="0" collapsed="false">
      <c r="A183" s="2" t="s">
        <v>68</v>
      </c>
      <c r="B183" s="3" t="s">
        <v>1</v>
      </c>
      <c r="C183" s="3"/>
      <c r="D183" s="3"/>
      <c r="E183" s="3"/>
      <c r="F183" s="3"/>
      <c r="G183" s="3"/>
    </row>
    <row r="184" customFormat="false" ht="12.8" hidden="false" customHeight="true" outlineLevel="0" collapsed="false">
      <c r="B184" s="3" t="s">
        <v>69</v>
      </c>
      <c r="C184" s="3"/>
      <c r="D184" s="3"/>
      <c r="E184" s="3"/>
      <c r="F184" s="3"/>
      <c r="G184" s="3"/>
    </row>
    <row r="185" customFormat="false" ht="12.8" hidden="false" customHeight="false" outlineLevel="0" collapsed="false">
      <c r="B185" s="4" t="s">
        <v>70</v>
      </c>
      <c r="C185" s="4"/>
      <c r="D185" s="4"/>
      <c r="E185" s="4"/>
      <c r="F185" s="4"/>
      <c r="G185" s="4"/>
    </row>
    <row r="187" customFormat="false" ht="12.8" hidden="false" customHeight="false" outlineLevel="0" collapsed="false">
      <c r="A187" s="5" t="s">
        <v>4</v>
      </c>
      <c r="B187" s="5" t="s">
        <v>5</v>
      </c>
      <c r="C187" s="5" t="s">
        <v>6</v>
      </c>
      <c r="D187" s="5" t="s">
        <v>7</v>
      </c>
      <c r="E187" s="6" t="s">
        <v>8</v>
      </c>
      <c r="F187" s="5" t="s">
        <v>9</v>
      </c>
      <c r="G187" s="5" t="s">
        <v>10</v>
      </c>
    </row>
    <row r="188" customFormat="false" ht="45" hidden="false" customHeight="true" outlineLevel="0" collapsed="false">
      <c r="A188" s="7" t="s">
        <v>68</v>
      </c>
      <c r="B188" s="7" t="s">
        <v>47</v>
      </c>
      <c r="C188" s="7" t="s">
        <v>48</v>
      </c>
      <c r="D188" s="8" t="s">
        <v>13</v>
      </c>
      <c r="E188" s="9" t="n">
        <v>0.004</v>
      </c>
      <c r="F188" s="9" t="n">
        <v>1.41666</v>
      </c>
      <c r="G188" s="9" t="n">
        <f aca="false">PRODUCT(E188:F188)</f>
        <v>0.00566664</v>
      </c>
    </row>
    <row r="189" customFormat="false" ht="45" hidden="false" customHeight="true" outlineLevel="0" collapsed="false">
      <c r="A189" s="7" t="s">
        <v>68</v>
      </c>
      <c r="B189" s="7" t="s">
        <v>14</v>
      </c>
      <c r="C189" s="7" t="s">
        <v>15</v>
      </c>
      <c r="D189" s="8" t="s">
        <v>13</v>
      </c>
      <c r="E189" s="9" t="n">
        <v>0.004</v>
      </c>
      <c r="F189" s="9" t="n">
        <v>1.59</v>
      </c>
      <c r="G189" s="9" t="n">
        <f aca="false">PRODUCT(E189:F189)</f>
        <v>0.00636</v>
      </c>
    </row>
    <row r="190" customFormat="false" ht="20" hidden="false" customHeight="true" outlineLevel="0" collapsed="false">
      <c r="A190" s="10"/>
      <c r="B190" s="10"/>
      <c r="C190" s="10" t="s">
        <v>18</v>
      </c>
      <c r="D190" s="10"/>
      <c r="E190" s="10"/>
      <c r="F190" s="10"/>
      <c r="G190" s="11" t="n">
        <f aca="false">SUM(G188:G189)</f>
        <v>0.01202664</v>
      </c>
    </row>
    <row r="191" customFormat="false" ht="45" hidden="false" customHeight="true" outlineLevel="0" collapsed="false">
      <c r="A191" s="7" t="s">
        <v>68</v>
      </c>
      <c r="B191" s="7" t="s">
        <v>19</v>
      </c>
      <c r="C191" s="7" t="s">
        <v>20</v>
      </c>
      <c r="D191" s="8" t="s">
        <v>13</v>
      </c>
      <c r="E191" s="9" t="n">
        <v>0.004</v>
      </c>
      <c r="F191" s="9" t="n">
        <v>15.35</v>
      </c>
      <c r="G191" s="9" t="n">
        <f aca="false">PRODUCT(E191:F191)</f>
        <v>0.0614</v>
      </c>
    </row>
    <row r="192" customFormat="false" ht="45" hidden="false" customHeight="true" outlineLevel="0" collapsed="false">
      <c r="A192" s="7" t="s">
        <v>68</v>
      </c>
      <c r="B192" s="7" t="s">
        <v>21</v>
      </c>
      <c r="C192" s="7" t="s">
        <v>22</v>
      </c>
      <c r="D192" s="8" t="s">
        <v>13</v>
      </c>
      <c r="E192" s="9" t="n">
        <v>0.0007</v>
      </c>
      <c r="F192" s="9" t="n">
        <v>13.21</v>
      </c>
      <c r="G192" s="9" t="n">
        <f aca="false">PRODUCT(E192:F192)</f>
        <v>0.009247</v>
      </c>
    </row>
    <row r="193" customFormat="false" ht="20" hidden="false" customHeight="true" outlineLevel="0" collapsed="false">
      <c r="A193" s="10"/>
      <c r="B193" s="10"/>
      <c r="C193" s="10" t="s">
        <v>23</v>
      </c>
      <c r="D193" s="10"/>
      <c r="E193" s="10"/>
      <c r="F193" s="10"/>
      <c r="G193" s="11" t="n">
        <f aca="false">SUM(G191:G192)</f>
        <v>0.070647</v>
      </c>
    </row>
    <row r="194" customFormat="false" ht="12.8" hidden="false" customHeight="false" outlineLevel="0" collapsed="false">
      <c r="C194" s="1" t="s">
        <v>24</v>
      </c>
      <c r="E194" s="12"/>
      <c r="F194" s="12"/>
      <c r="G194" s="12" t="n">
        <f aca="false">SUM(G190,G193)</f>
        <v>0.08267364</v>
      </c>
    </row>
    <row r="195" customFormat="false" ht="12.8" hidden="false" customHeight="false" outlineLevel="0" collapsed="false">
      <c r="C195" s="1" t="s">
        <v>25</v>
      </c>
      <c r="E195" s="1" t="s">
        <v>26</v>
      </c>
      <c r="G195" s="12" t="n">
        <f aca="false">PRODUCT(G194,0.15)</f>
        <v>0.012401046</v>
      </c>
    </row>
    <row r="196" customFormat="false" ht="12.8" hidden="false" customHeight="false" outlineLevel="0" collapsed="false">
      <c r="C196" s="1" t="s">
        <v>27</v>
      </c>
      <c r="E196" s="1" t="s">
        <v>28</v>
      </c>
      <c r="G196" s="12" t="n">
        <f aca="false">PRODUCT(G195,0.02)</f>
        <v>0.00024802092</v>
      </c>
    </row>
    <row r="197" customFormat="false" ht="12.8" hidden="false" customHeight="false" outlineLevel="0" collapsed="false">
      <c r="C197" s="1" t="s">
        <v>29</v>
      </c>
      <c r="E197" s="1" t="s">
        <v>30</v>
      </c>
      <c r="G197" s="12" t="n">
        <f aca="false">PRODUCT(SUM(G194,G195),0.1)</f>
        <v>0.0095074686</v>
      </c>
    </row>
    <row r="198" customFormat="false" ht="12.8" hidden="false" customHeight="false" outlineLevel="0" collapsed="false">
      <c r="C198" s="1" t="s">
        <v>31</v>
      </c>
      <c r="G198" s="12" t="n">
        <f aca="false">SUM(G194:G195,G197)</f>
        <v>0.1045821546</v>
      </c>
    </row>
    <row r="199" customFormat="false" ht="12.8" hidden="false" customHeight="false" outlineLevel="0" collapsed="false">
      <c r="C199" s="1" t="s">
        <v>32</v>
      </c>
      <c r="G199" s="13" t="s">
        <v>71</v>
      </c>
    </row>
    <row r="204" customFormat="false" ht="12.8" hidden="false" customHeight="true" outlineLevel="0" collapsed="false">
      <c r="A204" s="2" t="s">
        <v>72</v>
      </c>
      <c r="B204" s="3" t="s">
        <v>1</v>
      </c>
      <c r="C204" s="3"/>
      <c r="D204" s="3"/>
      <c r="E204" s="3"/>
      <c r="F204" s="3"/>
      <c r="G204" s="3"/>
    </row>
    <row r="205" customFormat="false" ht="12.8" hidden="false" customHeight="true" outlineLevel="0" collapsed="false">
      <c r="B205" s="3" t="s">
        <v>73</v>
      </c>
      <c r="C205" s="3"/>
      <c r="D205" s="3"/>
      <c r="E205" s="3"/>
      <c r="F205" s="3"/>
      <c r="G205" s="3"/>
    </row>
    <row r="206" customFormat="false" ht="12.8" hidden="false" customHeight="false" outlineLevel="0" collapsed="false">
      <c r="B206" s="4" t="s">
        <v>74</v>
      </c>
      <c r="C206" s="4"/>
      <c r="D206" s="4"/>
      <c r="E206" s="4"/>
      <c r="F206" s="4"/>
      <c r="G206" s="4"/>
    </row>
    <row r="208" customFormat="false" ht="12.8" hidden="false" customHeight="false" outlineLevel="0" collapsed="false">
      <c r="A208" s="5" t="s">
        <v>4</v>
      </c>
      <c r="B208" s="5" t="s">
        <v>5</v>
      </c>
      <c r="C208" s="5" t="s">
        <v>6</v>
      </c>
      <c r="D208" s="5" t="s">
        <v>7</v>
      </c>
      <c r="E208" s="6" t="s">
        <v>8</v>
      </c>
      <c r="F208" s="5" t="s">
        <v>9</v>
      </c>
      <c r="G208" s="5" t="s">
        <v>10</v>
      </c>
    </row>
    <row r="209" customFormat="false" ht="45" hidden="false" customHeight="true" outlineLevel="0" collapsed="false">
      <c r="A209" s="7" t="s">
        <v>72</v>
      </c>
      <c r="B209" s="7" t="s">
        <v>47</v>
      </c>
      <c r="C209" s="7" t="s">
        <v>48</v>
      </c>
      <c r="D209" s="8" t="s">
        <v>13</v>
      </c>
      <c r="E209" s="9" t="n">
        <v>0.0008</v>
      </c>
      <c r="F209" s="9" t="n">
        <v>1.41666</v>
      </c>
      <c r="G209" s="9" t="n">
        <f aca="false">PRODUCT(E209:F209)</f>
        <v>0.001133328</v>
      </c>
    </row>
    <row r="210" customFormat="false" ht="45" hidden="false" customHeight="true" outlineLevel="0" collapsed="false">
      <c r="A210" s="7" t="s">
        <v>72</v>
      </c>
      <c r="B210" s="7" t="s">
        <v>14</v>
      </c>
      <c r="C210" s="7" t="s">
        <v>15</v>
      </c>
      <c r="D210" s="8" t="s">
        <v>13</v>
      </c>
      <c r="E210" s="9" t="n">
        <v>0.0008</v>
      </c>
      <c r="F210" s="9" t="n">
        <v>1.59</v>
      </c>
      <c r="G210" s="9" t="n">
        <f aca="false">PRODUCT(E210:F210)</f>
        <v>0.001272</v>
      </c>
    </row>
    <row r="211" customFormat="false" ht="45" hidden="false" customHeight="true" outlineLevel="0" collapsed="false">
      <c r="A211" s="7" t="s">
        <v>72</v>
      </c>
      <c r="B211" s="7" t="s">
        <v>75</v>
      </c>
      <c r="C211" s="7" t="s">
        <v>76</v>
      </c>
      <c r="D211" s="8" t="s">
        <v>13</v>
      </c>
      <c r="E211" s="9" t="n">
        <v>0.0006</v>
      </c>
      <c r="F211" s="9" t="n">
        <v>6.49038</v>
      </c>
      <c r="G211" s="9" t="n">
        <f aca="false">PRODUCT(E211:F211)</f>
        <v>0.003894228</v>
      </c>
    </row>
    <row r="212" customFormat="false" ht="45" hidden="false" customHeight="true" outlineLevel="0" collapsed="false">
      <c r="A212" s="7" t="s">
        <v>72</v>
      </c>
      <c r="B212" s="7" t="s">
        <v>77</v>
      </c>
      <c r="C212" s="7" t="s">
        <v>78</v>
      </c>
      <c r="D212" s="8" t="s">
        <v>13</v>
      </c>
      <c r="E212" s="9" t="n">
        <v>0.0006</v>
      </c>
      <c r="F212" s="9" t="n">
        <v>7.96875</v>
      </c>
      <c r="G212" s="9" t="n">
        <f aca="false">PRODUCT(E212:F212)</f>
        <v>0.00478125</v>
      </c>
    </row>
    <row r="213" customFormat="false" ht="45" hidden="false" customHeight="true" outlineLevel="0" collapsed="false">
      <c r="A213" s="7" t="s">
        <v>72</v>
      </c>
      <c r="B213" s="7" t="s">
        <v>79</v>
      </c>
      <c r="C213" s="7" t="s">
        <v>80</v>
      </c>
      <c r="D213" s="8" t="s">
        <v>13</v>
      </c>
      <c r="E213" s="9" t="n">
        <v>0.0006</v>
      </c>
      <c r="F213" s="9" t="n">
        <v>8.05</v>
      </c>
      <c r="G213" s="9" t="n">
        <f aca="false">PRODUCT(E213:F213)</f>
        <v>0.00483</v>
      </c>
    </row>
    <row r="214" customFormat="false" ht="20" hidden="false" customHeight="true" outlineLevel="0" collapsed="false">
      <c r="A214" s="10"/>
      <c r="B214" s="10"/>
      <c r="C214" s="10" t="s">
        <v>18</v>
      </c>
      <c r="D214" s="10"/>
      <c r="E214" s="10"/>
      <c r="F214" s="10"/>
      <c r="G214" s="11" t="n">
        <f aca="false">SUM(G209:G213)</f>
        <v>0.015910806</v>
      </c>
    </row>
    <row r="215" customFormat="false" ht="45" hidden="false" customHeight="true" outlineLevel="0" collapsed="false">
      <c r="A215" s="7" t="s">
        <v>72</v>
      </c>
      <c r="B215" s="7" t="s">
        <v>19</v>
      </c>
      <c r="C215" s="7" t="s">
        <v>20</v>
      </c>
      <c r="D215" s="8" t="s">
        <v>13</v>
      </c>
      <c r="E215" s="9" t="n">
        <v>0.0006</v>
      </c>
      <c r="F215" s="9" t="n">
        <v>15.35</v>
      </c>
      <c r="G215" s="9" t="n">
        <f aca="false">PRODUCT(E215:F215)</f>
        <v>0.00921</v>
      </c>
    </row>
    <row r="216" customFormat="false" ht="45" hidden="false" customHeight="true" outlineLevel="0" collapsed="false">
      <c r="A216" s="7" t="s">
        <v>72</v>
      </c>
      <c r="B216" s="7" t="s">
        <v>19</v>
      </c>
      <c r="C216" s="7" t="s">
        <v>20</v>
      </c>
      <c r="D216" s="8" t="s">
        <v>13</v>
      </c>
      <c r="E216" s="9" t="n">
        <v>0.0008</v>
      </c>
      <c r="F216" s="9" t="n">
        <v>15.35</v>
      </c>
      <c r="G216" s="9" t="n">
        <f aca="false">PRODUCT(E216:F216)</f>
        <v>0.01228</v>
      </c>
    </row>
    <row r="217" customFormat="false" ht="45" hidden="false" customHeight="true" outlineLevel="0" collapsed="false">
      <c r="A217" s="7" t="s">
        <v>72</v>
      </c>
      <c r="B217" s="7" t="s">
        <v>21</v>
      </c>
      <c r="C217" s="7" t="s">
        <v>22</v>
      </c>
      <c r="D217" s="8" t="s">
        <v>13</v>
      </c>
      <c r="E217" s="9" t="n">
        <v>0.0002</v>
      </c>
      <c r="F217" s="9" t="n">
        <v>13.21</v>
      </c>
      <c r="G217" s="9" t="n">
        <f aca="false">PRODUCT(E217:F217)</f>
        <v>0.002642</v>
      </c>
    </row>
    <row r="218" customFormat="false" ht="20" hidden="false" customHeight="true" outlineLevel="0" collapsed="false">
      <c r="A218" s="10"/>
      <c r="B218" s="10"/>
      <c r="C218" s="10" t="s">
        <v>23</v>
      </c>
      <c r="D218" s="10"/>
      <c r="E218" s="10"/>
      <c r="F218" s="10"/>
      <c r="G218" s="11" t="n">
        <f aca="false">SUM(G215:G217)</f>
        <v>0.024132</v>
      </c>
    </row>
    <row r="219" customFormat="false" ht="12.8" hidden="false" customHeight="false" outlineLevel="0" collapsed="false">
      <c r="C219" s="1" t="s">
        <v>24</v>
      </c>
      <c r="E219" s="12"/>
      <c r="F219" s="12"/>
      <c r="G219" s="12" t="n">
        <f aca="false">SUM(G214,G218)</f>
        <v>0.040042806</v>
      </c>
    </row>
    <row r="220" customFormat="false" ht="12.8" hidden="false" customHeight="false" outlineLevel="0" collapsed="false">
      <c r="C220" s="1" t="s">
        <v>25</v>
      </c>
      <c r="E220" s="1" t="s">
        <v>26</v>
      </c>
      <c r="G220" s="12" t="n">
        <f aca="false">PRODUCT(G219,0.15)</f>
        <v>0.0060064209</v>
      </c>
    </row>
    <row r="221" customFormat="false" ht="12.8" hidden="false" customHeight="false" outlineLevel="0" collapsed="false">
      <c r="C221" s="1" t="s">
        <v>27</v>
      </c>
      <c r="E221" s="1" t="s">
        <v>28</v>
      </c>
      <c r="G221" s="12" t="n">
        <f aca="false">PRODUCT(G220,0.02)</f>
        <v>0.000120128418</v>
      </c>
    </row>
    <row r="222" customFormat="false" ht="12.8" hidden="false" customHeight="false" outlineLevel="0" collapsed="false">
      <c r="C222" s="1" t="s">
        <v>29</v>
      </c>
      <c r="E222" s="1" t="s">
        <v>30</v>
      </c>
      <c r="G222" s="12" t="n">
        <f aca="false">PRODUCT(SUM(G219,G220),0.1)</f>
        <v>0.00460492269</v>
      </c>
    </row>
    <row r="223" customFormat="false" ht="12.8" hidden="false" customHeight="false" outlineLevel="0" collapsed="false">
      <c r="C223" s="1" t="s">
        <v>31</v>
      </c>
      <c r="G223" s="12" t="n">
        <f aca="false">SUM(G219:G220,G222)</f>
        <v>0.05065414959</v>
      </c>
    </row>
    <row r="224" customFormat="false" ht="12.8" hidden="false" customHeight="false" outlineLevel="0" collapsed="false">
      <c r="C224" s="1" t="s">
        <v>32</v>
      </c>
      <c r="G224" s="13" t="s">
        <v>81</v>
      </c>
    </row>
    <row r="229" customFormat="false" ht="12.8" hidden="false" customHeight="true" outlineLevel="0" collapsed="false">
      <c r="A229" s="2" t="s">
        <v>82</v>
      </c>
      <c r="B229" s="3" t="s">
        <v>1</v>
      </c>
      <c r="C229" s="3"/>
      <c r="D229" s="3"/>
      <c r="E229" s="3"/>
      <c r="F229" s="3"/>
      <c r="G229" s="3"/>
    </row>
    <row r="230" customFormat="false" ht="12.8" hidden="false" customHeight="true" outlineLevel="0" collapsed="false">
      <c r="B230" s="3" t="s">
        <v>83</v>
      </c>
      <c r="C230" s="3"/>
      <c r="D230" s="3"/>
      <c r="E230" s="3"/>
      <c r="F230" s="3"/>
      <c r="G230" s="3"/>
    </row>
    <row r="231" customFormat="false" ht="12.8" hidden="false" customHeight="false" outlineLevel="0" collapsed="false">
      <c r="B231" s="4" t="s">
        <v>84</v>
      </c>
      <c r="C231" s="4"/>
      <c r="D231" s="4"/>
      <c r="E231" s="4"/>
      <c r="F231" s="4"/>
      <c r="G231" s="4"/>
    </row>
    <row r="233" customFormat="false" ht="12.8" hidden="false" customHeight="false" outlineLevel="0" collapsed="false">
      <c r="A233" s="5" t="s">
        <v>4</v>
      </c>
      <c r="B233" s="5" t="s">
        <v>5</v>
      </c>
      <c r="C233" s="5" t="s">
        <v>6</v>
      </c>
      <c r="D233" s="5" t="s">
        <v>7</v>
      </c>
      <c r="E233" s="6" t="s">
        <v>8</v>
      </c>
      <c r="F233" s="5" t="s">
        <v>9</v>
      </c>
      <c r="G233" s="5" t="s">
        <v>10</v>
      </c>
    </row>
    <row r="234" customFormat="false" ht="45" hidden="false" customHeight="true" outlineLevel="0" collapsed="false">
      <c r="A234" s="7" t="s">
        <v>82</v>
      </c>
      <c r="B234" s="7" t="s">
        <v>47</v>
      </c>
      <c r="C234" s="7" t="s">
        <v>48</v>
      </c>
      <c r="D234" s="8" t="s">
        <v>13</v>
      </c>
      <c r="E234" s="9" t="n">
        <v>0.0025</v>
      </c>
      <c r="F234" s="9" t="n">
        <v>1.41666</v>
      </c>
      <c r="G234" s="9" t="n">
        <f aca="false">PRODUCT(E234:F234)</f>
        <v>0.00354165</v>
      </c>
    </row>
    <row r="235" customFormat="false" ht="45" hidden="false" customHeight="true" outlineLevel="0" collapsed="false">
      <c r="A235" s="7" t="s">
        <v>82</v>
      </c>
      <c r="B235" s="7" t="s">
        <v>14</v>
      </c>
      <c r="C235" s="7" t="s">
        <v>15</v>
      </c>
      <c r="D235" s="8" t="s">
        <v>13</v>
      </c>
      <c r="E235" s="9" t="n">
        <v>0.0025</v>
      </c>
      <c r="F235" s="9" t="n">
        <v>1.59</v>
      </c>
      <c r="G235" s="9" t="n">
        <f aca="false">PRODUCT(E235:F235)</f>
        <v>0.003975</v>
      </c>
    </row>
    <row r="236" customFormat="false" ht="45" hidden="false" customHeight="true" outlineLevel="0" collapsed="false">
      <c r="A236" s="7" t="s">
        <v>82</v>
      </c>
      <c r="B236" s="7" t="s">
        <v>75</v>
      </c>
      <c r="C236" s="7" t="s">
        <v>76</v>
      </c>
      <c r="D236" s="8" t="s">
        <v>13</v>
      </c>
      <c r="E236" s="9" t="n">
        <v>0.00125</v>
      </c>
      <c r="F236" s="9" t="n">
        <v>6.49038</v>
      </c>
      <c r="G236" s="9" t="n">
        <f aca="false">PRODUCT(E236:F236)</f>
        <v>0.008112975</v>
      </c>
    </row>
    <row r="237" customFormat="false" ht="45" hidden="false" customHeight="true" outlineLevel="0" collapsed="false">
      <c r="A237" s="7" t="s">
        <v>82</v>
      </c>
      <c r="B237" s="7" t="s">
        <v>85</v>
      </c>
      <c r="C237" s="7" t="s">
        <v>86</v>
      </c>
      <c r="D237" s="8" t="s">
        <v>13</v>
      </c>
      <c r="E237" s="9" t="n">
        <v>0.00125</v>
      </c>
      <c r="F237" s="9" t="n">
        <v>9.5625</v>
      </c>
      <c r="G237" s="9" t="n">
        <f aca="false">PRODUCT(E237:F237)</f>
        <v>0.011953125</v>
      </c>
    </row>
    <row r="238" customFormat="false" ht="45" hidden="false" customHeight="true" outlineLevel="0" collapsed="false">
      <c r="A238" s="7" t="s">
        <v>82</v>
      </c>
      <c r="B238" s="7" t="s">
        <v>79</v>
      </c>
      <c r="C238" s="7" t="s">
        <v>80</v>
      </c>
      <c r="D238" s="8" t="s">
        <v>13</v>
      </c>
      <c r="E238" s="9" t="n">
        <v>0.00125</v>
      </c>
      <c r="F238" s="9" t="n">
        <v>8.05</v>
      </c>
      <c r="G238" s="9" t="n">
        <f aca="false">PRODUCT(E238:F238)</f>
        <v>0.0100625</v>
      </c>
    </row>
    <row r="239" customFormat="false" ht="20" hidden="false" customHeight="true" outlineLevel="0" collapsed="false">
      <c r="A239" s="10"/>
      <c r="B239" s="10"/>
      <c r="C239" s="10" t="s">
        <v>18</v>
      </c>
      <c r="D239" s="10"/>
      <c r="E239" s="10"/>
      <c r="F239" s="10"/>
      <c r="G239" s="11" t="n">
        <f aca="false">SUM(G234:G238)</f>
        <v>0.03764525</v>
      </c>
    </row>
    <row r="240" customFormat="false" ht="45" hidden="false" customHeight="true" outlineLevel="0" collapsed="false">
      <c r="A240" s="7" t="s">
        <v>82</v>
      </c>
      <c r="B240" s="7" t="s">
        <v>19</v>
      </c>
      <c r="C240" s="7" t="s">
        <v>20</v>
      </c>
      <c r="D240" s="8" t="s">
        <v>13</v>
      </c>
      <c r="E240" s="9" t="n">
        <v>0.0025</v>
      </c>
      <c r="F240" s="9" t="n">
        <v>15.35</v>
      </c>
      <c r="G240" s="9" t="n">
        <f aca="false">PRODUCT(E240:F240)</f>
        <v>0.038375</v>
      </c>
    </row>
    <row r="241" customFormat="false" ht="45" hidden="false" customHeight="true" outlineLevel="0" collapsed="false">
      <c r="A241" s="7" t="s">
        <v>82</v>
      </c>
      <c r="B241" s="7" t="s">
        <v>19</v>
      </c>
      <c r="C241" s="7" t="s">
        <v>20</v>
      </c>
      <c r="D241" s="8" t="s">
        <v>13</v>
      </c>
      <c r="E241" s="9" t="n">
        <v>0.00125</v>
      </c>
      <c r="F241" s="9" t="n">
        <v>15.35</v>
      </c>
      <c r="G241" s="9" t="n">
        <f aca="false">PRODUCT(E241:F241)</f>
        <v>0.0191875</v>
      </c>
    </row>
    <row r="242" customFormat="false" ht="45" hidden="false" customHeight="true" outlineLevel="0" collapsed="false">
      <c r="A242" s="7" t="s">
        <v>82</v>
      </c>
      <c r="B242" s="7" t="s">
        <v>21</v>
      </c>
      <c r="C242" s="7" t="s">
        <v>22</v>
      </c>
      <c r="D242" s="8" t="s">
        <v>13</v>
      </c>
      <c r="E242" s="9" t="n">
        <v>0.00625</v>
      </c>
      <c r="F242" s="9" t="n">
        <v>13.21</v>
      </c>
      <c r="G242" s="9" t="n">
        <f aca="false">PRODUCT(E242:F242)</f>
        <v>0.0825625</v>
      </c>
    </row>
    <row r="243" customFormat="false" ht="20" hidden="false" customHeight="true" outlineLevel="0" collapsed="false">
      <c r="A243" s="10"/>
      <c r="B243" s="10"/>
      <c r="C243" s="10" t="s">
        <v>23</v>
      </c>
      <c r="D243" s="10"/>
      <c r="E243" s="10"/>
      <c r="F243" s="10"/>
      <c r="G243" s="11" t="n">
        <f aca="false">SUM(G240:G242)</f>
        <v>0.140125</v>
      </c>
    </row>
    <row r="244" customFormat="false" ht="12.8" hidden="false" customHeight="false" outlineLevel="0" collapsed="false">
      <c r="C244" s="1" t="s">
        <v>24</v>
      </c>
      <c r="E244" s="12"/>
      <c r="F244" s="12"/>
      <c r="G244" s="12" t="n">
        <f aca="false">SUM(G239,G243)</f>
        <v>0.17777025</v>
      </c>
    </row>
    <row r="245" customFormat="false" ht="12.8" hidden="false" customHeight="false" outlineLevel="0" collapsed="false">
      <c r="C245" s="1" t="s">
        <v>25</v>
      </c>
      <c r="E245" s="1" t="s">
        <v>26</v>
      </c>
      <c r="G245" s="12" t="n">
        <f aca="false">PRODUCT(G244,0.15)</f>
        <v>0.0266655375</v>
      </c>
    </row>
    <row r="246" customFormat="false" ht="12.8" hidden="false" customHeight="false" outlineLevel="0" collapsed="false">
      <c r="C246" s="1" t="s">
        <v>27</v>
      </c>
      <c r="E246" s="1" t="s">
        <v>28</v>
      </c>
      <c r="G246" s="12" t="n">
        <f aca="false">PRODUCT(G245,0.02)</f>
        <v>0.00053331075</v>
      </c>
    </row>
    <row r="247" customFormat="false" ht="12.8" hidden="false" customHeight="false" outlineLevel="0" collapsed="false">
      <c r="C247" s="1" t="s">
        <v>29</v>
      </c>
      <c r="E247" s="1" t="s">
        <v>30</v>
      </c>
      <c r="G247" s="12" t="n">
        <f aca="false">PRODUCT(SUM(G244,G245),0.1)</f>
        <v>0.02044357875</v>
      </c>
    </row>
    <row r="248" customFormat="false" ht="12.8" hidden="false" customHeight="false" outlineLevel="0" collapsed="false">
      <c r="C248" s="1" t="s">
        <v>31</v>
      </c>
      <c r="G248" s="12" t="n">
        <f aca="false">SUM(G244:G245,G247)</f>
        <v>0.22487936625</v>
      </c>
    </row>
    <row r="249" customFormat="false" ht="12.8" hidden="false" customHeight="false" outlineLevel="0" collapsed="false">
      <c r="C249" s="1" t="s">
        <v>32</v>
      </c>
      <c r="G249" s="13" t="s">
        <v>87</v>
      </c>
    </row>
    <row r="254" customFormat="false" ht="12.8" hidden="false" customHeight="true" outlineLevel="0" collapsed="false">
      <c r="A254" s="2" t="s">
        <v>88</v>
      </c>
      <c r="B254" s="3" t="s">
        <v>1</v>
      </c>
      <c r="C254" s="3"/>
      <c r="D254" s="3"/>
      <c r="E254" s="3"/>
      <c r="F254" s="3"/>
      <c r="G254" s="3"/>
    </row>
    <row r="255" customFormat="false" ht="12.8" hidden="false" customHeight="true" outlineLevel="0" collapsed="false">
      <c r="B255" s="3" t="s">
        <v>89</v>
      </c>
      <c r="C255" s="3"/>
      <c r="D255" s="3"/>
      <c r="E255" s="3"/>
      <c r="F255" s="3"/>
      <c r="G255" s="3"/>
    </row>
    <row r="256" customFormat="false" ht="12.8" hidden="false" customHeight="false" outlineLevel="0" collapsed="false">
      <c r="B256" s="4" t="s">
        <v>90</v>
      </c>
      <c r="C256" s="4"/>
      <c r="D256" s="4"/>
      <c r="E256" s="4"/>
      <c r="F256" s="4"/>
      <c r="G256" s="4"/>
    </row>
    <row r="258" customFormat="false" ht="12.8" hidden="false" customHeight="false" outlineLevel="0" collapsed="false">
      <c r="A258" s="5" t="s">
        <v>4</v>
      </c>
      <c r="B258" s="5" t="s">
        <v>5</v>
      </c>
      <c r="C258" s="5" t="s">
        <v>6</v>
      </c>
      <c r="D258" s="5" t="s">
        <v>7</v>
      </c>
      <c r="E258" s="6" t="s">
        <v>8</v>
      </c>
      <c r="F258" s="5" t="s">
        <v>9</v>
      </c>
      <c r="G258" s="5" t="s">
        <v>10</v>
      </c>
    </row>
    <row r="259" customFormat="false" ht="45" hidden="false" customHeight="true" outlineLevel="0" collapsed="false">
      <c r="A259" s="7" t="s">
        <v>88</v>
      </c>
      <c r="B259" s="7" t="s">
        <v>47</v>
      </c>
      <c r="C259" s="7" t="s">
        <v>48</v>
      </c>
      <c r="D259" s="8" t="s">
        <v>13</v>
      </c>
      <c r="E259" s="9" t="n">
        <v>0.0025</v>
      </c>
      <c r="F259" s="9" t="n">
        <v>1.41666</v>
      </c>
      <c r="G259" s="9" t="n">
        <f aca="false">PRODUCT(E259:F259)</f>
        <v>0.00354165</v>
      </c>
    </row>
    <row r="260" customFormat="false" ht="45" hidden="false" customHeight="true" outlineLevel="0" collapsed="false">
      <c r="A260" s="7" t="s">
        <v>88</v>
      </c>
      <c r="B260" s="7" t="s">
        <v>14</v>
      </c>
      <c r="C260" s="7" t="s">
        <v>15</v>
      </c>
      <c r="D260" s="8" t="s">
        <v>13</v>
      </c>
      <c r="E260" s="9" t="n">
        <v>0.0025</v>
      </c>
      <c r="F260" s="9" t="n">
        <v>1.59</v>
      </c>
      <c r="G260" s="9" t="n">
        <f aca="false">PRODUCT(E260:F260)</f>
        <v>0.003975</v>
      </c>
    </row>
    <row r="261" customFormat="false" ht="45" hidden="false" customHeight="true" outlineLevel="0" collapsed="false">
      <c r="A261" s="7" t="s">
        <v>88</v>
      </c>
      <c r="B261" s="7" t="s">
        <v>75</v>
      </c>
      <c r="C261" s="7" t="s">
        <v>76</v>
      </c>
      <c r="D261" s="8" t="s">
        <v>13</v>
      </c>
      <c r="E261" s="9" t="n">
        <v>0.0025</v>
      </c>
      <c r="F261" s="9" t="n">
        <v>6.49038</v>
      </c>
      <c r="G261" s="9" t="n">
        <f aca="false">PRODUCT(E261:F261)</f>
        <v>0.01622595</v>
      </c>
    </row>
    <row r="262" customFormat="false" ht="45" hidden="false" customHeight="true" outlineLevel="0" collapsed="false">
      <c r="A262" s="7" t="s">
        <v>88</v>
      </c>
      <c r="B262" s="7" t="s">
        <v>85</v>
      </c>
      <c r="C262" s="7" t="s">
        <v>86</v>
      </c>
      <c r="D262" s="8" t="s">
        <v>13</v>
      </c>
      <c r="E262" s="9" t="n">
        <v>0.0025</v>
      </c>
      <c r="F262" s="9" t="n">
        <v>9.5625</v>
      </c>
      <c r="G262" s="9" t="n">
        <f aca="false">PRODUCT(E262:F262)</f>
        <v>0.02390625</v>
      </c>
    </row>
    <row r="263" customFormat="false" ht="45" hidden="false" customHeight="true" outlineLevel="0" collapsed="false">
      <c r="A263" s="7" t="s">
        <v>88</v>
      </c>
      <c r="B263" s="7" t="s">
        <v>79</v>
      </c>
      <c r="C263" s="7" t="s">
        <v>80</v>
      </c>
      <c r="D263" s="8" t="s">
        <v>13</v>
      </c>
      <c r="E263" s="9" t="n">
        <v>0.0025</v>
      </c>
      <c r="F263" s="9" t="n">
        <v>8.05</v>
      </c>
      <c r="G263" s="9" t="n">
        <f aca="false">PRODUCT(E263:F263)</f>
        <v>0.020125</v>
      </c>
    </row>
    <row r="264" customFormat="false" ht="20" hidden="false" customHeight="true" outlineLevel="0" collapsed="false">
      <c r="A264" s="10"/>
      <c r="B264" s="10"/>
      <c r="C264" s="10" t="s">
        <v>18</v>
      </c>
      <c r="D264" s="10"/>
      <c r="E264" s="10"/>
      <c r="F264" s="10"/>
      <c r="G264" s="11" t="n">
        <f aca="false">SUM(G259:G263)</f>
        <v>0.06777385</v>
      </c>
    </row>
    <row r="265" customFormat="false" ht="45" hidden="false" customHeight="true" outlineLevel="0" collapsed="false">
      <c r="A265" s="7" t="s">
        <v>88</v>
      </c>
      <c r="B265" s="7" t="s">
        <v>19</v>
      </c>
      <c r="C265" s="7" t="s">
        <v>20</v>
      </c>
      <c r="D265" s="8" t="s">
        <v>13</v>
      </c>
      <c r="E265" s="9" t="n">
        <v>0.0025</v>
      </c>
      <c r="F265" s="9" t="n">
        <v>15.35</v>
      </c>
      <c r="G265" s="9" t="n">
        <f aca="false">PRODUCT(E265:F265)</f>
        <v>0.038375</v>
      </c>
    </row>
    <row r="266" customFormat="false" ht="45" hidden="false" customHeight="true" outlineLevel="0" collapsed="false">
      <c r="A266" s="7" t="s">
        <v>88</v>
      </c>
      <c r="B266" s="7" t="s">
        <v>19</v>
      </c>
      <c r="C266" s="7" t="s">
        <v>20</v>
      </c>
      <c r="D266" s="8" t="s">
        <v>13</v>
      </c>
      <c r="E266" s="9" t="n">
        <v>0.0025</v>
      </c>
      <c r="F266" s="9" t="n">
        <v>15.35</v>
      </c>
      <c r="G266" s="9" t="n">
        <f aca="false">PRODUCT(E266:F266)</f>
        <v>0.038375</v>
      </c>
    </row>
    <row r="267" customFormat="false" ht="45" hidden="false" customHeight="true" outlineLevel="0" collapsed="false">
      <c r="A267" s="7" t="s">
        <v>88</v>
      </c>
      <c r="B267" s="7" t="s">
        <v>21</v>
      </c>
      <c r="C267" s="7" t="s">
        <v>22</v>
      </c>
      <c r="D267" s="8" t="s">
        <v>13</v>
      </c>
      <c r="E267" s="9" t="n">
        <v>0.00875</v>
      </c>
      <c r="F267" s="9" t="n">
        <v>13.21</v>
      </c>
      <c r="G267" s="9" t="n">
        <f aca="false">PRODUCT(E267:F267)</f>
        <v>0.1155875</v>
      </c>
    </row>
    <row r="268" customFormat="false" ht="20" hidden="false" customHeight="true" outlineLevel="0" collapsed="false">
      <c r="A268" s="10"/>
      <c r="B268" s="10"/>
      <c r="C268" s="10" t="s">
        <v>23</v>
      </c>
      <c r="D268" s="10"/>
      <c r="E268" s="10"/>
      <c r="F268" s="10"/>
      <c r="G268" s="11" t="n">
        <f aca="false">SUM(G265:G267)</f>
        <v>0.1923375</v>
      </c>
    </row>
    <row r="269" customFormat="false" ht="12.8" hidden="false" customHeight="false" outlineLevel="0" collapsed="false">
      <c r="C269" s="1" t="s">
        <v>24</v>
      </c>
      <c r="E269" s="12"/>
      <c r="F269" s="12"/>
      <c r="G269" s="12" t="n">
        <f aca="false">SUM(G264,G268)</f>
        <v>0.26011135</v>
      </c>
    </row>
    <row r="270" customFormat="false" ht="12.8" hidden="false" customHeight="false" outlineLevel="0" collapsed="false">
      <c r="C270" s="1" t="s">
        <v>25</v>
      </c>
      <c r="E270" s="1" t="s">
        <v>26</v>
      </c>
      <c r="G270" s="12" t="n">
        <f aca="false">PRODUCT(G269,0.15)</f>
        <v>0.0390167025</v>
      </c>
    </row>
    <row r="271" customFormat="false" ht="12.8" hidden="false" customHeight="false" outlineLevel="0" collapsed="false">
      <c r="C271" s="1" t="s">
        <v>27</v>
      </c>
      <c r="E271" s="1" t="s">
        <v>28</v>
      </c>
      <c r="G271" s="12" t="n">
        <f aca="false">PRODUCT(G270,0.02)</f>
        <v>0.00078033405</v>
      </c>
    </row>
    <row r="272" customFormat="false" ht="12.8" hidden="false" customHeight="false" outlineLevel="0" collapsed="false">
      <c r="C272" s="1" t="s">
        <v>29</v>
      </c>
      <c r="E272" s="1" t="s">
        <v>30</v>
      </c>
      <c r="G272" s="12" t="n">
        <f aca="false">PRODUCT(SUM(G269,G270),0.1)</f>
        <v>0.02991280525</v>
      </c>
    </row>
    <row r="273" customFormat="false" ht="12.8" hidden="false" customHeight="false" outlineLevel="0" collapsed="false">
      <c r="C273" s="1" t="s">
        <v>31</v>
      </c>
      <c r="G273" s="12" t="n">
        <f aca="false">SUM(G269:G270,G272)</f>
        <v>0.32904085775</v>
      </c>
    </row>
    <row r="274" customFormat="false" ht="12.8" hidden="false" customHeight="false" outlineLevel="0" collapsed="false">
      <c r="C274" s="1" t="s">
        <v>32</v>
      </c>
      <c r="G274" s="13" t="s">
        <v>91</v>
      </c>
    </row>
    <row r="279" customFormat="false" ht="12.8" hidden="false" customHeight="true" outlineLevel="0" collapsed="false">
      <c r="A279" s="2" t="s">
        <v>92</v>
      </c>
      <c r="B279" s="3" t="s">
        <v>1</v>
      </c>
      <c r="C279" s="3"/>
      <c r="D279" s="3"/>
      <c r="E279" s="3"/>
      <c r="F279" s="3"/>
      <c r="G279" s="3"/>
    </row>
    <row r="280" customFormat="false" ht="12.8" hidden="false" customHeight="true" outlineLevel="0" collapsed="false">
      <c r="B280" s="3" t="s">
        <v>93</v>
      </c>
      <c r="C280" s="3"/>
      <c r="D280" s="3"/>
      <c r="E280" s="3"/>
      <c r="F280" s="3"/>
      <c r="G280" s="3"/>
    </row>
    <row r="281" customFormat="false" ht="12.8" hidden="false" customHeight="false" outlineLevel="0" collapsed="false">
      <c r="B281" s="4" t="s">
        <v>94</v>
      </c>
      <c r="C281" s="4"/>
      <c r="D281" s="4"/>
      <c r="E281" s="4"/>
      <c r="F281" s="4"/>
      <c r="G281" s="4"/>
    </row>
    <row r="283" customFormat="false" ht="12.8" hidden="false" customHeight="false" outlineLevel="0" collapsed="false">
      <c r="A283" s="5" t="s">
        <v>4</v>
      </c>
      <c r="B283" s="5" t="s">
        <v>5</v>
      </c>
      <c r="C283" s="5" t="s">
        <v>6</v>
      </c>
      <c r="D283" s="5" t="s">
        <v>7</v>
      </c>
      <c r="E283" s="6" t="s">
        <v>8</v>
      </c>
      <c r="F283" s="5" t="s">
        <v>9</v>
      </c>
      <c r="G283" s="5" t="s">
        <v>10</v>
      </c>
    </row>
    <row r="284" customFormat="false" ht="45" hidden="false" customHeight="true" outlineLevel="0" collapsed="false">
      <c r="A284" s="7" t="s">
        <v>92</v>
      </c>
      <c r="B284" s="7" t="s">
        <v>47</v>
      </c>
      <c r="C284" s="7" t="s">
        <v>48</v>
      </c>
      <c r="D284" s="8" t="s">
        <v>13</v>
      </c>
      <c r="E284" s="9" t="n">
        <v>0.01</v>
      </c>
      <c r="F284" s="9" t="n">
        <v>1.41666</v>
      </c>
      <c r="G284" s="9" t="n">
        <f aca="false">PRODUCT(E284:F284)</f>
        <v>0.0141666</v>
      </c>
    </row>
    <row r="285" customFormat="false" ht="45" hidden="false" customHeight="true" outlineLevel="0" collapsed="false">
      <c r="A285" s="7" t="s">
        <v>92</v>
      </c>
      <c r="B285" s="7" t="s">
        <v>95</v>
      </c>
      <c r="C285" s="7" t="s">
        <v>96</v>
      </c>
      <c r="D285" s="8" t="s">
        <v>13</v>
      </c>
      <c r="E285" s="9" t="n">
        <v>0.005</v>
      </c>
      <c r="F285" s="9" t="n">
        <v>1.16875</v>
      </c>
      <c r="G285" s="9" t="n">
        <f aca="false">PRODUCT(E285:F285)</f>
        <v>0.00584375</v>
      </c>
    </row>
    <row r="286" customFormat="false" ht="45" hidden="false" customHeight="true" outlineLevel="0" collapsed="false">
      <c r="A286" s="7" t="s">
        <v>92</v>
      </c>
      <c r="B286" s="7" t="s">
        <v>14</v>
      </c>
      <c r="C286" s="7" t="s">
        <v>15</v>
      </c>
      <c r="D286" s="8" t="s">
        <v>13</v>
      </c>
      <c r="E286" s="9" t="n">
        <v>0.01</v>
      </c>
      <c r="F286" s="9" t="n">
        <v>1.59</v>
      </c>
      <c r="G286" s="9" t="n">
        <f aca="false">PRODUCT(E286:F286)</f>
        <v>0.0159</v>
      </c>
    </row>
    <row r="287" customFormat="false" ht="45" hidden="false" customHeight="true" outlineLevel="0" collapsed="false">
      <c r="A287" s="7" t="s">
        <v>92</v>
      </c>
      <c r="B287" s="7" t="s">
        <v>97</v>
      </c>
      <c r="C287" s="7" t="s">
        <v>98</v>
      </c>
      <c r="D287" s="8" t="s">
        <v>13</v>
      </c>
      <c r="E287" s="9" t="n">
        <v>0.005</v>
      </c>
      <c r="F287" s="9" t="n">
        <v>2.99</v>
      </c>
      <c r="G287" s="9" t="n">
        <f aca="false">PRODUCT(E287:F287)</f>
        <v>0.01495</v>
      </c>
    </row>
    <row r="288" customFormat="false" ht="45" hidden="false" customHeight="true" outlineLevel="0" collapsed="false">
      <c r="A288" s="7" t="s">
        <v>92</v>
      </c>
      <c r="B288" s="7" t="s">
        <v>16</v>
      </c>
      <c r="C288" s="7" t="s">
        <v>17</v>
      </c>
      <c r="D288" s="8" t="s">
        <v>13</v>
      </c>
      <c r="E288" s="9" t="n">
        <v>0.0025</v>
      </c>
      <c r="F288" s="9" t="n">
        <v>42.69</v>
      </c>
      <c r="G288" s="9" t="n">
        <f aca="false">PRODUCT(E288:F288)</f>
        <v>0.106725</v>
      </c>
    </row>
    <row r="289" customFormat="false" ht="20" hidden="false" customHeight="true" outlineLevel="0" collapsed="false">
      <c r="A289" s="10"/>
      <c r="B289" s="10"/>
      <c r="C289" s="10" t="s">
        <v>18</v>
      </c>
      <c r="D289" s="10"/>
      <c r="E289" s="10"/>
      <c r="F289" s="10"/>
      <c r="G289" s="11" t="n">
        <f aca="false">SUM(G284:G288)</f>
        <v>0.15758535</v>
      </c>
    </row>
    <row r="290" customFormat="false" ht="45" hidden="false" customHeight="true" outlineLevel="0" collapsed="false">
      <c r="A290" s="7" t="s">
        <v>92</v>
      </c>
      <c r="B290" s="7" t="s">
        <v>19</v>
      </c>
      <c r="C290" s="7" t="s">
        <v>20</v>
      </c>
      <c r="D290" s="8" t="s">
        <v>13</v>
      </c>
      <c r="E290" s="9" t="n">
        <v>0.02</v>
      </c>
      <c r="F290" s="9" t="n">
        <v>15.35</v>
      </c>
      <c r="G290" s="9" t="n">
        <f aca="false">PRODUCT(E290:F290)</f>
        <v>0.307</v>
      </c>
    </row>
    <row r="291" customFormat="false" ht="45" hidden="false" customHeight="true" outlineLevel="0" collapsed="false">
      <c r="A291" s="7" t="s">
        <v>92</v>
      </c>
      <c r="B291" s="7" t="s">
        <v>19</v>
      </c>
      <c r="C291" s="7" t="s">
        <v>20</v>
      </c>
      <c r="D291" s="8" t="s">
        <v>13</v>
      </c>
      <c r="E291" s="9" t="n">
        <v>0.015</v>
      </c>
      <c r="F291" s="9" t="n">
        <v>15.35</v>
      </c>
      <c r="G291" s="9" t="n">
        <f aca="false">PRODUCT(E291:F291)</f>
        <v>0.23025</v>
      </c>
    </row>
    <row r="292" customFormat="false" ht="45" hidden="false" customHeight="true" outlineLevel="0" collapsed="false">
      <c r="A292" s="7" t="s">
        <v>92</v>
      </c>
      <c r="B292" s="7" t="s">
        <v>21</v>
      </c>
      <c r="C292" s="7" t="s">
        <v>22</v>
      </c>
      <c r="D292" s="8" t="s">
        <v>13</v>
      </c>
      <c r="E292" s="9" t="n">
        <v>0.01</v>
      </c>
      <c r="F292" s="9" t="n">
        <v>13.21</v>
      </c>
      <c r="G292" s="9" t="n">
        <f aca="false">PRODUCT(E292:F292)</f>
        <v>0.1321</v>
      </c>
    </row>
    <row r="293" customFormat="false" ht="20" hidden="false" customHeight="true" outlineLevel="0" collapsed="false">
      <c r="A293" s="10"/>
      <c r="B293" s="10"/>
      <c r="C293" s="10" t="s">
        <v>23</v>
      </c>
      <c r="D293" s="10"/>
      <c r="E293" s="10"/>
      <c r="F293" s="10"/>
      <c r="G293" s="11" t="n">
        <f aca="false">SUM(G290:G292)</f>
        <v>0.66935</v>
      </c>
    </row>
    <row r="294" customFormat="false" ht="12.8" hidden="false" customHeight="false" outlineLevel="0" collapsed="false">
      <c r="C294" s="1" t="s">
        <v>24</v>
      </c>
      <c r="E294" s="12"/>
      <c r="F294" s="12"/>
      <c r="G294" s="12" t="n">
        <f aca="false">SUM(G289,G293)</f>
        <v>0.82693535</v>
      </c>
    </row>
    <row r="295" customFormat="false" ht="12.8" hidden="false" customHeight="false" outlineLevel="0" collapsed="false">
      <c r="C295" s="1" t="s">
        <v>25</v>
      </c>
      <c r="E295" s="1" t="s">
        <v>26</v>
      </c>
      <c r="G295" s="12" t="n">
        <f aca="false">PRODUCT(G294,0.15)</f>
        <v>0.1240403025</v>
      </c>
    </row>
    <row r="296" customFormat="false" ht="12.8" hidden="false" customHeight="false" outlineLevel="0" collapsed="false">
      <c r="C296" s="1" t="s">
        <v>27</v>
      </c>
      <c r="E296" s="1" t="s">
        <v>28</v>
      </c>
      <c r="G296" s="12" t="n">
        <f aca="false">PRODUCT(G295,0.02)</f>
        <v>0.00248080605</v>
      </c>
    </row>
    <row r="297" customFormat="false" ht="12.8" hidden="false" customHeight="false" outlineLevel="0" collapsed="false">
      <c r="C297" s="1" t="s">
        <v>29</v>
      </c>
      <c r="E297" s="1" t="s">
        <v>30</v>
      </c>
      <c r="G297" s="12" t="n">
        <f aca="false">PRODUCT(SUM(G294,G295),0.1)</f>
        <v>0.09509756525</v>
      </c>
    </row>
    <row r="298" customFormat="false" ht="12.8" hidden="false" customHeight="false" outlineLevel="0" collapsed="false">
      <c r="C298" s="1" t="s">
        <v>31</v>
      </c>
      <c r="G298" s="12" t="n">
        <f aca="false">SUM(G294:G295,G297)</f>
        <v>1.04607321775</v>
      </c>
    </row>
    <row r="299" customFormat="false" ht="12.8" hidden="false" customHeight="false" outlineLevel="0" collapsed="false">
      <c r="C299" s="1" t="s">
        <v>32</v>
      </c>
      <c r="G299" s="13" t="s">
        <v>99</v>
      </c>
    </row>
    <row r="304" customFormat="false" ht="12.8" hidden="false" customHeight="true" outlineLevel="0" collapsed="false">
      <c r="A304" s="2" t="s">
        <v>100</v>
      </c>
      <c r="B304" s="3" t="s">
        <v>1</v>
      </c>
      <c r="C304" s="3"/>
      <c r="D304" s="3"/>
      <c r="E304" s="3"/>
      <c r="F304" s="3"/>
      <c r="G304" s="3"/>
    </row>
    <row r="305" customFormat="false" ht="12.8" hidden="false" customHeight="true" outlineLevel="0" collapsed="false">
      <c r="B305" s="3" t="s">
        <v>101</v>
      </c>
      <c r="C305" s="3"/>
      <c r="D305" s="3"/>
      <c r="E305" s="3"/>
      <c r="F305" s="3"/>
      <c r="G305" s="3"/>
    </row>
    <row r="306" customFormat="false" ht="12.8" hidden="false" customHeight="false" outlineLevel="0" collapsed="false">
      <c r="B306" s="4" t="s">
        <v>102</v>
      </c>
      <c r="C306" s="4"/>
      <c r="D306" s="4"/>
      <c r="E306" s="4"/>
      <c r="F306" s="4"/>
      <c r="G306" s="4"/>
    </row>
    <row r="308" customFormat="false" ht="12.8" hidden="false" customHeight="false" outlineLevel="0" collapsed="false">
      <c r="A308" s="5" t="s">
        <v>4</v>
      </c>
      <c r="B308" s="5" t="s">
        <v>5</v>
      </c>
      <c r="C308" s="5" t="s">
        <v>6</v>
      </c>
      <c r="D308" s="5" t="s">
        <v>7</v>
      </c>
      <c r="E308" s="6" t="s">
        <v>8</v>
      </c>
      <c r="F308" s="5" t="s">
        <v>9</v>
      </c>
      <c r="G308" s="5" t="s">
        <v>10</v>
      </c>
    </row>
    <row r="309" customFormat="false" ht="45" hidden="false" customHeight="true" outlineLevel="0" collapsed="false">
      <c r="A309" s="7" t="s">
        <v>100</v>
      </c>
      <c r="B309" s="7" t="s">
        <v>47</v>
      </c>
      <c r="C309" s="7" t="s">
        <v>48</v>
      </c>
      <c r="D309" s="8" t="s">
        <v>13</v>
      </c>
      <c r="E309" s="9" t="n">
        <v>0.016</v>
      </c>
      <c r="F309" s="9" t="n">
        <v>1.41666</v>
      </c>
      <c r="G309" s="9" t="n">
        <f aca="false">PRODUCT(E309:F309)</f>
        <v>0.02266656</v>
      </c>
    </row>
    <row r="310" customFormat="false" ht="45" hidden="false" customHeight="true" outlineLevel="0" collapsed="false">
      <c r="A310" s="7" t="s">
        <v>100</v>
      </c>
      <c r="B310" s="7" t="s">
        <v>95</v>
      </c>
      <c r="C310" s="7" t="s">
        <v>96</v>
      </c>
      <c r="D310" s="8" t="s">
        <v>13</v>
      </c>
      <c r="E310" s="9" t="n">
        <v>0.016</v>
      </c>
      <c r="F310" s="9" t="n">
        <v>1.16875</v>
      </c>
      <c r="G310" s="9" t="n">
        <f aca="false">PRODUCT(E310:F310)</f>
        <v>0.0187</v>
      </c>
    </row>
    <row r="311" customFormat="false" ht="45" hidden="false" customHeight="true" outlineLevel="0" collapsed="false">
      <c r="A311" s="7" t="s">
        <v>100</v>
      </c>
      <c r="B311" s="7" t="s">
        <v>14</v>
      </c>
      <c r="C311" s="7" t="s">
        <v>15</v>
      </c>
      <c r="D311" s="8" t="s">
        <v>13</v>
      </c>
      <c r="E311" s="9" t="n">
        <v>0.016</v>
      </c>
      <c r="F311" s="9" t="n">
        <v>1.59</v>
      </c>
      <c r="G311" s="9" t="n">
        <f aca="false">PRODUCT(E311:F311)</f>
        <v>0.02544</v>
      </c>
    </row>
    <row r="312" customFormat="false" ht="45" hidden="false" customHeight="true" outlineLevel="0" collapsed="false">
      <c r="A312" s="7" t="s">
        <v>100</v>
      </c>
      <c r="B312" s="7" t="s">
        <v>97</v>
      </c>
      <c r="C312" s="7" t="s">
        <v>98</v>
      </c>
      <c r="D312" s="8" t="s">
        <v>13</v>
      </c>
      <c r="E312" s="9" t="n">
        <v>0.016</v>
      </c>
      <c r="F312" s="9" t="n">
        <v>2.99</v>
      </c>
      <c r="G312" s="9" t="n">
        <f aca="false">PRODUCT(E312:F312)</f>
        <v>0.04784</v>
      </c>
    </row>
    <row r="313" customFormat="false" ht="45" hidden="false" customHeight="true" outlineLevel="0" collapsed="false">
      <c r="A313" s="7" t="s">
        <v>100</v>
      </c>
      <c r="B313" s="7" t="s">
        <v>16</v>
      </c>
      <c r="C313" s="7" t="s">
        <v>17</v>
      </c>
      <c r="D313" s="8" t="s">
        <v>13</v>
      </c>
      <c r="E313" s="9" t="n">
        <v>0.016</v>
      </c>
      <c r="F313" s="9" t="n">
        <v>42.69</v>
      </c>
      <c r="G313" s="9" t="n">
        <f aca="false">PRODUCT(E313:F313)</f>
        <v>0.68304</v>
      </c>
    </row>
    <row r="314" customFormat="false" ht="45" hidden="false" customHeight="true" outlineLevel="0" collapsed="false">
      <c r="A314" s="7" t="s">
        <v>100</v>
      </c>
      <c r="B314" s="7" t="s">
        <v>75</v>
      </c>
      <c r="C314" s="7" t="s">
        <v>76</v>
      </c>
      <c r="D314" s="8" t="s">
        <v>13</v>
      </c>
      <c r="E314" s="9" t="n">
        <v>0.016</v>
      </c>
      <c r="F314" s="9" t="n">
        <v>6.49038</v>
      </c>
      <c r="G314" s="9" t="n">
        <f aca="false">PRODUCT(E314:F314)</f>
        <v>0.10384608</v>
      </c>
    </row>
    <row r="315" customFormat="false" ht="45" hidden="false" customHeight="true" outlineLevel="0" collapsed="false">
      <c r="A315" s="7" t="s">
        <v>100</v>
      </c>
      <c r="B315" s="7" t="s">
        <v>103</v>
      </c>
      <c r="C315" s="7" t="s">
        <v>104</v>
      </c>
      <c r="D315" s="8" t="s">
        <v>13</v>
      </c>
      <c r="E315" s="9" t="n">
        <v>0.016</v>
      </c>
      <c r="F315" s="9" t="n">
        <v>0.53125</v>
      </c>
      <c r="G315" s="9" t="n">
        <f aca="false">PRODUCT(E315:F315)</f>
        <v>0.0085</v>
      </c>
    </row>
    <row r="316" customFormat="false" ht="45" hidden="false" customHeight="true" outlineLevel="0" collapsed="false">
      <c r="A316" s="7" t="s">
        <v>100</v>
      </c>
      <c r="B316" s="7" t="s">
        <v>79</v>
      </c>
      <c r="C316" s="7" t="s">
        <v>80</v>
      </c>
      <c r="D316" s="8" t="s">
        <v>13</v>
      </c>
      <c r="E316" s="9" t="n">
        <v>0.016</v>
      </c>
      <c r="F316" s="9" t="n">
        <v>8.05</v>
      </c>
      <c r="G316" s="9" t="n">
        <f aca="false">PRODUCT(E316:F316)</f>
        <v>0.1288</v>
      </c>
    </row>
    <row r="317" customFormat="false" ht="20" hidden="false" customHeight="true" outlineLevel="0" collapsed="false">
      <c r="A317" s="10"/>
      <c r="B317" s="10"/>
      <c r="C317" s="10" t="s">
        <v>18</v>
      </c>
      <c r="D317" s="10"/>
      <c r="E317" s="10"/>
      <c r="F317" s="10"/>
      <c r="G317" s="11" t="n">
        <f aca="false">SUM(G309:G316)</f>
        <v>1.03883264</v>
      </c>
    </row>
    <row r="318" customFormat="false" ht="45" hidden="false" customHeight="true" outlineLevel="0" collapsed="false">
      <c r="A318" s="7" t="s">
        <v>100</v>
      </c>
      <c r="B318" s="7" t="s">
        <v>19</v>
      </c>
      <c r="C318" s="7" t="s">
        <v>20</v>
      </c>
      <c r="D318" s="8" t="s">
        <v>13</v>
      </c>
      <c r="E318" s="9" t="n">
        <v>0.016</v>
      </c>
      <c r="F318" s="9" t="n">
        <v>15.35</v>
      </c>
      <c r="G318" s="9" t="n">
        <f aca="false">PRODUCT(E318:F318)</f>
        <v>0.2456</v>
      </c>
    </row>
    <row r="319" customFormat="false" ht="45" hidden="false" customHeight="true" outlineLevel="0" collapsed="false">
      <c r="A319" s="7" t="s">
        <v>100</v>
      </c>
      <c r="B319" s="7" t="s">
        <v>19</v>
      </c>
      <c r="C319" s="7" t="s">
        <v>20</v>
      </c>
      <c r="D319" s="8" t="s">
        <v>13</v>
      </c>
      <c r="E319" s="9" t="n">
        <v>0.048</v>
      </c>
      <c r="F319" s="9" t="n">
        <v>15.35</v>
      </c>
      <c r="G319" s="9" t="n">
        <f aca="false">PRODUCT(E319:F319)</f>
        <v>0.7368</v>
      </c>
    </row>
    <row r="320" customFormat="false" ht="45" hidden="false" customHeight="true" outlineLevel="0" collapsed="false">
      <c r="A320" s="7" t="s">
        <v>100</v>
      </c>
      <c r="B320" s="7" t="s">
        <v>21</v>
      </c>
      <c r="C320" s="7" t="s">
        <v>22</v>
      </c>
      <c r="D320" s="8" t="s">
        <v>13</v>
      </c>
      <c r="E320" s="9" t="n">
        <v>0.016</v>
      </c>
      <c r="F320" s="9" t="n">
        <v>13.21</v>
      </c>
      <c r="G320" s="9" t="n">
        <f aca="false">PRODUCT(E320:F320)</f>
        <v>0.21136</v>
      </c>
    </row>
    <row r="321" customFormat="false" ht="20" hidden="false" customHeight="true" outlineLevel="0" collapsed="false">
      <c r="A321" s="10"/>
      <c r="B321" s="10"/>
      <c r="C321" s="10" t="s">
        <v>23</v>
      </c>
      <c r="D321" s="10"/>
      <c r="E321" s="10"/>
      <c r="F321" s="10"/>
      <c r="G321" s="11" t="n">
        <f aca="false">SUM(G318:G320)</f>
        <v>1.19376</v>
      </c>
    </row>
    <row r="322" customFormat="false" ht="12.8" hidden="false" customHeight="false" outlineLevel="0" collapsed="false">
      <c r="C322" s="1" t="s">
        <v>24</v>
      </c>
      <c r="E322" s="12"/>
      <c r="F322" s="12"/>
      <c r="G322" s="12" t="n">
        <f aca="false">SUM(G317,G321)</f>
        <v>2.23259264</v>
      </c>
    </row>
    <row r="323" customFormat="false" ht="12.8" hidden="false" customHeight="false" outlineLevel="0" collapsed="false">
      <c r="C323" s="1" t="s">
        <v>25</v>
      </c>
      <c r="E323" s="1" t="s">
        <v>26</v>
      </c>
      <c r="G323" s="12" t="n">
        <f aca="false">PRODUCT(G322,0.15)</f>
        <v>0.334888896</v>
      </c>
    </row>
    <row r="324" customFormat="false" ht="12.8" hidden="false" customHeight="false" outlineLevel="0" collapsed="false">
      <c r="C324" s="1" t="s">
        <v>27</v>
      </c>
      <c r="E324" s="1" t="s">
        <v>28</v>
      </c>
      <c r="G324" s="12" t="n">
        <f aca="false">PRODUCT(G323,0.02)</f>
        <v>0.00669777792</v>
      </c>
    </row>
    <row r="325" customFormat="false" ht="12.8" hidden="false" customHeight="false" outlineLevel="0" collapsed="false">
      <c r="C325" s="1" t="s">
        <v>29</v>
      </c>
      <c r="E325" s="1" t="s">
        <v>30</v>
      </c>
      <c r="G325" s="12" t="n">
        <f aca="false">PRODUCT(SUM(G322,G323),0.1)</f>
        <v>0.2567481536</v>
      </c>
    </row>
    <row r="326" customFormat="false" ht="12.8" hidden="false" customHeight="false" outlineLevel="0" collapsed="false">
      <c r="C326" s="1" t="s">
        <v>31</v>
      </c>
      <c r="G326" s="12" t="n">
        <f aca="false">SUM(G322:G323,G325)</f>
        <v>2.8242296896</v>
      </c>
    </row>
    <row r="327" customFormat="false" ht="12.8" hidden="false" customHeight="false" outlineLevel="0" collapsed="false">
      <c r="C327" s="1" t="s">
        <v>32</v>
      </c>
      <c r="G327" s="13" t="s">
        <v>105</v>
      </c>
    </row>
    <row r="332" customFormat="false" ht="12.8" hidden="false" customHeight="true" outlineLevel="0" collapsed="false">
      <c r="A332" s="2" t="s">
        <v>106</v>
      </c>
      <c r="B332" s="3" t="s">
        <v>1</v>
      </c>
      <c r="C332" s="3"/>
      <c r="D332" s="3"/>
      <c r="E332" s="3"/>
      <c r="F332" s="3"/>
      <c r="G332" s="3"/>
    </row>
    <row r="333" customFormat="false" ht="12.8" hidden="false" customHeight="true" outlineLevel="0" collapsed="false">
      <c r="B333" s="3" t="s">
        <v>107</v>
      </c>
      <c r="C333" s="3"/>
      <c r="D333" s="3"/>
      <c r="E333" s="3"/>
      <c r="F333" s="3"/>
      <c r="G333" s="3"/>
    </row>
    <row r="334" customFormat="false" ht="12.8" hidden="false" customHeight="false" outlineLevel="0" collapsed="false">
      <c r="B334" s="4" t="s">
        <v>108</v>
      </c>
      <c r="C334" s="4"/>
      <c r="D334" s="4"/>
      <c r="E334" s="4"/>
      <c r="F334" s="4"/>
      <c r="G334" s="4"/>
    </row>
    <row r="336" customFormat="false" ht="12.8" hidden="false" customHeight="false" outlineLevel="0" collapsed="false">
      <c r="A336" s="5" t="s">
        <v>4</v>
      </c>
      <c r="B336" s="5" t="s">
        <v>5</v>
      </c>
      <c r="C336" s="5" t="s">
        <v>6</v>
      </c>
      <c r="D336" s="5" t="s">
        <v>7</v>
      </c>
      <c r="E336" s="6" t="s">
        <v>8</v>
      </c>
      <c r="F336" s="5" t="s">
        <v>9</v>
      </c>
      <c r="G336" s="5" t="s">
        <v>10</v>
      </c>
    </row>
    <row r="337" customFormat="false" ht="45" hidden="false" customHeight="true" outlineLevel="0" collapsed="false">
      <c r="A337" s="7" t="s">
        <v>106</v>
      </c>
      <c r="B337" s="7" t="s">
        <v>109</v>
      </c>
      <c r="C337" s="7" t="s">
        <v>110</v>
      </c>
      <c r="D337" s="8" t="s">
        <v>13</v>
      </c>
      <c r="E337" s="9" t="n">
        <v>0.0016</v>
      </c>
      <c r="F337" s="9" t="n">
        <v>0.5</v>
      </c>
      <c r="G337" s="9" t="n">
        <f aca="false">PRODUCT(E337:F337)</f>
        <v>0.0008</v>
      </c>
    </row>
    <row r="338" customFormat="false" ht="45" hidden="false" customHeight="true" outlineLevel="0" collapsed="false">
      <c r="A338" s="7" t="s">
        <v>106</v>
      </c>
      <c r="B338" s="7" t="s">
        <v>14</v>
      </c>
      <c r="C338" s="7" t="s">
        <v>15</v>
      </c>
      <c r="D338" s="8" t="s">
        <v>13</v>
      </c>
      <c r="E338" s="9" t="n">
        <v>0.0016</v>
      </c>
      <c r="F338" s="9" t="n">
        <v>1.59</v>
      </c>
      <c r="G338" s="9" t="n">
        <f aca="false">PRODUCT(E338:F338)</f>
        <v>0.002544</v>
      </c>
    </row>
    <row r="339" customFormat="false" ht="45" hidden="false" customHeight="true" outlineLevel="0" collapsed="false">
      <c r="A339" s="7" t="s">
        <v>106</v>
      </c>
      <c r="B339" s="7" t="s">
        <v>16</v>
      </c>
      <c r="C339" s="7" t="s">
        <v>17</v>
      </c>
      <c r="D339" s="8" t="s">
        <v>13</v>
      </c>
      <c r="E339" s="9" t="n">
        <v>0.0016</v>
      </c>
      <c r="F339" s="9" t="n">
        <v>42.69</v>
      </c>
      <c r="G339" s="9" t="n">
        <f aca="false">PRODUCT(E339:F339)</f>
        <v>0.068304</v>
      </c>
    </row>
    <row r="340" customFormat="false" ht="20" hidden="false" customHeight="true" outlineLevel="0" collapsed="false">
      <c r="A340" s="10"/>
      <c r="B340" s="10"/>
      <c r="C340" s="10" t="s">
        <v>18</v>
      </c>
      <c r="D340" s="10"/>
      <c r="E340" s="10"/>
      <c r="F340" s="10"/>
      <c r="G340" s="11" t="n">
        <f aca="false">SUM(G337:G339)</f>
        <v>0.071648</v>
      </c>
    </row>
    <row r="341" customFormat="false" ht="45" hidden="false" customHeight="true" outlineLevel="0" collapsed="false">
      <c r="A341" s="7" t="s">
        <v>106</v>
      </c>
      <c r="B341" s="7" t="s">
        <v>19</v>
      </c>
      <c r="C341" s="7" t="s">
        <v>20</v>
      </c>
      <c r="D341" s="8" t="s">
        <v>13</v>
      </c>
      <c r="E341" s="9" t="n">
        <v>0.0016</v>
      </c>
      <c r="F341" s="9" t="n">
        <v>15.35</v>
      </c>
      <c r="G341" s="9" t="n">
        <f aca="false">PRODUCT(E341:F341)</f>
        <v>0.02456</v>
      </c>
    </row>
    <row r="342" customFormat="false" ht="45" hidden="false" customHeight="true" outlineLevel="0" collapsed="false">
      <c r="A342" s="7" t="s">
        <v>106</v>
      </c>
      <c r="B342" s="7" t="s">
        <v>21</v>
      </c>
      <c r="C342" s="7" t="s">
        <v>22</v>
      </c>
      <c r="D342" s="8" t="s">
        <v>13</v>
      </c>
      <c r="E342" s="9" t="n">
        <v>0.0064</v>
      </c>
      <c r="F342" s="9" t="n">
        <v>13.21</v>
      </c>
      <c r="G342" s="9" t="n">
        <f aca="false">PRODUCT(E342:F342)</f>
        <v>0.084544</v>
      </c>
    </row>
    <row r="343" customFormat="false" ht="20" hidden="false" customHeight="true" outlineLevel="0" collapsed="false">
      <c r="A343" s="10"/>
      <c r="B343" s="10"/>
      <c r="C343" s="10" t="s">
        <v>23</v>
      </c>
      <c r="D343" s="10"/>
      <c r="E343" s="10"/>
      <c r="F343" s="10"/>
      <c r="G343" s="11" t="n">
        <f aca="false">SUM(G341:G342)</f>
        <v>0.109104</v>
      </c>
    </row>
    <row r="344" customFormat="false" ht="12.8" hidden="false" customHeight="false" outlineLevel="0" collapsed="false">
      <c r="C344" s="1" t="s">
        <v>24</v>
      </c>
      <c r="E344" s="12"/>
      <c r="F344" s="12"/>
      <c r="G344" s="12" t="n">
        <f aca="false">SUM(G340,G343)</f>
        <v>0.180752</v>
      </c>
    </row>
    <row r="345" customFormat="false" ht="12.8" hidden="false" customHeight="false" outlineLevel="0" collapsed="false">
      <c r="C345" s="1" t="s">
        <v>25</v>
      </c>
      <c r="E345" s="1" t="s">
        <v>26</v>
      </c>
      <c r="G345" s="12" t="n">
        <f aca="false">PRODUCT(G344,0.15)</f>
        <v>0.0271128</v>
      </c>
    </row>
    <row r="346" customFormat="false" ht="12.8" hidden="false" customHeight="false" outlineLevel="0" collapsed="false">
      <c r="C346" s="1" t="s">
        <v>27</v>
      </c>
      <c r="E346" s="1" t="s">
        <v>28</v>
      </c>
      <c r="G346" s="12" t="n">
        <f aca="false">PRODUCT(G345,0.02)</f>
        <v>0.000542256</v>
      </c>
    </row>
    <row r="347" customFormat="false" ht="12.8" hidden="false" customHeight="false" outlineLevel="0" collapsed="false">
      <c r="C347" s="1" t="s">
        <v>29</v>
      </c>
      <c r="E347" s="1" t="s">
        <v>30</v>
      </c>
      <c r="G347" s="12" t="n">
        <f aca="false">PRODUCT(SUM(G344,G345),0.1)</f>
        <v>0.02078648</v>
      </c>
    </row>
    <row r="348" customFormat="false" ht="12.8" hidden="false" customHeight="false" outlineLevel="0" collapsed="false">
      <c r="C348" s="1" t="s">
        <v>31</v>
      </c>
      <c r="G348" s="12" t="n">
        <f aca="false">SUM(G344:G345,G347)</f>
        <v>0.22865128</v>
      </c>
    </row>
    <row r="349" customFormat="false" ht="12.8" hidden="false" customHeight="false" outlineLevel="0" collapsed="false">
      <c r="C349" s="1" t="s">
        <v>32</v>
      </c>
      <c r="G349" s="13" t="s">
        <v>111</v>
      </c>
    </row>
    <row r="354" customFormat="false" ht="12.8" hidden="false" customHeight="true" outlineLevel="0" collapsed="false">
      <c r="A354" s="2" t="s">
        <v>112</v>
      </c>
      <c r="B354" s="3" t="s">
        <v>1</v>
      </c>
      <c r="C354" s="3"/>
      <c r="D354" s="3"/>
      <c r="E354" s="3"/>
      <c r="F354" s="3"/>
      <c r="G354" s="3"/>
    </row>
    <row r="355" customFormat="false" ht="12.8" hidden="false" customHeight="true" outlineLevel="0" collapsed="false">
      <c r="B355" s="3" t="s">
        <v>113</v>
      </c>
      <c r="C355" s="3"/>
      <c r="D355" s="3"/>
      <c r="E355" s="3"/>
      <c r="F355" s="3"/>
      <c r="G355" s="3"/>
    </row>
    <row r="356" customFormat="false" ht="12.8" hidden="false" customHeight="false" outlineLevel="0" collapsed="false">
      <c r="B356" s="4" t="s">
        <v>114</v>
      </c>
      <c r="C356" s="4"/>
      <c r="D356" s="4"/>
      <c r="E356" s="4"/>
      <c r="F356" s="4"/>
      <c r="G356" s="4"/>
    </row>
    <row r="358" customFormat="false" ht="12.8" hidden="false" customHeight="false" outlineLevel="0" collapsed="false">
      <c r="A358" s="5" t="s">
        <v>4</v>
      </c>
      <c r="B358" s="5" t="s">
        <v>5</v>
      </c>
      <c r="C358" s="5" t="s">
        <v>6</v>
      </c>
      <c r="D358" s="5" t="s">
        <v>7</v>
      </c>
      <c r="E358" s="6" t="s">
        <v>8</v>
      </c>
      <c r="F358" s="5" t="s">
        <v>9</v>
      </c>
      <c r="G358" s="5" t="s">
        <v>10</v>
      </c>
    </row>
    <row r="359" customFormat="false" ht="45" hidden="false" customHeight="true" outlineLevel="0" collapsed="false">
      <c r="A359" s="7" t="s">
        <v>112</v>
      </c>
      <c r="B359" s="7" t="s">
        <v>109</v>
      </c>
      <c r="C359" s="7" t="s">
        <v>110</v>
      </c>
      <c r="D359" s="8" t="s">
        <v>13</v>
      </c>
      <c r="E359" s="9" t="n">
        <v>0.0008</v>
      </c>
      <c r="F359" s="9" t="n">
        <v>0.5</v>
      </c>
      <c r="G359" s="9" t="n">
        <f aca="false">PRODUCT(E359:F359)</f>
        <v>0.0004</v>
      </c>
    </row>
    <row r="360" customFormat="false" ht="45" hidden="false" customHeight="true" outlineLevel="0" collapsed="false">
      <c r="A360" s="7" t="s">
        <v>112</v>
      </c>
      <c r="B360" s="7" t="s">
        <v>14</v>
      </c>
      <c r="C360" s="7" t="s">
        <v>15</v>
      </c>
      <c r="D360" s="8" t="s">
        <v>13</v>
      </c>
      <c r="E360" s="9" t="n">
        <v>0.0008</v>
      </c>
      <c r="F360" s="9" t="n">
        <v>1.59</v>
      </c>
      <c r="G360" s="9" t="n">
        <f aca="false">PRODUCT(E360:F360)</f>
        <v>0.001272</v>
      </c>
    </row>
    <row r="361" customFormat="false" ht="45" hidden="false" customHeight="true" outlineLevel="0" collapsed="false">
      <c r="A361" s="7" t="s">
        <v>112</v>
      </c>
      <c r="B361" s="7" t="s">
        <v>16</v>
      </c>
      <c r="C361" s="7" t="s">
        <v>17</v>
      </c>
      <c r="D361" s="8" t="s">
        <v>13</v>
      </c>
      <c r="E361" s="9" t="n">
        <v>0.0008</v>
      </c>
      <c r="F361" s="9" t="n">
        <v>42.69</v>
      </c>
      <c r="G361" s="9" t="n">
        <f aca="false">PRODUCT(E361:F361)</f>
        <v>0.034152</v>
      </c>
    </row>
    <row r="362" customFormat="false" ht="20" hidden="false" customHeight="true" outlineLevel="0" collapsed="false">
      <c r="A362" s="10"/>
      <c r="B362" s="10"/>
      <c r="C362" s="10" t="s">
        <v>18</v>
      </c>
      <c r="D362" s="10"/>
      <c r="E362" s="10"/>
      <c r="F362" s="10"/>
      <c r="G362" s="11" t="n">
        <f aca="false">SUM(G359:G361)</f>
        <v>0.035824</v>
      </c>
    </row>
    <row r="363" customFormat="false" ht="45" hidden="false" customHeight="true" outlineLevel="0" collapsed="false">
      <c r="A363" s="7" t="s">
        <v>112</v>
      </c>
      <c r="B363" s="7" t="s">
        <v>19</v>
      </c>
      <c r="C363" s="7" t="s">
        <v>20</v>
      </c>
      <c r="D363" s="8" t="s">
        <v>13</v>
      </c>
      <c r="E363" s="9" t="n">
        <v>0.0008</v>
      </c>
      <c r="F363" s="9" t="n">
        <v>15.35</v>
      </c>
      <c r="G363" s="9" t="n">
        <f aca="false">PRODUCT(E363:F363)</f>
        <v>0.01228</v>
      </c>
    </row>
    <row r="364" customFormat="false" ht="45" hidden="false" customHeight="true" outlineLevel="0" collapsed="false">
      <c r="A364" s="7" t="s">
        <v>112</v>
      </c>
      <c r="B364" s="7" t="s">
        <v>21</v>
      </c>
      <c r="C364" s="7" t="s">
        <v>22</v>
      </c>
      <c r="D364" s="8" t="s">
        <v>13</v>
      </c>
      <c r="E364" s="9" t="n">
        <v>0.0032</v>
      </c>
      <c r="F364" s="9" t="n">
        <v>13.21</v>
      </c>
      <c r="G364" s="9" t="n">
        <f aca="false">PRODUCT(E364:F364)</f>
        <v>0.042272</v>
      </c>
    </row>
    <row r="365" customFormat="false" ht="20" hidden="false" customHeight="true" outlineLevel="0" collapsed="false">
      <c r="A365" s="10"/>
      <c r="B365" s="10"/>
      <c r="C365" s="10" t="s">
        <v>23</v>
      </c>
      <c r="D365" s="10"/>
      <c r="E365" s="10"/>
      <c r="F365" s="10"/>
      <c r="G365" s="11" t="n">
        <f aca="false">SUM(G363:G364)</f>
        <v>0.054552</v>
      </c>
    </row>
    <row r="366" customFormat="false" ht="12.8" hidden="false" customHeight="false" outlineLevel="0" collapsed="false">
      <c r="C366" s="1" t="s">
        <v>24</v>
      </c>
      <c r="E366" s="12"/>
      <c r="F366" s="12"/>
      <c r="G366" s="12" t="n">
        <f aca="false">SUM(G362,G365)</f>
        <v>0.090376</v>
      </c>
    </row>
    <row r="367" customFormat="false" ht="12.8" hidden="false" customHeight="false" outlineLevel="0" collapsed="false">
      <c r="C367" s="1" t="s">
        <v>25</v>
      </c>
      <c r="E367" s="1" t="s">
        <v>26</v>
      </c>
      <c r="G367" s="12" t="n">
        <f aca="false">PRODUCT(G366,0.15)</f>
        <v>0.0135564</v>
      </c>
    </row>
    <row r="368" customFormat="false" ht="12.8" hidden="false" customHeight="false" outlineLevel="0" collapsed="false">
      <c r="C368" s="1" t="s">
        <v>27</v>
      </c>
      <c r="E368" s="1" t="s">
        <v>28</v>
      </c>
      <c r="G368" s="12" t="n">
        <f aca="false">PRODUCT(G367,0.02)</f>
        <v>0.000271128</v>
      </c>
    </row>
    <row r="369" customFormat="false" ht="12.8" hidden="false" customHeight="false" outlineLevel="0" collapsed="false">
      <c r="C369" s="1" t="s">
        <v>29</v>
      </c>
      <c r="E369" s="1" t="s">
        <v>30</v>
      </c>
      <c r="G369" s="12" t="n">
        <f aca="false">PRODUCT(SUM(G366,G367),0.1)</f>
        <v>0.01039324</v>
      </c>
    </row>
    <row r="370" customFormat="false" ht="12.8" hidden="false" customHeight="false" outlineLevel="0" collapsed="false">
      <c r="C370" s="1" t="s">
        <v>31</v>
      </c>
      <c r="G370" s="12" t="n">
        <f aca="false">SUM(G366:G367,G369)</f>
        <v>0.11432564</v>
      </c>
    </row>
    <row r="371" customFormat="false" ht="12.8" hidden="false" customHeight="false" outlineLevel="0" collapsed="false">
      <c r="C371" s="1" t="s">
        <v>32</v>
      </c>
      <c r="G371" s="13" t="s">
        <v>111</v>
      </c>
    </row>
    <row r="376" customFormat="false" ht="12.8" hidden="false" customHeight="true" outlineLevel="0" collapsed="false">
      <c r="A376" s="2" t="s">
        <v>115</v>
      </c>
      <c r="B376" s="3" t="s">
        <v>1</v>
      </c>
      <c r="C376" s="3"/>
      <c r="D376" s="3"/>
      <c r="E376" s="3"/>
      <c r="F376" s="3"/>
      <c r="G376" s="3"/>
    </row>
    <row r="377" customFormat="false" ht="12.8" hidden="false" customHeight="true" outlineLevel="0" collapsed="false">
      <c r="B377" s="3" t="s">
        <v>116</v>
      </c>
      <c r="C377" s="3"/>
      <c r="D377" s="3"/>
      <c r="E377" s="3"/>
      <c r="F377" s="3"/>
      <c r="G377" s="3"/>
    </row>
    <row r="378" customFormat="false" ht="12.8" hidden="false" customHeight="false" outlineLevel="0" collapsed="false">
      <c r="B378" s="4" t="s">
        <v>117</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15</v>
      </c>
      <c r="B381" s="7" t="s">
        <v>16</v>
      </c>
      <c r="C381" s="7" t="s">
        <v>17</v>
      </c>
      <c r="D381" s="8" t="s">
        <v>13</v>
      </c>
      <c r="E381" s="9" t="n">
        <v>0.0025</v>
      </c>
      <c r="F381" s="9" t="n">
        <v>42.69</v>
      </c>
      <c r="G381" s="9" t="n">
        <f aca="false">PRODUCT(E381:F381)</f>
        <v>0.106725</v>
      </c>
    </row>
    <row r="382" customFormat="false" ht="20" hidden="false" customHeight="true" outlineLevel="0" collapsed="false">
      <c r="A382" s="10"/>
      <c r="B382" s="10"/>
      <c r="C382" s="10" t="s">
        <v>18</v>
      </c>
      <c r="D382" s="10"/>
      <c r="E382" s="10"/>
      <c r="F382" s="10"/>
      <c r="G382" s="11" t="n">
        <f aca="false">SUM(G381:G381)</f>
        <v>0.106725</v>
      </c>
    </row>
    <row r="383" customFormat="false" ht="45" hidden="false" customHeight="true" outlineLevel="0" collapsed="false">
      <c r="A383" s="7" t="s">
        <v>115</v>
      </c>
      <c r="B383" s="7" t="s">
        <v>21</v>
      </c>
      <c r="C383" s="7" t="s">
        <v>22</v>
      </c>
      <c r="D383" s="8" t="s">
        <v>13</v>
      </c>
      <c r="E383" s="9" t="n">
        <v>0.01</v>
      </c>
      <c r="F383" s="9" t="n">
        <v>13.21</v>
      </c>
      <c r="G383" s="9" t="n">
        <f aca="false">PRODUCT(E383:F383)</f>
        <v>0.1321</v>
      </c>
    </row>
    <row r="384" customFormat="false" ht="20" hidden="false" customHeight="true" outlineLevel="0" collapsed="false">
      <c r="A384" s="10"/>
      <c r="B384" s="10"/>
      <c r="C384" s="10" t="s">
        <v>23</v>
      </c>
      <c r="D384" s="10"/>
      <c r="E384" s="10"/>
      <c r="F384" s="10"/>
      <c r="G384" s="11" t="n">
        <f aca="false">SUM(G383:G383)</f>
        <v>0.1321</v>
      </c>
    </row>
    <row r="385" customFormat="false" ht="12.8" hidden="false" customHeight="false" outlineLevel="0" collapsed="false">
      <c r="C385" s="1" t="s">
        <v>24</v>
      </c>
      <c r="E385" s="12"/>
      <c r="F385" s="12"/>
      <c r="G385" s="12" t="n">
        <f aca="false">SUM(G382,G384)</f>
        <v>0.238825</v>
      </c>
    </row>
    <row r="386" customFormat="false" ht="12.8" hidden="false" customHeight="false" outlineLevel="0" collapsed="false">
      <c r="C386" s="1" t="s">
        <v>25</v>
      </c>
      <c r="E386" s="1" t="s">
        <v>26</v>
      </c>
      <c r="G386" s="12" t="n">
        <f aca="false">PRODUCT(G385,0.15)</f>
        <v>0.03582375</v>
      </c>
    </row>
    <row r="387" customFormat="false" ht="12.8" hidden="false" customHeight="false" outlineLevel="0" collapsed="false">
      <c r="C387" s="1" t="s">
        <v>27</v>
      </c>
      <c r="E387" s="1" t="s">
        <v>28</v>
      </c>
      <c r="G387" s="12" t="n">
        <f aca="false">PRODUCT(G386,0.02)</f>
        <v>0.000716475</v>
      </c>
    </row>
    <row r="388" customFormat="false" ht="12.8" hidden="false" customHeight="false" outlineLevel="0" collapsed="false">
      <c r="C388" s="1" t="s">
        <v>29</v>
      </c>
      <c r="E388" s="1" t="s">
        <v>30</v>
      </c>
      <c r="G388" s="12" t="n">
        <f aca="false">PRODUCT(SUM(G385,G386),0.1)</f>
        <v>0.027464875</v>
      </c>
    </row>
    <row r="389" customFormat="false" ht="12.8" hidden="false" customHeight="false" outlineLevel="0" collapsed="false">
      <c r="C389" s="1" t="s">
        <v>31</v>
      </c>
      <c r="G389" s="12" t="n">
        <f aca="false">SUM(G385:G386,G388)</f>
        <v>0.302113625</v>
      </c>
    </row>
    <row r="390" customFormat="false" ht="12.8" hidden="false" customHeight="false" outlineLevel="0" collapsed="false">
      <c r="C390" s="1" t="s">
        <v>32</v>
      </c>
      <c r="G390" s="13" t="s">
        <v>118</v>
      </c>
    </row>
    <row r="395" customFormat="false" ht="12.8" hidden="false" customHeight="true" outlineLevel="0" collapsed="false">
      <c r="A395" s="2" t="s">
        <v>119</v>
      </c>
      <c r="B395" s="3" t="s">
        <v>1</v>
      </c>
      <c r="C395" s="3"/>
      <c r="D395" s="3"/>
      <c r="E395" s="3"/>
      <c r="F395" s="3"/>
      <c r="G395" s="3"/>
    </row>
    <row r="396" customFormat="false" ht="12.8" hidden="false" customHeight="true" outlineLevel="0" collapsed="false">
      <c r="B396" s="3" t="s">
        <v>120</v>
      </c>
      <c r="C396" s="3"/>
      <c r="D396" s="3"/>
      <c r="E396" s="3"/>
      <c r="F396" s="3"/>
      <c r="G396" s="3"/>
    </row>
    <row r="397" customFormat="false" ht="12.8" hidden="false" customHeight="false" outlineLevel="0" collapsed="false">
      <c r="B397" s="4" t="s">
        <v>121</v>
      </c>
      <c r="C397" s="4"/>
      <c r="D397" s="4"/>
      <c r="E397" s="4"/>
      <c r="F397" s="4"/>
      <c r="G397" s="4"/>
    </row>
    <row r="399" customFormat="false" ht="12.8" hidden="false" customHeight="false" outlineLevel="0" collapsed="false">
      <c r="A399" s="5" t="s">
        <v>4</v>
      </c>
      <c r="B399" s="5" t="s">
        <v>5</v>
      </c>
      <c r="C399" s="5" t="s">
        <v>6</v>
      </c>
      <c r="D399" s="5" t="s">
        <v>7</v>
      </c>
      <c r="E399" s="6" t="s">
        <v>8</v>
      </c>
      <c r="F399" s="5" t="s">
        <v>9</v>
      </c>
      <c r="G399" s="5" t="s">
        <v>10</v>
      </c>
    </row>
    <row r="400" customFormat="false" ht="45" hidden="false" customHeight="true" outlineLevel="0" collapsed="false">
      <c r="A400" s="7" t="s">
        <v>119</v>
      </c>
      <c r="B400" s="7" t="s">
        <v>21</v>
      </c>
      <c r="C400" s="7" t="s">
        <v>22</v>
      </c>
      <c r="D400" s="8" t="s">
        <v>13</v>
      </c>
      <c r="E400" s="9" t="n">
        <v>0.03</v>
      </c>
      <c r="F400" s="9" t="n">
        <v>13.21</v>
      </c>
      <c r="G400" s="9" t="n">
        <f aca="false">PRODUCT(E400:F400)</f>
        <v>0.3963</v>
      </c>
    </row>
    <row r="401" customFormat="false" ht="20" hidden="false" customHeight="true" outlineLevel="0" collapsed="false">
      <c r="A401" s="10"/>
      <c r="B401" s="10"/>
      <c r="C401" s="10" t="s">
        <v>23</v>
      </c>
      <c r="D401" s="10"/>
      <c r="E401" s="10"/>
      <c r="F401" s="10"/>
      <c r="G401" s="11" t="n">
        <f aca="false">SUM(G400:G400)</f>
        <v>0.3963</v>
      </c>
    </row>
    <row r="402" customFormat="false" ht="12.8" hidden="false" customHeight="false" outlineLevel="0" collapsed="false">
      <c r="C402" s="1" t="s">
        <v>24</v>
      </c>
      <c r="E402" s="12"/>
      <c r="F402" s="12"/>
      <c r="G402" s="12" t="n">
        <f aca="false">SUM(G401)</f>
        <v>0.3963</v>
      </c>
    </row>
    <row r="403" customFormat="false" ht="12.8" hidden="false" customHeight="false" outlineLevel="0" collapsed="false">
      <c r="C403" s="1" t="s">
        <v>25</v>
      </c>
      <c r="E403" s="1" t="s">
        <v>26</v>
      </c>
      <c r="G403" s="12" t="n">
        <f aca="false">PRODUCT(G402,0.15)</f>
        <v>0.059445</v>
      </c>
    </row>
    <row r="404" customFormat="false" ht="12.8" hidden="false" customHeight="false" outlineLevel="0" collapsed="false">
      <c r="C404" s="1" t="s">
        <v>27</v>
      </c>
      <c r="E404" s="1" t="s">
        <v>28</v>
      </c>
      <c r="G404" s="12" t="n">
        <f aca="false">PRODUCT(G403,0.02)</f>
        <v>0.0011889</v>
      </c>
    </row>
    <row r="405" customFormat="false" ht="12.8" hidden="false" customHeight="false" outlineLevel="0" collapsed="false">
      <c r="C405" s="1" t="s">
        <v>29</v>
      </c>
      <c r="E405" s="1" t="s">
        <v>30</v>
      </c>
      <c r="G405" s="12" t="n">
        <f aca="false">PRODUCT(SUM(G402,G403),0.1)</f>
        <v>0.0455745</v>
      </c>
    </row>
    <row r="406" customFormat="false" ht="12.8" hidden="false" customHeight="false" outlineLevel="0" collapsed="false">
      <c r="C406" s="1" t="s">
        <v>31</v>
      </c>
      <c r="G406" s="12" t="n">
        <f aca="false">SUM(G402:G403,G405)</f>
        <v>0.5013195</v>
      </c>
    </row>
    <row r="407" customFormat="false" ht="12.8" hidden="false" customHeight="false" outlineLevel="0" collapsed="false">
      <c r="C407" s="1" t="s">
        <v>32</v>
      </c>
      <c r="G407" s="13" t="s">
        <v>122</v>
      </c>
    </row>
    <row r="412" customFormat="false" ht="12.8" hidden="false" customHeight="true" outlineLevel="0" collapsed="false">
      <c r="A412" s="2" t="s">
        <v>123</v>
      </c>
      <c r="B412" s="3" t="s">
        <v>1</v>
      </c>
      <c r="C412" s="3"/>
      <c r="D412" s="3"/>
      <c r="E412" s="3"/>
      <c r="F412" s="3"/>
      <c r="G412" s="3"/>
    </row>
    <row r="413" customFormat="false" ht="12.8" hidden="false" customHeight="true" outlineLevel="0" collapsed="false">
      <c r="B413" s="3" t="s">
        <v>124</v>
      </c>
      <c r="C413" s="3"/>
      <c r="D413" s="3"/>
      <c r="E413" s="3"/>
      <c r="F413" s="3"/>
      <c r="G413" s="3"/>
    </row>
    <row r="414" customFormat="false" ht="12.8" hidden="false" customHeight="false" outlineLevel="0" collapsed="false">
      <c r="B414" s="4" t="s">
        <v>125</v>
      </c>
      <c r="C414" s="4"/>
      <c r="D414" s="4"/>
      <c r="E414" s="4"/>
      <c r="F414" s="4"/>
      <c r="G414" s="4"/>
    </row>
    <row r="416" customFormat="false" ht="12.8" hidden="false" customHeight="false" outlineLevel="0" collapsed="false">
      <c r="A416" s="5" t="s">
        <v>4</v>
      </c>
      <c r="B416" s="5" t="s">
        <v>5</v>
      </c>
      <c r="C416" s="5" t="s">
        <v>6</v>
      </c>
      <c r="D416" s="5" t="s">
        <v>7</v>
      </c>
      <c r="E416" s="6" t="s">
        <v>8</v>
      </c>
      <c r="F416" s="5" t="s">
        <v>9</v>
      </c>
      <c r="G416" s="5" t="s">
        <v>10</v>
      </c>
    </row>
    <row r="417" customFormat="false" ht="45" hidden="false" customHeight="true" outlineLevel="0" collapsed="false">
      <c r="A417" s="7" t="s">
        <v>123</v>
      </c>
      <c r="B417" s="7" t="s">
        <v>21</v>
      </c>
      <c r="C417" s="7" t="s">
        <v>22</v>
      </c>
      <c r="D417" s="8" t="s">
        <v>13</v>
      </c>
      <c r="E417" s="9" t="n">
        <v>0.08</v>
      </c>
      <c r="F417" s="9" t="n">
        <v>13.21</v>
      </c>
      <c r="G417" s="9" t="n">
        <f aca="false">PRODUCT(E417:F417)</f>
        <v>1.0568</v>
      </c>
    </row>
    <row r="418" customFormat="false" ht="20" hidden="false" customHeight="true" outlineLevel="0" collapsed="false">
      <c r="A418" s="10"/>
      <c r="B418" s="10"/>
      <c r="C418" s="10" t="s">
        <v>23</v>
      </c>
      <c r="D418" s="10"/>
      <c r="E418" s="10"/>
      <c r="F418" s="10"/>
      <c r="G418" s="11" t="n">
        <f aca="false">SUM(G417:G417)</f>
        <v>1.0568</v>
      </c>
    </row>
    <row r="419" customFormat="false" ht="12.8" hidden="false" customHeight="false" outlineLevel="0" collapsed="false">
      <c r="C419" s="1" t="s">
        <v>24</v>
      </c>
      <c r="E419" s="12"/>
      <c r="F419" s="12"/>
      <c r="G419" s="12" t="n">
        <f aca="false">SUM(G418)</f>
        <v>1.0568</v>
      </c>
    </row>
    <row r="420" customFormat="false" ht="12.8" hidden="false" customHeight="false" outlineLevel="0" collapsed="false">
      <c r="C420" s="1" t="s">
        <v>25</v>
      </c>
      <c r="E420" s="1" t="s">
        <v>26</v>
      </c>
      <c r="G420" s="12" t="n">
        <f aca="false">PRODUCT(G419,0.15)</f>
        <v>0.15852</v>
      </c>
    </row>
    <row r="421" customFormat="false" ht="12.8" hidden="false" customHeight="false" outlineLevel="0" collapsed="false">
      <c r="C421" s="1" t="s">
        <v>27</v>
      </c>
      <c r="E421" s="1" t="s">
        <v>28</v>
      </c>
      <c r="G421" s="12" t="n">
        <f aca="false">PRODUCT(G420,0.02)</f>
        <v>0.0031704</v>
      </c>
    </row>
    <row r="422" customFormat="false" ht="12.8" hidden="false" customHeight="false" outlineLevel="0" collapsed="false">
      <c r="C422" s="1" t="s">
        <v>29</v>
      </c>
      <c r="E422" s="1" t="s">
        <v>30</v>
      </c>
      <c r="G422" s="12" t="n">
        <f aca="false">PRODUCT(SUM(G419,G420),0.1)</f>
        <v>0.121532</v>
      </c>
    </row>
    <row r="423" customFormat="false" ht="12.8" hidden="false" customHeight="false" outlineLevel="0" collapsed="false">
      <c r="C423" s="1" t="s">
        <v>31</v>
      </c>
      <c r="G423" s="12" t="n">
        <f aca="false">SUM(G419:G420,G422)</f>
        <v>1.336852</v>
      </c>
    </row>
    <row r="424" customFormat="false" ht="12.8" hidden="false" customHeight="false" outlineLevel="0" collapsed="false">
      <c r="C424" s="1" t="s">
        <v>32</v>
      </c>
      <c r="G424" s="13" t="s">
        <v>122</v>
      </c>
    </row>
    <row r="429" customFormat="false" ht="12.8" hidden="false" customHeight="true" outlineLevel="0" collapsed="false">
      <c r="A429" s="2" t="s">
        <v>126</v>
      </c>
      <c r="B429" s="3" t="s">
        <v>127</v>
      </c>
      <c r="C429" s="3"/>
      <c r="D429" s="3"/>
      <c r="E429" s="3"/>
      <c r="F429" s="3"/>
      <c r="G429" s="3"/>
    </row>
    <row r="430" customFormat="false" ht="12.8" hidden="false" customHeight="true" outlineLevel="0" collapsed="false">
      <c r="B430" s="3" t="s">
        <v>128</v>
      </c>
      <c r="C430" s="3"/>
      <c r="D430" s="3"/>
      <c r="E430" s="3"/>
      <c r="F430" s="3"/>
      <c r="G430" s="3"/>
    </row>
    <row r="431" customFormat="false" ht="12.8" hidden="false" customHeight="false" outlineLevel="0" collapsed="false">
      <c r="B431" s="4" t="s">
        <v>129</v>
      </c>
      <c r="C431" s="4"/>
      <c r="D431" s="4"/>
      <c r="E431" s="4"/>
      <c r="F431" s="4"/>
      <c r="G431" s="4"/>
    </row>
    <row r="433" customFormat="false" ht="12.8" hidden="false" customHeight="false" outlineLevel="0" collapsed="false">
      <c r="A433" s="5" t="s">
        <v>4</v>
      </c>
      <c r="B433" s="5" t="s">
        <v>5</v>
      </c>
      <c r="C433" s="5" t="s">
        <v>6</v>
      </c>
      <c r="D433" s="5" t="s">
        <v>7</v>
      </c>
      <c r="E433" s="6" t="s">
        <v>8</v>
      </c>
      <c r="F433" s="5" t="s">
        <v>9</v>
      </c>
      <c r="G433" s="5" t="s">
        <v>10</v>
      </c>
    </row>
    <row r="434" customFormat="false" ht="45" hidden="false" customHeight="true" outlineLevel="0" collapsed="false">
      <c r="A434" s="7" t="s">
        <v>126</v>
      </c>
      <c r="B434" s="7" t="s">
        <v>95</v>
      </c>
      <c r="C434" s="7" t="s">
        <v>96</v>
      </c>
      <c r="D434" s="8" t="s">
        <v>13</v>
      </c>
      <c r="E434" s="9" t="n">
        <v>0.08333</v>
      </c>
      <c r="F434" s="9" t="n">
        <v>1.16875</v>
      </c>
      <c r="G434" s="9" t="n">
        <f aca="false">PRODUCT(E434:F434)</f>
        <v>0.0973919375</v>
      </c>
    </row>
    <row r="435" customFormat="false" ht="45" hidden="false" customHeight="true" outlineLevel="0" collapsed="false">
      <c r="A435" s="7" t="s">
        <v>126</v>
      </c>
      <c r="B435" s="7" t="s">
        <v>97</v>
      </c>
      <c r="C435" s="7" t="s">
        <v>98</v>
      </c>
      <c r="D435" s="8" t="s">
        <v>13</v>
      </c>
      <c r="E435" s="9" t="n">
        <v>0.08333</v>
      </c>
      <c r="F435" s="9" t="n">
        <v>2.99</v>
      </c>
      <c r="G435" s="9" t="n">
        <f aca="false">PRODUCT(E435:F435)</f>
        <v>0.2491567</v>
      </c>
    </row>
    <row r="436" customFormat="false" ht="45" hidden="false" customHeight="true" outlineLevel="0" collapsed="false">
      <c r="A436" s="7" t="s">
        <v>126</v>
      </c>
      <c r="B436" s="7" t="s">
        <v>16</v>
      </c>
      <c r="C436" s="7" t="s">
        <v>17</v>
      </c>
      <c r="D436" s="8" t="s">
        <v>13</v>
      </c>
      <c r="E436" s="9" t="n">
        <v>0.03333</v>
      </c>
      <c r="F436" s="9" t="n">
        <v>42.69</v>
      </c>
      <c r="G436" s="9" t="n">
        <f aca="false">PRODUCT(E436:F436)</f>
        <v>1.4228577</v>
      </c>
    </row>
    <row r="437" customFormat="false" ht="45" hidden="false" customHeight="true" outlineLevel="0" collapsed="false">
      <c r="A437" s="7" t="s">
        <v>126</v>
      </c>
      <c r="B437" s="7" t="s">
        <v>75</v>
      </c>
      <c r="C437" s="7" t="s">
        <v>76</v>
      </c>
      <c r="D437" s="8" t="s">
        <v>13</v>
      </c>
      <c r="E437" s="9" t="n">
        <v>0.18333</v>
      </c>
      <c r="F437" s="9" t="n">
        <v>6.49038</v>
      </c>
      <c r="G437" s="9" t="n">
        <f aca="false">PRODUCT(E437:F437)</f>
        <v>1.1898813654</v>
      </c>
    </row>
    <row r="438" customFormat="false" ht="45" hidden="false" customHeight="true" outlineLevel="0" collapsed="false">
      <c r="A438" s="7" t="s">
        <v>126</v>
      </c>
      <c r="B438" s="7" t="s">
        <v>103</v>
      </c>
      <c r="C438" s="7" t="s">
        <v>104</v>
      </c>
      <c r="D438" s="8" t="s">
        <v>13</v>
      </c>
      <c r="E438" s="9" t="n">
        <v>0.18333</v>
      </c>
      <c r="F438" s="9" t="n">
        <v>0.53125</v>
      </c>
      <c r="G438" s="9" t="n">
        <f aca="false">PRODUCT(E438:F438)</f>
        <v>0.0973940625</v>
      </c>
    </row>
    <row r="439" customFormat="false" ht="45" hidden="false" customHeight="true" outlineLevel="0" collapsed="false">
      <c r="A439" s="7" t="s">
        <v>126</v>
      </c>
      <c r="B439" s="7" t="s">
        <v>79</v>
      </c>
      <c r="C439" s="7" t="s">
        <v>80</v>
      </c>
      <c r="D439" s="8" t="s">
        <v>13</v>
      </c>
      <c r="E439" s="9" t="n">
        <v>0.18333</v>
      </c>
      <c r="F439" s="9" t="n">
        <v>8.05</v>
      </c>
      <c r="G439" s="9" t="n">
        <f aca="false">PRODUCT(E439:F439)</f>
        <v>1.4758065</v>
      </c>
    </row>
    <row r="440" customFormat="false" ht="45" hidden="false" customHeight="true" outlineLevel="0" collapsed="false">
      <c r="A440" s="7" t="s">
        <v>126</v>
      </c>
      <c r="B440" s="7" t="s">
        <v>130</v>
      </c>
      <c r="C440" s="7" t="s">
        <v>131</v>
      </c>
      <c r="D440" s="8" t="s">
        <v>13</v>
      </c>
      <c r="E440" s="9" t="n">
        <v>0.18333</v>
      </c>
      <c r="F440" s="9" t="n">
        <v>27.67</v>
      </c>
      <c r="G440" s="9" t="n">
        <f aca="false">PRODUCT(E440:F440)</f>
        <v>5.0727411</v>
      </c>
    </row>
    <row r="441" customFormat="false" ht="45" hidden="false" customHeight="true" outlineLevel="0" collapsed="false">
      <c r="A441" s="7" t="s">
        <v>126</v>
      </c>
      <c r="B441" s="7" t="s">
        <v>132</v>
      </c>
      <c r="C441" s="7" t="s">
        <v>133</v>
      </c>
      <c r="D441" s="8" t="s">
        <v>13</v>
      </c>
      <c r="E441" s="9" t="n">
        <v>0.18333</v>
      </c>
      <c r="F441" s="9" t="n">
        <v>10.2</v>
      </c>
      <c r="G441" s="9" t="n">
        <f aca="false">PRODUCT(E441:F441)</f>
        <v>1.869966</v>
      </c>
    </row>
    <row r="442" customFormat="false" ht="20" hidden="false" customHeight="true" outlineLevel="0" collapsed="false">
      <c r="A442" s="10"/>
      <c r="B442" s="10"/>
      <c r="C442" s="10" t="s">
        <v>18</v>
      </c>
      <c r="D442" s="10"/>
      <c r="E442" s="10"/>
      <c r="F442" s="10"/>
      <c r="G442" s="11" t="n">
        <f aca="false">SUM(G434:G441)</f>
        <v>11.4751953654</v>
      </c>
    </row>
    <row r="443" customFormat="false" ht="45" hidden="false" customHeight="true" outlineLevel="0" collapsed="false">
      <c r="A443" s="7" t="s">
        <v>126</v>
      </c>
      <c r="B443" s="7" t="s">
        <v>19</v>
      </c>
      <c r="C443" s="7" t="s">
        <v>20</v>
      </c>
      <c r="D443" s="8" t="s">
        <v>13</v>
      </c>
      <c r="E443" s="9" t="n">
        <v>0.08333</v>
      </c>
      <c r="F443" s="9" t="n">
        <v>15.35</v>
      </c>
      <c r="G443" s="9" t="n">
        <f aca="false">PRODUCT(E443:F443)</f>
        <v>1.2791155</v>
      </c>
    </row>
    <row r="444" customFormat="false" ht="45" hidden="false" customHeight="true" outlineLevel="0" collapsed="false">
      <c r="A444" s="7" t="s">
        <v>126</v>
      </c>
      <c r="B444" s="7" t="s">
        <v>19</v>
      </c>
      <c r="C444" s="7" t="s">
        <v>20</v>
      </c>
      <c r="D444" s="8" t="s">
        <v>13</v>
      </c>
      <c r="E444" s="9" t="n">
        <v>0.18333</v>
      </c>
      <c r="F444" s="9" t="n">
        <v>15.35</v>
      </c>
      <c r="G444" s="9" t="n">
        <f aca="false">PRODUCT(E444:F444)</f>
        <v>2.8141155</v>
      </c>
    </row>
    <row r="445" customFormat="false" ht="45" hidden="false" customHeight="true" outlineLevel="0" collapsed="false">
      <c r="A445" s="7" t="s">
        <v>126</v>
      </c>
      <c r="B445" s="7" t="s">
        <v>19</v>
      </c>
      <c r="C445" s="7" t="s">
        <v>20</v>
      </c>
      <c r="D445" s="8" t="s">
        <v>13</v>
      </c>
      <c r="E445" s="9" t="n">
        <v>0.18333</v>
      </c>
      <c r="F445" s="9" t="n">
        <v>15.35</v>
      </c>
      <c r="G445" s="9" t="n">
        <f aca="false">PRODUCT(E445:F445)</f>
        <v>2.8141155</v>
      </c>
    </row>
    <row r="446" customFormat="false" ht="45" hidden="false" customHeight="true" outlineLevel="0" collapsed="false">
      <c r="A446" s="7" t="s">
        <v>126</v>
      </c>
      <c r="B446" s="7" t="s">
        <v>21</v>
      </c>
      <c r="C446" s="7" t="s">
        <v>22</v>
      </c>
      <c r="D446" s="8" t="s">
        <v>13</v>
      </c>
      <c r="E446" s="9" t="n">
        <v>0.26667</v>
      </c>
      <c r="F446" s="9" t="n">
        <v>13.21</v>
      </c>
      <c r="G446" s="9" t="n">
        <f aca="false">PRODUCT(E446:F446)</f>
        <v>3.5227107</v>
      </c>
    </row>
    <row r="447" customFormat="false" ht="20" hidden="false" customHeight="true" outlineLevel="0" collapsed="false">
      <c r="A447" s="10"/>
      <c r="B447" s="10"/>
      <c r="C447" s="10" t="s">
        <v>23</v>
      </c>
      <c r="D447" s="10"/>
      <c r="E447" s="10"/>
      <c r="F447" s="10"/>
      <c r="G447" s="11" t="n">
        <f aca="false">SUM(G443:G446)</f>
        <v>10.4300572</v>
      </c>
    </row>
    <row r="448" customFormat="false" ht="12.8" hidden="false" customHeight="false" outlineLevel="0" collapsed="false">
      <c r="C448" s="1" t="s">
        <v>24</v>
      </c>
      <c r="E448" s="12"/>
      <c r="F448" s="12"/>
      <c r="G448" s="12" t="n">
        <f aca="false">SUM(G442,G447)</f>
        <v>21.9052525654</v>
      </c>
    </row>
    <row r="449" customFormat="false" ht="12.8" hidden="false" customHeight="false" outlineLevel="0" collapsed="false">
      <c r="C449" s="1" t="s">
        <v>25</v>
      </c>
      <c r="E449" s="1" t="s">
        <v>26</v>
      </c>
      <c r="G449" s="12" t="n">
        <f aca="false">PRODUCT(G448,0.15)</f>
        <v>3.28578788481</v>
      </c>
    </row>
    <row r="450" customFormat="false" ht="12.8" hidden="false" customHeight="false" outlineLevel="0" collapsed="false">
      <c r="C450" s="1" t="s">
        <v>27</v>
      </c>
      <c r="E450" s="1" t="s">
        <v>134</v>
      </c>
      <c r="G450" s="12" t="n">
        <f aca="false">PRODUCT(G449,0.03)</f>
        <v>0.0985736365443</v>
      </c>
    </row>
    <row r="451" customFormat="false" ht="12.8" hidden="false" customHeight="false" outlineLevel="0" collapsed="false">
      <c r="C451" s="1" t="s">
        <v>29</v>
      </c>
      <c r="E451" s="1" t="s">
        <v>30</v>
      </c>
      <c r="G451" s="12" t="n">
        <f aca="false">PRODUCT(SUM(G448,G449),0.1)</f>
        <v>2.519104045021</v>
      </c>
    </row>
    <row r="452" customFormat="false" ht="12.8" hidden="false" customHeight="false" outlineLevel="0" collapsed="false">
      <c r="C452" s="1" t="s">
        <v>31</v>
      </c>
      <c r="G452" s="12" t="n">
        <f aca="false">SUM(G448:G449,G451)</f>
        <v>27.710144495231</v>
      </c>
    </row>
    <row r="453" customFormat="false" ht="12.8" hidden="false" customHeight="false" outlineLevel="0" collapsed="false">
      <c r="C453" s="1" t="s">
        <v>32</v>
      </c>
      <c r="G453" s="13" t="s">
        <v>135</v>
      </c>
    </row>
    <row r="458" customFormat="false" ht="12.8" hidden="false" customHeight="true" outlineLevel="0" collapsed="false">
      <c r="A458" s="2" t="s">
        <v>136</v>
      </c>
      <c r="B458" s="3" t="s">
        <v>127</v>
      </c>
      <c r="C458" s="3"/>
      <c r="D458" s="3"/>
      <c r="E458" s="3"/>
      <c r="F458" s="3"/>
      <c r="G458" s="3"/>
    </row>
    <row r="459" customFormat="false" ht="12.8" hidden="false" customHeight="true" outlineLevel="0" collapsed="false">
      <c r="B459" s="3" t="s">
        <v>137</v>
      </c>
      <c r="C459" s="3"/>
      <c r="D459" s="3"/>
      <c r="E459" s="3"/>
      <c r="F459" s="3"/>
      <c r="G459" s="3"/>
    </row>
    <row r="460" customFormat="false" ht="12.8" hidden="false" customHeight="false" outlineLevel="0" collapsed="false">
      <c r="B460" s="4" t="s">
        <v>138</v>
      </c>
      <c r="C460" s="4"/>
      <c r="D460" s="4"/>
      <c r="E460" s="4"/>
      <c r="F460" s="4"/>
      <c r="G460" s="4"/>
    </row>
    <row r="462" customFormat="false" ht="12.8" hidden="false" customHeight="false" outlineLevel="0" collapsed="false">
      <c r="A462" s="5" t="s">
        <v>4</v>
      </c>
      <c r="B462" s="5" t="s">
        <v>5</v>
      </c>
      <c r="C462" s="5" t="s">
        <v>6</v>
      </c>
      <c r="D462" s="5" t="s">
        <v>7</v>
      </c>
      <c r="E462" s="6" t="s">
        <v>8</v>
      </c>
      <c r="F462" s="5" t="s">
        <v>9</v>
      </c>
      <c r="G462" s="5" t="s">
        <v>10</v>
      </c>
    </row>
    <row r="463" customFormat="false" ht="45" hidden="false" customHeight="true" outlineLevel="0" collapsed="false">
      <c r="A463" s="7" t="s">
        <v>136</v>
      </c>
      <c r="B463" s="7" t="s">
        <v>95</v>
      </c>
      <c r="C463" s="7" t="s">
        <v>96</v>
      </c>
      <c r="D463" s="8" t="s">
        <v>13</v>
      </c>
      <c r="E463" s="9" t="n">
        <v>0.125</v>
      </c>
      <c r="F463" s="9" t="n">
        <v>1.16875</v>
      </c>
      <c r="G463" s="9" t="n">
        <f aca="false">PRODUCT(E463:F463)</f>
        <v>0.14609375</v>
      </c>
    </row>
    <row r="464" customFormat="false" ht="45" hidden="false" customHeight="true" outlineLevel="0" collapsed="false">
      <c r="A464" s="7" t="s">
        <v>136</v>
      </c>
      <c r="B464" s="7" t="s">
        <v>97</v>
      </c>
      <c r="C464" s="7" t="s">
        <v>98</v>
      </c>
      <c r="D464" s="8" t="s">
        <v>13</v>
      </c>
      <c r="E464" s="9" t="n">
        <v>0.125</v>
      </c>
      <c r="F464" s="9" t="n">
        <v>2.99</v>
      </c>
      <c r="G464" s="9" t="n">
        <f aca="false">PRODUCT(E464:F464)</f>
        <v>0.37375</v>
      </c>
    </row>
    <row r="465" customFormat="false" ht="45" hidden="false" customHeight="true" outlineLevel="0" collapsed="false">
      <c r="A465" s="7" t="s">
        <v>136</v>
      </c>
      <c r="B465" s="7" t="s">
        <v>16</v>
      </c>
      <c r="C465" s="7" t="s">
        <v>17</v>
      </c>
      <c r="D465" s="8" t="s">
        <v>13</v>
      </c>
      <c r="E465" s="9" t="n">
        <v>0.05</v>
      </c>
      <c r="F465" s="9" t="n">
        <v>42.69</v>
      </c>
      <c r="G465" s="9" t="n">
        <f aca="false">PRODUCT(E465:F465)</f>
        <v>2.1345</v>
      </c>
    </row>
    <row r="466" customFormat="false" ht="45" hidden="false" customHeight="true" outlineLevel="0" collapsed="false">
      <c r="A466" s="7" t="s">
        <v>136</v>
      </c>
      <c r="B466" s="7" t="s">
        <v>75</v>
      </c>
      <c r="C466" s="7" t="s">
        <v>76</v>
      </c>
      <c r="D466" s="8" t="s">
        <v>13</v>
      </c>
      <c r="E466" s="9" t="n">
        <v>0.275</v>
      </c>
      <c r="F466" s="9" t="n">
        <v>6.49038</v>
      </c>
      <c r="G466" s="9" t="n">
        <f aca="false">PRODUCT(E466:F466)</f>
        <v>1.7848545</v>
      </c>
    </row>
    <row r="467" customFormat="false" ht="45" hidden="false" customHeight="true" outlineLevel="0" collapsed="false">
      <c r="A467" s="7" t="s">
        <v>136</v>
      </c>
      <c r="B467" s="7" t="s">
        <v>103</v>
      </c>
      <c r="C467" s="7" t="s">
        <v>104</v>
      </c>
      <c r="D467" s="8" t="s">
        <v>13</v>
      </c>
      <c r="E467" s="9" t="n">
        <v>0.275</v>
      </c>
      <c r="F467" s="9" t="n">
        <v>0.53125</v>
      </c>
      <c r="G467" s="9" t="n">
        <f aca="false">PRODUCT(E467:F467)</f>
        <v>0.14609375</v>
      </c>
    </row>
    <row r="468" customFormat="false" ht="45" hidden="false" customHeight="true" outlineLevel="0" collapsed="false">
      <c r="A468" s="7" t="s">
        <v>136</v>
      </c>
      <c r="B468" s="7" t="s">
        <v>79</v>
      </c>
      <c r="C468" s="7" t="s">
        <v>80</v>
      </c>
      <c r="D468" s="8" t="s">
        <v>13</v>
      </c>
      <c r="E468" s="9" t="n">
        <v>0.275</v>
      </c>
      <c r="F468" s="9" t="n">
        <v>8.05</v>
      </c>
      <c r="G468" s="9" t="n">
        <f aca="false">PRODUCT(E468:F468)</f>
        <v>2.21375</v>
      </c>
    </row>
    <row r="469" customFormat="false" ht="45" hidden="false" customHeight="true" outlineLevel="0" collapsed="false">
      <c r="A469" s="7" t="s">
        <v>136</v>
      </c>
      <c r="B469" s="7" t="s">
        <v>130</v>
      </c>
      <c r="C469" s="7" t="s">
        <v>131</v>
      </c>
      <c r="D469" s="8" t="s">
        <v>13</v>
      </c>
      <c r="E469" s="9" t="n">
        <v>0.275</v>
      </c>
      <c r="F469" s="9" t="n">
        <v>27.67</v>
      </c>
      <c r="G469" s="9" t="n">
        <f aca="false">PRODUCT(E469:F469)</f>
        <v>7.60925</v>
      </c>
    </row>
    <row r="470" customFormat="false" ht="45" hidden="false" customHeight="true" outlineLevel="0" collapsed="false">
      <c r="A470" s="7" t="s">
        <v>136</v>
      </c>
      <c r="B470" s="7" t="s">
        <v>132</v>
      </c>
      <c r="C470" s="7" t="s">
        <v>133</v>
      </c>
      <c r="D470" s="8" t="s">
        <v>13</v>
      </c>
      <c r="E470" s="9" t="n">
        <v>0.275</v>
      </c>
      <c r="F470" s="9" t="n">
        <v>10.2</v>
      </c>
      <c r="G470" s="9" t="n">
        <f aca="false">PRODUCT(E470:F470)</f>
        <v>2.805</v>
      </c>
    </row>
    <row r="471" customFormat="false" ht="20" hidden="false" customHeight="true" outlineLevel="0" collapsed="false">
      <c r="A471" s="10"/>
      <c r="B471" s="10"/>
      <c r="C471" s="10" t="s">
        <v>18</v>
      </c>
      <c r="D471" s="10"/>
      <c r="E471" s="10"/>
      <c r="F471" s="10"/>
      <c r="G471" s="11" t="n">
        <f aca="false">SUM(G463:G470)</f>
        <v>17.213292</v>
      </c>
    </row>
    <row r="472" customFormat="false" ht="45" hidden="false" customHeight="true" outlineLevel="0" collapsed="false">
      <c r="A472" s="7" t="s">
        <v>136</v>
      </c>
      <c r="B472" s="7" t="s">
        <v>19</v>
      </c>
      <c r="C472" s="7" t="s">
        <v>20</v>
      </c>
      <c r="D472" s="8" t="s">
        <v>13</v>
      </c>
      <c r="E472" s="9" t="n">
        <v>0.125</v>
      </c>
      <c r="F472" s="9" t="n">
        <v>15.35</v>
      </c>
      <c r="G472" s="9" t="n">
        <f aca="false">PRODUCT(E472:F472)</f>
        <v>1.91875</v>
      </c>
    </row>
    <row r="473" customFormat="false" ht="45" hidden="false" customHeight="true" outlineLevel="0" collapsed="false">
      <c r="A473" s="7" t="s">
        <v>136</v>
      </c>
      <c r="B473" s="7" t="s">
        <v>19</v>
      </c>
      <c r="C473" s="7" t="s">
        <v>20</v>
      </c>
      <c r="D473" s="8" t="s">
        <v>13</v>
      </c>
      <c r="E473" s="9" t="n">
        <v>0.275</v>
      </c>
      <c r="F473" s="9" t="n">
        <v>15.35</v>
      </c>
      <c r="G473" s="9" t="n">
        <f aca="false">PRODUCT(E473:F473)</f>
        <v>4.22125</v>
      </c>
    </row>
    <row r="474" customFormat="false" ht="45" hidden="false" customHeight="true" outlineLevel="0" collapsed="false">
      <c r="A474" s="7" t="s">
        <v>136</v>
      </c>
      <c r="B474" s="7" t="s">
        <v>19</v>
      </c>
      <c r="C474" s="7" t="s">
        <v>20</v>
      </c>
      <c r="D474" s="8" t="s">
        <v>13</v>
      </c>
      <c r="E474" s="9" t="n">
        <v>0.275</v>
      </c>
      <c r="F474" s="9" t="n">
        <v>15.35</v>
      </c>
      <c r="G474" s="9" t="n">
        <f aca="false">PRODUCT(E474:F474)</f>
        <v>4.22125</v>
      </c>
    </row>
    <row r="475" customFormat="false" ht="45" hidden="false" customHeight="true" outlineLevel="0" collapsed="false">
      <c r="A475" s="7" t="s">
        <v>136</v>
      </c>
      <c r="B475" s="7" t="s">
        <v>21</v>
      </c>
      <c r="C475" s="7" t="s">
        <v>22</v>
      </c>
      <c r="D475" s="8" t="s">
        <v>13</v>
      </c>
      <c r="E475" s="9" t="n">
        <v>0.4</v>
      </c>
      <c r="F475" s="9" t="n">
        <v>13.21</v>
      </c>
      <c r="G475" s="9" t="n">
        <f aca="false">PRODUCT(E475:F475)</f>
        <v>5.284</v>
      </c>
    </row>
    <row r="476" customFormat="false" ht="20" hidden="false" customHeight="true" outlineLevel="0" collapsed="false">
      <c r="A476" s="10"/>
      <c r="B476" s="10"/>
      <c r="C476" s="10" t="s">
        <v>23</v>
      </c>
      <c r="D476" s="10"/>
      <c r="E476" s="10"/>
      <c r="F476" s="10"/>
      <c r="G476" s="11" t="n">
        <f aca="false">SUM(G472:G475)</f>
        <v>15.64525</v>
      </c>
    </row>
    <row r="477" customFormat="false" ht="12.8" hidden="false" customHeight="false" outlineLevel="0" collapsed="false">
      <c r="C477" s="1" t="s">
        <v>24</v>
      </c>
      <c r="E477" s="12"/>
      <c r="F477" s="12"/>
      <c r="G477" s="12" t="n">
        <f aca="false">SUM(G471,G476)</f>
        <v>32.858542</v>
      </c>
    </row>
    <row r="478" customFormat="false" ht="12.8" hidden="false" customHeight="false" outlineLevel="0" collapsed="false">
      <c r="C478" s="1" t="s">
        <v>25</v>
      </c>
      <c r="E478" s="1" t="s">
        <v>26</v>
      </c>
      <c r="G478" s="12" t="n">
        <f aca="false">PRODUCT(G477,0.15)</f>
        <v>4.9287813</v>
      </c>
    </row>
    <row r="479" customFormat="false" ht="12.8" hidden="false" customHeight="false" outlineLevel="0" collapsed="false">
      <c r="C479" s="1" t="s">
        <v>27</v>
      </c>
      <c r="E479" s="1" t="s">
        <v>134</v>
      </c>
      <c r="G479" s="12" t="n">
        <f aca="false">PRODUCT(G478,0.03)</f>
        <v>0.147863439</v>
      </c>
    </row>
    <row r="480" customFormat="false" ht="12.8" hidden="false" customHeight="false" outlineLevel="0" collapsed="false">
      <c r="C480" s="1" t="s">
        <v>29</v>
      </c>
      <c r="E480" s="1" t="s">
        <v>30</v>
      </c>
      <c r="G480" s="12" t="n">
        <f aca="false">PRODUCT(SUM(G477,G478),0.1)</f>
        <v>3.77873233</v>
      </c>
    </row>
    <row r="481" customFormat="false" ht="12.8" hidden="false" customHeight="false" outlineLevel="0" collapsed="false">
      <c r="C481" s="1" t="s">
        <v>31</v>
      </c>
      <c r="G481" s="12" t="n">
        <f aca="false">SUM(G477:G478,G480)</f>
        <v>41.56605563</v>
      </c>
    </row>
    <row r="482" customFormat="false" ht="12.8" hidden="false" customHeight="false" outlineLevel="0" collapsed="false">
      <c r="C482" s="1" t="s">
        <v>32</v>
      </c>
      <c r="G482" s="13" t="s">
        <v>135</v>
      </c>
    </row>
    <row r="487" customFormat="false" ht="12.8" hidden="false" customHeight="true" outlineLevel="0" collapsed="false">
      <c r="A487" s="2" t="s">
        <v>139</v>
      </c>
      <c r="B487" s="3" t="s">
        <v>127</v>
      </c>
      <c r="C487" s="3"/>
      <c r="D487" s="3"/>
      <c r="E487" s="3"/>
      <c r="F487" s="3"/>
      <c r="G487" s="3"/>
    </row>
    <row r="488" customFormat="false" ht="12.8" hidden="false" customHeight="true" outlineLevel="0" collapsed="false">
      <c r="B488" s="3" t="s">
        <v>140</v>
      </c>
      <c r="C488" s="3"/>
      <c r="D488" s="3"/>
      <c r="E488" s="3"/>
      <c r="F488" s="3"/>
      <c r="G488" s="3"/>
    </row>
    <row r="489" customFormat="false" ht="12.8" hidden="false" customHeight="false" outlineLevel="0" collapsed="false">
      <c r="B489" s="4" t="s">
        <v>141</v>
      </c>
      <c r="C489" s="4"/>
      <c r="D489" s="4"/>
      <c r="E489" s="4"/>
      <c r="F489" s="4"/>
      <c r="G489" s="4"/>
    </row>
    <row r="491" customFormat="false" ht="12.8" hidden="false" customHeight="false" outlineLevel="0" collapsed="false">
      <c r="A491" s="5" t="s">
        <v>4</v>
      </c>
      <c r="B491" s="5" t="s">
        <v>5</v>
      </c>
      <c r="C491" s="5" t="s">
        <v>6</v>
      </c>
      <c r="D491" s="5" t="s">
        <v>7</v>
      </c>
      <c r="E491" s="6" t="s">
        <v>8</v>
      </c>
      <c r="F491" s="5" t="s">
        <v>9</v>
      </c>
      <c r="G491" s="5" t="s">
        <v>10</v>
      </c>
    </row>
    <row r="492" customFormat="false" ht="45" hidden="false" customHeight="true" outlineLevel="0" collapsed="false">
      <c r="A492" s="7" t="s">
        <v>139</v>
      </c>
      <c r="B492" s="7" t="s">
        <v>95</v>
      </c>
      <c r="C492" s="7" t="s">
        <v>96</v>
      </c>
      <c r="D492" s="8" t="s">
        <v>13</v>
      </c>
      <c r="E492" s="9" t="n">
        <v>0.66667</v>
      </c>
      <c r="F492" s="9" t="n">
        <v>1.16875</v>
      </c>
      <c r="G492" s="9" t="n">
        <f aca="false">PRODUCT(E492:F492)</f>
        <v>0.7791705625</v>
      </c>
    </row>
    <row r="493" customFormat="false" ht="45" hidden="false" customHeight="true" outlineLevel="0" collapsed="false">
      <c r="A493" s="7" t="s">
        <v>139</v>
      </c>
      <c r="B493" s="7" t="s">
        <v>97</v>
      </c>
      <c r="C493" s="7" t="s">
        <v>98</v>
      </c>
      <c r="D493" s="8" t="s">
        <v>13</v>
      </c>
      <c r="E493" s="9" t="n">
        <v>0.66667</v>
      </c>
      <c r="F493" s="9" t="n">
        <v>2.99</v>
      </c>
      <c r="G493" s="9" t="n">
        <f aca="false">PRODUCT(E493:F493)</f>
        <v>1.9933433</v>
      </c>
    </row>
    <row r="494" customFormat="false" ht="45" hidden="false" customHeight="true" outlineLevel="0" collapsed="false">
      <c r="A494" s="7" t="s">
        <v>139</v>
      </c>
      <c r="B494" s="7" t="s">
        <v>16</v>
      </c>
      <c r="C494" s="7" t="s">
        <v>17</v>
      </c>
      <c r="D494" s="8" t="s">
        <v>13</v>
      </c>
      <c r="E494" s="9" t="n">
        <v>0.08333</v>
      </c>
      <c r="F494" s="9" t="n">
        <v>42.69</v>
      </c>
      <c r="G494" s="9" t="n">
        <f aca="false">PRODUCT(E494:F494)</f>
        <v>3.5573577</v>
      </c>
    </row>
    <row r="495" customFormat="false" ht="45" hidden="false" customHeight="true" outlineLevel="0" collapsed="false">
      <c r="A495" s="7" t="s">
        <v>139</v>
      </c>
      <c r="B495" s="7" t="s">
        <v>75</v>
      </c>
      <c r="C495" s="7" t="s">
        <v>76</v>
      </c>
      <c r="D495" s="8" t="s">
        <v>13</v>
      </c>
      <c r="E495" s="9" t="n">
        <v>0.66667</v>
      </c>
      <c r="F495" s="9" t="n">
        <v>6.49038</v>
      </c>
      <c r="G495" s="9" t="n">
        <f aca="false">PRODUCT(E495:F495)</f>
        <v>4.3269416346</v>
      </c>
    </row>
    <row r="496" customFormat="false" ht="45" hidden="false" customHeight="true" outlineLevel="0" collapsed="false">
      <c r="A496" s="7" t="s">
        <v>139</v>
      </c>
      <c r="B496" s="7" t="s">
        <v>103</v>
      </c>
      <c r="C496" s="7" t="s">
        <v>104</v>
      </c>
      <c r="D496" s="8" t="s">
        <v>13</v>
      </c>
      <c r="E496" s="9" t="n">
        <v>0.66667</v>
      </c>
      <c r="F496" s="9" t="n">
        <v>0.53125</v>
      </c>
      <c r="G496" s="9" t="n">
        <f aca="false">PRODUCT(E496:F496)</f>
        <v>0.3541684375</v>
      </c>
    </row>
    <row r="497" customFormat="false" ht="45" hidden="false" customHeight="true" outlineLevel="0" collapsed="false">
      <c r="A497" s="7" t="s">
        <v>139</v>
      </c>
      <c r="B497" s="7" t="s">
        <v>79</v>
      </c>
      <c r="C497" s="7" t="s">
        <v>80</v>
      </c>
      <c r="D497" s="8" t="s">
        <v>13</v>
      </c>
      <c r="E497" s="9" t="n">
        <v>0.66667</v>
      </c>
      <c r="F497" s="9" t="n">
        <v>8.05</v>
      </c>
      <c r="G497" s="9" t="n">
        <f aca="false">PRODUCT(E497:F497)</f>
        <v>5.3666935</v>
      </c>
    </row>
    <row r="498" customFormat="false" ht="45" hidden="false" customHeight="true" outlineLevel="0" collapsed="false">
      <c r="A498" s="7" t="s">
        <v>139</v>
      </c>
      <c r="B498" s="7" t="s">
        <v>142</v>
      </c>
      <c r="C498" s="7" t="s">
        <v>143</v>
      </c>
      <c r="D498" s="8" t="s">
        <v>13</v>
      </c>
      <c r="E498" s="9" t="n">
        <v>0.66667</v>
      </c>
      <c r="F498" s="9" t="n">
        <v>13</v>
      </c>
      <c r="G498" s="9" t="n">
        <f aca="false">PRODUCT(E498:F498)</f>
        <v>8.66671</v>
      </c>
    </row>
    <row r="499" customFormat="false" ht="45" hidden="false" customHeight="true" outlineLevel="0" collapsed="false">
      <c r="A499" s="7" t="s">
        <v>139</v>
      </c>
      <c r="B499" s="7" t="s">
        <v>130</v>
      </c>
      <c r="C499" s="7" t="s">
        <v>131</v>
      </c>
      <c r="D499" s="8" t="s">
        <v>13</v>
      </c>
      <c r="E499" s="9" t="n">
        <v>0.58333</v>
      </c>
      <c r="F499" s="9" t="n">
        <v>27.67</v>
      </c>
      <c r="G499" s="9" t="n">
        <f aca="false">PRODUCT(E499:F499)</f>
        <v>16.1407411</v>
      </c>
    </row>
    <row r="500" customFormat="false" ht="45" hidden="false" customHeight="true" outlineLevel="0" collapsed="false">
      <c r="A500" s="7" t="s">
        <v>139</v>
      </c>
      <c r="B500" s="7" t="s">
        <v>132</v>
      </c>
      <c r="C500" s="7" t="s">
        <v>133</v>
      </c>
      <c r="D500" s="8" t="s">
        <v>13</v>
      </c>
      <c r="E500" s="9" t="n">
        <v>0.58333</v>
      </c>
      <c r="F500" s="9" t="n">
        <v>10.2</v>
      </c>
      <c r="G500" s="9" t="n">
        <f aca="false">PRODUCT(E500:F500)</f>
        <v>5.949966</v>
      </c>
    </row>
    <row r="501" customFormat="false" ht="45" hidden="false" customHeight="true" outlineLevel="0" collapsed="false">
      <c r="A501" s="7" t="s">
        <v>139</v>
      </c>
      <c r="B501" s="7" t="s">
        <v>132</v>
      </c>
      <c r="C501" s="7" t="s">
        <v>133</v>
      </c>
      <c r="D501" s="8" t="s">
        <v>13</v>
      </c>
      <c r="E501" s="9" t="n">
        <v>0.66667</v>
      </c>
      <c r="F501" s="9" t="n">
        <v>10.2</v>
      </c>
      <c r="G501" s="9" t="n">
        <f aca="false">PRODUCT(E501:F501)</f>
        <v>6.800034</v>
      </c>
    </row>
    <row r="502" customFormat="false" ht="20" hidden="false" customHeight="true" outlineLevel="0" collapsed="false">
      <c r="A502" s="10"/>
      <c r="B502" s="10"/>
      <c r="C502" s="10" t="s">
        <v>18</v>
      </c>
      <c r="D502" s="10"/>
      <c r="E502" s="10"/>
      <c r="F502" s="10"/>
      <c r="G502" s="11" t="n">
        <f aca="false">SUM(G492:G501)</f>
        <v>53.9351262346</v>
      </c>
    </row>
    <row r="503" customFormat="false" ht="45" hidden="false" customHeight="true" outlineLevel="0" collapsed="false">
      <c r="A503" s="7" t="s">
        <v>139</v>
      </c>
      <c r="B503" s="7" t="s">
        <v>19</v>
      </c>
      <c r="C503" s="7" t="s">
        <v>20</v>
      </c>
      <c r="D503" s="8" t="s">
        <v>13</v>
      </c>
      <c r="E503" s="9" t="n">
        <v>0.66667</v>
      </c>
      <c r="F503" s="9" t="n">
        <v>15.35</v>
      </c>
      <c r="G503" s="9" t="n">
        <f aca="false">PRODUCT(E503:F503)</f>
        <v>10.2333845</v>
      </c>
    </row>
    <row r="504" customFormat="false" ht="45" hidden="false" customHeight="true" outlineLevel="0" collapsed="false">
      <c r="A504" s="7" t="s">
        <v>139</v>
      </c>
      <c r="B504" s="7" t="s">
        <v>19</v>
      </c>
      <c r="C504" s="7" t="s">
        <v>20</v>
      </c>
      <c r="D504" s="8" t="s">
        <v>13</v>
      </c>
      <c r="E504" s="9" t="n">
        <v>0.66667</v>
      </c>
      <c r="F504" s="9" t="n">
        <v>15.35</v>
      </c>
      <c r="G504" s="9" t="n">
        <f aca="false">PRODUCT(E504:F504)</f>
        <v>10.2333845</v>
      </c>
    </row>
    <row r="505" customFormat="false" ht="45" hidden="false" customHeight="true" outlineLevel="0" collapsed="false">
      <c r="A505" s="7" t="s">
        <v>139</v>
      </c>
      <c r="B505" s="7" t="s">
        <v>21</v>
      </c>
      <c r="C505" s="7" t="s">
        <v>22</v>
      </c>
      <c r="D505" s="8" t="s">
        <v>13</v>
      </c>
      <c r="E505" s="9" t="n">
        <v>0.66667</v>
      </c>
      <c r="F505" s="9" t="n">
        <v>13.21</v>
      </c>
      <c r="G505" s="9" t="n">
        <f aca="false">PRODUCT(E505:F505)</f>
        <v>8.8067107</v>
      </c>
    </row>
    <row r="506" customFormat="false" ht="20" hidden="false" customHeight="true" outlineLevel="0" collapsed="false">
      <c r="A506" s="10"/>
      <c r="B506" s="10"/>
      <c r="C506" s="10" t="s">
        <v>23</v>
      </c>
      <c r="D506" s="10"/>
      <c r="E506" s="10"/>
      <c r="F506" s="10"/>
      <c r="G506" s="11" t="n">
        <f aca="false">SUM(G503:G505)</f>
        <v>29.2734797</v>
      </c>
    </row>
    <row r="507" customFormat="false" ht="12.8" hidden="false" customHeight="false" outlineLevel="0" collapsed="false">
      <c r="C507" s="1" t="s">
        <v>24</v>
      </c>
      <c r="E507" s="12"/>
      <c r="F507" s="12"/>
      <c r="G507" s="12" t="n">
        <f aca="false">SUM(G502,G506)</f>
        <v>83.2086059346</v>
      </c>
    </row>
    <row r="508" customFormat="false" ht="12.8" hidden="false" customHeight="false" outlineLevel="0" collapsed="false">
      <c r="C508" s="1" t="s">
        <v>25</v>
      </c>
      <c r="E508" s="1" t="s">
        <v>26</v>
      </c>
      <c r="G508" s="12" t="n">
        <f aca="false">PRODUCT(G507,0.15)</f>
        <v>12.48129089019</v>
      </c>
    </row>
    <row r="509" customFormat="false" ht="12.8" hidden="false" customHeight="false" outlineLevel="0" collapsed="false">
      <c r="C509" s="1" t="s">
        <v>27</v>
      </c>
      <c r="E509" s="1" t="s">
        <v>134</v>
      </c>
      <c r="G509" s="12" t="n">
        <f aca="false">PRODUCT(G508,0.03)</f>
        <v>0.3744387267057</v>
      </c>
    </row>
    <row r="510" customFormat="false" ht="12.8" hidden="false" customHeight="false" outlineLevel="0" collapsed="false">
      <c r="C510" s="1" t="s">
        <v>29</v>
      </c>
      <c r="E510" s="1" t="s">
        <v>30</v>
      </c>
      <c r="G510" s="12" t="n">
        <f aca="false">PRODUCT(SUM(G507,G508),0.1)</f>
        <v>9.568989682479</v>
      </c>
    </row>
    <row r="511" customFormat="false" ht="12.8" hidden="false" customHeight="false" outlineLevel="0" collapsed="false">
      <c r="C511" s="1" t="s">
        <v>31</v>
      </c>
      <c r="G511" s="12" t="n">
        <f aca="false">SUM(G507:G508,G510)</f>
        <v>105.258886507269</v>
      </c>
    </row>
    <row r="512" customFormat="false" ht="12.8" hidden="false" customHeight="false" outlineLevel="0" collapsed="false">
      <c r="C512" s="1" t="s">
        <v>32</v>
      </c>
      <c r="G512" s="13" t="s">
        <v>144</v>
      </c>
    </row>
    <row r="517" customFormat="false" ht="12.8" hidden="false" customHeight="true" outlineLevel="0" collapsed="false">
      <c r="A517" s="2" t="s">
        <v>145</v>
      </c>
      <c r="B517" s="3" t="s">
        <v>127</v>
      </c>
      <c r="C517" s="3"/>
      <c r="D517" s="3"/>
      <c r="E517" s="3"/>
      <c r="F517" s="3"/>
      <c r="G517" s="3"/>
    </row>
    <row r="518" customFormat="false" ht="12.8" hidden="false" customHeight="true" outlineLevel="0" collapsed="false">
      <c r="B518" s="3" t="s">
        <v>146</v>
      </c>
      <c r="C518" s="3"/>
      <c r="D518" s="3"/>
      <c r="E518" s="3"/>
      <c r="F518" s="3"/>
      <c r="G518" s="3"/>
    </row>
    <row r="519" customFormat="false" ht="12.8" hidden="false" customHeight="false" outlineLevel="0" collapsed="false">
      <c r="B519" s="4" t="s">
        <v>147</v>
      </c>
      <c r="C519" s="4"/>
      <c r="D519" s="4"/>
      <c r="E519" s="4"/>
      <c r="F519" s="4"/>
      <c r="G519" s="4"/>
    </row>
    <row r="521" customFormat="false" ht="12.8" hidden="false" customHeight="false" outlineLevel="0" collapsed="false">
      <c r="A521" s="5" t="s">
        <v>4</v>
      </c>
      <c r="B521" s="5" t="s">
        <v>5</v>
      </c>
      <c r="C521" s="5" t="s">
        <v>6</v>
      </c>
      <c r="D521" s="5" t="s">
        <v>7</v>
      </c>
      <c r="E521" s="6" t="s">
        <v>8</v>
      </c>
      <c r="F521" s="5" t="s">
        <v>9</v>
      </c>
      <c r="G521" s="5" t="s">
        <v>10</v>
      </c>
    </row>
    <row r="522" customFormat="false" ht="45" hidden="false" customHeight="true" outlineLevel="0" collapsed="false">
      <c r="A522" s="7" t="s">
        <v>145</v>
      </c>
      <c r="B522" s="7" t="s">
        <v>95</v>
      </c>
      <c r="C522" s="7" t="s">
        <v>96</v>
      </c>
      <c r="D522" s="8" t="s">
        <v>13</v>
      </c>
      <c r="E522" s="9" t="n">
        <v>1.33333</v>
      </c>
      <c r="F522" s="9" t="n">
        <v>1.16875</v>
      </c>
      <c r="G522" s="9" t="n">
        <f aca="false">PRODUCT(E522:F522)</f>
        <v>1.5583294375</v>
      </c>
    </row>
    <row r="523" customFormat="false" ht="45" hidden="false" customHeight="true" outlineLevel="0" collapsed="false">
      <c r="A523" s="7" t="s">
        <v>145</v>
      </c>
      <c r="B523" s="7" t="s">
        <v>97</v>
      </c>
      <c r="C523" s="7" t="s">
        <v>98</v>
      </c>
      <c r="D523" s="8" t="s">
        <v>13</v>
      </c>
      <c r="E523" s="9" t="n">
        <v>1.33333</v>
      </c>
      <c r="F523" s="9" t="n">
        <v>2.99</v>
      </c>
      <c r="G523" s="9" t="n">
        <f aca="false">PRODUCT(E523:F523)</f>
        <v>3.9866567</v>
      </c>
    </row>
    <row r="524" customFormat="false" ht="45" hidden="false" customHeight="true" outlineLevel="0" collapsed="false">
      <c r="A524" s="7" t="s">
        <v>145</v>
      </c>
      <c r="B524" s="7" t="s">
        <v>16</v>
      </c>
      <c r="C524" s="7" t="s">
        <v>17</v>
      </c>
      <c r="D524" s="8" t="s">
        <v>13</v>
      </c>
      <c r="E524" s="9" t="n">
        <v>0.16667</v>
      </c>
      <c r="F524" s="9" t="n">
        <v>42.69</v>
      </c>
      <c r="G524" s="9" t="n">
        <f aca="false">PRODUCT(E524:F524)</f>
        <v>7.1151423</v>
      </c>
    </row>
    <row r="525" customFormat="false" ht="45" hidden="false" customHeight="true" outlineLevel="0" collapsed="false">
      <c r="A525" s="7" t="s">
        <v>145</v>
      </c>
      <c r="B525" s="7" t="s">
        <v>75</v>
      </c>
      <c r="C525" s="7" t="s">
        <v>76</v>
      </c>
      <c r="D525" s="8" t="s">
        <v>13</v>
      </c>
      <c r="E525" s="9" t="n">
        <v>1.33333</v>
      </c>
      <c r="F525" s="9" t="n">
        <v>6.49038</v>
      </c>
      <c r="G525" s="9" t="n">
        <f aca="false">PRODUCT(E525:F525)</f>
        <v>8.6538183654</v>
      </c>
    </row>
    <row r="526" customFormat="false" ht="45" hidden="false" customHeight="true" outlineLevel="0" collapsed="false">
      <c r="A526" s="7" t="s">
        <v>145</v>
      </c>
      <c r="B526" s="7" t="s">
        <v>103</v>
      </c>
      <c r="C526" s="7" t="s">
        <v>104</v>
      </c>
      <c r="D526" s="8" t="s">
        <v>13</v>
      </c>
      <c r="E526" s="9" t="n">
        <v>1.33333</v>
      </c>
      <c r="F526" s="9" t="n">
        <v>0.53125</v>
      </c>
      <c r="G526" s="9" t="n">
        <f aca="false">PRODUCT(E526:F526)</f>
        <v>0.7083315625</v>
      </c>
    </row>
    <row r="527" customFormat="false" ht="45" hidden="false" customHeight="true" outlineLevel="0" collapsed="false">
      <c r="A527" s="7" t="s">
        <v>145</v>
      </c>
      <c r="B527" s="7" t="s">
        <v>79</v>
      </c>
      <c r="C527" s="7" t="s">
        <v>80</v>
      </c>
      <c r="D527" s="8" t="s">
        <v>13</v>
      </c>
      <c r="E527" s="9" t="n">
        <v>1.33333</v>
      </c>
      <c r="F527" s="9" t="n">
        <v>8.05</v>
      </c>
      <c r="G527" s="9" t="n">
        <f aca="false">PRODUCT(E527:F527)</f>
        <v>10.7333065</v>
      </c>
    </row>
    <row r="528" customFormat="false" ht="45" hidden="false" customHeight="true" outlineLevel="0" collapsed="false">
      <c r="A528" s="7" t="s">
        <v>145</v>
      </c>
      <c r="B528" s="7" t="s">
        <v>142</v>
      </c>
      <c r="C528" s="7" t="s">
        <v>143</v>
      </c>
      <c r="D528" s="8" t="s">
        <v>13</v>
      </c>
      <c r="E528" s="9" t="n">
        <v>1.33333</v>
      </c>
      <c r="F528" s="9" t="n">
        <v>13</v>
      </c>
      <c r="G528" s="9" t="n">
        <f aca="false">PRODUCT(E528:F528)</f>
        <v>17.33329</v>
      </c>
    </row>
    <row r="529" customFormat="false" ht="45" hidden="false" customHeight="true" outlineLevel="0" collapsed="false">
      <c r="A529" s="7" t="s">
        <v>145</v>
      </c>
      <c r="B529" s="7" t="s">
        <v>130</v>
      </c>
      <c r="C529" s="7" t="s">
        <v>131</v>
      </c>
      <c r="D529" s="8" t="s">
        <v>13</v>
      </c>
      <c r="E529" s="9" t="n">
        <v>1.16667</v>
      </c>
      <c r="F529" s="9" t="n">
        <v>27.67</v>
      </c>
      <c r="G529" s="9" t="n">
        <f aca="false">PRODUCT(E529:F529)</f>
        <v>32.2817589</v>
      </c>
    </row>
    <row r="530" customFormat="false" ht="45" hidden="false" customHeight="true" outlineLevel="0" collapsed="false">
      <c r="A530" s="7" t="s">
        <v>145</v>
      </c>
      <c r="B530" s="7" t="s">
        <v>132</v>
      </c>
      <c r="C530" s="7" t="s">
        <v>133</v>
      </c>
      <c r="D530" s="8" t="s">
        <v>13</v>
      </c>
      <c r="E530" s="9" t="n">
        <v>1.16667</v>
      </c>
      <c r="F530" s="9" t="n">
        <v>10.2</v>
      </c>
      <c r="G530" s="9" t="n">
        <f aca="false">PRODUCT(E530:F530)</f>
        <v>11.900034</v>
      </c>
    </row>
    <row r="531" customFormat="false" ht="45" hidden="false" customHeight="true" outlineLevel="0" collapsed="false">
      <c r="A531" s="7" t="s">
        <v>145</v>
      </c>
      <c r="B531" s="7" t="s">
        <v>132</v>
      </c>
      <c r="C531" s="7" t="s">
        <v>133</v>
      </c>
      <c r="D531" s="8" t="s">
        <v>13</v>
      </c>
      <c r="E531" s="9" t="n">
        <v>1.33333</v>
      </c>
      <c r="F531" s="9" t="n">
        <v>10.2</v>
      </c>
      <c r="G531" s="9" t="n">
        <f aca="false">PRODUCT(E531:F531)</f>
        <v>13.599966</v>
      </c>
    </row>
    <row r="532" customFormat="false" ht="20" hidden="false" customHeight="true" outlineLevel="0" collapsed="false">
      <c r="A532" s="10"/>
      <c r="B532" s="10"/>
      <c r="C532" s="10" t="s">
        <v>18</v>
      </c>
      <c r="D532" s="10"/>
      <c r="E532" s="10"/>
      <c r="F532" s="10"/>
      <c r="G532" s="11" t="n">
        <f aca="false">SUM(G522:G531)</f>
        <v>107.8706337654</v>
      </c>
    </row>
    <row r="533" customFormat="false" ht="45" hidden="false" customHeight="true" outlineLevel="0" collapsed="false">
      <c r="A533" s="7" t="s">
        <v>145</v>
      </c>
      <c r="B533" s="7" t="s">
        <v>19</v>
      </c>
      <c r="C533" s="7" t="s">
        <v>20</v>
      </c>
      <c r="D533" s="8" t="s">
        <v>13</v>
      </c>
      <c r="E533" s="9" t="n">
        <v>1.33333</v>
      </c>
      <c r="F533" s="9" t="n">
        <v>15.35</v>
      </c>
      <c r="G533" s="9" t="n">
        <f aca="false">PRODUCT(E533:F533)</f>
        <v>20.4666155</v>
      </c>
    </row>
    <row r="534" customFormat="false" ht="45" hidden="false" customHeight="true" outlineLevel="0" collapsed="false">
      <c r="A534" s="7" t="s">
        <v>145</v>
      </c>
      <c r="B534" s="7" t="s">
        <v>19</v>
      </c>
      <c r="C534" s="7" t="s">
        <v>20</v>
      </c>
      <c r="D534" s="8" t="s">
        <v>13</v>
      </c>
      <c r="E534" s="9" t="n">
        <v>1.33333</v>
      </c>
      <c r="F534" s="9" t="n">
        <v>15.35</v>
      </c>
      <c r="G534" s="9" t="n">
        <f aca="false">PRODUCT(E534:F534)</f>
        <v>20.4666155</v>
      </c>
    </row>
    <row r="535" customFormat="false" ht="45" hidden="false" customHeight="true" outlineLevel="0" collapsed="false">
      <c r="A535" s="7" t="s">
        <v>145</v>
      </c>
      <c r="B535" s="7" t="s">
        <v>21</v>
      </c>
      <c r="C535" s="7" t="s">
        <v>22</v>
      </c>
      <c r="D535" s="8" t="s">
        <v>13</v>
      </c>
      <c r="E535" s="9" t="n">
        <v>1.33333</v>
      </c>
      <c r="F535" s="9" t="n">
        <v>13.21</v>
      </c>
      <c r="G535" s="9" t="n">
        <f aca="false">PRODUCT(E535:F535)</f>
        <v>17.6132893</v>
      </c>
    </row>
    <row r="536" customFormat="false" ht="20" hidden="false" customHeight="true" outlineLevel="0" collapsed="false">
      <c r="A536" s="10"/>
      <c r="B536" s="10"/>
      <c r="C536" s="10" t="s">
        <v>23</v>
      </c>
      <c r="D536" s="10"/>
      <c r="E536" s="10"/>
      <c r="F536" s="10"/>
      <c r="G536" s="11" t="n">
        <f aca="false">SUM(G533:G535)</f>
        <v>58.5465203</v>
      </c>
    </row>
    <row r="537" customFormat="false" ht="12.8" hidden="false" customHeight="false" outlineLevel="0" collapsed="false">
      <c r="C537" s="1" t="s">
        <v>24</v>
      </c>
      <c r="E537" s="12"/>
      <c r="F537" s="12"/>
      <c r="G537" s="12" t="n">
        <f aca="false">SUM(G532,G536)</f>
        <v>166.4171540654</v>
      </c>
    </row>
    <row r="538" customFormat="false" ht="12.8" hidden="false" customHeight="false" outlineLevel="0" collapsed="false">
      <c r="C538" s="1" t="s">
        <v>25</v>
      </c>
      <c r="E538" s="1" t="s">
        <v>26</v>
      </c>
      <c r="G538" s="12" t="n">
        <f aca="false">PRODUCT(G537,0.15)</f>
        <v>24.96257310981</v>
      </c>
    </row>
    <row r="539" customFormat="false" ht="12.8" hidden="false" customHeight="false" outlineLevel="0" collapsed="false">
      <c r="C539" s="1" t="s">
        <v>27</v>
      </c>
      <c r="E539" s="1" t="s">
        <v>134</v>
      </c>
      <c r="G539" s="12" t="n">
        <f aca="false">PRODUCT(G538,0.03)</f>
        <v>0.7488771932943</v>
      </c>
    </row>
    <row r="540" customFormat="false" ht="12.8" hidden="false" customHeight="false" outlineLevel="0" collapsed="false">
      <c r="C540" s="1" t="s">
        <v>29</v>
      </c>
      <c r="E540" s="1" t="s">
        <v>30</v>
      </c>
      <c r="G540" s="12" t="n">
        <f aca="false">PRODUCT(SUM(G537,G538),0.1)</f>
        <v>19.137972717521</v>
      </c>
    </row>
    <row r="541" customFormat="false" ht="12.8" hidden="false" customHeight="false" outlineLevel="0" collapsed="false">
      <c r="C541" s="1" t="s">
        <v>31</v>
      </c>
      <c r="G541" s="12" t="n">
        <f aca="false">SUM(G537:G538,G540)</f>
        <v>210.517699892731</v>
      </c>
    </row>
    <row r="542" customFormat="false" ht="12.8" hidden="false" customHeight="false" outlineLevel="0" collapsed="false">
      <c r="C542" s="1" t="s">
        <v>32</v>
      </c>
      <c r="G542" s="13" t="s">
        <v>144</v>
      </c>
    </row>
    <row r="547" customFormat="false" ht="12.8" hidden="false" customHeight="true" outlineLevel="0" collapsed="false">
      <c r="A547" s="2" t="s">
        <v>148</v>
      </c>
      <c r="B547" s="3" t="s">
        <v>127</v>
      </c>
      <c r="C547" s="3"/>
      <c r="D547" s="3"/>
      <c r="E547" s="3"/>
      <c r="F547" s="3"/>
      <c r="G547" s="3"/>
    </row>
    <row r="548" customFormat="false" ht="12.8" hidden="false" customHeight="true" outlineLevel="0" collapsed="false">
      <c r="B548" s="3" t="s">
        <v>149</v>
      </c>
      <c r="C548" s="3"/>
      <c r="D548" s="3"/>
      <c r="E548" s="3"/>
      <c r="F548" s="3"/>
      <c r="G548" s="3"/>
    </row>
    <row r="549" customFormat="false" ht="12.8" hidden="false" customHeight="false" outlineLevel="0" collapsed="false">
      <c r="B549" s="4" t="s">
        <v>150</v>
      </c>
      <c r="C549" s="4"/>
      <c r="D549" s="4"/>
      <c r="E549" s="4"/>
      <c r="F549" s="4"/>
      <c r="G549" s="4"/>
    </row>
    <row r="551" customFormat="false" ht="12.8" hidden="false" customHeight="false" outlineLevel="0" collapsed="false">
      <c r="A551" s="5" t="s">
        <v>4</v>
      </c>
      <c r="B551" s="5" t="s">
        <v>5</v>
      </c>
      <c r="C551" s="5" t="s">
        <v>6</v>
      </c>
      <c r="D551" s="5" t="s">
        <v>7</v>
      </c>
      <c r="E551" s="6" t="s">
        <v>8</v>
      </c>
      <c r="F551" s="5" t="s">
        <v>9</v>
      </c>
      <c r="G551" s="5" t="s">
        <v>10</v>
      </c>
    </row>
    <row r="552" customFormat="false" ht="45" hidden="false" customHeight="true" outlineLevel="0" collapsed="false">
      <c r="A552" s="7" t="s">
        <v>148</v>
      </c>
      <c r="B552" s="7" t="s">
        <v>95</v>
      </c>
      <c r="C552" s="7" t="s">
        <v>96</v>
      </c>
      <c r="D552" s="8" t="s">
        <v>13</v>
      </c>
      <c r="E552" s="9" t="n">
        <v>1.6</v>
      </c>
      <c r="F552" s="9" t="n">
        <v>1.16875</v>
      </c>
      <c r="G552" s="9" t="n">
        <f aca="false">PRODUCT(E552:F552)</f>
        <v>1.87</v>
      </c>
    </row>
    <row r="553" customFormat="false" ht="45" hidden="false" customHeight="true" outlineLevel="0" collapsed="false">
      <c r="A553" s="7" t="s">
        <v>148</v>
      </c>
      <c r="B553" s="7" t="s">
        <v>97</v>
      </c>
      <c r="C553" s="7" t="s">
        <v>98</v>
      </c>
      <c r="D553" s="8" t="s">
        <v>13</v>
      </c>
      <c r="E553" s="9" t="n">
        <v>1.6</v>
      </c>
      <c r="F553" s="9" t="n">
        <v>2.99</v>
      </c>
      <c r="G553" s="9" t="n">
        <f aca="false">PRODUCT(E553:F553)</f>
        <v>4.784</v>
      </c>
    </row>
    <row r="554" customFormat="false" ht="45" hidden="false" customHeight="true" outlineLevel="0" collapsed="false">
      <c r="A554" s="7" t="s">
        <v>148</v>
      </c>
      <c r="B554" s="7" t="s">
        <v>16</v>
      </c>
      <c r="C554" s="7" t="s">
        <v>17</v>
      </c>
      <c r="D554" s="8" t="s">
        <v>13</v>
      </c>
      <c r="E554" s="9" t="n">
        <v>0.2</v>
      </c>
      <c r="F554" s="9" t="n">
        <v>42.69</v>
      </c>
      <c r="G554" s="9" t="n">
        <f aca="false">PRODUCT(E554:F554)</f>
        <v>8.538</v>
      </c>
    </row>
    <row r="555" customFormat="false" ht="45" hidden="false" customHeight="true" outlineLevel="0" collapsed="false">
      <c r="A555" s="7" t="s">
        <v>148</v>
      </c>
      <c r="B555" s="7" t="s">
        <v>75</v>
      </c>
      <c r="C555" s="7" t="s">
        <v>76</v>
      </c>
      <c r="D555" s="8" t="s">
        <v>13</v>
      </c>
      <c r="E555" s="9" t="n">
        <v>1.6</v>
      </c>
      <c r="F555" s="9" t="n">
        <v>6.49038</v>
      </c>
      <c r="G555" s="9" t="n">
        <f aca="false">PRODUCT(E555:F555)</f>
        <v>10.384608</v>
      </c>
    </row>
    <row r="556" customFormat="false" ht="45" hidden="false" customHeight="true" outlineLevel="0" collapsed="false">
      <c r="A556" s="7" t="s">
        <v>148</v>
      </c>
      <c r="B556" s="7" t="s">
        <v>103</v>
      </c>
      <c r="C556" s="7" t="s">
        <v>104</v>
      </c>
      <c r="D556" s="8" t="s">
        <v>13</v>
      </c>
      <c r="E556" s="9" t="n">
        <v>1.6</v>
      </c>
      <c r="F556" s="9" t="n">
        <v>0.53125</v>
      </c>
      <c r="G556" s="9" t="n">
        <f aca="false">PRODUCT(E556:F556)</f>
        <v>0.85</v>
      </c>
    </row>
    <row r="557" customFormat="false" ht="45" hidden="false" customHeight="true" outlineLevel="0" collapsed="false">
      <c r="A557" s="7" t="s">
        <v>148</v>
      </c>
      <c r="B557" s="7" t="s">
        <v>79</v>
      </c>
      <c r="C557" s="7" t="s">
        <v>80</v>
      </c>
      <c r="D557" s="8" t="s">
        <v>13</v>
      </c>
      <c r="E557" s="9" t="n">
        <v>1.6</v>
      </c>
      <c r="F557" s="9" t="n">
        <v>8.05</v>
      </c>
      <c r="G557" s="9" t="n">
        <f aca="false">PRODUCT(E557:F557)</f>
        <v>12.88</v>
      </c>
    </row>
    <row r="558" customFormat="false" ht="45" hidden="false" customHeight="true" outlineLevel="0" collapsed="false">
      <c r="A558" s="7" t="s">
        <v>148</v>
      </c>
      <c r="B558" s="7" t="s">
        <v>151</v>
      </c>
      <c r="C558" s="7" t="s">
        <v>152</v>
      </c>
      <c r="D558" s="8" t="s">
        <v>13</v>
      </c>
      <c r="E558" s="9" t="n">
        <v>1.6</v>
      </c>
      <c r="F558" s="9" t="n">
        <v>21.375</v>
      </c>
      <c r="G558" s="9" t="n">
        <f aca="false">PRODUCT(E558:F558)</f>
        <v>34.2</v>
      </c>
    </row>
    <row r="559" customFormat="false" ht="45" hidden="false" customHeight="true" outlineLevel="0" collapsed="false">
      <c r="A559" s="7" t="s">
        <v>148</v>
      </c>
      <c r="B559" s="7" t="s">
        <v>130</v>
      </c>
      <c r="C559" s="7" t="s">
        <v>131</v>
      </c>
      <c r="D559" s="8" t="s">
        <v>13</v>
      </c>
      <c r="E559" s="9" t="n">
        <v>1.4</v>
      </c>
      <c r="F559" s="9" t="n">
        <v>27.67</v>
      </c>
      <c r="G559" s="9" t="n">
        <f aca="false">PRODUCT(E559:F559)</f>
        <v>38.738</v>
      </c>
    </row>
    <row r="560" customFormat="false" ht="45" hidden="false" customHeight="true" outlineLevel="0" collapsed="false">
      <c r="A560" s="7" t="s">
        <v>148</v>
      </c>
      <c r="B560" s="7" t="s">
        <v>132</v>
      </c>
      <c r="C560" s="7" t="s">
        <v>133</v>
      </c>
      <c r="D560" s="8" t="s">
        <v>13</v>
      </c>
      <c r="E560" s="9" t="n">
        <v>1.4</v>
      </c>
      <c r="F560" s="9" t="n">
        <v>10.2</v>
      </c>
      <c r="G560" s="9" t="n">
        <f aca="false">PRODUCT(E560:F560)</f>
        <v>14.28</v>
      </c>
    </row>
    <row r="561" customFormat="false" ht="45" hidden="false" customHeight="true" outlineLevel="0" collapsed="false">
      <c r="A561" s="7" t="s">
        <v>148</v>
      </c>
      <c r="B561" s="7" t="s">
        <v>132</v>
      </c>
      <c r="C561" s="7" t="s">
        <v>133</v>
      </c>
      <c r="D561" s="8" t="s">
        <v>13</v>
      </c>
      <c r="E561" s="9" t="n">
        <v>1.6</v>
      </c>
      <c r="F561" s="9" t="n">
        <v>10.2</v>
      </c>
      <c r="G561" s="9" t="n">
        <f aca="false">PRODUCT(E561:F561)</f>
        <v>16.32</v>
      </c>
    </row>
    <row r="562" customFormat="false" ht="20" hidden="false" customHeight="true" outlineLevel="0" collapsed="false">
      <c r="A562" s="10"/>
      <c r="B562" s="10"/>
      <c r="C562" s="10" t="s">
        <v>18</v>
      </c>
      <c r="D562" s="10"/>
      <c r="E562" s="10"/>
      <c r="F562" s="10"/>
      <c r="G562" s="11" t="n">
        <f aca="false">SUM(G552:G561)</f>
        <v>142.844608</v>
      </c>
    </row>
    <row r="563" customFormat="false" ht="45" hidden="false" customHeight="true" outlineLevel="0" collapsed="false">
      <c r="A563" s="7" t="s">
        <v>148</v>
      </c>
      <c r="B563" s="7" t="s">
        <v>19</v>
      </c>
      <c r="C563" s="7" t="s">
        <v>20</v>
      </c>
      <c r="D563" s="8" t="s">
        <v>13</v>
      </c>
      <c r="E563" s="9" t="n">
        <v>1.6</v>
      </c>
      <c r="F563" s="9" t="n">
        <v>15.35</v>
      </c>
      <c r="G563" s="9" t="n">
        <f aca="false">PRODUCT(E563:F563)</f>
        <v>24.56</v>
      </c>
    </row>
    <row r="564" customFormat="false" ht="45" hidden="false" customHeight="true" outlineLevel="0" collapsed="false">
      <c r="A564" s="7" t="s">
        <v>148</v>
      </c>
      <c r="B564" s="7" t="s">
        <v>19</v>
      </c>
      <c r="C564" s="7" t="s">
        <v>20</v>
      </c>
      <c r="D564" s="8" t="s">
        <v>13</v>
      </c>
      <c r="E564" s="9" t="n">
        <v>1.6</v>
      </c>
      <c r="F564" s="9" t="n">
        <v>15.35</v>
      </c>
      <c r="G564" s="9" t="n">
        <f aca="false">PRODUCT(E564:F564)</f>
        <v>24.56</v>
      </c>
    </row>
    <row r="565" customFormat="false" ht="45" hidden="false" customHeight="true" outlineLevel="0" collapsed="false">
      <c r="A565" s="7" t="s">
        <v>148</v>
      </c>
      <c r="B565" s="7" t="s">
        <v>21</v>
      </c>
      <c r="C565" s="7" t="s">
        <v>22</v>
      </c>
      <c r="D565" s="8" t="s">
        <v>13</v>
      </c>
      <c r="E565" s="9" t="n">
        <v>1.6</v>
      </c>
      <c r="F565" s="9" t="n">
        <v>13.21</v>
      </c>
      <c r="G565" s="9" t="n">
        <f aca="false">PRODUCT(E565:F565)</f>
        <v>21.136</v>
      </c>
    </row>
    <row r="566" customFormat="false" ht="20" hidden="false" customHeight="true" outlineLevel="0" collapsed="false">
      <c r="A566" s="10"/>
      <c r="B566" s="10"/>
      <c r="C566" s="10" t="s">
        <v>23</v>
      </c>
      <c r="D566" s="10"/>
      <c r="E566" s="10"/>
      <c r="F566" s="10"/>
      <c r="G566" s="11" t="n">
        <f aca="false">SUM(G563:G565)</f>
        <v>70.256</v>
      </c>
    </row>
    <row r="567" customFormat="false" ht="12.8" hidden="false" customHeight="false" outlineLevel="0" collapsed="false">
      <c r="C567" s="1" t="s">
        <v>24</v>
      </c>
      <c r="E567" s="12"/>
      <c r="F567" s="12"/>
      <c r="G567" s="12" t="n">
        <f aca="false">SUM(G562,G566)</f>
        <v>213.100608</v>
      </c>
    </row>
    <row r="568" customFormat="false" ht="12.8" hidden="false" customHeight="false" outlineLevel="0" collapsed="false">
      <c r="C568" s="1" t="s">
        <v>25</v>
      </c>
      <c r="E568" s="1" t="s">
        <v>26</v>
      </c>
      <c r="G568" s="12" t="n">
        <f aca="false">PRODUCT(G567,0.15)</f>
        <v>31.9650912</v>
      </c>
    </row>
    <row r="569" customFormat="false" ht="12.8" hidden="false" customHeight="false" outlineLevel="0" collapsed="false">
      <c r="C569" s="1" t="s">
        <v>27</v>
      </c>
      <c r="E569" s="1" t="s">
        <v>134</v>
      </c>
      <c r="G569" s="12" t="n">
        <f aca="false">PRODUCT(G568,0.03)</f>
        <v>0.958952736</v>
      </c>
    </row>
    <row r="570" customFormat="false" ht="12.8" hidden="false" customHeight="false" outlineLevel="0" collapsed="false">
      <c r="C570" s="1" t="s">
        <v>29</v>
      </c>
      <c r="E570" s="1" t="s">
        <v>30</v>
      </c>
      <c r="G570" s="12" t="n">
        <f aca="false">PRODUCT(SUM(G567,G568),0.1)</f>
        <v>24.50656992</v>
      </c>
    </row>
    <row r="571" customFormat="false" ht="12.8" hidden="false" customHeight="false" outlineLevel="0" collapsed="false">
      <c r="C571" s="1" t="s">
        <v>31</v>
      </c>
      <c r="G571" s="12" t="n">
        <f aca="false">SUM(G567:G568,G570)</f>
        <v>269.57226912</v>
      </c>
    </row>
    <row r="572" customFormat="false" ht="12.8" hidden="false" customHeight="false" outlineLevel="0" collapsed="false">
      <c r="C572" s="1" t="s">
        <v>32</v>
      </c>
      <c r="G572" s="13" t="s">
        <v>153</v>
      </c>
    </row>
    <row r="577" customFormat="false" ht="12.8" hidden="false" customHeight="true" outlineLevel="0" collapsed="false">
      <c r="A577" s="2" t="s">
        <v>154</v>
      </c>
      <c r="B577" s="3" t="s">
        <v>127</v>
      </c>
      <c r="C577" s="3"/>
      <c r="D577" s="3"/>
      <c r="E577" s="3"/>
      <c r="F577" s="3"/>
      <c r="G577" s="3"/>
    </row>
    <row r="578" customFormat="false" ht="12.8" hidden="false" customHeight="true" outlineLevel="0" collapsed="false">
      <c r="B578" s="3" t="s">
        <v>155</v>
      </c>
      <c r="C578" s="3"/>
      <c r="D578" s="3"/>
      <c r="E578" s="3"/>
      <c r="F578" s="3"/>
      <c r="G578" s="3"/>
    </row>
    <row r="579" customFormat="false" ht="12.8" hidden="false" customHeight="false" outlineLevel="0" collapsed="false">
      <c r="B579" s="4" t="s">
        <v>156</v>
      </c>
      <c r="C579" s="4"/>
      <c r="D579" s="4"/>
      <c r="E579" s="4"/>
      <c r="F579" s="4"/>
      <c r="G579" s="4"/>
    </row>
    <row r="581" customFormat="false" ht="12.8" hidden="false" customHeight="false" outlineLevel="0" collapsed="false">
      <c r="A581" s="5" t="s">
        <v>4</v>
      </c>
      <c r="B581" s="5" t="s">
        <v>5</v>
      </c>
      <c r="C581" s="5" t="s">
        <v>6</v>
      </c>
      <c r="D581" s="5" t="s">
        <v>7</v>
      </c>
      <c r="E581" s="6" t="s">
        <v>8</v>
      </c>
      <c r="F581" s="5" t="s">
        <v>9</v>
      </c>
      <c r="G581" s="5" t="s">
        <v>10</v>
      </c>
    </row>
    <row r="582" customFormat="false" ht="45" hidden="false" customHeight="true" outlineLevel="0" collapsed="false">
      <c r="A582" s="7" t="s">
        <v>154</v>
      </c>
      <c r="B582" s="7" t="s">
        <v>95</v>
      </c>
      <c r="C582" s="7" t="s">
        <v>96</v>
      </c>
      <c r="D582" s="8" t="s">
        <v>13</v>
      </c>
      <c r="E582" s="9" t="n">
        <v>2</v>
      </c>
      <c r="F582" s="9" t="n">
        <v>1.16875</v>
      </c>
      <c r="G582" s="9" t="n">
        <f aca="false">PRODUCT(E582:F582)</f>
        <v>2.3375</v>
      </c>
    </row>
    <row r="583" customFormat="false" ht="45" hidden="false" customHeight="true" outlineLevel="0" collapsed="false">
      <c r="A583" s="7" t="s">
        <v>154</v>
      </c>
      <c r="B583" s="7" t="s">
        <v>97</v>
      </c>
      <c r="C583" s="7" t="s">
        <v>98</v>
      </c>
      <c r="D583" s="8" t="s">
        <v>13</v>
      </c>
      <c r="E583" s="9" t="n">
        <v>2</v>
      </c>
      <c r="F583" s="9" t="n">
        <v>2.99</v>
      </c>
      <c r="G583" s="9" t="n">
        <f aca="false">PRODUCT(E583:F583)</f>
        <v>5.98</v>
      </c>
    </row>
    <row r="584" customFormat="false" ht="45" hidden="false" customHeight="true" outlineLevel="0" collapsed="false">
      <c r="A584" s="7" t="s">
        <v>154</v>
      </c>
      <c r="B584" s="7" t="s">
        <v>16</v>
      </c>
      <c r="C584" s="7" t="s">
        <v>17</v>
      </c>
      <c r="D584" s="8" t="s">
        <v>13</v>
      </c>
      <c r="E584" s="9" t="n">
        <v>0.25</v>
      </c>
      <c r="F584" s="9" t="n">
        <v>42.69</v>
      </c>
      <c r="G584" s="9" t="n">
        <f aca="false">PRODUCT(E584:F584)</f>
        <v>10.6725</v>
      </c>
    </row>
    <row r="585" customFormat="false" ht="45" hidden="false" customHeight="true" outlineLevel="0" collapsed="false">
      <c r="A585" s="7" t="s">
        <v>154</v>
      </c>
      <c r="B585" s="7" t="s">
        <v>75</v>
      </c>
      <c r="C585" s="7" t="s">
        <v>76</v>
      </c>
      <c r="D585" s="8" t="s">
        <v>13</v>
      </c>
      <c r="E585" s="9" t="n">
        <v>2</v>
      </c>
      <c r="F585" s="9" t="n">
        <v>6.49038</v>
      </c>
      <c r="G585" s="9" t="n">
        <f aca="false">PRODUCT(E585:F585)</f>
        <v>12.98076</v>
      </c>
    </row>
    <row r="586" customFormat="false" ht="45" hidden="false" customHeight="true" outlineLevel="0" collapsed="false">
      <c r="A586" s="7" t="s">
        <v>154</v>
      </c>
      <c r="B586" s="7" t="s">
        <v>103</v>
      </c>
      <c r="C586" s="7" t="s">
        <v>104</v>
      </c>
      <c r="D586" s="8" t="s">
        <v>13</v>
      </c>
      <c r="E586" s="9" t="n">
        <v>2</v>
      </c>
      <c r="F586" s="9" t="n">
        <v>0.53125</v>
      </c>
      <c r="G586" s="9" t="n">
        <f aca="false">PRODUCT(E586:F586)</f>
        <v>1.0625</v>
      </c>
    </row>
    <row r="587" customFormat="false" ht="45" hidden="false" customHeight="true" outlineLevel="0" collapsed="false">
      <c r="A587" s="7" t="s">
        <v>154</v>
      </c>
      <c r="B587" s="7" t="s">
        <v>79</v>
      </c>
      <c r="C587" s="7" t="s">
        <v>80</v>
      </c>
      <c r="D587" s="8" t="s">
        <v>13</v>
      </c>
      <c r="E587" s="9" t="n">
        <v>2</v>
      </c>
      <c r="F587" s="9" t="n">
        <v>8.05</v>
      </c>
      <c r="G587" s="9" t="n">
        <f aca="false">PRODUCT(E587:F587)</f>
        <v>16.1</v>
      </c>
    </row>
    <row r="588" customFormat="false" ht="45" hidden="false" customHeight="true" outlineLevel="0" collapsed="false">
      <c r="A588" s="7" t="s">
        <v>154</v>
      </c>
      <c r="B588" s="7" t="s">
        <v>151</v>
      </c>
      <c r="C588" s="7" t="s">
        <v>152</v>
      </c>
      <c r="D588" s="8" t="s">
        <v>13</v>
      </c>
      <c r="E588" s="9" t="n">
        <v>2</v>
      </c>
      <c r="F588" s="9" t="n">
        <v>21.375</v>
      </c>
      <c r="G588" s="9" t="n">
        <f aca="false">PRODUCT(E588:F588)</f>
        <v>42.75</v>
      </c>
    </row>
    <row r="589" customFormat="false" ht="45" hidden="false" customHeight="true" outlineLevel="0" collapsed="false">
      <c r="A589" s="7" t="s">
        <v>154</v>
      </c>
      <c r="B589" s="7" t="s">
        <v>130</v>
      </c>
      <c r="C589" s="7" t="s">
        <v>131</v>
      </c>
      <c r="D589" s="8" t="s">
        <v>13</v>
      </c>
      <c r="E589" s="9" t="n">
        <v>1.75</v>
      </c>
      <c r="F589" s="9" t="n">
        <v>27.67</v>
      </c>
      <c r="G589" s="9" t="n">
        <f aca="false">PRODUCT(E589:F589)</f>
        <v>48.4225</v>
      </c>
    </row>
    <row r="590" customFormat="false" ht="45" hidden="false" customHeight="true" outlineLevel="0" collapsed="false">
      <c r="A590" s="7" t="s">
        <v>154</v>
      </c>
      <c r="B590" s="7" t="s">
        <v>132</v>
      </c>
      <c r="C590" s="7" t="s">
        <v>133</v>
      </c>
      <c r="D590" s="8" t="s">
        <v>13</v>
      </c>
      <c r="E590" s="9" t="n">
        <v>2</v>
      </c>
      <c r="F590" s="9" t="n">
        <v>10.2</v>
      </c>
      <c r="G590" s="9" t="n">
        <f aca="false">PRODUCT(E590:F590)</f>
        <v>20.4</v>
      </c>
    </row>
    <row r="591" customFormat="false" ht="45" hidden="false" customHeight="true" outlineLevel="0" collapsed="false">
      <c r="A591" s="7" t="s">
        <v>154</v>
      </c>
      <c r="B591" s="7" t="s">
        <v>132</v>
      </c>
      <c r="C591" s="7" t="s">
        <v>133</v>
      </c>
      <c r="D591" s="8" t="s">
        <v>13</v>
      </c>
      <c r="E591" s="9" t="n">
        <v>1.75</v>
      </c>
      <c r="F591" s="9" t="n">
        <v>10.2</v>
      </c>
      <c r="G591" s="9" t="n">
        <f aca="false">PRODUCT(E591:F591)</f>
        <v>17.85</v>
      </c>
    </row>
    <row r="592" customFormat="false" ht="20" hidden="false" customHeight="true" outlineLevel="0" collapsed="false">
      <c r="A592" s="10"/>
      <c r="B592" s="10"/>
      <c r="C592" s="10" t="s">
        <v>18</v>
      </c>
      <c r="D592" s="10"/>
      <c r="E592" s="10"/>
      <c r="F592" s="10"/>
      <c r="G592" s="11" t="n">
        <f aca="false">SUM(G582:G591)</f>
        <v>178.55576</v>
      </c>
    </row>
    <row r="593" customFormat="false" ht="45" hidden="false" customHeight="true" outlineLevel="0" collapsed="false">
      <c r="A593" s="7" t="s">
        <v>154</v>
      </c>
      <c r="B593" s="7" t="s">
        <v>19</v>
      </c>
      <c r="C593" s="7" t="s">
        <v>20</v>
      </c>
      <c r="D593" s="8" t="s">
        <v>13</v>
      </c>
      <c r="E593" s="9" t="n">
        <v>2</v>
      </c>
      <c r="F593" s="9" t="n">
        <v>15.35</v>
      </c>
      <c r="G593" s="9" t="n">
        <f aca="false">PRODUCT(E593:F593)</f>
        <v>30.7</v>
      </c>
    </row>
    <row r="594" customFormat="false" ht="45" hidden="false" customHeight="true" outlineLevel="0" collapsed="false">
      <c r="A594" s="7" t="s">
        <v>154</v>
      </c>
      <c r="B594" s="7" t="s">
        <v>19</v>
      </c>
      <c r="C594" s="7" t="s">
        <v>20</v>
      </c>
      <c r="D594" s="8" t="s">
        <v>13</v>
      </c>
      <c r="E594" s="9" t="n">
        <v>2</v>
      </c>
      <c r="F594" s="9" t="n">
        <v>15.35</v>
      </c>
      <c r="G594" s="9" t="n">
        <f aca="false">PRODUCT(E594:F594)</f>
        <v>30.7</v>
      </c>
    </row>
    <row r="595" customFormat="false" ht="45" hidden="false" customHeight="true" outlineLevel="0" collapsed="false">
      <c r="A595" s="7" t="s">
        <v>154</v>
      </c>
      <c r="B595" s="7" t="s">
        <v>21</v>
      </c>
      <c r="C595" s="7" t="s">
        <v>22</v>
      </c>
      <c r="D595" s="8" t="s">
        <v>13</v>
      </c>
      <c r="E595" s="9" t="n">
        <v>2</v>
      </c>
      <c r="F595" s="9" t="n">
        <v>13.21</v>
      </c>
      <c r="G595" s="9" t="n">
        <f aca="false">PRODUCT(E595:F595)</f>
        <v>26.42</v>
      </c>
    </row>
    <row r="596" customFormat="false" ht="20" hidden="false" customHeight="true" outlineLevel="0" collapsed="false">
      <c r="A596" s="10"/>
      <c r="B596" s="10"/>
      <c r="C596" s="10" t="s">
        <v>23</v>
      </c>
      <c r="D596" s="10"/>
      <c r="E596" s="10"/>
      <c r="F596" s="10"/>
      <c r="G596" s="11" t="n">
        <f aca="false">SUM(G593:G595)</f>
        <v>87.82</v>
      </c>
    </row>
    <row r="597" customFormat="false" ht="12.8" hidden="false" customHeight="false" outlineLevel="0" collapsed="false">
      <c r="C597" s="1" t="s">
        <v>24</v>
      </c>
      <c r="E597" s="12"/>
      <c r="F597" s="12"/>
      <c r="G597" s="12" t="n">
        <f aca="false">SUM(G592,G596)</f>
        <v>266.37576</v>
      </c>
    </row>
    <row r="598" customFormat="false" ht="12.8" hidden="false" customHeight="false" outlineLevel="0" collapsed="false">
      <c r="C598" s="1" t="s">
        <v>25</v>
      </c>
      <c r="E598" s="1" t="s">
        <v>26</v>
      </c>
      <c r="G598" s="12" t="n">
        <f aca="false">PRODUCT(G597,0.15)</f>
        <v>39.956364</v>
      </c>
    </row>
    <row r="599" customFormat="false" ht="12.8" hidden="false" customHeight="false" outlineLevel="0" collapsed="false">
      <c r="C599" s="1" t="s">
        <v>27</v>
      </c>
      <c r="E599" s="1" t="s">
        <v>134</v>
      </c>
      <c r="G599" s="12" t="n">
        <f aca="false">PRODUCT(G598,0.03)</f>
        <v>1.19869092</v>
      </c>
    </row>
    <row r="600" customFormat="false" ht="12.8" hidden="false" customHeight="false" outlineLevel="0" collapsed="false">
      <c r="C600" s="1" t="s">
        <v>29</v>
      </c>
      <c r="E600" s="1" t="s">
        <v>30</v>
      </c>
      <c r="G600" s="12" t="n">
        <f aca="false">PRODUCT(SUM(G597,G598),0.1)</f>
        <v>30.6332124</v>
      </c>
    </row>
    <row r="601" customFormat="false" ht="12.8" hidden="false" customHeight="false" outlineLevel="0" collapsed="false">
      <c r="C601" s="1" t="s">
        <v>31</v>
      </c>
      <c r="G601" s="12" t="n">
        <f aca="false">SUM(G597:G598,G600)</f>
        <v>336.9653364</v>
      </c>
    </row>
    <row r="602" customFormat="false" ht="12.8" hidden="false" customHeight="false" outlineLevel="0" collapsed="false">
      <c r="C602" s="1" t="s">
        <v>32</v>
      </c>
      <c r="G602" s="13" t="s">
        <v>153</v>
      </c>
    </row>
    <row r="607" customFormat="false" ht="12.8" hidden="false" customHeight="true" outlineLevel="0" collapsed="false">
      <c r="A607" s="2" t="s">
        <v>157</v>
      </c>
      <c r="B607" s="3" t="s">
        <v>127</v>
      </c>
      <c r="C607" s="3"/>
      <c r="D607" s="3"/>
      <c r="E607" s="3"/>
      <c r="F607" s="3"/>
      <c r="G607" s="3"/>
    </row>
    <row r="608" customFormat="false" ht="12.8" hidden="false" customHeight="true" outlineLevel="0" collapsed="false">
      <c r="B608" s="3" t="s">
        <v>158</v>
      </c>
      <c r="C608" s="3"/>
      <c r="D608" s="3"/>
      <c r="E608" s="3"/>
      <c r="F608" s="3"/>
      <c r="G608" s="3"/>
    </row>
    <row r="609" customFormat="false" ht="12.8" hidden="false" customHeight="false" outlineLevel="0" collapsed="false">
      <c r="B609" s="4" t="s">
        <v>159</v>
      </c>
      <c r="C609" s="4"/>
      <c r="D609" s="4"/>
      <c r="E609" s="4"/>
      <c r="F609" s="4"/>
      <c r="G609" s="4"/>
    </row>
    <row r="611" customFormat="false" ht="12.8" hidden="false" customHeight="false" outlineLevel="0" collapsed="false">
      <c r="A611" s="5" t="s">
        <v>4</v>
      </c>
      <c r="B611" s="5" t="s">
        <v>5</v>
      </c>
      <c r="C611" s="5" t="s">
        <v>6</v>
      </c>
      <c r="D611" s="5" t="s">
        <v>7</v>
      </c>
      <c r="E611" s="6" t="s">
        <v>8</v>
      </c>
      <c r="F611" s="5" t="s">
        <v>9</v>
      </c>
      <c r="G611" s="5" t="s">
        <v>10</v>
      </c>
    </row>
    <row r="612" customFormat="false" ht="45" hidden="false" customHeight="true" outlineLevel="0" collapsed="false">
      <c r="A612" s="7" t="s">
        <v>157</v>
      </c>
      <c r="B612" s="7" t="s">
        <v>95</v>
      </c>
      <c r="C612" s="7" t="s">
        <v>96</v>
      </c>
      <c r="D612" s="8" t="s">
        <v>13</v>
      </c>
      <c r="E612" s="9" t="n">
        <v>0.8</v>
      </c>
      <c r="F612" s="9" t="n">
        <v>1.16875</v>
      </c>
      <c r="G612" s="9" t="n">
        <f aca="false">PRODUCT(E612:F612)</f>
        <v>0.935</v>
      </c>
    </row>
    <row r="613" customFormat="false" ht="45" hidden="false" customHeight="true" outlineLevel="0" collapsed="false">
      <c r="A613" s="7" t="s">
        <v>157</v>
      </c>
      <c r="B613" s="7" t="s">
        <v>97</v>
      </c>
      <c r="C613" s="7" t="s">
        <v>98</v>
      </c>
      <c r="D613" s="8" t="s">
        <v>13</v>
      </c>
      <c r="E613" s="9" t="n">
        <v>0.8</v>
      </c>
      <c r="F613" s="9" t="n">
        <v>2.99</v>
      </c>
      <c r="G613" s="9" t="n">
        <f aca="false">PRODUCT(E613:F613)</f>
        <v>2.392</v>
      </c>
    </row>
    <row r="614" customFormat="false" ht="45" hidden="false" customHeight="true" outlineLevel="0" collapsed="false">
      <c r="A614" s="7" t="s">
        <v>157</v>
      </c>
      <c r="B614" s="7" t="s">
        <v>16</v>
      </c>
      <c r="C614" s="7" t="s">
        <v>17</v>
      </c>
      <c r="D614" s="8" t="s">
        <v>13</v>
      </c>
      <c r="E614" s="9" t="n">
        <v>0.1</v>
      </c>
      <c r="F614" s="9" t="n">
        <v>42.69</v>
      </c>
      <c r="G614" s="9" t="n">
        <f aca="false">PRODUCT(E614:F614)</f>
        <v>4.269</v>
      </c>
    </row>
    <row r="615" customFormat="false" ht="45" hidden="false" customHeight="true" outlineLevel="0" collapsed="false">
      <c r="A615" s="7" t="s">
        <v>157</v>
      </c>
      <c r="B615" s="7" t="s">
        <v>75</v>
      </c>
      <c r="C615" s="7" t="s">
        <v>76</v>
      </c>
      <c r="D615" s="8" t="s">
        <v>13</v>
      </c>
      <c r="E615" s="9" t="n">
        <v>0.8</v>
      </c>
      <c r="F615" s="9" t="n">
        <v>6.49038</v>
      </c>
      <c r="G615" s="9" t="n">
        <f aca="false">PRODUCT(E615:F615)</f>
        <v>5.192304</v>
      </c>
    </row>
    <row r="616" customFormat="false" ht="45" hidden="false" customHeight="true" outlineLevel="0" collapsed="false">
      <c r="A616" s="7" t="s">
        <v>157</v>
      </c>
      <c r="B616" s="7" t="s">
        <v>103</v>
      </c>
      <c r="C616" s="7" t="s">
        <v>104</v>
      </c>
      <c r="D616" s="8" t="s">
        <v>13</v>
      </c>
      <c r="E616" s="9" t="n">
        <v>0.8</v>
      </c>
      <c r="F616" s="9" t="n">
        <v>0.53125</v>
      </c>
      <c r="G616" s="9" t="n">
        <f aca="false">PRODUCT(E616:F616)</f>
        <v>0.425</v>
      </c>
    </row>
    <row r="617" customFormat="false" ht="45" hidden="false" customHeight="true" outlineLevel="0" collapsed="false">
      <c r="A617" s="7" t="s">
        <v>157</v>
      </c>
      <c r="B617" s="7" t="s">
        <v>79</v>
      </c>
      <c r="C617" s="7" t="s">
        <v>80</v>
      </c>
      <c r="D617" s="8" t="s">
        <v>13</v>
      </c>
      <c r="E617" s="9" t="n">
        <v>0.8</v>
      </c>
      <c r="F617" s="9" t="n">
        <v>8.05</v>
      </c>
      <c r="G617" s="9" t="n">
        <f aca="false">PRODUCT(E617:F617)</f>
        <v>6.44</v>
      </c>
    </row>
    <row r="618" customFormat="false" ht="45" hidden="false" customHeight="true" outlineLevel="0" collapsed="false">
      <c r="A618" s="7" t="s">
        <v>157</v>
      </c>
      <c r="B618" s="7" t="s">
        <v>142</v>
      </c>
      <c r="C618" s="7" t="s">
        <v>143</v>
      </c>
      <c r="D618" s="8" t="s">
        <v>13</v>
      </c>
      <c r="E618" s="9" t="n">
        <v>0.8</v>
      </c>
      <c r="F618" s="9" t="n">
        <v>13</v>
      </c>
      <c r="G618" s="9" t="n">
        <f aca="false">PRODUCT(E618:F618)</f>
        <v>10.4</v>
      </c>
    </row>
    <row r="619" customFormat="false" ht="45" hidden="false" customHeight="true" outlineLevel="0" collapsed="false">
      <c r="A619" s="7" t="s">
        <v>157</v>
      </c>
      <c r="B619" s="7" t="s">
        <v>130</v>
      </c>
      <c r="C619" s="7" t="s">
        <v>131</v>
      </c>
      <c r="D619" s="8" t="s">
        <v>13</v>
      </c>
      <c r="E619" s="9" t="n">
        <v>0.7</v>
      </c>
      <c r="F619" s="9" t="n">
        <v>27.67</v>
      </c>
      <c r="G619" s="9" t="n">
        <f aca="false">PRODUCT(E619:F619)</f>
        <v>19.369</v>
      </c>
    </row>
    <row r="620" customFormat="false" ht="45" hidden="false" customHeight="true" outlineLevel="0" collapsed="false">
      <c r="A620" s="7" t="s">
        <v>157</v>
      </c>
      <c r="B620" s="7" t="s">
        <v>132</v>
      </c>
      <c r="C620" s="7" t="s">
        <v>133</v>
      </c>
      <c r="D620" s="8" t="s">
        <v>13</v>
      </c>
      <c r="E620" s="9" t="n">
        <v>0.8</v>
      </c>
      <c r="F620" s="9" t="n">
        <v>10.2</v>
      </c>
      <c r="G620" s="9" t="n">
        <f aca="false">PRODUCT(E620:F620)</f>
        <v>8.16</v>
      </c>
    </row>
    <row r="621" customFormat="false" ht="45" hidden="false" customHeight="true" outlineLevel="0" collapsed="false">
      <c r="A621" s="7" t="s">
        <v>157</v>
      </c>
      <c r="B621" s="7" t="s">
        <v>132</v>
      </c>
      <c r="C621" s="7" t="s">
        <v>133</v>
      </c>
      <c r="D621" s="8" t="s">
        <v>13</v>
      </c>
      <c r="E621" s="9" t="n">
        <v>0.7</v>
      </c>
      <c r="F621" s="9" t="n">
        <v>10.2</v>
      </c>
      <c r="G621" s="9" t="n">
        <f aca="false">PRODUCT(E621:F621)</f>
        <v>7.14</v>
      </c>
    </row>
    <row r="622" customFormat="false" ht="20" hidden="false" customHeight="true" outlineLevel="0" collapsed="false">
      <c r="A622" s="10"/>
      <c r="B622" s="10"/>
      <c r="C622" s="10" t="s">
        <v>18</v>
      </c>
      <c r="D622" s="10"/>
      <c r="E622" s="10"/>
      <c r="F622" s="10"/>
      <c r="G622" s="11" t="n">
        <f aca="false">SUM(G612:G621)</f>
        <v>64.722304</v>
      </c>
    </row>
    <row r="623" customFormat="false" ht="45" hidden="false" customHeight="true" outlineLevel="0" collapsed="false">
      <c r="A623" s="7" t="s">
        <v>157</v>
      </c>
      <c r="B623" s="7" t="s">
        <v>19</v>
      </c>
      <c r="C623" s="7" t="s">
        <v>20</v>
      </c>
      <c r="D623" s="8" t="s">
        <v>13</v>
      </c>
      <c r="E623" s="9" t="n">
        <v>0.8</v>
      </c>
      <c r="F623" s="9" t="n">
        <v>15.35</v>
      </c>
      <c r="G623" s="9" t="n">
        <f aca="false">PRODUCT(E623:F623)</f>
        <v>12.28</v>
      </c>
    </row>
    <row r="624" customFormat="false" ht="45" hidden="false" customHeight="true" outlineLevel="0" collapsed="false">
      <c r="A624" s="7" t="s">
        <v>157</v>
      </c>
      <c r="B624" s="7" t="s">
        <v>19</v>
      </c>
      <c r="C624" s="7" t="s">
        <v>20</v>
      </c>
      <c r="D624" s="8" t="s">
        <v>13</v>
      </c>
      <c r="E624" s="9" t="n">
        <v>0.8</v>
      </c>
      <c r="F624" s="9" t="n">
        <v>15.35</v>
      </c>
      <c r="G624" s="9" t="n">
        <f aca="false">PRODUCT(E624:F624)</f>
        <v>12.28</v>
      </c>
    </row>
    <row r="625" customFormat="false" ht="45" hidden="false" customHeight="true" outlineLevel="0" collapsed="false">
      <c r="A625" s="7" t="s">
        <v>157</v>
      </c>
      <c r="B625" s="7" t="s">
        <v>21</v>
      </c>
      <c r="C625" s="7" t="s">
        <v>22</v>
      </c>
      <c r="D625" s="8" t="s">
        <v>13</v>
      </c>
      <c r="E625" s="9" t="n">
        <v>0.8</v>
      </c>
      <c r="F625" s="9" t="n">
        <v>13.21</v>
      </c>
      <c r="G625" s="9" t="n">
        <f aca="false">PRODUCT(E625:F625)</f>
        <v>10.568</v>
      </c>
    </row>
    <row r="626" customFormat="false" ht="20" hidden="false" customHeight="true" outlineLevel="0" collapsed="false">
      <c r="A626" s="10"/>
      <c r="B626" s="10"/>
      <c r="C626" s="10" t="s">
        <v>23</v>
      </c>
      <c r="D626" s="10"/>
      <c r="E626" s="10"/>
      <c r="F626" s="10"/>
      <c r="G626" s="11" t="n">
        <f aca="false">SUM(G623:G625)</f>
        <v>35.128</v>
      </c>
    </row>
    <row r="627" customFormat="false" ht="12.8" hidden="false" customHeight="false" outlineLevel="0" collapsed="false">
      <c r="C627" s="1" t="s">
        <v>24</v>
      </c>
      <c r="E627" s="12"/>
      <c r="F627" s="12"/>
      <c r="G627" s="12" t="n">
        <f aca="false">SUM(G622,G626)</f>
        <v>99.850304</v>
      </c>
    </row>
    <row r="628" customFormat="false" ht="12.8" hidden="false" customHeight="false" outlineLevel="0" collapsed="false">
      <c r="C628" s="1" t="s">
        <v>25</v>
      </c>
      <c r="E628" s="1" t="s">
        <v>26</v>
      </c>
      <c r="G628" s="12" t="n">
        <f aca="false">PRODUCT(G627,0.15)</f>
        <v>14.9775456</v>
      </c>
    </row>
    <row r="629" customFormat="false" ht="12.8" hidden="false" customHeight="false" outlineLevel="0" collapsed="false">
      <c r="C629" s="1" t="s">
        <v>27</v>
      </c>
      <c r="E629" s="1" t="s">
        <v>134</v>
      </c>
      <c r="G629" s="12" t="n">
        <f aca="false">PRODUCT(G628,0.03)</f>
        <v>0.449326368</v>
      </c>
    </row>
    <row r="630" customFormat="false" ht="12.8" hidden="false" customHeight="false" outlineLevel="0" collapsed="false">
      <c r="C630" s="1" t="s">
        <v>29</v>
      </c>
      <c r="E630" s="1" t="s">
        <v>30</v>
      </c>
      <c r="G630" s="12" t="n">
        <f aca="false">PRODUCT(SUM(G627,G628),0.1)</f>
        <v>11.48278496</v>
      </c>
    </row>
    <row r="631" customFormat="false" ht="12.8" hidden="false" customHeight="false" outlineLevel="0" collapsed="false">
      <c r="C631" s="1" t="s">
        <v>31</v>
      </c>
      <c r="G631" s="12" t="n">
        <f aca="false">SUM(G627:G628,G630)</f>
        <v>126.31063456</v>
      </c>
    </row>
    <row r="632" customFormat="false" ht="12.8" hidden="false" customHeight="false" outlineLevel="0" collapsed="false">
      <c r="C632" s="1" t="s">
        <v>32</v>
      </c>
      <c r="G632" s="13" t="s">
        <v>144</v>
      </c>
    </row>
    <row r="637" customFormat="false" ht="12.8" hidden="false" customHeight="true" outlineLevel="0" collapsed="false">
      <c r="A637" s="2" t="s">
        <v>160</v>
      </c>
      <c r="B637" s="3" t="s">
        <v>127</v>
      </c>
      <c r="C637" s="3"/>
      <c r="D637" s="3"/>
      <c r="E637" s="3"/>
      <c r="F637" s="3"/>
      <c r="G637" s="3"/>
    </row>
    <row r="638" customFormat="false" ht="12.8" hidden="false" customHeight="true" outlineLevel="0" collapsed="false">
      <c r="B638" s="3" t="s">
        <v>161</v>
      </c>
      <c r="C638" s="3"/>
      <c r="D638" s="3"/>
      <c r="E638" s="3"/>
      <c r="F638" s="3"/>
      <c r="G638" s="3"/>
    </row>
    <row r="639" customFormat="false" ht="12.8" hidden="false" customHeight="false" outlineLevel="0" collapsed="false">
      <c r="B639" s="4" t="s">
        <v>147</v>
      </c>
      <c r="C639" s="4"/>
      <c r="D639" s="4"/>
      <c r="E639" s="4"/>
      <c r="F639" s="4"/>
      <c r="G639" s="4"/>
    </row>
    <row r="641" customFormat="false" ht="12.8" hidden="false" customHeight="false" outlineLevel="0" collapsed="false">
      <c r="A641" s="5" t="s">
        <v>4</v>
      </c>
      <c r="B641" s="5" t="s">
        <v>5</v>
      </c>
      <c r="C641" s="5" t="s">
        <v>6</v>
      </c>
      <c r="D641" s="5" t="s">
        <v>7</v>
      </c>
      <c r="E641" s="6" t="s">
        <v>8</v>
      </c>
      <c r="F641" s="5" t="s">
        <v>9</v>
      </c>
      <c r="G641" s="5" t="s">
        <v>10</v>
      </c>
    </row>
    <row r="642" customFormat="false" ht="45" hidden="false" customHeight="true" outlineLevel="0" collapsed="false">
      <c r="A642" s="7" t="s">
        <v>160</v>
      </c>
      <c r="B642" s="7" t="s">
        <v>95</v>
      </c>
      <c r="C642" s="7" t="s">
        <v>96</v>
      </c>
      <c r="D642" s="8" t="s">
        <v>13</v>
      </c>
      <c r="E642" s="9" t="n">
        <v>1.33333</v>
      </c>
      <c r="F642" s="9" t="n">
        <v>1.16875</v>
      </c>
      <c r="G642" s="9" t="n">
        <f aca="false">PRODUCT(E642:F642)</f>
        <v>1.5583294375</v>
      </c>
    </row>
    <row r="643" customFormat="false" ht="45" hidden="false" customHeight="true" outlineLevel="0" collapsed="false">
      <c r="A643" s="7" t="s">
        <v>160</v>
      </c>
      <c r="B643" s="7" t="s">
        <v>97</v>
      </c>
      <c r="C643" s="7" t="s">
        <v>98</v>
      </c>
      <c r="D643" s="8" t="s">
        <v>13</v>
      </c>
      <c r="E643" s="9" t="n">
        <v>1.33333</v>
      </c>
      <c r="F643" s="9" t="n">
        <v>2.99</v>
      </c>
      <c r="G643" s="9" t="n">
        <f aca="false">PRODUCT(E643:F643)</f>
        <v>3.9866567</v>
      </c>
    </row>
    <row r="644" customFormat="false" ht="45" hidden="false" customHeight="true" outlineLevel="0" collapsed="false">
      <c r="A644" s="7" t="s">
        <v>160</v>
      </c>
      <c r="B644" s="7" t="s">
        <v>16</v>
      </c>
      <c r="C644" s="7" t="s">
        <v>17</v>
      </c>
      <c r="D644" s="8" t="s">
        <v>13</v>
      </c>
      <c r="E644" s="9" t="n">
        <v>0.16667</v>
      </c>
      <c r="F644" s="9" t="n">
        <v>42.69</v>
      </c>
      <c r="G644" s="9" t="n">
        <f aca="false">PRODUCT(E644:F644)</f>
        <v>7.1151423</v>
      </c>
    </row>
    <row r="645" customFormat="false" ht="45" hidden="false" customHeight="true" outlineLevel="0" collapsed="false">
      <c r="A645" s="7" t="s">
        <v>160</v>
      </c>
      <c r="B645" s="7" t="s">
        <v>75</v>
      </c>
      <c r="C645" s="7" t="s">
        <v>76</v>
      </c>
      <c r="D645" s="8" t="s">
        <v>13</v>
      </c>
      <c r="E645" s="9" t="n">
        <v>1.33333</v>
      </c>
      <c r="F645" s="9" t="n">
        <v>6.49038</v>
      </c>
      <c r="G645" s="9" t="n">
        <f aca="false">PRODUCT(E645:F645)</f>
        <v>8.6538183654</v>
      </c>
    </row>
    <row r="646" customFormat="false" ht="45" hidden="false" customHeight="true" outlineLevel="0" collapsed="false">
      <c r="A646" s="7" t="s">
        <v>160</v>
      </c>
      <c r="B646" s="7" t="s">
        <v>103</v>
      </c>
      <c r="C646" s="7" t="s">
        <v>104</v>
      </c>
      <c r="D646" s="8" t="s">
        <v>13</v>
      </c>
      <c r="E646" s="9" t="n">
        <v>1.33333</v>
      </c>
      <c r="F646" s="9" t="n">
        <v>0.53125</v>
      </c>
      <c r="G646" s="9" t="n">
        <f aca="false">PRODUCT(E646:F646)</f>
        <v>0.7083315625</v>
      </c>
    </row>
    <row r="647" customFormat="false" ht="45" hidden="false" customHeight="true" outlineLevel="0" collapsed="false">
      <c r="A647" s="7" t="s">
        <v>160</v>
      </c>
      <c r="B647" s="7" t="s">
        <v>79</v>
      </c>
      <c r="C647" s="7" t="s">
        <v>80</v>
      </c>
      <c r="D647" s="8" t="s">
        <v>13</v>
      </c>
      <c r="E647" s="9" t="n">
        <v>1.33333</v>
      </c>
      <c r="F647" s="9" t="n">
        <v>8.05</v>
      </c>
      <c r="G647" s="9" t="n">
        <f aca="false">PRODUCT(E647:F647)</f>
        <v>10.7333065</v>
      </c>
    </row>
    <row r="648" customFormat="false" ht="45" hidden="false" customHeight="true" outlineLevel="0" collapsed="false">
      <c r="A648" s="7" t="s">
        <v>160</v>
      </c>
      <c r="B648" s="7" t="s">
        <v>142</v>
      </c>
      <c r="C648" s="7" t="s">
        <v>143</v>
      </c>
      <c r="D648" s="8" t="s">
        <v>13</v>
      </c>
      <c r="E648" s="9" t="n">
        <v>1.33333</v>
      </c>
      <c r="F648" s="9" t="n">
        <v>13</v>
      </c>
      <c r="G648" s="9" t="n">
        <f aca="false">PRODUCT(E648:F648)</f>
        <v>17.33329</v>
      </c>
    </row>
    <row r="649" customFormat="false" ht="45" hidden="false" customHeight="true" outlineLevel="0" collapsed="false">
      <c r="A649" s="7" t="s">
        <v>160</v>
      </c>
      <c r="B649" s="7" t="s">
        <v>130</v>
      </c>
      <c r="C649" s="7" t="s">
        <v>131</v>
      </c>
      <c r="D649" s="8" t="s">
        <v>13</v>
      </c>
      <c r="E649" s="9" t="n">
        <v>1.16667</v>
      </c>
      <c r="F649" s="9" t="n">
        <v>27.67</v>
      </c>
      <c r="G649" s="9" t="n">
        <f aca="false">PRODUCT(E649:F649)</f>
        <v>32.2817589</v>
      </c>
    </row>
    <row r="650" customFormat="false" ht="45" hidden="false" customHeight="true" outlineLevel="0" collapsed="false">
      <c r="A650" s="7" t="s">
        <v>160</v>
      </c>
      <c r="B650" s="7" t="s">
        <v>132</v>
      </c>
      <c r="C650" s="7" t="s">
        <v>133</v>
      </c>
      <c r="D650" s="8" t="s">
        <v>13</v>
      </c>
      <c r="E650" s="9" t="n">
        <v>1.33333</v>
      </c>
      <c r="F650" s="9" t="n">
        <v>10.2</v>
      </c>
      <c r="G650" s="9" t="n">
        <f aca="false">PRODUCT(E650:F650)</f>
        <v>13.599966</v>
      </c>
    </row>
    <row r="651" customFormat="false" ht="45" hidden="false" customHeight="true" outlineLevel="0" collapsed="false">
      <c r="A651" s="7" t="s">
        <v>160</v>
      </c>
      <c r="B651" s="7" t="s">
        <v>132</v>
      </c>
      <c r="C651" s="7" t="s">
        <v>133</v>
      </c>
      <c r="D651" s="8" t="s">
        <v>13</v>
      </c>
      <c r="E651" s="9" t="n">
        <v>1.16667</v>
      </c>
      <c r="F651" s="9" t="n">
        <v>10.2</v>
      </c>
      <c r="G651" s="9" t="n">
        <f aca="false">PRODUCT(E651:F651)</f>
        <v>11.900034</v>
      </c>
    </row>
    <row r="652" customFormat="false" ht="20" hidden="false" customHeight="true" outlineLevel="0" collapsed="false">
      <c r="A652" s="10"/>
      <c r="B652" s="10"/>
      <c r="C652" s="10" t="s">
        <v>18</v>
      </c>
      <c r="D652" s="10"/>
      <c r="E652" s="10"/>
      <c r="F652" s="10"/>
      <c r="G652" s="11" t="n">
        <f aca="false">SUM(G642:G651)</f>
        <v>107.8706337654</v>
      </c>
    </row>
    <row r="653" customFormat="false" ht="45" hidden="false" customHeight="true" outlineLevel="0" collapsed="false">
      <c r="A653" s="7" t="s">
        <v>160</v>
      </c>
      <c r="B653" s="7" t="s">
        <v>19</v>
      </c>
      <c r="C653" s="7" t="s">
        <v>20</v>
      </c>
      <c r="D653" s="8" t="s">
        <v>13</v>
      </c>
      <c r="E653" s="9" t="n">
        <v>1.33333</v>
      </c>
      <c r="F653" s="9" t="n">
        <v>15.35</v>
      </c>
      <c r="G653" s="9" t="n">
        <f aca="false">PRODUCT(E653:F653)</f>
        <v>20.4666155</v>
      </c>
    </row>
    <row r="654" customFormat="false" ht="45" hidden="false" customHeight="true" outlineLevel="0" collapsed="false">
      <c r="A654" s="7" t="s">
        <v>160</v>
      </c>
      <c r="B654" s="7" t="s">
        <v>19</v>
      </c>
      <c r="C654" s="7" t="s">
        <v>20</v>
      </c>
      <c r="D654" s="8" t="s">
        <v>13</v>
      </c>
      <c r="E654" s="9" t="n">
        <v>1.33333</v>
      </c>
      <c r="F654" s="9" t="n">
        <v>15.35</v>
      </c>
      <c r="G654" s="9" t="n">
        <f aca="false">PRODUCT(E654:F654)</f>
        <v>20.4666155</v>
      </c>
    </row>
    <row r="655" customFormat="false" ht="45" hidden="false" customHeight="true" outlineLevel="0" collapsed="false">
      <c r="A655" s="7" t="s">
        <v>160</v>
      </c>
      <c r="B655" s="7" t="s">
        <v>21</v>
      </c>
      <c r="C655" s="7" t="s">
        <v>22</v>
      </c>
      <c r="D655" s="8" t="s">
        <v>13</v>
      </c>
      <c r="E655" s="9" t="n">
        <v>1.33333</v>
      </c>
      <c r="F655" s="9" t="n">
        <v>13.21</v>
      </c>
      <c r="G655" s="9" t="n">
        <f aca="false">PRODUCT(E655:F655)</f>
        <v>17.6132893</v>
      </c>
    </row>
    <row r="656" customFormat="false" ht="20" hidden="false" customHeight="true" outlineLevel="0" collapsed="false">
      <c r="A656" s="10"/>
      <c r="B656" s="10"/>
      <c r="C656" s="10" t="s">
        <v>23</v>
      </c>
      <c r="D656" s="10"/>
      <c r="E656" s="10"/>
      <c r="F656" s="10"/>
      <c r="G656" s="11" t="n">
        <f aca="false">SUM(G653:G655)</f>
        <v>58.5465203</v>
      </c>
    </row>
    <row r="657" customFormat="false" ht="12.8" hidden="false" customHeight="false" outlineLevel="0" collapsed="false">
      <c r="C657" s="1" t="s">
        <v>24</v>
      </c>
      <c r="E657" s="12"/>
      <c r="F657" s="12"/>
      <c r="G657" s="12" t="n">
        <f aca="false">SUM(G652,G656)</f>
        <v>166.4171540654</v>
      </c>
    </row>
    <row r="658" customFormat="false" ht="12.8" hidden="false" customHeight="false" outlineLevel="0" collapsed="false">
      <c r="C658" s="1" t="s">
        <v>25</v>
      </c>
      <c r="E658" s="1" t="s">
        <v>26</v>
      </c>
      <c r="G658" s="12" t="n">
        <f aca="false">PRODUCT(G657,0.15)</f>
        <v>24.96257310981</v>
      </c>
    </row>
    <row r="659" customFormat="false" ht="12.8" hidden="false" customHeight="false" outlineLevel="0" collapsed="false">
      <c r="C659" s="1" t="s">
        <v>27</v>
      </c>
      <c r="E659" s="1" t="s">
        <v>134</v>
      </c>
      <c r="G659" s="12" t="n">
        <f aca="false">PRODUCT(G658,0.03)</f>
        <v>0.7488771932943</v>
      </c>
    </row>
    <row r="660" customFormat="false" ht="12.8" hidden="false" customHeight="false" outlineLevel="0" collapsed="false">
      <c r="C660" s="1" t="s">
        <v>29</v>
      </c>
      <c r="E660" s="1" t="s">
        <v>30</v>
      </c>
      <c r="G660" s="12" t="n">
        <f aca="false">PRODUCT(SUM(G657,G658),0.1)</f>
        <v>19.137972717521</v>
      </c>
    </row>
    <row r="661" customFormat="false" ht="12.8" hidden="false" customHeight="false" outlineLevel="0" collapsed="false">
      <c r="C661" s="1" t="s">
        <v>31</v>
      </c>
      <c r="G661" s="12" t="n">
        <f aca="false">SUM(G657:G658,G660)</f>
        <v>210.517699892731</v>
      </c>
    </row>
    <row r="662" customFormat="false" ht="12.8" hidden="false" customHeight="false" outlineLevel="0" collapsed="false">
      <c r="C662" s="1" t="s">
        <v>32</v>
      </c>
      <c r="G662" s="13" t="s">
        <v>144</v>
      </c>
    </row>
    <row r="667" customFormat="false" ht="12.8" hidden="false" customHeight="true" outlineLevel="0" collapsed="false">
      <c r="A667" s="2" t="s">
        <v>162</v>
      </c>
      <c r="B667" s="3" t="s">
        <v>127</v>
      </c>
      <c r="C667" s="3"/>
      <c r="D667" s="3"/>
      <c r="E667" s="3"/>
      <c r="F667" s="3"/>
      <c r="G667" s="3"/>
    </row>
    <row r="668" customFormat="false" ht="12.8" hidden="false" customHeight="true" outlineLevel="0" collapsed="false">
      <c r="B668" s="3" t="s">
        <v>163</v>
      </c>
      <c r="C668" s="3"/>
      <c r="D668" s="3"/>
      <c r="E668" s="3"/>
      <c r="F668" s="3"/>
      <c r="G668" s="3"/>
    </row>
    <row r="669" customFormat="false" ht="12.8" hidden="false" customHeight="false" outlineLevel="0" collapsed="false">
      <c r="B669" s="4" t="s">
        <v>150</v>
      </c>
      <c r="C669" s="4"/>
      <c r="D669" s="4"/>
      <c r="E669" s="4"/>
      <c r="F669" s="4"/>
      <c r="G669" s="4"/>
    </row>
    <row r="671" customFormat="false" ht="12.8" hidden="false" customHeight="false" outlineLevel="0" collapsed="false">
      <c r="A671" s="5" t="s">
        <v>4</v>
      </c>
      <c r="B671" s="5" t="s">
        <v>5</v>
      </c>
      <c r="C671" s="5" t="s">
        <v>6</v>
      </c>
      <c r="D671" s="5" t="s">
        <v>7</v>
      </c>
      <c r="E671" s="6" t="s">
        <v>8</v>
      </c>
      <c r="F671" s="5" t="s">
        <v>9</v>
      </c>
      <c r="G671" s="5" t="s">
        <v>10</v>
      </c>
    </row>
    <row r="672" customFormat="false" ht="45" hidden="false" customHeight="true" outlineLevel="0" collapsed="false">
      <c r="A672" s="7" t="s">
        <v>162</v>
      </c>
      <c r="B672" s="7" t="s">
        <v>95</v>
      </c>
      <c r="C672" s="7" t="s">
        <v>96</v>
      </c>
      <c r="D672" s="8" t="s">
        <v>13</v>
      </c>
      <c r="E672" s="9" t="n">
        <v>1.6</v>
      </c>
      <c r="F672" s="9" t="n">
        <v>1.16875</v>
      </c>
      <c r="G672" s="9" t="n">
        <f aca="false">PRODUCT(E672:F672)</f>
        <v>1.87</v>
      </c>
    </row>
    <row r="673" customFormat="false" ht="45" hidden="false" customHeight="true" outlineLevel="0" collapsed="false">
      <c r="A673" s="7" t="s">
        <v>162</v>
      </c>
      <c r="B673" s="7" t="s">
        <v>97</v>
      </c>
      <c r="C673" s="7" t="s">
        <v>98</v>
      </c>
      <c r="D673" s="8" t="s">
        <v>13</v>
      </c>
      <c r="E673" s="9" t="n">
        <v>1.6</v>
      </c>
      <c r="F673" s="9" t="n">
        <v>2.99</v>
      </c>
      <c r="G673" s="9" t="n">
        <f aca="false">PRODUCT(E673:F673)</f>
        <v>4.784</v>
      </c>
    </row>
    <row r="674" customFormat="false" ht="45" hidden="false" customHeight="true" outlineLevel="0" collapsed="false">
      <c r="A674" s="7" t="s">
        <v>162</v>
      </c>
      <c r="B674" s="7" t="s">
        <v>16</v>
      </c>
      <c r="C674" s="7" t="s">
        <v>17</v>
      </c>
      <c r="D674" s="8" t="s">
        <v>13</v>
      </c>
      <c r="E674" s="9" t="n">
        <v>0.2</v>
      </c>
      <c r="F674" s="9" t="n">
        <v>42.69</v>
      </c>
      <c r="G674" s="9" t="n">
        <f aca="false">PRODUCT(E674:F674)</f>
        <v>8.538</v>
      </c>
    </row>
    <row r="675" customFormat="false" ht="45" hidden="false" customHeight="true" outlineLevel="0" collapsed="false">
      <c r="A675" s="7" t="s">
        <v>162</v>
      </c>
      <c r="B675" s="7" t="s">
        <v>75</v>
      </c>
      <c r="C675" s="7" t="s">
        <v>76</v>
      </c>
      <c r="D675" s="8" t="s">
        <v>13</v>
      </c>
      <c r="E675" s="9" t="n">
        <v>1.6</v>
      </c>
      <c r="F675" s="9" t="n">
        <v>6.49038</v>
      </c>
      <c r="G675" s="9" t="n">
        <f aca="false">PRODUCT(E675:F675)</f>
        <v>10.384608</v>
      </c>
    </row>
    <row r="676" customFormat="false" ht="45" hidden="false" customHeight="true" outlineLevel="0" collapsed="false">
      <c r="A676" s="7" t="s">
        <v>162</v>
      </c>
      <c r="B676" s="7" t="s">
        <v>103</v>
      </c>
      <c r="C676" s="7" t="s">
        <v>104</v>
      </c>
      <c r="D676" s="8" t="s">
        <v>13</v>
      </c>
      <c r="E676" s="9" t="n">
        <v>1.6</v>
      </c>
      <c r="F676" s="9" t="n">
        <v>0.53125</v>
      </c>
      <c r="G676" s="9" t="n">
        <f aca="false">PRODUCT(E676:F676)</f>
        <v>0.85</v>
      </c>
    </row>
    <row r="677" customFormat="false" ht="45" hidden="false" customHeight="true" outlineLevel="0" collapsed="false">
      <c r="A677" s="7" t="s">
        <v>162</v>
      </c>
      <c r="B677" s="7" t="s">
        <v>79</v>
      </c>
      <c r="C677" s="7" t="s">
        <v>80</v>
      </c>
      <c r="D677" s="8" t="s">
        <v>13</v>
      </c>
      <c r="E677" s="9" t="n">
        <v>1.6</v>
      </c>
      <c r="F677" s="9" t="n">
        <v>8.05</v>
      </c>
      <c r="G677" s="9" t="n">
        <f aca="false">PRODUCT(E677:F677)</f>
        <v>12.88</v>
      </c>
    </row>
    <row r="678" customFormat="false" ht="45" hidden="false" customHeight="true" outlineLevel="0" collapsed="false">
      <c r="A678" s="7" t="s">
        <v>162</v>
      </c>
      <c r="B678" s="7" t="s">
        <v>151</v>
      </c>
      <c r="C678" s="7" t="s">
        <v>152</v>
      </c>
      <c r="D678" s="8" t="s">
        <v>13</v>
      </c>
      <c r="E678" s="9" t="n">
        <v>1.6</v>
      </c>
      <c r="F678" s="9" t="n">
        <v>21.375</v>
      </c>
      <c r="G678" s="9" t="n">
        <f aca="false">PRODUCT(E678:F678)</f>
        <v>34.2</v>
      </c>
    </row>
    <row r="679" customFormat="false" ht="45" hidden="false" customHeight="true" outlineLevel="0" collapsed="false">
      <c r="A679" s="7" t="s">
        <v>162</v>
      </c>
      <c r="B679" s="7" t="s">
        <v>130</v>
      </c>
      <c r="C679" s="7" t="s">
        <v>131</v>
      </c>
      <c r="D679" s="8" t="s">
        <v>13</v>
      </c>
      <c r="E679" s="9" t="n">
        <v>1.4</v>
      </c>
      <c r="F679" s="9" t="n">
        <v>27.67</v>
      </c>
      <c r="G679" s="9" t="n">
        <f aca="false">PRODUCT(E679:F679)</f>
        <v>38.738</v>
      </c>
    </row>
    <row r="680" customFormat="false" ht="45" hidden="false" customHeight="true" outlineLevel="0" collapsed="false">
      <c r="A680" s="7" t="s">
        <v>162</v>
      </c>
      <c r="B680" s="7" t="s">
        <v>132</v>
      </c>
      <c r="C680" s="7" t="s">
        <v>133</v>
      </c>
      <c r="D680" s="8" t="s">
        <v>13</v>
      </c>
      <c r="E680" s="9" t="n">
        <v>1.6</v>
      </c>
      <c r="F680" s="9" t="n">
        <v>10.2</v>
      </c>
      <c r="G680" s="9" t="n">
        <f aca="false">PRODUCT(E680:F680)</f>
        <v>16.32</v>
      </c>
    </row>
    <row r="681" customFormat="false" ht="45" hidden="false" customHeight="true" outlineLevel="0" collapsed="false">
      <c r="A681" s="7" t="s">
        <v>162</v>
      </c>
      <c r="B681" s="7" t="s">
        <v>132</v>
      </c>
      <c r="C681" s="7" t="s">
        <v>133</v>
      </c>
      <c r="D681" s="8" t="s">
        <v>13</v>
      </c>
      <c r="E681" s="9" t="n">
        <v>1.4</v>
      </c>
      <c r="F681" s="9" t="n">
        <v>10.2</v>
      </c>
      <c r="G681" s="9" t="n">
        <f aca="false">PRODUCT(E681:F681)</f>
        <v>14.28</v>
      </c>
    </row>
    <row r="682" customFormat="false" ht="20" hidden="false" customHeight="true" outlineLevel="0" collapsed="false">
      <c r="A682" s="10"/>
      <c r="B682" s="10"/>
      <c r="C682" s="10" t="s">
        <v>18</v>
      </c>
      <c r="D682" s="10"/>
      <c r="E682" s="10"/>
      <c r="F682" s="10"/>
      <c r="G682" s="11" t="n">
        <f aca="false">SUM(G672:G681)</f>
        <v>142.844608</v>
      </c>
    </row>
    <row r="683" customFormat="false" ht="45" hidden="false" customHeight="true" outlineLevel="0" collapsed="false">
      <c r="A683" s="7" t="s">
        <v>162</v>
      </c>
      <c r="B683" s="7" t="s">
        <v>19</v>
      </c>
      <c r="C683" s="7" t="s">
        <v>20</v>
      </c>
      <c r="D683" s="8" t="s">
        <v>13</v>
      </c>
      <c r="E683" s="9" t="n">
        <v>1.6</v>
      </c>
      <c r="F683" s="9" t="n">
        <v>15.35</v>
      </c>
      <c r="G683" s="9" t="n">
        <f aca="false">PRODUCT(E683:F683)</f>
        <v>24.56</v>
      </c>
    </row>
    <row r="684" customFormat="false" ht="45" hidden="false" customHeight="true" outlineLevel="0" collapsed="false">
      <c r="A684" s="7" t="s">
        <v>162</v>
      </c>
      <c r="B684" s="7" t="s">
        <v>19</v>
      </c>
      <c r="C684" s="7" t="s">
        <v>20</v>
      </c>
      <c r="D684" s="8" t="s">
        <v>13</v>
      </c>
      <c r="E684" s="9" t="n">
        <v>1.6</v>
      </c>
      <c r="F684" s="9" t="n">
        <v>15.35</v>
      </c>
      <c r="G684" s="9" t="n">
        <f aca="false">PRODUCT(E684:F684)</f>
        <v>24.56</v>
      </c>
    </row>
    <row r="685" customFormat="false" ht="45" hidden="false" customHeight="true" outlineLevel="0" collapsed="false">
      <c r="A685" s="7" t="s">
        <v>162</v>
      </c>
      <c r="B685" s="7" t="s">
        <v>21</v>
      </c>
      <c r="C685" s="7" t="s">
        <v>22</v>
      </c>
      <c r="D685" s="8" t="s">
        <v>13</v>
      </c>
      <c r="E685" s="9" t="n">
        <v>1.6</v>
      </c>
      <c r="F685" s="9" t="n">
        <v>13.21</v>
      </c>
      <c r="G685" s="9" t="n">
        <f aca="false">PRODUCT(E685:F685)</f>
        <v>21.136</v>
      </c>
    </row>
    <row r="686" customFormat="false" ht="20" hidden="false" customHeight="true" outlineLevel="0" collapsed="false">
      <c r="A686" s="10"/>
      <c r="B686" s="10"/>
      <c r="C686" s="10" t="s">
        <v>23</v>
      </c>
      <c r="D686" s="10"/>
      <c r="E686" s="10"/>
      <c r="F686" s="10"/>
      <c r="G686" s="11" t="n">
        <f aca="false">SUM(G683:G685)</f>
        <v>70.256</v>
      </c>
    </row>
    <row r="687" customFormat="false" ht="12.8" hidden="false" customHeight="false" outlineLevel="0" collapsed="false">
      <c r="C687" s="1" t="s">
        <v>24</v>
      </c>
      <c r="E687" s="12"/>
      <c r="F687" s="12"/>
      <c r="G687" s="12" t="n">
        <f aca="false">SUM(G682,G686)</f>
        <v>213.100608</v>
      </c>
    </row>
    <row r="688" customFormat="false" ht="12.8" hidden="false" customHeight="false" outlineLevel="0" collapsed="false">
      <c r="C688" s="1" t="s">
        <v>25</v>
      </c>
      <c r="E688" s="1" t="s">
        <v>26</v>
      </c>
      <c r="G688" s="12" t="n">
        <f aca="false">PRODUCT(G687,0.15)</f>
        <v>31.9650912</v>
      </c>
    </row>
    <row r="689" customFormat="false" ht="12.8" hidden="false" customHeight="false" outlineLevel="0" collapsed="false">
      <c r="C689" s="1" t="s">
        <v>27</v>
      </c>
      <c r="E689" s="1" t="s">
        <v>134</v>
      </c>
      <c r="G689" s="12" t="n">
        <f aca="false">PRODUCT(G688,0.03)</f>
        <v>0.958952736</v>
      </c>
    </row>
    <row r="690" customFormat="false" ht="12.8" hidden="false" customHeight="false" outlineLevel="0" collapsed="false">
      <c r="C690" s="1" t="s">
        <v>29</v>
      </c>
      <c r="E690" s="1" t="s">
        <v>30</v>
      </c>
      <c r="G690" s="12" t="n">
        <f aca="false">PRODUCT(SUM(G687,G688),0.1)</f>
        <v>24.50656992</v>
      </c>
    </row>
    <row r="691" customFormat="false" ht="12.8" hidden="false" customHeight="false" outlineLevel="0" collapsed="false">
      <c r="C691" s="1" t="s">
        <v>31</v>
      </c>
      <c r="G691" s="12" t="n">
        <f aca="false">SUM(G687:G688,G690)</f>
        <v>269.57226912</v>
      </c>
    </row>
    <row r="692" customFormat="false" ht="12.8" hidden="false" customHeight="false" outlineLevel="0" collapsed="false">
      <c r="C692" s="1" t="s">
        <v>32</v>
      </c>
      <c r="G692" s="13" t="s">
        <v>153</v>
      </c>
    </row>
    <row r="697" customFormat="false" ht="12.8" hidden="false" customHeight="true" outlineLevel="0" collapsed="false">
      <c r="A697" s="2" t="s">
        <v>164</v>
      </c>
      <c r="B697" s="3" t="s">
        <v>127</v>
      </c>
      <c r="C697" s="3"/>
      <c r="D697" s="3"/>
      <c r="E697" s="3"/>
      <c r="F697" s="3"/>
      <c r="G697" s="3"/>
    </row>
    <row r="698" customFormat="false" ht="12.8" hidden="false" customHeight="true" outlineLevel="0" collapsed="false">
      <c r="B698" s="3" t="s">
        <v>165</v>
      </c>
      <c r="C698" s="3"/>
      <c r="D698" s="3"/>
      <c r="E698" s="3"/>
      <c r="F698" s="3"/>
      <c r="G698" s="3"/>
    </row>
    <row r="699" customFormat="false" ht="12.8" hidden="false" customHeight="false" outlineLevel="0" collapsed="false">
      <c r="B699" s="4" t="s">
        <v>156</v>
      </c>
      <c r="C699" s="4"/>
      <c r="D699" s="4"/>
      <c r="E699" s="4"/>
      <c r="F699" s="4"/>
      <c r="G699" s="4"/>
    </row>
    <row r="701" customFormat="false" ht="12.8" hidden="false" customHeight="false" outlineLevel="0" collapsed="false">
      <c r="A701" s="5" t="s">
        <v>4</v>
      </c>
      <c r="B701" s="5" t="s">
        <v>5</v>
      </c>
      <c r="C701" s="5" t="s">
        <v>6</v>
      </c>
      <c r="D701" s="5" t="s">
        <v>7</v>
      </c>
      <c r="E701" s="6" t="s">
        <v>8</v>
      </c>
      <c r="F701" s="5" t="s">
        <v>9</v>
      </c>
      <c r="G701" s="5" t="s">
        <v>10</v>
      </c>
    </row>
    <row r="702" customFormat="false" ht="45" hidden="false" customHeight="true" outlineLevel="0" collapsed="false">
      <c r="A702" s="7" t="s">
        <v>164</v>
      </c>
      <c r="B702" s="7" t="s">
        <v>95</v>
      </c>
      <c r="C702" s="7" t="s">
        <v>96</v>
      </c>
      <c r="D702" s="8" t="s">
        <v>13</v>
      </c>
      <c r="E702" s="9" t="n">
        <v>2</v>
      </c>
      <c r="F702" s="9" t="n">
        <v>1.16875</v>
      </c>
      <c r="G702" s="9" t="n">
        <f aca="false">PRODUCT(E702:F702)</f>
        <v>2.3375</v>
      </c>
    </row>
    <row r="703" customFormat="false" ht="45" hidden="false" customHeight="true" outlineLevel="0" collapsed="false">
      <c r="A703" s="7" t="s">
        <v>164</v>
      </c>
      <c r="B703" s="7" t="s">
        <v>97</v>
      </c>
      <c r="C703" s="7" t="s">
        <v>98</v>
      </c>
      <c r="D703" s="8" t="s">
        <v>13</v>
      </c>
      <c r="E703" s="9" t="n">
        <v>2</v>
      </c>
      <c r="F703" s="9" t="n">
        <v>2.99</v>
      </c>
      <c r="G703" s="9" t="n">
        <f aca="false">PRODUCT(E703:F703)</f>
        <v>5.98</v>
      </c>
    </row>
    <row r="704" customFormat="false" ht="45" hidden="false" customHeight="true" outlineLevel="0" collapsed="false">
      <c r="A704" s="7" t="s">
        <v>164</v>
      </c>
      <c r="B704" s="7" t="s">
        <v>16</v>
      </c>
      <c r="C704" s="7" t="s">
        <v>17</v>
      </c>
      <c r="D704" s="8" t="s">
        <v>13</v>
      </c>
      <c r="E704" s="9" t="n">
        <v>0.25</v>
      </c>
      <c r="F704" s="9" t="n">
        <v>42.69</v>
      </c>
      <c r="G704" s="9" t="n">
        <f aca="false">PRODUCT(E704:F704)</f>
        <v>10.6725</v>
      </c>
    </row>
    <row r="705" customFormat="false" ht="45" hidden="false" customHeight="true" outlineLevel="0" collapsed="false">
      <c r="A705" s="7" t="s">
        <v>164</v>
      </c>
      <c r="B705" s="7" t="s">
        <v>75</v>
      </c>
      <c r="C705" s="7" t="s">
        <v>76</v>
      </c>
      <c r="D705" s="8" t="s">
        <v>13</v>
      </c>
      <c r="E705" s="9" t="n">
        <v>2</v>
      </c>
      <c r="F705" s="9" t="n">
        <v>6.49038</v>
      </c>
      <c r="G705" s="9" t="n">
        <f aca="false">PRODUCT(E705:F705)</f>
        <v>12.98076</v>
      </c>
    </row>
    <row r="706" customFormat="false" ht="45" hidden="false" customHeight="true" outlineLevel="0" collapsed="false">
      <c r="A706" s="7" t="s">
        <v>164</v>
      </c>
      <c r="B706" s="7" t="s">
        <v>103</v>
      </c>
      <c r="C706" s="7" t="s">
        <v>104</v>
      </c>
      <c r="D706" s="8" t="s">
        <v>13</v>
      </c>
      <c r="E706" s="9" t="n">
        <v>2</v>
      </c>
      <c r="F706" s="9" t="n">
        <v>0.53125</v>
      </c>
      <c r="G706" s="9" t="n">
        <f aca="false">PRODUCT(E706:F706)</f>
        <v>1.0625</v>
      </c>
    </row>
    <row r="707" customFormat="false" ht="45" hidden="false" customHeight="true" outlineLevel="0" collapsed="false">
      <c r="A707" s="7" t="s">
        <v>164</v>
      </c>
      <c r="B707" s="7" t="s">
        <v>79</v>
      </c>
      <c r="C707" s="7" t="s">
        <v>80</v>
      </c>
      <c r="D707" s="8" t="s">
        <v>13</v>
      </c>
      <c r="E707" s="9" t="n">
        <v>2</v>
      </c>
      <c r="F707" s="9" t="n">
        <v>8.05</v>
      </c>
      <c r="G707" s="9" t="n">
        <f aca="false">PRODUCT(E707:F707)</f>
        <v>16.1</v>
      </c>
    </row>
    <row r="708" customFormat="false" ht="45" hidden="false" customHeight="true" outlineLevel="0" collapsed="false">
      <c r="A708" s="7" t="s">
        <v>164</v>
      </c>
      <c r="B708" s="7" t="s">
        <v>151</v>
      </c>
      <c r="C708" s="7" t="s">
        <v>152</v>
      </c>
      <c r="D708" s="8" t="s">
        <v>13</v>
      </c>
      <c r="E708" s="9" t="n">
        <v>2</v>
      </c>
      <c r="F708" s="9" t="n">
        <v>21.375</v>
      </c>
      <c r="G708" s="9" t="n">
        <f aca="false">PRODUCT(E708:F708)</f>
        <v>42.75</v>
      </c>
    </row>
    <row r="709" customFormat="false" ht="45" hidden="false" customHeight="true" outlineLevel="0" collapsed="false">
      <c r="A709" s="7" t="s">
        <v>164</v>
      </c>
      <c r="B709" s="7" t="s">
        <v>130</v>
      </c>
      <c r="C709" s="7" t="s">
        <v>131</v>
      </c>
      <c r="D709" s="8" t="s">
        <v>13</v>
      </c>
      <c r="E709" s="9" t="n">
        <v>1.75</v>
      </c>
      <c r="F709" s="9" t="n">
        <v>27.67</v>
      </c>
      <c r="G709" s="9" t="n">
        <f aca="false">PRODUCT(E709:F709)</f>
        <v>48.4225</v>
      </c>
    </row>
    <row r="710" customFormat="false" ht="45" hidden="false" customHeight="true" outlineLevel="0" collapsed="false">
      <c r="A710" s="7" t="s">
        <v>164</v>
      </c>
      <c r="B710" s="7" t="s">
        <v>132</v>
      </c>
      <c r="C710" s="7" t="s">
        <v>133</v>
      </c>
      <c r="D710" s="8" t="s">
        <v>13</v>
      </c>
      <c r="E710" s="9" t="n">
        <v>2</v>
      </c>
      <c r="F710" s="9" t="n">
        <v>10.2</v>
      </c>
      <c r="G710" s="9" t="n">
        <f aca="false">PRODUCT(E710:F710)</f>
        <v>20.4</v>
      </c>
    </row>
    <row r="711" customFormat="false" ht="45" hidden="false" customHeight="true" outlineLevel="0" collapsed="false">
      <c r="A711" s="7" t="s">
        <v>164</v>
      </c>
      <c r="B711" s="7" t="s">
        <v>132</v>
      </c>
      <c r="C711" s="7" t="s">
        <v>133</v>
      </c>
      <c r="D711" s="8" t="s">
        <v>13</v>
      </c>
      <c r="E711" s="9" t="n">
        <v>1.75</v>
      </c>
      <c r="F711" s="9" t="n">
        <v>10.2</v>
      </c>
      <c r="G711" s="9" t="n">
        <f aca="false">PRODUCT(E711:F711)</f>
        <v>17.85</v>
      </c>
    </row>
    <row r="712" customFormat="false" ht="20" hidden="false" customHeight="true" outlineLevel="0" collapsed="false">
      <c r="A712" s="10"/>
      <c r="B712" s="10"/>
      <c r="C712" s="10" t="s">
        <v>18</v>
      </c>
      <c r="D712" s="10"/>
      <c r="E712" s="10"/>
      <c r="F712" s="10"/>
      <c r="G712" s="11" t="n">
        <f aca="false">SUM(G702:G711)</f>
        <v>178.55576</v>
      </c>
    </row>
    <row r="713" customFormat="false" ht="45" hidden="false" customHeight="true" outlineLevel="0" collapsed="false">
      <c r="A713" s="7" t="s">
        <v>164</v>
      </c>
      <c r="B713" s="7" t="s">
        <v>19</v>
      </c>
      <c r="C713" s="7" t="s">
        <v>20</v>
      </c>
      <c r="D713" s="8" t="s">
        <v>13</v>
      </c>
      <c r="E713" s="9" t="n">
        <v>2</v>
      </c>
      <c r="F713" s="9" t="n">
        <v>15.35</v>
      </c>
      <c r="G713" s="9" t="n">
        <f aca="false">PRODUCT(E713:F713)</f>
        <v>30.7</v>
      </c>
    </row>
    <row r="714" customFormat="false" ht="45" hidden="false" customHeight="true" outlineLevel="0" collapsed="false">
      <c r="A714" s="7" t="s">
        <v>164</v>
      </c>
      <c r="B714" s="7" t="s">
        <v>19</v>
      </c>
      <c r="C714" s="7" t="s">
        <v>20</v>
      </c>
      <c r="D714" s="8" t="s">
        <v>13</v>
      </c>
      <c r="E714" s="9" t="n">
        <v>2</v>
      </c>
      <c r="F714" s="9" t="n">
        <v>15.35</v>
      </c>
      <c r="G714" s="9" t="n">
        <f aca="false">PRODUCT(E714:F714)</f>
        <v>30.7</v>
      </c>
    </row>
    <row r="715" customFormat="false" ht="45" hidden="false" customHeight="true" outlineLevel="0" collapsed="false">
      <c r="A715" s="7" t="s">
        <v>164</v>
      </c>
      <c r="B715" s="7" t="s">
        <v>21</v>
      </c>
      <c r="C715" s="7" t="s">
        <v>22</v>
      </c>
      <c r="D715" s="8" t="s">
        <v>13</v>
      </c>
      <c r="E715" s="9" t="n">
        <v>2</v>
      </c>
      <c r="F715" s="9" t="n">
        <v>13.21</v>
      </c>
      <c r="G715" s="9" t="n">
        <f aca="false">PRODUCT(E715:F715)</f>
        <v>26.42</v>
      </c>
    </row>
    <row r="716" customFormat="false" ht="20" hidden="false" customHeight="true" outlineLevel="0" collapsed="false">
      <c r="A716" s="10"/>
      <c r="B716" s="10"/>
      <c r="C716" s="10" t="s">
        <v>23</v>
      </c>
      <c r="D716" s="10"/>
      <c r="E716" s="10"/>
      <c r="F716" s="10"/>
      <c r="G716" s="11" t="n">
        <f aca="false">SUM(G713:G715)</f>
        <v>87.82</v>
      </c>
    </row>
    <row r="717" customFormat="false" ht="12.8" hidden="false" customHeight="false" outlineLevel="0" collapsed="false">
      <c r="C717" s="1" t="s">
        <v>24</v>
      </c>
      <c r="E717" s="12"/>
      <c r="F717" s="12"/>
      <c r="G717" s="12" t="n">
        <f aca="false">SUM(G712,G716)</f>
        <v>266.37576</v>
      </c>
    </row>
    <row r="718" customFormat="false" ht="12.8" hidden="false" customHeight="false" outlineLevel="0" collapsed="false">
      <c r="C718" s="1" t="s">
        <v>25</v>
      </c>
      <c r="E718" s="1" t="s">
        <v>26</v>
      </c>
      <c r="G718" s="12" t="n">
        <f aca="false">PRODUCT(G717,0.15)</f>
        <v>39.956364</v>
      </c>
    </row>
    <row r="719" customFormat="false" ht="12.8" hidden="false" customHeight="false" outlineLevel="0" collapsed="false">
      <c r="C719" s="1" t="s">
        <v>27</v>
      </c>
      <c r="E719" s="1" t="s">
        <v>134</v>
      </c>
      <c r="G719" s="12" t="n">
        <f aca="false">PRODUCT(G718,0.03)</f>
        <v>1.19869092</v>
      </c>
    </row>
    <row r="720" customFormat="false" ht="12.8" hidden="false" customHeight="false" outlineLevel="0" collapsed="false">
      <c r="C720" s="1" t="s">
        <v>29</v>
      </c>
      <c r="E720" s="1" t="s">
        <v>30</v>
      </c>
      <c r="G720" s="12" t="n">
        <f aca="false">PRODUCT(SUM(G717,G718),0.1)</f>
        <v>30.6332124</v>
      </c>
    </row>
    <row r="721" customFormat="false" ht="12.8" hidden="false" customHeight="false" outlineLevel="0" collapsed="false">
      <c r="C721" s="1" t="s">
        <v>31</v>
      </c>
      <c r="G721" s="12" t="n">
        <f aca="false">SUM(G717:G718,G720)</f>
        <v>336.9653364</v>
      </c>
    </row>
    <row r="722" customFormat="false" ht="12.8" hidden="false" customHeight="false" outlineLevel="0" collapsed="false">
      <c r="C722" s="1" t="s">
        <v>32</v>
      </c>
      <c r="G722" s="13" t="s">
        <v>153</v>
      </c>
    </row>
    <row r="727" customFormat="false" ht="12.8" hidden="false" customHeight="true" outlineLevel="0" collapsed="false">
      <c r="A727" s="2" t="s">
        <v>166</v>
      </c>
      <c r="B727" s="3" t="s">
        <v>127</v>
      </c>
      <c r="C727" s="3"/>
      <c r="D727" s="3"/>
      <c r="E727" s="3"/>
      <c r="F727" s="3"/>
      <c r="G727" s="3"/>
    </row>
    <row r="728" customFormat="false" ht="12.8" hidden="false" customHeight="true" outlineLevel="0" collapsed="false">
      <c r="B728" s="3" t="s">
        <v>167</v>
      </c>
      <c r="C728" s="3"/>
      <c r="D728" s="3"/>
      <c r="E728" s="3"/>
      <c r="F728" s="3"/>
      <c r="G728" s="3"/>
    </row>
    <row r="729" customFormat="false" ht="12.8" hidden="false" customHeight="false" outlineLevel="0" collapsed="false">
      <c r="B729" s="4" t="s">
        <v>168</v>
      </c>
      <c r="C729" s="4"/>
      <c r="D729" s="4"/>
      <c r="E729" s="4"/>
      <c r="F729" s="4"/>
      <c r="G729" s="4"/>
    </row>
    <row r="731" customFormat="false" ht="12.8" hidden="false" customHeight="false" outlineLevel="0" collapsed="false">
      <c r="A731" s="5" t="s">
        <v>4</v>
      </c>
      <c r="B731" s="5" t="s">
        <v>5</v>
      </c>
      <c r="C731" s="5" t="s">
        <v>6</v>
      </c>
      <c r="D731" s="5" t="s">
        <v>7</v>
      </c>
      <c r="E731" s="6" t="s">
        <v>8</v>
      </c>
      <c r="F731" s="5" t="s">
        <v>9</v>
      </c>
      <c r="G731" s="5" t="s">
        <v>10</v>
      </c>
    </row>
    <row r="732" customFormat="false" ht="45" hidden="false" customHeight="true" outlineLevel="0" collapsed="false">
      <c r="A732" s="7" t="s">
        <v>166</v>
      </c>
      <c r="B732" s="7" t="s">
        <v>95</v>
      </c>
      <c r="C732" s="7" t="s">
        <v>96</v>
      </c>
      <c r="D732" s="8" t="s">
        <v>13</v>
      </c>
      <c r="E732" s="9" t="n">
        <v>6.4</v>
      </c>
      <c r="F732" s="9" t="n">
        <v>1.16875</v>
      </c>
      <c r="G732" s="9" t="n">
        <f aca="false">PRODUCT(E732:F732)</f>
        <v>7.48</v>
      </c>
    </row>
    <row r="733" customFormat="false" ht="45" hidden="false" customHeight="true" outlineLevel="0" collapsed="false">
      <c r="A733" s="7" t="s">
        <v>166</v>
      </c>
      <c r="B733" s="7" t="s">
        <v>97</v>
      </c>
      <c r="C733" s="7" t="s">
        <v>98</v>
      </c>
      <c r="D733" s="8" t="s">
        <v>13</v>
      </c>
      <c r="E733" s="9" t="n">
        <v>6.4</v>
      </c>
      <c r="F733" s="9" t="n">
        <v>2.99</v>
      </c>
      <c r="G733" s="9" t="n">
        <f aca="false">PRODUCT(E733:F733)</f>
        <v>19.136</v>
      </c>
    </row>
    <row r="734" customFormat="false" ht="45" hidden="false" customHeight="true" outlineLevel="0" collapsed="false">
      <c r="A734" s="7" t="s">
        <v>166</v>
      </c>
      <c r="B734" s="7" t="s">
        <v>16</v>
      </c>
      <c r="C734" s="7" t="s">
        <v>17</v>
      </c>
      <c r="D734" s="8" t="s">
        <v>13</v>
      </c>
      <c r="E734" s="9" t="n">
        <v>0.4</v>
      </c>
      <c r="F734" s="9" t="n">
        <v>42.69</v>
      </c>
      <c r="G734" s="9" t="n">
        <f aca="false">PRODUCT(E734:F734)</f>
        <v>17.076</v>
      </c>
    </row>
    <row r="735" customFormat="false" ht="45" hidden="false" customHeight="true" outlineLevel="0" collapsed="false">
      <c r="A735" s="7" t="s">
        <v>166</v>
      </c>
      <c r="B735" s="7" t="s">
        <v>75</v>
      </c>
      <c r="C735" s="7" t="s">
        <v>76</v>
      </c>
      <c r="D735" s="8" t="s">
        <v>13</v>
      </c>
      <c r="E735" s="9" t="n">
        <v>3.2</v>
      </c>
      <c r="F735" s="9" t="n">
        <v>6.49038</v>
      </c>
      <c r="G735" s="9" t="n">
        <f aca="false">PRODUCT(E735:F735)</f>
        <v>20.769216</v>
      </c>
    </row>
    <row r="736" customFormat="false" ht="45" hidden="false" customHeight="true" outlineLevel="0" collapsed="false">
      <c r="A736" s="7" t="s">
        <v>166</v>
      </c>
      <c r="B736" s="7" t="s">
        <v>103</v>
      </c>
      <c r="C736" s="7" t="s">
        <v>104</v>
      </c>
      <c r="D736" s="8" t="s">
        <v>13</v>
      </c>
      <c r="E736" s="9" t="n">
        <v>3.2</v>
      </c>
      <c r="F736" s="9" t="n">
        <v>0.53125</v>
      </c>
      <c r="G736" s="9" t="n">
        <f aca="false">PRODUCT(E736:F736)</f>
        <v>1.7</v>
      </c>
    </row>
    <row r="737" customFormat="false" ht="45" hidden="false" customHeight="true" outlineLevel="0" collapsed="false">
      <c r="A737" s="7" t="s">
        <v>166</v>
      </c>
      <c r="B737" s="7" t="s">
        <v>79</v>
      </c>
      <c r="C737" s="7" t="s">
        <v>80</v>
      </c>
      <c r="D737" s="8" t="s">
        <v>13</v>
      </c>
      <c r="E737" s="9" t="n">
        <v>3.2</v>
      </c>
      <c r="F737" s="9" t="n">
        <v>8.05</v>
      </c>
      <c r="G737" s="9" t="n">
        <f aca="false">PRODUCT(E737:F737)</f>
        <v>25.76</v>
      </c>
    </row>
    <row r="738" customFormat="false" ht="45" hidden="false" customHeight="true" outlineLevel="0" collapsed="false">
      <c r="A738" s="7" t="s">
        <v>166</v>
      </c>
      <c r="B738" s="7" t="s">
        <v>151</v>
      </c>
      <c r="C738" s="7" t="s">
        <v>152</v>
      </c>
      <c r="D738" s="8" t="s">
        <v>13</v>
      </c>
      <c r="E738" s="9" t="n">
        <v>3.2</v>
      </c>
      <c r="F738" s="9" t="n">
        <v>21.375</v>
      </c>
      <c r="G738" s="9" t="n">
        <f aca="false">PRODUCT(E738:F738)</f>
        <v>68.4</v>
      </c>
    </row>
    <row r="739" customFormat="false" ht="45" hidden="false" customHeight="true" outlineLevel="0" collapsed="false">
      <c r="A739" s="7" t="s">
        <v>166</v>
      </c>
      <c r="B739" s="7" t="s">
        <v>130</v>
      </c>
      <c r="C739" s="7" t="s">
        <v>131</v>
      </c>
      <c r="D739" s="8" t="s">
        <v>13</v>
      </c>
      <c r="E739" s="9" t="n">
        <v>2.8</v>
      </c>
      <c r="F739" s="9" t="n">
        <v>27.67</v>
      </c>
      <c r="G739" s="9" t="n">
        <f aca="false">PRODUCT(E739:F739)</f>
        <v>77.476</v>
      </c>
    </row>
    <row r="740" customFormat="false" ht="45" hidden="false" customHeight="true" outlineLevel="0" collapsed="false">
      <c r="A740" s="7" t="s">
        <v>166</v>
      </c>
      <c r="B740" s="7" t="s">
        <v>132</v>
      </c>
      <c r="C740" s="7" t="s">
        <v>133</v>
      </c>
      <c r="D740" s="8" t="s">
        <v>13</v>
      </c>
      <c r="E740" s="9" t="n">
        <v>3.2</v>
      </c>
      <c r="F740" s="9" t="n">
        <v>10.2</v>
      </c>
      <c r="G740" s="9" t="n">
        <f aca="false">PRODUCT(E740:F740)</f>
        <v>32.64</v>
      </c>
    </row>
    <row r="741" customFormat="false" ht="45" hidden="false" customHeight="true" outlineLevel="0" collapsed="false">
      <c r="A741" s="7" t="s">
        <v>166</v>
      </c>
      <c r="B741" s="7" t="s">
        <v>132</v>
      </c>
      <c r="C741" s="7" t="s">
        <v>133</v>
      </c>
      <c r="D741" s="8" t="s">
        <v>13</v>
      </c>
      <c r="E741" s="9" t="n">
        <v>2.8</v>
      </c>
      <c r="F741" s="9" t="n">
        <v>10.2</v>
      </c>
      <c r="G741" s="9" t="n">
        <f aca="false">PRODUCT(E741:F741)</f>
        <v>28.56</v>
      </c>
    </row>
    <row r="742" customFormat="false" ht="20" hidden="false" customHeight="true" outlineLevel="0" collapsed="false">
      <c r="A742" s="10"/>
      <c r="B742" s="10"/>
      <c r="C742" s="10" t="s">
        <v>18</v>
      </c>
      <c r="D742" s="10"/>
      <c r="E742" s="10"/>
      <c r="F742" s="10"/>
      <c r="G742" s="11" t="n">
        <f aca="false">SUM(G732:G741)</f>
        <v>298.997216</v>
      </c>
    </row>
    <row r="743" customFormat="false" ht="45" hidden="false" customHeight="true" outlineLevel="0" collapsed="false">
      <c r="A743" s="7" t="s">
        <v>166</v>
      </c>
      <c r="B743" s="7" t="s">
        <v>19</v>
      </c>
      <c r="C743" s="7" t="s">
        <v>20</v>
      </c>
      <c r="D743" s="8" t="s">
        <v>13</v>
      </c>
      <c r="E743" s="9" t="n">
        <v>6.4</v>
      </c>
      <c r="F743" s="9" t="n">
        <v>15.35</v>
      </c>
      <c r="G743" s="9" t="n">
        <f aca="false">PRODUCT(E743:F743)</f>
        <v>98.24</v>
      </c>
    </row>
    <row r="744" customFormat="false" ht="45" hidden="false" customHeight="true" outlineLevel="0" collapsed="false">
      <c r="A744" s="7" t="s">
        <v>166</v>
      </c>
      <c r="B744" s="7" t="s">
        <v>19</v>
      </c>
      <c r="C744" s="7" t="s">
        <v>20</v>
      </c>
      <c r="D744" s="8" t="s">
        <v>13</v>
      </c>
      <c r="E744" s="9" t="n">
        <v>3.2</v>
      </c>
      <c r="F744" s="9" t="n">
        <v>15.35</v>
      </c>
      <c r="G744" s="9" t="n">
        <f aca="false">PRODUCT(E744:F744)</f>
        <v>49.12</v>
      </c>
    </row>
    <row r="745" customFormat="false" ht="45" hidden="false" customHeight="true" outlineLevel="0" collapsed="false">
      <c r="A745" s="7" t="s">
        <v>166</v>
      </c>
      <c r="B745" s="7" t="s">
        <v>169</v>
      </c>
      <c r="C745" s="7" t="s">
        <v>170</v>
      </c>
      <c r="D745" s="8" t="s">
        <v>13</v>
      </c>
      <c r="E745" s="9" t="n">
        <v>3.2</v>
      </c>
      <c r="F745" s="9" t="n">
        <v>14.07</v>
      </c>
      <c r="G745" s="9" t="n">
        <f aca="false">PRODUCT(E745:F745)</f>
        <v>45.024</v>
      </c>
    </row>
    <row r="746" customFormat="false" ht="45" hidden="false" customHeight="true" outlineLevel="0" collapsed="false">
      <c r="A746" s="7" t="s">
        <v>166</v>
      </c>
      <c r="B746" s="7" t="s">
        <v>21</v>
      </c>
      <c r="C746" s="7" t="s">
        <v>22</v>
      </c>
      <c r="D746" s="8" t="s">
        <v>13</v>
      </c>
      <c r="E746" s="9" t="n">
        <v>3.2</v>
      </c>
      <c r="F746" s="9" t="n">
        <v>13.21</v>
      </c>
      <c r="G746" s="9" t="n">
        <f aca="false">PRODUCT(E746:F746)</f>
        <v>42.272</v>
      </c>
    </row>
    <row r="747" customFormat="false" ht="20" hidden="false" customHeight="true" outlineLevel="0" collapsed="false">
      <c r="A747" s="10"/>
      <c r="B747" s="10"/>
      <c r="C747" s="10" t="s">
        <v>23</v>
      </c>
      <c r="D747" s="10"/>
      <c r="E747" s="10"/>
      <c r="F747" s="10"/>
      <c r="G747" s="11" t="n">
        <f aca="false">SUM(G743:G746)</f>
        <v>234.656</v>
      </c>
    </row>
    <row r="748" customFormat="false" ht="12.8" hidden="false" customHeight="false" outlineLevel="0" collapsed="false">
      <c r="C748" s="1" t="s">
        <v>24</v>
      </c>
      <c r="E748" s="12"/>
      <c r="F748" s="12"/>
      <c r="G748" s="12" t="n">
        <f aca="false">SUM(G742,G747)</f>
        <v>533.653216</v>
      </c>
    </row>
    <row r="749" customFormat="false" ht="12.8" hidden="false" customHeight="false" outlineLevel="0" collapsed="false">
      <c r="C749" s="1" t="s">
        <v>25</v>
      </c>
      <c r="E749" s="1" t="s">
        <v>26</v>
      </c>
      <c r="G749" s="12" t="n">
        <f aca="false">PRODUCT(G748,0.15)</f>
        <v>80.0479824</v>
      </c>
    </row>
    <row r="750" customFormat="false" ht="12.8" hidden="false" customHeight="false" outlineLevel="0" collapsed="false">
      <c r="C750" s="1" t="s">
        <v>27</v>
      </c>
      <c r="E750" s="1" t="s">
        <v>134</v>
      </c>
      <c r="G750" s="12" t="n">
        <f aca="false">PRODUCT(G749,0.03)</f>
        <v>2.401439472</v>
      </c>
    </row>
    <row r="751" customFormat="false" ht="12.8" hidden="false" customHeight="false" outlineLevel="0" collapsed="false">
      <c r="C751" s="1" t="s">
        <v>29</v>
      </c>
      <c r="E751" s="1" t="s">
        <v>30</v>
      </c>
      <c r="G751" s="12" t="n">
        <f aca="false">PRODUCT(SUM(G748,G749),0.1)</f>
        <v>61.37011984</v>
      </c>
    </row>
    <row r="752" customFormat="false" ht="12.8" hidden="false" customHeight="false" outlineLevel="0" collapsed="false">
      <c r="C752" s="1" t="s">
        <v>31</v>
      </c>
      <c r="G752" s="12" t="n">
        <f aca="false">SUM(G748:G749,G751)</f>
        <v>675.07131824</v>
      </c>
    </row>
    <row r="753" customFormat="false" ht="12.8" hidden="false" customHeight="false" outlineLevel="0" collapsed="false">
      <c r="C753" s="1" t="s">
        <v>32</v>
      </c>
      <c r="G753" s="13" t="s">
        <v>171</v>
      </c>
    </row>
    <row r="758" customFormat="false" ht="12.8" hidden="false" customHeight="true" outlineLevel="0" collapsed="false">
      <c r="A758" s="2" t="s">
        <v>172</v>
      </c>
      <c r="B758" s="3" t="s">
        <v>127</v>
      </c>
      <c r="C758" s="3"/>
      <c r="D758" s="3"/>
      <c r="E758" s="3"/>
      <c r="F758" s="3"/>
      <c r="G758" s="3"/>
    </row>
    <row r="759" customFormat="false" ht="12.8" hidden="false" customHeight="true" outlineLevel="0" collapsed="false">
      <c r="B759" s="3" t="s">
        <v>173</v>
      </c>
      <c r="C759" s="3"/>
      <c r="D759" s="3"/>
      <c r="E759" s="3"/>
      <c r="F759" s="3"/>
      <c r="G759" s="3"/>
    </row>
    <row r="760" customFormat="false" ht="12.8" hidden="false" customHeight="false" outlineLevel="0" collapsed="false">
      <c r="B760" s="4" t="s">
        <v>174</v>
      </c>
      <c r="C760" s="4"/>
      <c r="D760" s="4"/>
      <c r="E760" s="4"/>
      <c r="F760" s="4"/>
      <c r="G760" s="4"/>
    </row>
    <row r="762" customFormat="false" ht="12.8" hidden="false" customHeight="false" outlineLevel="0" collapsed="false">
      <c r="A762" s="5" t="s">
        <v>4</v>
      </c>
      <c r="B762" s="5" t="s">
        <v>5</v>
      </c>
      <c r="C762" s="5" t="s">
        <v>6</v>
      </c>
      <c r="D762" s="5" t="s">
        <v>7</v>
      </c>
      <c r="E762" s="6" t="s">
        <v>8</v>
      </c>
      <c r="F762" s="5" t="s">
        <v>9</v>
      </c>
      <c r="G762" s="5" t="s">
        <v>10</v>
      </c>
    </row>
    <row r="763" customFormat="false" ht="45" hidden="false" customHeight="true" outlineLevel="0" collapsed="false">
      <c r="A763" s="7" t="s">
        <v>172</v>
      </c>
      <c r="B763" s="7" t="s">
        <v>95</v>
      </c>
      <c r="C763" s="7" t="s">
        <v>96</v>
      </c>
      <c r="D763" s="8" t="s">
        <v>13</v>
      </c>
      <c r="E763" s="9" t="n">
        <v>1</v>
      </c>
      <c r="F763" s="9" t="n">
        <v>1.16875</v>
      </c>
      <c r="G763" s="9" t="n">
        <f aca="false">PRODUCT(E763:F763)</f>
        <v>1.16875</v>
      </c>
    </row>
    <row r="764" customFormat="false" ht="45" hidden="false" customHeight="true" outlineLevel="0" collapsed="false">
      <c r="A764" s="7" t="s">
        <v>172</v>
      </c>
      <c r="B764" s="7" t="s">
        <v>97</v>
      </c>
      <c r="C764" s="7" t="s">
        <v>98</v>
      </c>
      <c r="D764" s="8" t="s">
        <v>13</v>
      </c>
      <c r="E764" s="9" t="n">
        <v>1</v>
      </c>
      <c r="F764" s="9" t="n">
        <v>2.99</v>
      </c>
      <c r="G764" s="9" t="n">
        <f aca="false">PRODUCT(E764:F764)</f>
        <v>2.99</v>
      </c>
    </row>
    <row r="765" customFormat="false" ht="45" hidden="false" customHeight="true" outlineLevel="0" collapsed="false">
      <c r="A765" s="7" t="s">
        <v>172</v>
      </c>
      <c r="B765" s="7" t="s">
        <v>16</v>
      </c>
      <c r="C765" s="7" t="s">
        <v>17</v>
      </c>
      <c r="D765" s="8" t="s">
        <v>13</v>
      </c>
      <c r="E765" s="9" t="n">
        <v>0.125</v>
      </c>
      <c r="F765" s="9" t="n">
        <v>42.69</v>
      </c>
      <c r="G765" s="9" t="n">
        <f aca="false">PRODUCT(E765:F765)</f>
        <v>5.33625</v>
      </c>
    </row>
    <row r="766" customFormat="false" ht="45" hidden="false" customHeight="true" outlineLevel="0" collapsed="false">
      <c r="A766" s="7" t="s">
        <v>172</v>
      </c>
      <c r="B766" s="7" t="s">
        <v>75</v>
      </c>
      <c r="C766" s="7" t="s">
        <v>76</v>
      </c>
      <c r="D766" s="8" t="s">
        <v>13</v>
      </c>
      <c r="E766" s="9" t="n">
        <v>1</v>
      </c>
      <c r="F766" s="9" t="n">
        <v>6.49038</v>
      </c>
      <c r="G766" s="9" t="n">
        <f aca="false">PRODUCT(E766:F766)</f>
        <v>6.49038</v>
      </c>
    </row>
    <row r="767" customFormat="false" ht="45" hidden="false" customHeight="true" outlineLevel="0" collapsed="false">
      <c r="A767" s="7" t="s">
        <v>172</v>
      </c>
      <c r="B767" s="7" t="s">
        <v>103</v>
      </c>
      <c r="C767" s="7" t="s">
        <v>104</v>
      </c>
      <c r="D767" s="8" t="s">
        <v>13</v>
      </c>
      <c r="E767" s="9" t="n">
        <v>1</v>
      </c>
      <c r="F767" s="9" t="n">
        <v>0.53125</v>
      </c>
      <c r="G767" s="9" t="n">
        <f aca="false">PRODUCT(E767:F767)</f>
        <v>0.53125</v>
      </c>
    </row>
    <row r="768" customFormat="false" ht="45" hidden="false" customHeight="true" outlineLevel="0" collapsed="false">
      <c r="A768" s="7" t="s">
        <v>172</v>
      </c>
      <c r="B768" s="7" t="s">
        <v>79</v>
      </c>
      <c r="C768" s="7" t="s">
        <v>80</v>
      </c>
      <c r="D768" s="8" t="s">
        <v>13</v>
      </c>
      <c r="E768" s="9" t="n">
        <v>1</v>
      </c>
      <c r="F768" s="9" t="n">
        <v>8.05</v>
      </c>
      <c r="G768" s="9" t="n">
        <f aca="false">PRODUCT(E768:F768)</f>
        <v>8.05</v>
      </c>
    </row>
    <row r="769" customFormat="false" ht="45" hidden="false" customHeight="true" outlineLevel="0" collapsed="false">
      <c r="A769" s="7" t="s">
        <v>172</v>
      </c>
      <c r="B769" s="7" t="s">
        <v>142</v>
      </c>
      <c r="C769" s="7" t="s">
        <v>143</v>
      </c>
      <c r="D769" s="8" t="s">
        <v>13</v>
      </c>
      <c r="E769" s="9" t="n">
        <v>1</v>
      </c>
      <c r="F769" s="9" t="n">
        <v>13</v>
      </c>
      <c r="G769" s="9" t="n">
        <f aca="false">PRODUCT(E769:F769)</f>
        <v>13</v>
      </c>
    </row>
    <row r="770" customFormat="false" ht="45" hidden="false" customHeight="true" outlineLevel="0" collapsed="false">
      <c r="A770" s="7" t="s">
        <v>172</v>
      </c>
      <c r="B770" s="7" t="s">
        <v>130</v>
      </c>
      <c r="C770" s="7" t="s">
        <v>131</v>
      </c>
      <c r="D770" s="8" t="s">
        <v>13</v>
      </c>
      <c r="E770" s="9" t="n">
        <v>0.875</v>
      </c>
      <c r="F770" s="9" t="n">
        <v>27.67</v>
      </c>
      <c r="G770" s="9" t="n">
        <f aca="false">PRODUCT(E770:F770)</f>
        <v>24.21125</v>
      </c>
    </row>
    <row r="771" customFormat="false" ht="45" hidden="false" customHeight="true" outlineLevel="0" collapsed="false">
      <c r="A771" s="7" t="s">
        <v>172</v>
      </c>
      <c r="B771" s="7" t="s">
        <v>132</v>
      </c>
      <c r="C771" s="7" t="s">
        <v>133</v>
      </c>
      <c r="D771" s="8" t="s">
        <v>13</v>
      </c>
      <c r="E771" s="9" t="n">
        <v>1</v>
      </c>
      <c r="F771" s="9" t="n">
        <v>10.2</v>
      </c>
      <c r="G771" s="9" t="n">
        <f aca="false">PRODUCT(E771:F771)</f>
        <v>10.2</v>
      </c>
    </row>
    <row r="772" customFormat="false" ht="45" hidden="false" customHeight="true" outlineLevel="0" collapsed="false">
      <c r="A772" s="7" t="s">
        <v>172</v>
      </c>
      <c r="B772" s="7" t="s">
        <v>132</v>
      </c>
      <c r="C772" s="7" t="s">
        <v>133</v>
      </c>
      <c r="D772" s="8" t="s">
        <v>13</v>
      </c>
      <c r="E772" s="9" t="n">
        <v>0.875</v>
      </c>
      <c r="F772" s="9" t="n">
        <v>10.2</v>
      </c>
      <c r="G772" s="9" t="n">
        <f aca="false">PRODUCT(E772:F772)</f>
        <v>8.925</v>
      </c>
    </row>
    <row r="773" customFormat="false" ht="20" hidden="false" customHeight="true" outlineLevel="0" collapsed="false">
      <c r="A773" s="10"/>
      <c r="B773" s="10"/>
      <c r="C773" s="10" t="s">
        <v>18</v>
      </c>
      <c r="D773" s="10"/>
      <c r="E773" s="10"/>
      <c r="F773" s="10"/>
      <c r="G773" s="11" t="n">
        <f aca="false">SUM(G763:G772)</f>
        <v>80.90288</v>
      </c>
    </row>
    <row r="774" customFormat="false" ht="45" hidden="false" customHeight="true" outlineLevel="0" collapsed="false">
      <c r="A774" s="7" t="s">
        <v>172</v>
      </c>
      <c r="B774" s="7" t="s">
        <v>19</v>
      </c>
      <c r="C774" s="7" t="s">
        <v>20</v>
      </c>
      <c r="D774" s="8" t="s">
        <v>13</v>
      </c>
      <c r="E774" s="9" t="n">
        <v>1</v>
      </c>
      <c r="F774" s="9" t="n">
        <v>15.35</v>
      </c>
      <c r="G774" s="9" t="n">
        <f aca="false">PRODUCT(E774:F774)</f>
        <v>15.35</v>
      </c>
    </row>
    <row r="775" customFormat="false" ht="45" hidden="false" customHeight="true" outlineLevel="0" collapsed="false">
      <c r="A775" s="7" t="s">
        <v>172</v>
      </c>
      <c r="B775" s="7" t="s">
        <v>19</v>
      </c>
      <c r="C775" s="7" t="s">
        <v>20</v>
      </c>
      <c r="D775" s="8" t="s">
        <v>13</v>
      </c>
      <c r="E775" s="9" t="n">
        <v>1</v>
      </c>
      <c r="F775" s="9" t="n">
        <v>15.35</v>
      </c>
      <c r="G775" s="9" t="n">
        <f aca="false">PRODUCT(E775:F775)</f>
        <v>15.35</v>
      </c>
    </row>
    <row r="776" customFormat="false" ht="45" hidden="false" customHeight="true" outlineLevel="0" collapsed="false">
      <c r="A776" s="7" t="s">
        <v>172</v>
      </c>
      <c r="B776" s="7" t="s">
        <v>21</v>
      </c>
      <c r="C776" s="7" t="s">
        <v>22</v>
      </c>
      <c r="D776" s="8" t="s">
        <v>13</v>
      </c>
      <c r="E776" s="9" t="n">
        <v>1</v>
      </c>
      <c r="F776" s="9" t="n">
        <v>13.21</v>
      </c>
      <c r="G776" s="9" t="n">
        <f aca="false">PRODUCT(E776:F776)</f>
        <v>13.21</v>
      </c>
    </row>
    <row r="777" customFormat="false" ht="20" hidden="false" customHeight="true" outlineLevel="0" collapsed="false">
      <c r="A777" s="10"/>
      <c r="B777" s="10"/>
      <c r="C777" s="10" t="s">
        <v>23</v>
      </c>
      <c r="D777" s="10"/>
      <c r="E777" s="10"/>
      <c r="F777" s="10"/>
      <c r="G777" s="11" t="n">
        <f aca="false">SUM(G774:G776)</f>
        <v>43.91</v>
      </c>
    </row>
    <row r="778" customFormat="false" ht="12.8" hidden="false" customHeight="false" outlineLevel="0" collapsed="false">
      <c r="C778" s="1" t="s">
        <v>24</v>
      </c>
      <c r="E778" s="12"/>
      <c r="F778" s="12"/>
      <c r="G778" s="12" t="n">
        <f aca="false">SUM(G773,G777)</f>
        <v>124.81288</v>
      </c>
    </row>
    <row r="779" customFormat="false" ht="12.8" hidden="false" customHeight="false" outlineLevel="0" collapsed="false">
      <c r="C779" s="1" t="s">
        <v>25</v>
      </c>
      <c r="E779" s="1" t="s">
        <v>26</v>
      </c>
      <c r="G779" s="12" t="n">
        <f aca="false">PRODUCT(G778,0.15)</f>
        <v>18.721932</v>
      </c>
    </row>
    <row r="780" customFormat="false" ht="12.8" hidden="false" customHeight="false" outlineLevel="0" collapsed="false">
      <c r="C780" s="1" t="s">
        <v>27</v>
      </c>
      <c r="E780" s="1" t="s">
        <v>134</v>
      </c>
      <c r="G780" s="12" t="n">
        <f aca="false">PRODUCT(G779,0.03)</f>
        <v>0.56165796</v>
      </c>
    </row>
    <row r="781" customFormat="false" ht="12.8" hidden="false" customHeight="false" outlineLevel="0" collapsed="false">
      <c r="C781" s="1" t="s">
        <v>29</v>
      </c>
      <c r="E781" s="1" t="s">
        <v>30</v>
      </c>
      <c r="G781" s="12" t="n">
        <f aca="false">PRODUCT(SUM(G778,G779),0.1)</f>
        <v>14.3534812</v>
      </c>
    </row>
    <row r="782" customFormat="false" ht="12.8" hidden="false" customHeight="false" outlineLevel="0" collapsed="false">
      <c r="C782" s="1" t="s">
        <v>31</v>
      </c>
      <c r="G782" s="12" t="n">
        <f aca="false">SUM(G778:G779,G781)</f>
        <v>157.8882932</v>
      </c>
    </row>
    <row r="783" customFormat="false" ht="12.8" hidden="false" customHeight="false" outlineLevel="0" collapsed="false">
      <c r="C783" s="1" t="s">
        <v>32</v>
      </c>
      <c r="G783" s="13" t="s">
        <v>144</v>
      </c>
    </row>
    <row r="788" customFormat="false" ht="12.8" hidden="false" customHeight="true" outlineLevel="0" collapsed="false">
      <c r="A788" s="2" t="s">
        <v>175</v>
      </c>
      <c r="B788" s="3" t="s">
        <v>127</v>
      </c>
      <c r="C788" s="3"/>
      <c r="D788" s="3"/>
      <c r="E788" s="3"/>
      <c r="F788" s="3"/>
      <c r="G788" s="3"/>
    </row>
    <row r="789" customFormat="false" ht="12.8" hidden="false" customHeight="true" outlineLevel="0" collapsed="false">
      <c r="B789" s="3" t="s">
        <v>176</v>
      </c>
      <c r="C789" s="3"/>
      <c r="D789" s="3"/>
      <c r="E789" s="3"/>
      <c r="F789" s="3"/>
      <c r="G789" s="3"/>
    </row>
    <row r="790" customFormat="false" ht="12.8" hidden="false" customHeight="false" outlineLevel="0" collapsed="false">
      <c r="B790" s="4" t="s">
        <v>177</v>
      </c>
      <c r="C790" s="4"/>
      <c r="D790" s="4"/>
      <c r="E790" s="4"/>
      <c r="F790" s="4"/>
      <c r="G790" s="4"/>
    </row>
    <row r="792" customFormat="false" ht="12.8" hidden="false" customHeight="false" outlineLevel="0" collapsed="false">
      <c r="A792" s="5" t="s">
        <v>4</v>
      </c>
      <c r="B792" s="5" t="s">
        <v>5</v>
      </c>
      <c r="C792" s="5" t="s">
        <v>6</v>
      </c>
      <c r="D792" s="5" t="s">
        <v>7</v>
      </c>
      <c r="E792" s="6" t="s">
        <v>8</v>
      </c>
      <c r="F792" s="5" t="s">
        <v>9</v>
      </c>
      <c r="G792" s="5" t="s">
        <v>10</v>
      </c>
    </row>
    <row r="793" customFormat="false" ht="45" hidden="false" customHeight="true" outlineLevel="0" collapsed="false">
      <c r="A793" s="7" t="s">
        <v>175</v>
      </c>
      <c r="B793" s="7" t="s">
        <v>95</v>
      </c>
      <c r="C793" s="7" t="s">
        <v>96</v>
      </c>
      <c r="D793" s="8" t="s">
        <v>13</v>
      </c>
      <c r="E793" s="9" t="n">
        <v>1.6</v>
      </c>
      <c r="F793" s="9" t="n">
        <v>1.16875</v>
      </c>
      <c r="G793" s="9" t="n">
        <f aca="false">PRODUCT(E793:F793)</f>
        <v>1.87</v>
      </c>
    </row>
    <row r="794" customFormat="false" ht="45" hidden="false" customHeight="true" outlineLevel="0" collapsed="false">
      <c r="A794" s="7" t="s">
        <v>175</v>
      </c>
      <c r="B794" s="7" t="s">
        <v>97</v>
      </c>
      <c r="C794" s="7" t="s">
        <v>98</v>
      </c>
      <c r="D794" s="8" t="s">
        <v>13</v>
      </c>
      <c r="E794" s="9" t="n">
        <v>1.6</v>
      </c>
      <c r="F794" s="9" t="n">
        <v>2.99</v>
      </c>
      <c r="G794" s="9" t="n">
        <f aca="false">PRODUCT(E794:F794)</f>
        <v>4.784</v>
      </c>
    </row>
    <row r="795" customFormat="false" ht="45" hidden="false" customHeight="true" outlineLevel="0" collapsed="false">
      <c r="A795" s="7" t="s">
        <v>175</v>
      </c>
      <c r="B795" s="7" t="s">
        <v>16</v>
      </c>
      <c r="C795" s="7" t="s">
        <v>17</v>
      </c>
      <c r="D795" s="8" t="s">
        <v>13</v>
      </c>
      <c r="E795" s="9" t="n">
        <v>0.2</v>
      </c>
      <c r="F795" s="9" t="n">
        <v>42.69</v>
      </c>
      <c r="G795" s="9" t="n">
        <f aca="false">PRODUCT(E795:F795)</f>
        <v>8.538</v>
      </c>
    </row>
    <row r="796" customFormat="false" ht="45" hidden="false" customHeight="true" outlineLevel="0" collapsed="false">
      <c r="A796" s="7" t="s">
        <v>175</v>
      </c>
      <c r="B796" s="7" t="s">
        <v>75</v>
      </c>
      <c r="C796" s="7" t="s">
        <v>76</v>
      </c>
      <c r="D796" s="8" t="s">
        <v>13</v>
      </c>
      <c r="E796" s="9" t="n">
        <v>1.6</v>
      </c>
      <c r="F796" s="9" t="n">
        <v>6.49038</v>
      </c>
      <c r="G796" s="9" t="n">
        <f aca="false">PRODUCT(E796:F796)</f>
        <v>10.384608</v>
      </c>
    </row>
    <row r="797" customFormat="false" ht="45" hidden="false" customHeight="true" outlineLevel="0" collapsed="false">
      <c r="A797" s="7" t="s">
        <v>175</v>
      </c>
      <c r="B797" s="7" t="s">
        <v>103</v>
      </c>
      <c r="C797" s="7" t="s">
        <v>104</v>
      </c>
      <c r="D797" s="8" t="s">
        <v>13</v>
      </c>
      <c r="E797" s="9" t="n">
        <v>1.6</v>
      </c>
      <c r="F797" s="9" t="n">
        <v>0.53125</v>
      </c>
      <c r="G797" s="9" t="n">
        <f aca="false">PRODUCT(E797:F797)</f>
        <v>0.85</v>
      </c>
    </row>
    <row r="798" customFormat="false" ht="45" hidden="false" customHeight="true" outlineLevel="0" collapsed="false">
      <c r="A798" s="7" t="s">
        <v>175</v>
      </c>
      <c r="B798" s="7" t="s">
        <v>79</v>
      </c>
      <c r="C798" s="7" t="s">
        <v>80</v>
      </c>
      <c r="D798" s="8" t="s">
        <v>13</v>
      </c>
      <c r="E798" s="9" t="n">
        <v>1.6</v>
      </c>
      <c r="F798" s="9" t="n">
        <v>8.05</v>
      </c>
      <c r="G798" s="9" t="n">
        <f aca="false">PRODUCT(E798:F798)</f>
        <v>12.88</v>
      </c>
    </row>
    <row r="799" customFormat="false" ht="45" hidden="false" customHeight="true" outlineLevel="0" collapsed="false">
      <c r="A799" s="7" t="s">
        <v>175</v>
      </c>
      <c r="B799" s="7" t="s">
        <v>142</v>
      </c>
      <c r="C799" s="7" t="s">
        <v>143</v>
      </c>
      <c r="D799" s="8" t="s">
        <v>13</v>
      </c>
      <c r="E799" s="9" t="n">
        <v>1.6</v>
      </c>
      <c r="F799" s="9" t="n">
        <v>13</v>
      </c>
      <c r="G799" s="9" t="n">
        <f aca="false">PRODUCT(E799:F799)</f>
        <v>20.8</v>
      </c>
    </row>
    <row r="800" customFormat="false" ht="45" hidden="false" customHeight="true" outlineLevel="0" collapsed="false">
      <c r="A800" s="7" t="s">
        <v>175</v>
      </c>
      <c r="B800" s="7" t="s">
        <v>130</v>
      </c>
      <c r="C800" s="7" t="s">
        <v>131</v>
      </c>
      <c r="D800" s="8" t="s">
        <v>13</v>
      </c>
      <c r="E800" s="9" t="n">
        <v>1.4</v>
      </c>
      <c r="F800" s="9" t="n">
        <v>27.67</v>
      </c>
      <c r="G800" s="9" t="n">
        <f aca="false">PRODUCT(E800:F800)</f>
        <v>38.738</v>
      </c>
    </row>
    <row r="801" customFormat="false" ht="45" hidden="false" customHeight="true" outlineLevel="0" collapsed="false">
      <c r="A801" s="7" t="s">
        <v>175</v>
      </c>
      <c r="B801" s="7" t="s">
        <v>132</v>
      </c>
      <c r="C801" s="7" t="s">
        <v>133</v>
      </c>
      <c r="D801" s="8" t="s">
        <v>13</v>
      </c>
      <c r="E801" s="9" t="n">
        <v>1.6</v>
      </c>
      <c r="F801" s="9" t="n">
        <v>10.2</v>
      </c>
      <c r="G801" s="9" t="n">
        <f aca="false">PRODUCT(E801:F801)</f>
        <v>16.32</v>
      </c>
    </row>
    <row r="802" customFormat="false" ht="45" hidden="false" customHeight="true" outlineLevel="0" collapsed="false">
      <c r="A802" s="7" t="s">
        <v>175</v>
      </c>
      <c r="B802" s="7" t="s">
        <v>132</v>
      </c>
      <c r="C802" s="7" t="s">
        <v>133</v>
      </c>
      <c r="D802" s="8" t="s">
        <v>13</v>
      </c>
      <c r="E802" s="9" t="n">
        <v>1.4</v>
      </c>
      <c r="F802" s="9" t="n">
        <v>10.2</v>
      </c>
      <c r="G802" s="9" t="n">
        <f aca="false">PRODUCT(E802:F802)</f>
        <v>14.28</v>
      </c>
    </row>
    <row r="803" customFormat="false" ht="20" hidden="false" customHeight="true" outlineLevel="0" collapsed="false">
      <c r="A803" s="10"/>
      <c r="B803" s="10"/>
      <c r="C803" s="10" t="s">
        <v>18</v>
      </c>
      <c r="D803" s="10"/>
      <c r="E803" s="10"/>
      <c r="F803" s="10"/>
      <c r="G803" s="11" t="n">
        <f aca="false">SUM(G793:G802)</f>
        <v>129.444608</v>
      </c>
    </row>
    <row r="804" customFormat="false" ht="45" hidden="false" customHeight="true" outlineLevel="0" collapsed="false">
      <c r="A804" s="7" t="s">
        <v>175</v>
      </c>
      <c r="B804" s="7" t="s">
        <v>19</v>
      </c>
      <c r="C804" s="7" t="s">
        <v>20</v>
      </c>
      <c r="D804" s="8" t="s">
        <v>13</v>
      </c>
      <c r="E804" s="9" t="n">
        <v>1.6</v>
      </c>
      <c r="F804" s="9" t="n">
        <v>15.35</v>
      </c>
      <c r="G804" s="9" t="n">
        <f aca="false">PRODUCT(E804:F804)</f>
        <v>24.56</v>
      </c>
    </row>
    <row r="805" customFormat="false" ht="45" hidden="false" customHeight="true" outlineLevel="0" collapsed="false">
      <c r="A805" s="7" t="s">
        <v>175</v>
      </c>
      <c r="B805" s="7" t="s">
        <v>19</v>
      </c>
      <c r="C805" s="7" t="s">
        <v>20</v>
      </c>
      <c r="D805" s="8" t="s">
        <v>13</v>
      </c>
      <c r="E805" s="9" t="n">
        <v>1.6</v>
      </c>
      <c r="F805" s="9" t="n">
        <v>15.35</v>
      </c>
      <c r="G805" s="9" t="n">
        <f aca="false">PRODUCT(E805:F805)</f>
        <v>24.56</v>
      </c>
    </row>
    <row r="806" customFormat="false" ht="45" hidden="false" customHeight="true" outlineLevel="0" collapsed="false">
      <c r="A806" s="7" t="s">
        <v>175</v>
      </c>
      <c r="B806" s="7" t="s">
        <v>21</v>
      </c>
      <c r="C806" s="7" t="s">
        <v>22</v>
      </c>
      <c r="D806" s="8" t="s">
        <v>13</v>
      </c>
      <c r="E806" s="9" t="n">
        <v>1.6</v>
      </c>
      <c r="F806" s="9" t="n">
        <v>13.21</v>
      </c>
      <c r="G806" s="9" t="n">
        <f aca="false">PRODUCT(E806:F806)</f>
        <v>21.136</v>
      </c>
    </row>
    <row r="807" customFormat="false" ht="20" hidden="false" customHeight="true" outlineLevel="0" collapsed="false">
      <c r="A807" s="10"/>
      <c r="B807" s="10"/>
      <c r="C807" s="10" t="s">
        <v>23</v>
      </c>
      <c r="D807" s="10"/>
      <c r="E807" s="10"/>
      <c r="F807" s="10"/>
      <c r="G807" s="11" t="n">
        <f aca="false">SUM(G804:G806)</f>
        <v>70.256</v>
      </c>
    </row>
    <row r="808" customFormat="false" ht="12.8" hidden="false" customHeight="false" outlineLevel="0" collapsed="false">
      <c r="C808" s="1" t="s">
        <v>24</v>
      </c>
      <c r="E808" s="12"/>
      <c r="F808" s="12"/>
      <c r="G808" s="12" t="n">
        <f aca="false">SUM(G803,G807)</f>
        <v>199.700608</v>
      </c>
    </row>
    <row r="809" customFormat="false" ht="12.8" hidden="false" customHeight="false" outlineLevel="0" collapsed="false">
      <c r="C809" s="1" t="s">
        <v>25</v>
      </c>
      <c r="E809" s="1" t="s">
        <v>26</v>
      </c>
      <c r="G809" s="12" t="n">
        <f aca="false">PRODUCT(G808,0.15)</f>
        <v>29.9550912</v>
      </c>
    </row>
    <row r="810" customFormat="false" ht="12.8" hidden="false" customHeight="false" outlineLevel="0" collapsed="false">
      <c r="C810" s="1" t="s">
        <v>27</v>
      </c>
      <c r="E810" s="1" t="s">
        <v>134</v>
      </c>
      <c r="G810" s="12" t="n">
        <f aca="false">PRODUCT(G809,0.03)</f>
        <v>0.898652736</v>
      </c>
    </row>
    <row r="811" customFormat="false" ht="12.8" hidden="false" customHeight="false" outlineLevel="0" collapsed="false">
      <c r="C811" s="1" t="s">
        <v>29</v>
      </c>
      <c r="E811" s="1" t="s">
        <v>30</v>
      </c>
      <c r="G811" s="12" t="n">
        <f aca="false">PRODUCT(SUM(G808,G809),0.1)</f>
        <v>22.96556992</v>
      </c>
    </row>
    <row r="812" customFormat="false" ht="12.8" hidden="false" customHeight="false" outlineLevel="0" collapsed="false">
      <c r="C812" s="1" t="s">
        <v>31</v>
      </c>
      <c r="G812" s="12" t="n">
        <f aca="false">SUM(G808:G809,G811)</f>
        <v>252.62126912</v>
      </c>
    </row>
    <row r="813" customFormat="false" ht="12.8" hidden="false" customHeight="false" outlineLevel="0" collapsed="false">
      <c r="C813" s="1" t="s">
        <v>32</v>
      </c>
      <c r="G813" s="13" t="s">
        <v>144</v>
      </c>
    </row>
    <row r="818" customFormat="false" ht="12.8" hidden="false" customHeight="true" outlineLevel="0" collapsed="false">
      <c r="A818" s="2" t="s">
        <v>178</v>
      </c>
      <c r="B818" s="3" t="s">
        <v>127</v>
      </c>
      <c r="C818" s="3"/>
      <c r="D818" s="3"/>
      <c r="E818" s="3"/>
      <c r="F818" s="3"/>
      <c r="G818" s="3"/>
    </row>
    <row r="819" customFormat="false" ht="12.8" hidden="false" customHeight="true" outlineLevel="0" collapsed="false">
      <c r="B819" s="3" t="s">
        <v>179</v>
      </c>
      <c r="C819" s="3"/>
      <c r="D819" s="3"/>
      <c r="E819" s="3"/>
      <c r="F819" s="3"/>
      <c r="G819" s="3"/>
    </row>
    <row r="820" customFormat="false" ht="12.8" hidden="false" customHeight="false" outlineLevel="0" collapsed="false">
      <c r="B820" s="4" t="s">
        <v>156</v>
      </c>
      <c r="C820" s="4"/>
      <c r="D820" s="4"/>
      <c r="E820" s="4"/>
      <c r="F820" s="4"/>
      <c r="G820" s="4"/>
    </row>
    <row r="822" customFormat="false" ht="12.8" hidden="false" customHeight="false" outlineLevel="0" collapsed="false">
      <c r="A822" s="5" t="s">
        <v>4</v>
      </c>
      <c r="B822" s="5" t="s">
        <v>5</v>
      </c>
      <c r="C822" s="5" t="s">
        <v>6</v>
      </c>
      <c r="D822" s="5" t="s">
        <v>7</v>
      </c>
      <c r="E822" s="6" t="s">
        <v>8</v>
      </c>
      <c r="F822" s="5" t="s">
        <v>9</v>
      </c>
      <c r="G822" s="5" t="s">
        <v>10</v>
      </c>
    </row>
    <row r="823" customFormat="false" ht="45" hidden="false" customHeight="true" outlineLevel="0" collapsed="false">
      <c r="A823" s="7" t="s">
        <v>178</v>
      </c>
      <c r="B823" s="7" t="s">
        <v>95</v>
      </c>
      <c r="C823" s="7" t="s">
        <v>96</v>
      </c>
      <c r="D823" s="8" t="s">
        <v>13</v>
      </c>
      <c r="E823" s="9" t="n">
        <v>2</v>
      </c>
      <c r="F823" s="9" t="n">
        <v>1.16875</v>
      </c>
      <c r="G823" s="9" t="n">
        <f aca="false">PRODUCT(E823:F823)</f>
        <v>2.3375</v>
      </c>
    </row>
    <row r="824" customFormat="false" ht="45" hidden="false" customHeight="true" outlineLevel="0" collapsed="false">
      <c r="A824" s="7" t="s">
        <v>178</v>
      </c>
      <c r="B824" s="7" t="s">
        <v>97</v>
      </c>
      <c r="C824" s="7" t="s">
        <v>98</v>
      </c>
      <c r="D824" s="8" t="s">
        <v>13</v>
      </c>
      <c r="E824" s="9" t="n">
        <v>2</v>
      </c>
      <c r="F824" s="9" t="n">
        <v>2.99</v>
      </c>
      <c r="G824" s="9" t="n">
        <f aca="false">PRODUCT(E824:F824)</f>
        <v>5.98</v>
      </c>
    </row>
    <row r="825" customFormat="false" ht="45" hidden="false" customHeight="true" outlineLevel="0" collapsed="false">
      <c r="A825" s="7" t="s">
        <v>178</v>
      </c>
      <c r="B825" s="7" t="s">
        <v>16</v>
      </c>
      <c r="C825" s="7" t="s">
        <v>17</v>
      </c>
      <c r="D825" s="8" t="s">
        <v>13</v>
      </c>
      <c r="E825" s="9" t="n">
        <v>0.25</v>
      </c>
      <c r="F825" s="9" t="n">
        <v>42.69</v>
      </c>
      <c r="G825" s="9" t="n">
        <f aca="false">PRODUCT(E825:F825)</f>
        <v>10.6725</v>
      </c>
    </row>
    <row r="826" customFormat="false" ht="45" hidden="false" customHeight="true" outlineLevel="0" collapsed="false">
      <c r="A826" s="7" t="s">
        <v>178</v>
      </c>
      <c r="B826" s="7" t="s">
        <v>75</v>
      </c>
      <c r="C826" s="7" t="s">
        <v>76</v>
      </c>
      <c r="D826" s="8" t="s">
        <v>13</v>
      </c>
      <c r="E826" s="9" t="n">
        <v>2</v>
      </c>
      <c r="F826" s="9" t="n">
        <v>6.49038</v>
      </c>
      <c r="G826" s="9" t="n">
        <f aca="false">PRODUCT(E826:F826)</f>
        <v>12.98076</v>
      </c>
    </row>
    <row r="827" customFormat="false" ht="45" hidden="false" customHeight="true" outlineLevel="0" collapsed="false">
      <c r="A827" s="7" t="s">
        <v>178</v>
      </c>
      <c r="B827" s="7" t="s">
        <v>103</v>
      </c>
      <c r="C827" s="7" t="s">
        <v>104</v>
      </c>
      <c r="D827" s="8" t="s">
        <v>13</v>
      </c>
      <c r="E827" s="9" t="n">
        <v>2</v>
      </c>
      <c r="F827" s="9" t="n">
        <v>0.53125</v>
      </c>
      <c r="G827" s="9" t="n">
        <f aca="false">PRODUCT(E827:F827)</f>
        <v>1.0625</v>
      </c>
    </row>
    <row r="828" customFormat="false" ht="45" hidden="false" customHeight="true" outlineLevel="0" collapsed="false">
      <c r="A828" s="7" t="s">
        <v>178</v>
      </c>
      <c r="B828" s="7" t="s">
        <v>79</v>
      </c>
      <c r="C828" s="7" t="s">
        <v>80</v>
      </c>
      <c r="D828" s="8" t="s">
        <v>13</v>
      </c>
      <c r="E828" s="9" t="n">
        <v>2</v>
      </c>
      <c r="F828" s="9" t="n">
        <v>8.05</v>
      </c>
      <c r="G828" s="9" t="n">
        <f aca="false">PRODUCT(E828:F828)</f>
        <v>16.1</v>
      </c>
    </row>
    <row r="829" customFormat="false" ht="45" hidden="false" customHeight="true" outlineLevel="0" collapsed="false">
      <c r="A829" s="7" t="s">
        <v>178</v>
      </c>
      <c r="B829" s="7" t="s">
        <v>151</v>
      </c>
      <c r="C829" s="7" t="s">
        <v>152</v>
      </c>
      <c r="D829" s="8" t="s">
        <v>13</v>
      </c>
      <c r="E829" s="9" t="n">
        <v>2</v>
      </c>
      <c r="F829" s="9" t="n">
        <v>21.375</v>
      </c>
      <c r="G829" s="9" t="n">
        <f aca="false">PRODUCT(E829:F829)</f>
        <v>42.75</v>
      </c>
    </row>
    <row r="830" customFormat="false" ht="45" hidden="false" customHeight="true" outlineLevel="0" collapsed="false">
      <c r="A830" s="7" t="s">
        <v>178</v>
      </c>
      <c r="B830" s="7" t="s">
        <v>130</v>
      </c>
      <c r="C830" s="7" t="s">
        <v>131</v>
      </c>
      <c r="D830" s="8" t="s">
        <v>13</v>
      </c>
      <c r="E830" s="9" t="n">
        <v>1.75</v>
      </c>
      <c r="F830" s="9" t="n">
        <v>27.67</v>
      </c>
      <c r="G830" s="9" t="n">
        <f aca="false">PRODUCT(E830:F830)</f>
        <v>48.4225</v>
      </c>
    </row>
    <row r="831" customFormat="false" ht="45" hidden="false" customHeight="true" outlineLevel="0" collapsed="false">
      <c r="A831" s="7" t="s">
        <v>178</v>
      </c>
      <c r="B831" s="7" t="s">
        <v>132</v>
      </c>
      <c r="C831" s="7" t="s">
        <v>133</v>
      </c>
      <c r="D831" s="8" t="s">
        <v>13</v>
      </c>
      <c r="E831" s="9" t="n">
        <v>2</v>
      </c>
      <c r="F831" s="9" t="n">
        <v>10.2</v>
      </c>
      <c r="G831" s="9" t="n">
        <f aca="false">PRODUCT(E831:F831)</f>
        <v>20.4</v>
      </c>
    </row>
    <row r="832" customFormat="false" ht="45" hidden="false" customHeight="true" outlineLevel="0" collapsed="false">
      <c r="A832" s="7" t="s">
        <v>178</v>
      </c>
      <c r="B832" s="7" t="s">
        <v>132</v>
      </c>
      <c r="C832" s="7" t="s">
        <v>133</v>
      </c>
      <c r="D832" s="8" t="s">
        <v>13</v>
      </c>
      <c r="E832" s="9" t="n">
        <v>1.75</v>
      </c>
      <c r="F832" s="9" t="n">
        <v>10.2</v>
      </c>
      <c r="G832" s="9" t="n">
        <f aca="false">PRODUCT(E832:F832)</f>
        <v>17.85</v>
      </c>
    </row>
    <row r="833" customFormat="false" ht="20" hidden="false" customHeight="true" outlineLevel="0" collapsed="false">
      <c r="A833" s="10"/>
      <c r="B833" s="10"/>
      <c r="C833" s="10" t="s">
        <v>18</v>
      </c>
      <c r="D833" s="10"/>
      <c r="E833" s="10"/>
      <c r="F833" s="10"/>
      <c r="G833" s="11" t="n">
        <f aca="false">SUM(G823:G832)</f>
        <v>178.55576</v>
      </c>
    </row>
    <row r="834" customFormat="false" ht="45" hidden="false" customHeight="true" outlineLevel="0" collapsed="false">
      <c r="A834" s="7" t="s">
        <v>178</v>
      </c>
      <c r="B834" s="7" t="s">
        <v>19</v>
      </c>
      <c r="C834" s="7" t="s">
        <v>20</v>
      </c>
      <c r="D834" s="8" t="s">
        <v>13</v>
      </c>
      <c r="E834" s="9" t="n">
        <v>2</v>
      </c>
      <c r="F834" s="9" t="n">
        <v>15.35</v>
      </c>
      <c r="G834" s="9" t="n">
        <f aca="false">PRODUCT(E834:F834)</f>
        <v>30.7</v>
      </c>
    </row>
    <row r="835" customFormat="false" ht="45" hidden="false" customHeight="true" outlineLevel="0" collapsed="false">
      <c r="A835" s="7" t="s">
        <v>178</v>
      </c>
      <c r="B835" s="7" t="s">
        <v>19</v>
      </c>
      <c r="C835" s="7" t="s">
        <v>20</v>
      </c>
      <c r="D835" s="8" t="s">
        <v>13</v>
      </c>
      <c r="E835" s="9" t="n">
        <v>2</v>
      </c>
      <c r="F835" s="9" t="n">
        <v>15.35</v>
      </c>
      <c r="G835" s="9" t="n">
        <f aca="false">PRODUCT(E835:F835)</f>
        <v>30.7</v>
      </c>
    </row>
    <row r="836" customFormat="false" ht="45" hidden="false" customHeight="true" outlineLevel="0" collapsed="false">
      <c r="A836" s="7" t="s">
        <v>178</v>
      </c>
      <c r="B836" s="7" t="s">
        <v>21</v>
      </c>
      <c r="C836" s="7" t="s">
        <v>22</v>
      </c>
      <c r="D836" s="8" t="s">
        <v>13</v>
      </c>
      <c r="E836" s="9" t="n">
        <v>2</v>
      </c>
      <c r="F836" s="9" t="n">
        <v>13.21</v>
      </c>
      <c r="G836" s="9" t="n">
        <f aca="false">PRODUCT(E836:F836)</f>
        <v>26.42</v>
      </c>
    </row>
    <row r="837" customFormat="false" ht="20" hidden="false" customHeight="true" outlineLevel="0" collapsed="false">
      <c r="A837" s="10"/>
      <c r="B837" s="10"/>
      <c r="C837" s="10" t="s">
        <v>23</v>
      </c>
      <c r="D837" s="10"/>
      <c r="E837" s="10"/>
      <c r="F837" s="10"/>
      <c r="G837" s="11" t="n">
        <f aca="false">SUM(G834:G836)</f>
        <v>87.82</v>
      </c>
    </row>
    <row r="838" customFormat="false" ht="12.8" hidden="false" customHeight="false" outlineLevel="0" collapsed="false">
      <c r="C838" s="1" t="s">
        <v>24</v>
      </c>
      <c r="E838" s="12"/>
      <c r="F838" s="12"/>
      <c r="G838" s="12" t="n">
        <f aca="false">SUM(G833,G837)</f>
        <v>266.37576</v>
      </c>
    </row>
    <row r="839" customFormat="false" ht="12.8" hidden="false" customHeight="false" outlineLevel="0" collapsed="false">
      <c r="C839" s="1" t="s">
        <v>25</v>
      </c>
      <c r="E839" s="1" t="s">
        <v>26</v>
      </c>
      <c r="G839" s="12" t="n">
        <f aca="false">PRODUCT(G838,0.15)</f>
        <v>39.956364</v>
      </c>
    </row>
    <row r="840" customFormat="false" ht="12.8" hidden="false" customHeight="false" outlineLevel="0" collapsed="false">
      <c r="C840" s="1" t="s">
        <v>27</v>
      </c>
      <c r="E840" s="1" t="s">
        <v>134</v>
      </c>
      <c r="G840" s="12" t="n">
        <f aca="false">PRODUCT(G839,0.03)</f>
        <v>1.19869092</v>
      </c>
    </row>
    <row r="841" customFormat="false" ht="12.8" hidden="false" customHeight="false" outlineLevel="0" collapsed="false">
      <c r="C841" s="1" t="s">
        <v>29</v>
      </c>
      <c r="E841" s="1" t="s">
        <v>30</v>
      </c>
      <c r="G841" s="12" t="n">
        <f aca="false">PRODUCT(SUM(G838,G839),0.1)</f>
        <v>30.6332124</v>
      </c>
    </row>
    <row r="842" customFormat="false" ht="12.8" hidden="false" customHeight="false" outlineLevel="0" collapsed="false">
      <c r="C842" s="1" t="s">
        <v>31</v>
      </c>
      <c r="G842" s="12" t="n">
        <f aca="false">SUM(G838:G839,G841)</f>
        <v>336.9653364</v>
      </c>
    </row>
    <row r="843" customFormat="false" ht="12.8" hidden="false" customHeight="false" outlineLevel="0" collapsed="false">
      <c r="C843" s="1" t="s">
        <v>32</v>
      </c>
      <c r="G843" s="13" t="s">
        <v>153</v>
      </c>
    </row>
    <row r="848" customFormat="false" ht="12.8" hidden="false" customHeight="true" outlineLevel="0" collapsed="false">
      <c r="A848" s="2" t="s">
        <v>180</v>
      </c>
      <c r="B848" s="3" t="s">
        <v>127</v>
      </c>
      <c r="C848" s="3"/>
      <c r="D848" s="3"/>
      <c r="E848" s="3"/>
      <c r="F848" s="3"/>
      <c r="G848" s="3"/>
    </row>
    <row r="849" customFormat="false" ht="12.8" hidden="false" customHeight="true" outlineLevel="0" collapsed="false">
      <c r="B849" s="3" t="s">
        <v>181</v>
      </c>
      <c r="C849" s="3"/>
      <c r="D849" s="3"/>
      <c r="E849" s="3"/>
      <c r="F849" s="3"/>
      <c r="G849" s="3"/>
    </row>
    <row r="850" customFormat="false" ht="12.8" hidden="false" customHeight="false" outlineLevel="0" collapsed="false">
      <c r="B850" s="4" t="s">
        <v>182</v>
      </c>
      <c r="C850" s="4"/>
      <c r="D850" s="4"/>
      <c r="E850" s="4"/>
      <c r="F850" s="4"/>
      <c r="G850" s="4"/>
    </row>
    <row r="852" customFormat="false" ht="12.8" hidden="false" customHeight="false" outlineLevel="0" collapsed="false">
      <c r="A852" s="5" t="s">
        <v>4</v>
      </c>
      <c r="B852" s="5" t="s">
        <v>5</v>
      </c>
      <c r="C852" s="5" t="s">
        <v>6</v>
      </c>
      <c r="D852" s="5" t="s">
        <v>7</v>
      </c>
      <c r="E852" s="6" t="s">
        <v>8</v>
      </c>
      <c r="F852" s="5" t="s">
        <v>9</v>
      </c>
      <c r="G852" s="5" t="s">
        <v>10</v>
      </c>
    </row>
    <row r="853" customFormat="false" ht="45" hidden="false" customHeight="true" outlineLevel="0" collapsed="false">
      <c r="A853" s="7" t="s">
        <v>180</v>
      </c>
      <c r="B853" s="7" t="s">
        <v>95</v>
      </c>
      <c r="C853" s="7" t="s">
        <v>96</v>
      </c>
      <c r="D853" s="8" t="s">
        <v>13</v>
      </c>
      <c r="E853" s="9" t="n">
        <v>3.2</v>
      </c>
      <c r="F853" s="9" t="n">
        <v>1.16875</v>
      </c>
      <c r="G853" s="9" t="n">
        <f aca="false">PRODUCT(E853:F853)</f>
        <v>3.74</v>
      </c>
    </row>
    <row r="854" customFormat="false" ht="45" hidden="false" customHeight="true" outlineLevel="0" collapsed="false">
      <c r="A854" s="7" t="s">
        <v>180</v>
      </c>
      <c r="B854" s="7" t="s">
        <v>97</v>
      </c>
      <c r="C854" s="7" t="s">
        <v>98</v>
      </c>
      <c r="D854" s="8" t="s">
        <v>13</v>
      </c>
      <c r="E854" s="9" t="n">
        <v>3.2</v>
      </c>
      <c r="F854" s="9" t="n">
        <v>2.99</v>
      </c>
      <c r="G854" s="9" t="n">
        <f aca="false">PRODUCT(E854:F854)</f>
        <v>9.568</v>
      </c>
    </row>
    <row r="855" customFormat="false" ht="45" hidden="false" customHeight="true" outlineLevel="0" collapsed="false">
      <c r="A855" s="7" t="s">
        <v>180</v>
      </c>
      <c r="B855" s="7" t="s">
        <v>16</v>
      </c>
      <c r="C855" s="7" t="s">
        <v>17</v>
      </c>
      <c r="D855" s="8" t="s">
        <v>13</v>
      </c>
      <c r="E855" s="9" t="n">
        <v>0.4</v>
      </c>
      <c r="F855" s="9" t="n">
        <v>42.69</v>
      </c>
      <c r="G855" s="9" t="n">
        <f aca="false">PRODUCT(E855:F855)</f>
        <v>17.076</v>
      </c>
    </row>
    <row r="856" customFormat="false" ht="45" hidden="false" customHeight="true" outlineLevel="0" collapsed="false">
      <c r="A856" s="7" t="s">
        <v>180</v>
      </c>
      <c r="B856" s="7" t="s">
        <v>75</v>
      </c>
      <c r="C856" s="7" t="s">
        <v>76</v>
      </c>
      <c r="D856" s="8" t="s">
        <v>13</v>
      </c>
      <c r="E856" s="9" t="n">
        <v>3.2</v>
      </c>
      <c r="F856" s="9" t="n">
        <v>6.49038</v>
      </c>
      <c r="G856" s="9" t="n">
        <f aca="false">PRODUCT(E856:F856)</f>
        <v>20.769216</v>
      </c>
    </row>
    <row r="857" customFormat="false" ht="45" hidden="false" customHeight="true" outlineLevel="0" collapsed="false">
      <c r="A857" s="7" t="s">
        <v>180</v>
      </c>
      <c r="B857" s="7" t="s">
        <v>103</v>
      </c>
      <c r="C857" s="7" t="s">
        <v>104</v>
      </c>
      <c r="D857" s="8" t="s">
        <v>13</v>
      </c>
      <c r="E857" s="9" t="n">
        <v>3.2</v>
      </c>
      <c r="F857" s="9" t="n">
        <v>0.53125</v>
      </c>
      <c r="G857" s="9" t="n">
        <f aca="false">PRODUCT(E857:F857)</f>
        <v>1.7</v>
      </c>
    </row>
    <row r="858" customFormat="false" ht="45" hidden="false" customHeight="true" outlineLevel="0" collapsed="false">
      <c r="A858" s="7" t="s">
        <v>180</v>
      </c>
      <c r="B858" s="7" t="s">
        <v>79</v>
      </c>
      <c r="C858" s="7" t="s">
        <v>80</v>
      </c>
      <c r="D858" s="8" t="s">
        <v>13</v>
      </c>
      <c r="E858" s="9" t="n">
        <v>3.2</v>
      </c>
      <c r="F858" s="9" t="n">
        <v>8.05</v>
      </c>
      <c r="G858" s="9" t="n">
        <f aca="false">PRODUCT(E858:F858)</f>
        <v>25.76</v>
      </c>
    </row>
    <row r="859" customFormat="false" ht="45" hidden="false" customHeight="true" outlineLevel="0" collapsed="false">
      <c r="A859" s="7" t="s">
        <v>180</v>
      </c>
      <c r="B859" s="7" t="s">
        <v>151</v>
      </c>
      <c r="C859" s="7" t="s">
        <v>152</v>
      </c>
      <c r="D859" s="8" t="s">
        <v>13</v>
      </c>
      <c r="E859" s="9" t="n">
        <v>3.2</v>
      </c>
      <c r="F859" s="9" t="n">
        <v>21.375</v>
      </c>
      <c r="G859" s="9" t="n">
        <f aca="false">PRODUCT(E859:F859)</f>
        <v>68.4</v>
      </c>
    </row>
    <row r="860" customFormat="false" ht="45" hidden="false" customHeight="true" outlineLevel="0" collapsed="false">
      <c r="A860" s="7" t="s">
        <v>180</v>
      </c>
      <c r="B860" s="7" t="s">
        <v>130</v>
      </c>
      <c r="C860" s="7" t="s">
        <v>131</v>
      </c>
      <c r="D860" s="8" t="s">
        <v>13</v>
      </c>
      <c r="E860" s="9" t="n">
        <v>2.8</v>
      </c>
      <c r="F860" s="9" t="n">
        <v>27.67</v>
      </c>
      <c r="G860" s="9" t="n">
        <f aca="false">PRODUCT(E860:F860)</f>
        <v>77.476</v>
      </c>
    </row>
    <row r="861" customFormat="false" ht="45" hidden="false" customHeight="true" outlineLevel="0" collapsed="false">
      <c r="A861" s="7" t="s">
        <v>180</v>
      </c>
      <c r="B861" s="7" t="s">
        <v>132</v>
      </c>
      <c r="C861" s="7" t="s">
        <v>133</v>
      </c>
      <c r="D861" s="8" t="s">
        <v>13</v>
      </c>
      <c r="E861" s="9" t="n">
        <v>3.2</v>
      </c>
      <c r="F861" s="9" t="n">
        <v>10.2</v>
      </c>
      <c r="G861" s="9" t="n">
        <f aca="false">PRODUCT(E861:F861)</f>
        <v>32.64</v>
      </c>
    </row>
    <row r="862" customFormat="false" ht="45" hidden="false" customHeight="true" outlineLevel="0" collapsed="false">
      <c r="A862" s="7" t="s">
        <v>180</v>
      </c>
      <c r="B862" s="7" t="s">
        <v>132</v>
      </c>
      <c r="C862" s="7" t="s">
        <v>133</v>
      </c>
      <c r="D862" s="8" t="s">
        <v>13</v>
      </c>
      <c r="E862" s="9" t="n">
        <v>2.8</v>
      </c>
      <c r="F862" s="9" t="n">
        <v>10.2</v>
      </c>
      <c r="G862" s="9" t="n">
        <f aca="false">PRODUCT(E862:F862)</f>
        <v>28.56</v>
      </c>
    </row>
    <row r="863" customFormat="false" ht="20" hidden="false" customHeight="true" outlineLevel="0" collapsed="false">
      <c r="A863" s="10"/>
      <c r="B863" s="10"/>
      <c r="C863" s="10" t="s">
        <v>18</v>
      </c>
      <c r="D863" s="10"/>
      <c r="E863" s="10"/>
      <c r="F863" s="10"/>
      <c r="G863" s="11" t="n">
        <f aca="false">SUM(G853:G862)</f>
        <v>285.689216</v>
      </c>
    </row>
    <row r="864" customFormat="false" ht="45" hidden="false" customHeight="true" outlineLevel="0" collapsed="false">
      <c r="A864" s="7" t="s">
        <v>180</v>
      </c>
      <c r="B864" s="7" t="s">
        <v>19</v>
      </c>
      <c r="C864" s="7" t="s">
        <v>20</v>
      </c>
      <c r="D864" s="8" t="s">
        <v>13</v>
      </c>
      <c r="E864" s="9" t="n">
        <v>3.2</v>
      </c>
      <c r="F864" s="9" t="n">
        <v>15.35</v>
      </c>
      <c r="G864" s="9" t="n">
        <f aca="false">PRODUCT(E864:F864)</f>
        <v>49.12</v>
      </c>
    </row>
    <row r="865" customFormat="false" ht="45" hidden="false" customHeight="true" outlineLevel="0" collapsed="false">
      <c r="A865" s="7" t="s">
        <v>180</v>
      </c>
      <c r="B865" s="7" t="s">
        <v>19</v>
      </c>
      <c r="C865" s="7" t="s">
        <v>20</v>
      </c>
      <c r="D865" s="8" t="s">
        <v>13</v>
      </c>
      <c r="E865" s="9" t="n">
        <v>3.2</v>
      </c>
      <c r="F865" s="9" t="n">
        <v>15.35</v>
      </c>
      <c r="G865" s="9" t="n">
        <f aca="false">PRODUCT(E865:F865)</f>
        <v>49.12</v>
      </c>
    </row>
    <row r="866" customFormat="false" ht="45" hidden="false" customHeight="true" outlineLevel="0" collapsed="false">
      <c r="A866" s="7" t="s">
        <v>180</v>
      </c>
      <c r="B866" s="7" t="s">
        <v>21</v>
      </c>
      <c r="C866" s="7" t="s">
        <v>22</v>
      </c>
      <c r="D866" s="8" t="s">
        <v>13</v>
      </c>
      <c r="E866" s="9" t="n">
        <v>3.2</v>
      </c>
      <c r="F866" s="9" t="n">
        <v>13.21</v>
      </c>
      <c r="G866" s="9" t="n">
        <f aca="false">PRODUCT(E866:F866)</f>
        <v>42.272</v>
      </c>
    </row>
    <row r="867" customFormat="false" ht="20" hidden="false" customHeight="true" outlineLevel="0" collapsed="false">
      <c r="A867" s="10"/>
      <c r="B867" s="10"/>
      <c r="C867" s="10" t="s">
        <v>23</v>
      </c>
      <c r="D867" s="10"/>
      <c r="E867" s="10"/>
      <c r="F867" s="10"/>
      <c r="G867" s="11" t="n">
        <f aca="false">SUM(G864:G866)</f>
        <v>140.512</v>
      </c>
    </row>
    <row r="868" customFormat="false" ht="12.8" hidden="false" customHeight="false" outlineLevel="0" collapsed="false">
      <c r="C868" s="1" t="s">
        <v>24</v>
      </c>
      <c r="E868" s="12"/>
      <c r="F868" s="12"/>
      <c r="G868" s="12" t="n">
        <f aca="false">SUM(G863,G867)</f>
        <v>426.201216</v>
      </c>
    </row>
    <row r="869" customFormat="false" ht="12.8" hidden="false" customHeight="false" outlineLevel="0" collapsed="false">
      <c r="C869" s="1" t="s">
        <v>25</v>
      </c>
      <c r="E869" s="1" t="s">
        <v>26</v>
      </c>
      <c r="G869" s="12" t="n">
        <f aca="false">PRODUCT(G868,0.15)</f>
        <v>63.9301824</v>
      </c>
    </row>
    <row r="870" customFormat="false" ht="12.8" hidden="false" customHeight="false" outlineLevel="0" collapsed="false">
      <c r="C870" s="1" t="s">
        <v>27</v>
      </c>
      <c r="E870" s="1" t="s">
        <v>134</v>
      </c>
      <c r="G870" s="12" t="n">
        <f aca="false">PRODUCT(G869,0.03)</f>
        <v>1.917905472</v>
      </c>
    </row>
    <row r="871" customFormat="false" ht="12.8" hidden="false" customHeight="false" outlineLevel="0" collapsed="false">
      <c r="C871" s="1" t="s">
        <v>29</v>
      </c>
      <c r="E871" s="1" t="s">
        <v>30</v>
      </c>
      <c r="G871" s="12" t="n">
        <f aca="false">PRODUCT(SUM(G868,G869),0.1)</f>
        <v>49.01313984</v>
      </c>
    </row>
    <row r="872" customFormat="false" ht="12.8" hidden="false" customHeight="false" outlineLevel="0" collapsed="false">
      <c r="C872" s="1" t="s">
        <v>31</v>
      </c>
      <c r="G872" s="12" t="n">
        <f aca="false">SUM(G868:G869,G871)</f>
        <v>539.14453824</v>
      </c>
    </row>
    <row r="873" customFormat="false" ht="12.8" hidden="false" customHeight="false" outlineLevel="0" collapsed="false">
      <c r="C873" s="1" t="s">
        <v>32</v>
      </c>
      <c r="G873" s="13" t="s">
        <v>153</v>
      </c>
    </row>
    <row r="878" customFormat="false" ht="12.8" hidden="false" customHeight="true" outlineLevel="0" collapsed="false">
      <c r="A878" s="2" t="s">
        <v>183</v>
      </c>
      <c r="B878" s="3" t="s">
        <v>127</v>
      </c>
      <c r="C878" s="3"/>
      <c r="D878" s="3"/>
      <c r="E878" s="3"/>
      <c r="F878" s="3"/>
      <c r="G878" s="3"/>
    </row>
    <row r="879" customFormat="false" ht="12.8" hidden="false" customHeight="true" outlineLevel="0" collapsed="false">
      <c r="B879" s="3" t="s">
        <v>184</v>
      </c>
      <c r="C879" s="3"/>
      <c r="D879" s="3"/>
      <c r="E879" s="3"/>
      <c r="F879" s="3"/>
      <c r="G879" s="3"/>
    </row>
    <row r="880" customFormat="false" ht="12.8" hidden="false" customHeight="false" outlineLevel="0" collapsed="false">
      <c r="B880" s="4" t="s">
        <v>185</v>
      </c>
      <c r="C880" s="4"/>
      <c r="D880" s="4"/>
      <c r="E880" s="4"/>
      <c r="F880" s="4"/>
      <c r="G880" s="4"/>
    </row>
    <row r="882" customFormat="false" ht="12.8" hidden="false" customHeight="false" outlineLevel="0" collapsed="false">
      <c r="A882" s="5" t="s">
        <v>4</v>
      </c>
      <c r="B882" s="5" t="s">
        <v>5</v>
      </c>
      <c r="C882" s="5" t="s">
        <v>6</v>
      </c>
      <c r="D882" s="5" t="s">
        <v>7</v>
      </c>
      <c r="E882" s="6" t="s">
        <v>8</v>
      </c>
      <c r="F882" s="5" t="s">
        <v>9</v>
      </c>
      <c r="G882" s="5" t="s">
        <v>10</v>
      </c>
    </row>
    <row r="883" customFormat="false" ht="45" hidden="false" customHeight="true" outlineLevel="0" collapsed="false">
      <c r="A883" s="7" t="s">
        <v>183</v>
      </c>
      <c r="B883" s="7" t="s">
        <v>95</v>
      </c>
      <c r="C883" s="7" t="s">
        <v>96</v>
      </c>
      <c r="D883" s="8" t="s">
        <v>13</v>
      </c>
      <c r="E883" s="9" t="n">
        <v>1.14286</v>
      </c>
      <c r="F883" s="9" t="n">
        <v>1.16875</v>
      </c>
      <c r="G883" s="9" t="n">
        <f aca="false">PRODUCT(E883:F883)</f>
        <v>1.335717625</v>
      </c>
    </row>
    <row r="884" customFormat="false" ht="45" hidden="false" customHeight="true" outlineLevel="0" collapsed="false">
      <c r="A884" s="7" t="s">
        <v>183</v>
      </c>
      <c r="B884" s="7" t="s">
        <v>97</v>
      </c>
      <c r="C884" s="7" t="s">
        <v>98</v>
      </c>
      <c r="D884" s="8" t="s">
        <v>13</v>
      </c>
      <c r="E884" s="9" t="n">
        <v>1.14286</v>
      </c>
      <c r="F884" s="9" t="n">
        <v>2.99</v>
      </c>
      <c r="G884" s="9" t="n">
        <f aca="false">PRODUCT(E884:F884)</f>
        <v>3.4171514</v>
      </c>
    </row>
    <row r="885" customFormat="false" ht="45" hidden="false" customHeight="true" outlineLevel="0" collapsed="false">
      <c r="A885" s="7" t="s">
        <v>183</v>
      </c>
      <c r="B885" s="7" t="s">
        <v>16</v>
      </c>
      <c r="C885" s="7" t="s">
        <v>17</v>
      </c>
      <c r="D885" s="8" t="s">
        <v>13</v>
      </c>
      <c r="E885" s="9" t="n">
        <v>0.14286</v>
      </c>
      <c r="F885" s="9" t="n">
        <v>42.69</v>
      </c>
      <c r="G885" s="9" t="n">
        <f aca="false">PRODUCT(E885:F885)</f>
        <v>6.0986934</v>
      </c>
    </row>
    <row r="886" customFormat="false" ht="45" hidden="false" customHeight="true" outlineLevel="0" collapsed="false">
      <c r="A886" s="7" t="s">
        <v>183</v>
      </c>
      <c r="B886" s="7" t="s">
        <v>75</v>
      </c>
      <c r="C886" s="7" t="s">
        <v>76</v>
      </c>
      <c r="D886" s="8" t="s">
        <v>13</v>
      </c>
      <c r="E886" s="9" t="n">
        <v>1.14286</v>
      </c>
      <c r="F886" s="9" t="n">
        <v>6.49038</v>
      </c>
      <c r="G886" s="9" t="n">
        <f aca="false">PRODUCT(E886:F886)</f>
        <v>7.4175956868</v>
      </c>
    </row>
    <row r="887" customFormat="false" ht="45" hidden="false" customHeight="true" outlineLevel="0" collapsed="false">
      <c r="A887" s="7" t="s">
        <v>183</v>
      </c>
      <c r="B887" s="7" t="s">
        <v>103</v>
      </c>
      <c r="C887" s="7" t="s">
        <v>104</v>
      </c>
      <c r="D887" s="8" t="s">
        <v>13</v>
      </c>
      <c r="E887" s="9" t="n">
        <v>1.14286</v>
      </c>
      <c r="F887" s="9" t="n">
        <v>0.53125</v>
      </c>
      <c r="G887" s="9" t="n">
        <f aca="false">PRODUCT(E887:F887)</f>
        <v>0.607144375</v>
      </c>
    </row>
    <row r="888" customFormat="false" ht="45" hidden="false" customHeight="true" outlineLevel="0" collapsed="false">
      <c r="A888" s="7" t="s">
        <v>183</v>
      </c>
      <c r="B888" s="7" t="s">
        <v>79</v>
      </c>
      <c r="C888" s="7" t="s">
        <v>80</v>
      </c>
      <c r="D888" s="8" t="s">
        <v>13</v>
      </c>
      <c r="E888" s="9" t="n">
        <v>1.14286</v>
      </c>
      <c r="F888" s="9" t="n">
        <v>8.05</v>
      </c>
      <c r="G888" s="9" t="n">
        <f aca="false">PRODUCT(E888:F888)</f>
        <v>9.200023</v>
      </c>
    </row>
    <row r="889" customFormat="false" ht="45" hidden="false" customHeight="true" outlineLevel="0" collapsed="false">
      <c r="A889" s="7" t="s">
        <v>183</v>
      </c>
      <c r="B889" s="7" t="s">
        <v>142</v>
      </c>
      <c r="C889" s="7" t="s">
        <v>143</v>
      </c>
      <c r="D889" s="8" t="s">
        <v>13</v>
      </c>
      <c r="E889" s="9" t="n">
        <v>1.14286</v>
      </c>
      <c r="F889" s="9" t="n">
        <v>13</v>
      </c>
      <c r="G889" s="9" t="n">
        <f aca="false">PRODUCT(E889:F889)</f>
        <v>14.85718</v>
      </c>
    </row>
    <row r="890" customFormat="false" ht="45" hidden="false" customHeight="true" outlineLevel="0" collapsed="false">
      <c r="A890" s="7" t="s">
        <v>183</v>
      </c>
      <c r="B890" s="7" t="s">
        <v>130</v>
      </c>
      <c r="C890" s="7" t="s">
        <v>131</v>
      </c>
      <c r="D890" s="8" t="s">
        <v>13</v>
      </c>
      <c r="E890" s="9" t="n">
        <v>1</v>
      </c>
      <c r="F890" s="9" t="n">
        <v>27.67</v>
      </c>
      <c r="G890" s="9" t="n">
        <f aca="false">PRODUCT(E890:F890)</f>
        <v>27.67</v>
      </c>
    </row>
    <row r="891" customFormat="false" ht="45" hidden="false" customHeight="true" outlineLevel="0" collapsed="false">
      <c r="A891" s="7" t="s">
        <v>183</v>
      </c>
      <c r="B891" s="7" t="s">
        <v>132</v>
      </c>
      <c r="C891" s="7" t="s">
        <v>133</v>
      </c>
      <c r="D891" s="8" t="s">
        <v>13</v>
      </c>
      <c r="E891" s="9" t="n">
        <v>1.14286</v>
      </c>
      <c r="F891" s="9" t="n">
        <v>10.2</v>
      </c>
      <c r="G891" s="9" t="n">
        <f aca="false">PRODUCT(E891:F891)</f>
        <v>11.657172</v>
      </c>
    </row>
    <row r="892" customFormat="false" ht="45" hidden="false" customHeight="true" outlineLevel="0" collapsed="false">
      <c r="A892" s="7" t="s">
        <v>183</v>
      </c>
      <c r="B892" s="7" t="s">
        <v>132</v>
      </c>
      <c r="C892" s="7" t="s">
        <v>133</v>
      </c>
      <c r="D892" s="8" t="s">
        <v>13</v>
      </c>
      <c r="E892" s="9" t="n">
        <v>1</v>
      </c>
      <c r="F892" s="9" t="n">
        <v>10.2</v>
      </c>
      <c r="G892" s="9" t="n">
        <f aca="false">PRODUCT(E892:F892)</f>
        <v>10.2</v>
      </c>
    </row>
    <row r="893" customFormat="false" ht="20" hidden="false" customHeight="true" outlineLevel="0" collapsed="false">
      <c r="A893" s="10"/>
      <c r="B893" s="10"/>
      <c r="C893" s="10" t="s">
        <v>18</v>
      </c>
      <c r="D893" s="10"/>
      <c r="E893" s="10"/>
      <c r="F893" s="10"/>
      <c r="G893" s="11" t="n">
        <f aca="false">SUM(G883:G892)</f>
        <v>92.4606774868</v>
      </c>
    </row>
    <row r="894" customFormat="false" ht="45" hidden="false" customHeight="true" outlineLevel="0" collapsed="false">
      <c r="A894" s="7" t="s">
        <v>183</v>
      </c>
      <c r="B894" s="7" t="s">
        <v>19</v>
      </c>
      <c r="C894" s="7" t="s">
        <v>20</v>
      </c>
      <c r="D894" s="8" t="s">
        <v>13</v>
      </c>
      <c r="E894" s="9" t="n">
        <v>1.14286</v>
      </c>
      <c r="F894" s="9" t="n">
        <v>15.35</v>
      </c>
      <c r="G894" s="9" t="n">
        <f aca="false">PRODUCT(E894:F894)</f>
        <v>17.542901</v>
      </c>
    </row>
    <row r="895" customFormat="false" ht="45" hidden="false" customHeight="true" outlineLevel="0" collapsed="false">
      <c r="A895" s="7" t="s">
        <v>183</v>
      </c>
      <c r="B895" s="7" t="s">
        <v>19</v>
      </c>
      <c r="C895" s="7" t="s">
        <v>20</v>
      </c>
      <c r="D895" s="8" t="s">
        <v>13</v>
      </c>
      <c r="E895" s="9" t="n">
        <v>1.14286</v>
      </c>
      <c r="F895" s="9" t="n">
        <v>15.35</v>
      </c>
      <c r="G895" s="9" t="n">
        <f aca="false">PRODUCT(E895:F895)</f>
        <v>17.542901</v>
      </c>
    </row>
    <row r="896" customFormat="false" ht="45" hidden="false" customHeight="true" outlineLevel="0" collapsed="false">
      <c r="A896" s="7" t="s">
        <v>183</v>
      </c>
      <c r="B896" s="7" t="s">
        <v>21</v>
      </c>
      <c r="C896" s="7" t="s">
        <v>22</v>
      </c>
      <c r="D896" s="8" t="s">
        <v>13</v>
      </c>
      <c r="E896" s="9" t="n">
        <v>1.14286</v>
      </c>
      <c r="F896" s="9" t="n">
        <v>13.21</v>
      </c>
      <c r="G896" s="9" t="n">
        <f aca="false">PRODUCT(E896:F896)</f>
        <v>15.0971806</v>
      </c>
    </row>
    <row r="897" customFormat="false" ht="20" hidden="false" customHeight="true" outlineLevel="0" collapsed="false">
      <c r="A897" s="10"/>
      <c r="B897" s="10"/>
      <c r="C897" s="10" t="s">
        <v>23</v>
      </c>
      <c r="D897" s="10"/>
      <c r="E897" s="10"/>
      <c r="F897" s="10"/>
      <c r="G897" s="11" t="n">
        <f aca="false">SUM(G894:G896)</f>
        <v>50.1829826</v>
      </c>
    </row>
    <row r="898" customFormat="false" ht="12.8" hidden="false" customHeight="false" outlineLevel="0" collapsed="false">
      <c r="C898" s="1" t="s">
        <v>24</v>
      </c>
      <c r="E898" s="12"/>
      <c r="F898" s="12"/>
      <c r="G898" s="12" t="n">
        <f aca="false">SUM(G893,G897)</f>
        <v>142.6436600868</v>
      </c>
    </row>
    <row r="899" customFormat="false" ht="12.8" hidden="false" customHeight="false" outlineLevel="0" collapsed="false">
      <c r="C899" s="1" t="s">
        <v>25</v>
      </c>
      <c r="E899" s="1" t="s">
        <v>26</v>
      </c>
      <c r="G899" s="12" t="n">
        <f aca="false">PRODUCT(G898,0.15)</f>
        <v>21.39654901302</v>
      </c>
    </row>
    <row r="900" customFormat="false" ht="12.8" hidden="false" customHeight="false" outlineLevel="0" collapsed="false">
      <c r="C900" s="1" t="s">
        <v>27</v>
      </c>
      <c r="E900" s="1" t="s">
        <v>134</v>
      </c>
      <c r="G900" s="12" t="n">
        <f aca="false">PRODUCT(G899,0.03)</f>
        <v>0.6418964703906</v>
      </c>
    </row>
    <row r="901" customFormat="false" ht="12.8" hidden="false" customHeight="false" outlineLevel="0" collapsed="false">
      <c r="C901" s="1" t="s">
        <v>29</v>
      </c>
      <c r="E901" s="1" t="s">
        <v>30</v>
      </c>
      <c r="G901" s="12" t="n">
        <f aca="false">PRODUCT(SUM(G898,G899),0.1)</f>
        <v>16.404020909982</v>
      </c>
    </row>
    <row r="902" customFormat="false" ht="12.8" hidden="false" customHeight="false" outlineLevel="0" collapsed="false">
      <c r="C902" s="1" t="s">
        <v>31</v>
      </c>
      <c r="G902" s="12" t="n">
        <f aca="false">SUM(G898:G899,G901)</f>
        <v>180.444230009802</v>
      </c>
    </row>
    <row r="903" customFormat="false" ht="12.8" hidden="false" customHeight="false" outlineLevel="0" collapsed="false">
      <c r="C903" s="1" t="s">
        <v>32</v>
      </c>
      <c r="G903" s="13" t="s">
        <v>144</v>
      </c>
    </row>
    <row r="908" customFormat="false" ht="12.8" hidden="false" customHeight="true" outlineLevel="0" collapsed="false">
      <c r="A908" s="2" t="s">
        <v>186</v>
      </c>
      <c r="B908" s="3" t="s">
        <v>127</v>
      </c>
      <c r="C908" s="3"/>
      <c r="D908" s="3"/>
      <c r="E908" s="3"/>
      <c r="F908" s="3"/>
      <c r="G908" s="3"/>
    </row>
    <row r="909" customFormat="false" ht="12.8" hidden="false" customHeight="true" outlineLevel="0" collapsed="false">
      <c r="B909" s="3" t="s">
        <v>187</v>
      </c>
      <c r="C909" s="3"/>
      <c r="D909" s="3"/>
      <c r="E909" s="3"/>
      <c r="F909" s="3"/>
      <c r="G909" s="3"/>
    </row>
    <row r="910" customFormat="false" ht="12.8" hidden="false" customHeight="false" outlineLevel="0" collapsed="false">
      <c r="B910" s="4" t="s">
        <v>177</v>
      </c>
      <c r="C910" s="4"/>
      <c r="D910" s="4"/>
      <c r="E910" s="4"/>
      <c r="F910" s="4"/>
      <c r="G910" s="4"/>
    </row>
    <row r="912" customFormat="false" ht="12.8" hidden="false" customHeight="false" outlineLevel="0" collapsed="false">
      <c r="A912" s="5" t="s">
        <v>4</v>
      </c>
      <c r="B912" s="5" t="s">
        <v>5</v>
      </c>
      <c r="C912" s="5" t="s">
        <v>6</v>
      </c>
      <c r="D912" s="5" t="s">
        <v>7</v>
      </c>
      <c r="E912" s="6" t="s">
        <v>8</v>
      </c>
      <c r="F912" s="5" t="s">
        <v>9</v>
      </c>
      <c r="G912" s="5" t="s">
        <v>10</v>
      </c>
    </row>
    <row r="913" customFormat="false" ht="45" hidden="false" customHeight="true" outlineLevel="0" collapsed="false">
      <c r="A913" s="7" t="s">
        <v>186</v>
      </c>
      <c r="B913" s="7" t="s">
        <v>95</v>
      </c>
      <c r="C913" s="7" t="s">
        <v>96</v>
      </c>
      <c r="D913" s="8" t="s">
        <v>13</v>
      </c>
      <c r="E913" s="9" t="n">
        <v>1.6</v>
      </c>
      <c r="F913" s="9" t="n">
        <v>1.16875</v>
      </c>
      <c r="G913" s="9" t="n">
        <f aca="false">PRODUCT(E913:F913)</f>
        <v>1.87</v>
      </c>
    </row>
    <row r="914" customFormat="false" ht="45" hidden="false" customHeight="true" outlineLevel="0" collapsed="false">
      <c r="A914" s="7" t="s">
        <v>186</v>
      </c>
      <c r="B914" s="7" t="s">
        <v>97</v>
      </c>
      <c r="C914" s="7" t="s">
        <v>98</v>
      </c>
      <c r="D914" s="8" t="s">
        <v>13</v>
      </c>
      <c r="E914" s="9" t="n">
        <v>1.6</v>
      </c>
      <c r="F914" s="9" t="n">
        <v>2.99</v>
      </c>
      <c r="G914" s="9" t="n">
        <f aca="false">PRODUCT(E914:F914)</f>
        <v>4.784</v>
      </c>
    </row>
    <row r="915" customFormat="false" ht="45" hidden="false" customHeight="true" outlineLevel="0" collapsed="false">
      <c r="A915" s="7" t="s">
        <v>186</v>
      </c>
      <c r="B915" s="7" t="s">
        <v>16</v>
      </c>
      <c r="C915" s="7" t="s">
        <v>17</v>
      </c>
      <c r="D915" s="8" t="s">
        <v>13</v>
      </c>
      <c r="E915" s="9" t="n">
        <v>0.2</v>
      </c>
      <c r="F915" s="9" t="n">
        <v>42.69</v>
      </c>
      <c r="G915" s="9" t="n">
        <f aca="false">PRODUCT(E915:F915)</f>
        <v>8.538</v>
      </c>
    </row>
    <row r="916" customFormat="false" ht="45" hidden="false" customHeight="true" outlineLevel="0" collapsed="false">
      <c r="A916" s="7" t="s">
        <v>186</v>
      </c>
      <c r="B916" s="7" t="s">
        <v>75</v>
      </c>
      <c r="C916" s="7" t="s">
        <v>76</v>
      </c>
      <c r="D916" s="8" t="s">
        <v>13</v>
      </c>
      <c r="E916" s="9" t="n">
        <v>1.6</v>
      </c>
      <c r="F916" s="9" t="n">
        <v>6.49038</v>
      </c>
      <c r="G916" s="9" t="n">
        <f aca="false">PRODUCT(E916:F916)</f>
        <v>10.384608</v>
      </c>
    </row>
    <row r="917" customFormat="false" ht="45" hidden="false" customHeight="true" outlineLevel="0" collapsed="false">
      <c r="A917" s="7" t="s">
        <v>186</v>
      </c>
      <c r="B917" s="7" t="s">
        <v>103</v>
      </c>
      <c r="C917" s="7" t="s">
        <v>104</v>
      </c>
      <c r="D917" s="8" t="s">
        <v>13</v>
      </c>
      <c r="E917" s="9" t="n">
        <v>1.6</v>
      </c>
      <c r="F917" s="9" t="n">
        <v>0.53125</v>
      </c>
      <c r="G917" s="9" t="n">
        <f aca="false">PRODUCT(E917:F917)</f>
        <v>0.85</v>
      </c>
    </row>
    <row r="918" customFormat="false" ht="45" hidden="false" customHeight="true" outlineLevel="0" collapsed="false">
      <c r="A918" s="7" t="s">
        <v>186</v>
      </c>
      <c r="B918" s="7" t="s">
        <v>79</v>
      </c>
      <c r="C918" s="7" t="s">
        <v>80</v>
      </c>
      <c r="D918" s="8" t="s">
        <v>13</v>
      </c>
      <c r="E918" s="9" t="n">
        <v>1.6</v>
      </c>
      <c r="F918" s="9" t="n">
        <v>8.05</v>
      </c>
      <c r="G918" s="9" t="n">
        <f aca="false">PRODUCT(E918:F918)</f>
        <v>12.88</v>
      </c>
    </row>
    <row r="919" customFormat="false" ht="45" hidden="false" customHeight="true" outlineLevel="0" collapsed="false">
      <c r="A919" s="7" t="s">
        <v>186</v>
      </c>
      <c r="B919" s="7" t="s">
        <v>142</v>
      </c>
      <c r="C919" s="7" t="s">
        <v>143</v>
      </c>
      <c r="D919" s="8" t="s">
        <v>13</v>
      </c>
      <c r="E919" s="9" t="n">
        <v>1.6</v>
      </c>
      <c r="F919" s="9" t="n">
        <v>13</v>
      </c>
      <c r="G919" s="9" t="n">
        <f aca="false">PRODUCT(E919:F919)</f>
        <v>20.8</v>
      </c>
    </row>
    <row r="920" customFormat="false" ht="45" hidden="false" customHeight="true" outlineLevel="0" collapsed="false">
      <c r="A920" s="7" t="s">
        <v>186</v>
      </c>
      <c r="B920" s="7" t="s">
        <v>130</v>
      </c>
      <c r="C920" s="7" t="s">
        <v>131</v>
      </c>
      <c r="D920" s="8" t="s">
        <v>13</v>
      </c>
      <c r="E920" s="9" t="n">
        <v>1.4</v>
      </c>
      <c r="F920" s="9" t="n">
        <v>27.67</v>
      </c>
      <c r="G920" s="9" t="n">
        <f aca="false">PRODUCT(E920:F920)</f>
        <v>38.738</v>
      </c>
    </row>
    <row r="921" customFormat="false" ht="45" hidden="false" customHeight="true" outlineLevel="0" collapsed="false">
      <c r="A921" s="7" t="s">
        <v>186</v>
      </c>
      <c r="B921" s="7" t="s">
        <v>132</v>
      </c>
      <c r="C921" s="7" t="s">
        <v>133</v>
      </c>
      <c r="D921" s="8" t="s">
        <v>13</v>
      </c>
      <c r="E921" s="9" t="n">
        <v>1.6</v>
      </c>
      <c r="F921" s="9" t="n">
        <v>10.2</v>
      </c>
      <c r="G921" s="9" t="n">
        <f aca="false">PRODUCT(E921:F921)</f>
        <v>16.32</v>
      </c>
    </row>
    <row r="922" customFormat="false" ht="45" hidden="false" customHeight="true" outlineLevel="0" collapsed="false">
      <c r="A922" s="7" t="s">
        <v>186</v>
      </c>
      <c r="B922" s="7" t="s">
        <v>132</v>
      </c>
      <c r="C922" s="7" t="s">
        <v>133</v>
      </c>
      <c r="D922" s="8" t="s">
        <v>13</v>
      </c>
      <c r="E922" s="9" t="n">
        <v>1.4</v>
      </c>
      <c r="F922" s="9" t="n">
        <v>10.2</v>
      </c>
      <c r="G922" s="9" t="n">
        <f aca="false">PRODUCT(E922:F922)</f>
        <v>14.28</v>
      </c>
    </row>
    <row r="923" customFormat="false" ht="20" hidden="false" customHeight="true" outlineLevel="0" collapsed="false">
      <c r="A923" s="10"/>
      <c r="B923" s="10"/>
      <c r="C923" s="10" t="s">
        <v>18</v>
      </c>
      <c r="D923" s="10"/>
      <c r="E923" s="10"/>
      <c r="F923" s="10"/>
      <c r="G923" s="11" t="n">
        <f aca="false">SUM(G913:G922)</f>
        <v>129.444608</v>
      </c>
    </row>
    <row r="924" customFormat="false" ht="45" hidden="false" customHeight="true" outlineLevel="0" collapsed="false">
      <c r="A924" s="7" t="s">
        <v>186</v>
      </c>
      <c r="B924" s="7" t="s">
        <v>19</v>
      </c>
      <c r="C924" s="7" t="s">
        <v>20</v>
      </c>
      <c r="D924" s="8" t="s">
        <v>13</v>
      </c>
      <c r="E924" s="9" t="n">
        <v>1.6</v>
      </c>
      <c r="F924" s="9" t="n">
        <v>15.35</v>
      </c>
      <c r="G924" s="9" t="n">
        <f aca="false">PRODUCT(E924:F924)</f>
        <v>24.56</v>
      </c>
    </row>
    <row r="925" customFormat="false" ht="45" hidden="false" customHeight="true" outlineLevel="0" collapsed="false">
      <c r="A925" s="7" t="s">
        <v>186</v>
      </c>
      <c r="B925" s="7" t="s">
        <v>19</v>
      </c>
      <c r="C925" s="7" t="s">
        <v>20</v>
      </c>
      <c r="D925" s="8" t="s">
        <v>13</v>
      </c>
      <c r="E925" s="9" t="n">
        <v>1.6</v>
      </c>
      <c r="F925" s="9" t="n">
        <v>15.35</v>
      </c>
      <c r="G925" s="9" t="n">
        <f aca="false">PRODUCT(E925:F925)</f>
        <v>24.56</v>
      </c>
    </row>
    <row r="926" customFormat="false" ht="45" hidden="false" customHeight="true" outlineLevel="0" collapsed="false">
      <c r="A926" s="7" t="s">
        <v>186</v>
      </c>
      <c r="B926" s="7" t="s">
        <v>21</v>
      </c>
      <c r="C926" s="7" t="s">
        <v>22</v>
      </c>
      <c r="D926" s="8" t="s">
        <v>13</v>
      </c>
      <c r="E926" s="9" t="n">
        <v>1.6</v>
      </c>
      <c r="F926" s="9" t="n">
        <v>13.21</v>
      </c>
      <c r="G926" s="9" t="n">
        <f aca="false">PRODUCT(E926:F926)</f>
        <v>21.136</v>
      </c>
    </row>
    <row r="927" customFormat="false" ht="20" hidden="false" customHeight="true" outlineLevel="0" collapsed="false">
      <c r="A927" s="10"/>
      <c r="B927" s="10"/>
      <c r="C927" s="10" t="s">
        <v>23</v>
      </c>
      <c r="D927" s="10"/>
      <c r="E927" s="10"/>
      <c r="F927" s="10"/>
      <c r="G927" s="11" t="n">
        <f aca="false">SUM(G924:G926)</f>
        <v>70.256</v>
      </c>
    </row>
    <row r="928" customFormat="false" ht="12.8" hidden="false" customHeight="false" outlineLevel="0" collapsed="false">
      <c r="C928" s="1" t="s">
        <v>24</v>
      </c>
      <c r="E928" s="12"/>
      <c r="F928" s="12"/>
      <c r="G928" s="12" t="n">
        <f aca="false">SUM(G923,G927)</f>
        <v>199.700608</v>
      </c>
    </row>
    <row r="929" customFormat="false" ht="12.8" hidden="false" customHeight="false" outlineLevel="0" collapsed="false">
      <c r="C929" s="1" t="s">
        <v>25</v>
      </c>
      <c r="E929" s="1" t="s">
        <v>26</v>
      </c>
      <c r="G929" s="12" t="n">
        <f aca="false">PRODUCT(G928,0.15)</f>
        <v>29.9550912</v>
      </c>
    </row>
    <row r="930" customFormat="false" ht="12.8" hidden="false" customHeight="false" outlineLevel="0" collapsed="false">
      <c r="C930" s="1" t="s">
        <v>27</v>
      </c>
      <c r="E930" s="1" t="s">
        <v>134</v>
      </c>
      <c r="G930" s="12" t="n">
        <f aca="false">PRODUCT(G929,0.03)</f>
        <v>0.898652736</v>
      </c>
    </row>
    <row r="931" customFormat="false" ht="12.8" hidden="false" customHeight="false" outlineLevel="0" collapsed="false">
      <c r="C931" s="1" t="s">
        <v>29</v>
      </c>
      <c r="E931" s="1" t="s">
        <v>30</v>
      </c>
      <c r="G931" s="12" t="n">
        <f aca="false">PRODUCT(SUM(G928,G929),0.1)</f>
        <v>22.96556992</v>
      </c>
    </row>
    <row r="932" customFormat="false" ht="12.8" hidden="false" customHeight="false" outlineLevel="0" collapsed="false">
      <c r="C932" s="1" t="s">
        <v>31</v>
      </c>
      <c r="G932" s="12" t="n">
        <f aca="false">SUM(G928:G929,G931)</f>
        <v>252.62126912</v>
      </c>
    </row>
    <row r="933" customFormat="false" ht="12.8" hidden="false" customHeight="false" outlineLevel="0" collapsed="false">
      <c r="C933" s="1" t="s">
        <v>32</v>
      </c>
      <c r="G933" s="13" t="s">
        <v>144</v>
      </c>
    </row>
    <row r="938" customFormat="false" ht="12.8" hidden="false" customHeight="true" outlineLevel="0" collapsed="false">
      <c r="A938" s="2" t="s">
        <v>188</v>
      </c>
      <c r="B938" s="3" t="s">
        <v>127</v>
      </c>
      <c r="C938" s="3"/>
      <c r="D938" s="3"/>
      <c r="E938" s="3"/>
      <c r="F938" s="3"/>
      <c r="G938" s="3"/>
    </row>
    <row r="939" customFormat="false" ht="12.8" hidden="false" customHeight="true" outlineLevel="0" collapsed="false">
      <c r="B939" s="3" t="s">
        <v>189</v>
      </c>
      <c r="C939" s="3"/>
      <c r="D939" s="3"/>
      <c r="E939" s="3"/>
      <c r="F939" s="3"/>
      <c r="G939" s="3"/>
    </row>
    <row r="940" customFormat="false" ht="12.8" hidden="false" customHeight="false" outlineLevel="0" collapsed="false">
      <c r="B940" s="4" t="s">
        <v>156</v>
      </c>
      <c r="C940" s="4"/>
      <c r="D940" s="4"/>
      <c r="E940" s="4"/>
      <c r="F940" s="4"/>
      <c r="G940" s="4"/>
    </row>
    <row r="942" customFormat="false" ht="12.8" hidden="false" customHeight="false" outlineLevel="0" collapsed="false">
      <c r="A942" s="5" t="s">
        <v>4</v>
      </c>
      <c r="B942" s="5" t="s">
        <v>5</v>
      </c>
      <c r="C942" s="5" t="s">
        <v>6</v>
      </c>
      <c r="D942" s="5" t="s">
        <v>7</v>
      </c>
      <c r="E942" s="6" t="s">
        <v>8</v>
      </c>
      <c r="F942" s="5" t="s">
        <v>9</v>
      </c>
      <c r="G942" s="5" t="s">
        <v>10</v>
      </c>
    </row>
    <row r="943" customFormat="false" ht="45" hidden="false" customHeight="true" outlineLevel="0" collapsed="false">
      <c r="A943" s="7" t="s">
        <v>188</v>
      </c>
      <c r="B943" s="7" t="s">
        <v>95</v>
      </c>
      <c r="C943" s="7" t="s">
        <v>96</v>
      </c>
      <c r="D943" s="8" t="s">
        <v>13</v>
      </c>
      <c r="E943" s="9" t="n">
        <v>2</v>
      </c>
      <c r="F943" s="9" t="n">
        <v>1.16875</v>
      </c>
      <c r="G943" s="9" t="n">
        <f aca="false">PRODUCT(E943:F943)</f>
        <v>2.3375</v>
      </c>
    </row>
    <row r="944" customFormat="false" ht="45" hidden="false" customHeight="true" outlineLevel="0" collapsed="false">
      <c r="A944" s="7" t="s">
        <v>188</v>
      </c>
      <c r="B944" s="7" t="s">
        <v>97</v>
      </c>
      <c r="C944" s="7" t="s">
        <v>98</v>
      </c>
      <c r="D944" s="8" t="s">
        <v>13</v>
      </c>
      <c r="E944" s="9" t="n">
        <v>2</v>
      </c>
      <c r="F944" s="9" t="n">
        <v>2.99</v>
      </c>
      <c r="G944" s="9" t="n">
        <f aca="false">PRODUCT(E944:F944)</f>
        <v>5.98</v>
      </c>
    </row>
    <row r="945" customFormat="false" ht="45" hidden="false" customHeight="true" outlineLevel="0" collapsed="false">
      <c r="A945" s="7" t="s">
        <v>188</v>
      </c>
      <c r="B945" s="7" t="s">
        <v>16</v>
      </c>
      <c r="C945" s="7" t="s">
        <v>17</v>
      </c>
      <c r="D945" s="8" t="s">
        <v>13</v>
      </c>
      <c r="E945" s="9" t="n">
        <v>0.25</v>
      </c>
      <c r="F945" s="9" t="n">
        <v>42.69</v>
      </c>
      <c r="G945" s="9" t="n">
        <f aca="false">PRODUCT(E945:F945)</f>
        <v>10.6725</v>
      </c>
    </row>
    <row r="946" customFormat="false" ht="45" hidden="false" customHeight="true" outlineLevel="0" collapsed="false">
      <c r="A946" s="7" t="s">
        <v>188</v>
      </c>
      <c r="B946" s="7" t="s">
        <v>75</v>
      </c>
      <c r="C946" s="7" t="s">
        <v>76</v>
      </c>
      <c r="D946" s="8" t="s">
        <v>13</v>
      </c>
      <c r="E946" s="9" t="n">
        <v>2</v>
      </c>
      <c r="F946" s="9" t="n">
        <v>6.49038</v>
      </c>
      <c r="G946" s="9" t="n">
        <f aca="false">PRODUCT(E946:F946)</f>
        <v>12.98076</v>
      </c>
    </row>
    <row r="947" customFormat="false" ht="45" hidden="false" customHeight="true" outlineLevel="0" collapsed="false">
      <c r="A947" s="7" t="s">
        <v>188</v>
      </c>
      <c r="B947" s="7" t="s">
        <v>103</v>
      </c>
      <c r="C947" s="7" t="s">
        <v>104</v>
      </c>
      <c r="D947" s="8" t="s">
        <v>13</v>
      </c>
      <c r="E947" s="9" t="n">
        <v>2</v>
      </c>
      <c r="F947" s="9" t="n">
        <v>0.53125</v>
      </c>
      <c r="G947" s="9" t="n">
        <f aca="false">PRODUCT(E947:F947)</f>
        <v>1.0625</v>
      </c>
    </row>
    <row r="948" customFormat="false" ht="45" hidden="false" customHeight="true" outlineLevel="0" collapsed="false">
      <c r="A948" s="7" t="s">
        <v>188</v>
      </c>
      <c r="B948" s="7" t="s">
        <v>79</v>
      </c>
      <c r="C948" s="7" t="s">
        <v>80</v>
      </c>
      <c r="D948" s="8" t="s">
        <v>13</v>
      </c>
      <c r="E948" s="9" t="n">
        <v>2</v>
      </c>
      <c r="F948" s="9" t="n">
        <v>8.05</v>
      </c>
      <c r="G948" s="9" t="n">
        <f aca="false">PRODUCT(E948:F948)</f>
        <v>16.1</v>
      </c>
    </row>
    <row r="949" customFormat="false" ht="45" hidden="false" customHeight="true" outlineLevel="0" collapsed="false">
      <c r="A949" s="7" t="s">
        <v>188</v>
      </c>
      <c r="B949" s="7" t="s">
        <v>151</v>
      </c>
      <c r="C949" s="7" t="s">
        <v>152</v>
      </c>
      <c r="D949" s="8" t="s">
        <v>13</v>
      </c>
      <c r="E949" s="9" t="n">
        <v>2</v>
      </c>
      <c r="F949" s="9" t="n">
        <v>21.375</v>
      </c>
      <c r="G949" s="9" t="n">
        <f aca="false">PRODUCT(E949:F949)</f>
        <v>42.75</v>
      </c>
    </row>
    <row r="950" customFormat="false" ht="45" hidden="false" customHeight="true" outlineLevel="0" collapsed="false">
      <c r="A950" s="7" t="s">
        <v>188</v>
      </c>
      <c r="B950" s="7" t="s">
        <v>130</v>
      </c>
      <c r="C950" s="7" t="s">
        <v>131</v>
      </c>
      <c r="D950" s="8" t="s">
        <v>13</v>
      </c>
      <c r="E950" s="9" t="n">
        <v>1.75</v>
      </c>
      <c r="F950" s="9" t="n">
        <v>27.67</v>
      </c>
      <c r="G950" s="9" t="n">
        <f aca="false">PRODUCT(E950:F950)</f>
        <v>48.4225</v>
      </c>
    </row>
    <row r="951" customFormat="false" ht="45" hidden="false" customHeight="true" outlineLevel="0" collapsed="false">
      <c r="A951" s="7" t="s">
        <v>188</v>
      </c>
      <c r="B951" s="7" t="s">
        <v>132</v>
      </c>
      <c r="C951" s="7" t="s">
        <v>133</v>
      </c>
      <c r="D951" s="8" t="s">
        <v>13</v>
      </c>
      <c r="E951" s="9" t="n">
        <v>2</v>
      </c>
      <c r="F951" s="9" t="n">
        <v>10.2</v>
      </c>
      <c r="G951" s="9" t="n">
        <f aca="false">PRODUCT(E951:F951)</f>
        <v>20.4</v>
      </c>
    </row>
    <row r="952" customFormat="false" ht="45" hidden="false" customHeight="true" outlineLevel="0" collapsed="false">
      <c r="A952" s="7" t="s">
        <v>188</v>
      </c>
      <c r="B952" s="7" t="s">
        <v>132</v>
      </c>
      <c r="C952" s="7" t="s">
        <v>133</v>
      </c>
      <c r="D952" s="8" t="s">
        <v>13</v>
      </c>
      <c r="E952" s="9" t="n">
        <v>1.75</v>
      </c>
      <c r="F952" s="9" t="n">
        <v>10.2</v>
      </c>
      <c r="G952" s="9" t="n">
        <f aca="false">PRODUCT(E952:F952)</f>
        <v>17.85</v>
      </c>
    </row>
    <row r="953" customFormat="false" ht="20" hidden="false" customHeight="true" outlineLevel="0" collapsed="false">
      <c r="A953" s="10"/>
      <c r="B953" s="10"/>
      <c r="C953" s="10" t="s">
        <v>18</v>
      </c>
      <c r="D953" s="10"/>
      <c r="E953" s="10"/>
      <c r="F953" s="10"/>
      <c r="G953" s="11" t="n">
        <f aca="false">SUM(G943:G952)</f>
        <v>178.55576</v>
      </c>
    </row>
    <row r="954" customFormat="false" ht="45" hidden="false" customHeight="true" outlineLevel="0" collapsed="false">
      <c r="A954" s="7" t="s">
        <v>188</v>
      </c>
      <c r="B954" s="7" t="s">
        <v>19</v>
      </c>
      <c r="C954" s="7" t="s">
        <v>20</v>
      </c>
      <c r="D954" s="8" t="s">
        <v>13</v>
      </c>
      <c r="E954" s="9" t="n">
        <v>2</v>
      </c>
      <c r="F954" s="9" t="n">
        <v>15.35</v>
      </c>
      <c r="G954" s="9" t="n">
        <f aca="false">PRODUCT(E954:F954)</f>
        <v>30.7</v>
      </c>
    </row>
    <row r="955" customFormat="false" ht="45" hidden="false" customHeight="true" outlineLevel="0" collapsed="false">
      <c r="A955" s="7" t="s">
        <v>188</v>
      </c>
      <c r="B955" s="7" t="s">
        <v>19</v>
      </c>
      <c r="C955" s="7" t="s">
        <v>20</v>
      </c>
      <c r="D955" s="8" t="s">
        <v>13</v>
      </c>
      <c r="E955" s="9" t="n">
        <v>2</v>
      </c>
      <c r="F955" s="9" t="n">
        <v>15.35</v>
      </c>
      <c r="G955" s="9" t="n">
        <f aca="false">PRODUCT(E955:F955)</f>
        <v>30.7</v>
      </c>
    </row>
    <row r="956" customFormat="false" ht="45" hidden="false" customHeight="true" outlineLevel="0" collapsed="false">
      <c r="A956" s="7" t="s">
        <v>188</v>
      </c>
      <c r="B956" s="7" t="s">
        <v>21</v>
      </c>
      <c r="C956" s="7" t="s">
        <v>22</v>
      </c>
      <c r="D956" s="8" t="s">
        <v>13</v>
      </c>
      <c r="E956" s="9" t="n">
        <v>2</v>
      </c>
      <c r="F956" s="9" t="n">
        <v>13.21</v>
      </c>
      <c r="G956" s="9" t="n">
        <f aca="false">PRODUCT(E956:F956)</f>
        <v>26.42</v>
      </c>
    </row>
    <row r="957" customFormat="false" ht="20" hidden="false" customHeight="true" outlineLevel="0" collapsed="false">
      <c r="A957" s="10"/>
      <c r="B957" s="10"/>
      <c r="C957" s="10" t="s">
        <v>23</v>
      </c>
      <c r="D957" s="10"/>
      <c r="E957" s="10"/>
      <c r="F957" s="10"/>
      <c r="G957" s="11" t="n">
        <f aca="false">SUM(G954:G956)</f>
        <v>87.82</v>
      </c>
    </row>
    <row r="958" customFormat="false" ht="12.8" hidden="false" customHeight="false" outlineLevel="0" collapsed="false">
      <c r="C958" s="1" t="s">
        <v>24</v>
      </c>
      <c r="E958" s="12"/>
      <c r="F958" s="12"/>
      <c r="G958" s="12" t="n">
        <f aca="false">SUM(G953,G957)</f>
        <v>266.37576</v>
      </c>
    </row>
    <row r="959" customFormat="false" ht="12.8" hidden="false" customHeight="false" outlineLevel="0" collapsed="false">
      <c r="C959" s="1" t="s">
        <v>25</v>
      </c>
      <c r="E959" s="1" t="s">
        <v>26</v>
      </c>
      <c r="G959" s="12" t="n">
        <f aca="false">PRODUCT(G958,0.15)</f>
        <v>39.956364</v>
      </c>
    </row>
    <row r="960" customFormat="false" ht="12.8" hidden="false" customHeight="false" outlineLevel="0" collapsed="false">
      <c r="C960" s="1" t="s">
        <v>27</v>
      </c>
      <c r="E960" s="1" t="s">
        <v>134</v>
      </c>
      <c r="G960" s="12" t="n">
        <f aca="false">PRODUCT(G959,0.03)</f>
        <v>1.19869092</v>
      </c>
    </row>
    <row r="961" customFormat="false" ht="12.8" hidden="false" customHeight="false" outlineLevel="0" collapsed="false">
      <c r="C961" s="1" t="s">
        <v>29</v>
      </c>
      <c r="E961" s="1" t="s">
        <v>30</v>
      </c>
      <c r="G961" s="12" t="n">
        <f aca="false">PRODUCT(SUM(G958,G959),0.1)</f>
        <v>30.6332124</v>
      </c>
    </row>
    <row r="962" customFormat="false" ht="12.8" hidden="false" customHeight="false" outlineLevel="0" collapsed="false">
      <c r="C962" s="1" t="s">
        <v>31</v>
      </c>
      <c r="G962" s="12" t="n">
        <f aca="false">SUM(G958:G959,G961)</f>
        <v>336.9653364</v>
      </c>
    </row>
    <row r="963" customFormat="false" ht="12.8" hidden="false" customHeight="false" outlineLevel="0" collapsed="false">
      <c r="C963" s="1" t="s">
        <v>32</v>
      </c>
      <c r="G963" s="13" t="s">
        <v>153</v>
      </c>
    </row>
    <row r="968" customFormat="false" ht="12.8" hidden="false" customHeight="true" outlineLevel="0" collapsed="false">
      <c r="A968" s="2" t="s">
        <v>190</v>
      </c>
      <c r="B968" s="3" t="s">
        <v>127</v>
      </c>
      <c r="C968" s="3"/>
      <c r="D968" s="3"/>
      <c r="E968" s="3"/>
      <c r="F968" s="3"/>
      <c r="G968" s="3"/>
    </row>
    <row r="969" customFormat="false" ht="12.8" hidden="false" customHeight="true" outlineLevel="0" collapsed="false">
      <c r="B969" s="3" t="s">
        <v>191</v>
      </c>
      <c r="C969" s="3"/>
      <c r="D969" s="3"/>
      <c r="E969" s="3"/>
      <c r="F969" s="3"/>
      <c r="G969" s="3"/>
    </row>
    <row r="970" customFormat="false" ht="12.8" hidden="false" customHeight="false" outlineLevel="0" collapsed="false">
      <c r="B970" s="4" t="s">
        <v>182</v>
      </c>
      <c r="C970" s="4"/>
      <c r="D970" s="4"/>
      <c r="E970" s="4"/>
      <c r="F970" s="4"/>
      <c r="G970" s="4"/>
    </row>
    <row r="972" customFormat="false" ht="12.8" hidden="false" customHeight="false" outlineLevel="0" collapsed="false">
      <c r="A972" s="5" t="s">
        <v>4</v>
      </c>
      <c r="B972" s="5" t="s">
        <v>5</v>
      </c>
      <c r="C972" s="5" t="s">
        <v>6</v>
      </c>
      <c r="D972" s="5" t="s">
        <v>7</v>
      </c>
      <c r="E972" s="6" t="s">
        <v>8</v>
      </c>
      <c r="F972" s="5" t="s">
        <v>9</v>
      </c>
      <c r="G972" s="5" t="s">
        <v>10</v>
      </c>
    </row>
    <row r="973" customFormat="false" ht="45" hidden="false" customHeight="true" outlineLevel="0" collapsed="false">
      <c r="A973" s="7" t="s">
        <v>190</v>
      </c>
      <c r="B973" s="7" t="s">
        <v>95</v>
      </c>
      <c r="C973" s="7" t="s">
        <v>96</v>
      </c>
      <c r="D973" s="8" t="s">
        <v>13</v>
      </c>
      <c r="E973" s="9" t="n">
        <v>3.2</v>
      </c>
      <c r="F973" s="9" t="n">
        <v>1.16875</v>
      </c>
      <c r="G973" s="9" t="n">
        <f aca="false">PRODUCT(E973:F973)</f>
        <v>3.74</v>
      </c>
    </row>
    <row r="974" customFormat="false" ht="45" hidden="false" customHeight="true" outlineLevel="0" collapsed="false">
      <c r="A974" s="7" t="s">
        <v>190</v>
      </c>
      <c r="B974" s="7" t="s">
        <v>97</v>
      </c>
      <c r="C974" s="7" t="s">
        <v>98</v>
      </c>
      <c r="D974" s="8" t="s">
        <v>13</v>
      </c>
      <c r="E974" s="9" t="n">
        <v>3.2</v>
      </c>
      <c r="F974" s="9" t="n">
        <v>2.99</v>
      </c>
      <c r="G974" s="9" t="n">
        <f aca="false">PRODUCT(E974:F974)</f>
        <v>9.568</v>
      </c>
    </row>
    <row r="975" customFormat="false" ht="45" hidden="false" customHeight="true" outlineLevel="0" collapsed="false">
      <c r="A975" s="7" t="s">
        <v>190</v>
      </c>
      <c r="B975" s="7" t="s">
        <v>16</v>
      </c>
      <c r="C975" s="7" t="s">
        <v>17</v>
      </c>
      <c r="D975" s="8" t="s">
        <v>13</v>
      </c>
      <c r="E975" s="9" t="n">
        <v>0.4</v>
      </c>
      <c r="F975" s="9" t="n">
        <v>42.69</v>
      </c>
      <c r="G975" s="9" t="n">
        <f aca="false">PRODUCT(E975:F975)</f>
        <v>17.076</v>
      </c>
    </row>
    <row r="976" customFormat="false" ht="45" hidden="false" customHeight="true" outlineLevel="0" collapsed="false">
      <c r="A976" s="7" t="s">
        <v>190</v>
      </c>
      <c r="B976" s="7" t="s">
        <v>75</v>
      </c>
      <c r="C976" s="7" t="s">
        <v>76</v>
      </c>
      <c r="D976" s="8" t="s">
        <v>13</v>
      </c>
      <c r="E976" s="9" t="n">
        <v>3.2</v>
      </c>
      <c r="F976" s="9" t="n">
        <v>6.49038</v>
      </c>
      <c r="G976" s="9" t="n">
        <f aca="false">PRODUCT(E976:F976)</f>
        <v>20.769216</v>
      </c>
    </row>
    <row r="977" customFormat="false" ht="45" hidden="false" customHeight="true" outlineLevel="0" collapsed="false">
      <c r="A977" s="7" t="s">
        <v>190</v>
      </c>
      <c r="B977" s="7" t="s">
        <v>103</v>
      </c>
      <c r="C977" s="7" t="s">
        <v>104</v>
      </c>
      <c r="D977" s="8" t="s">
        <v>13</v>
      </c>
      <c r="E977" s="9" t="n">
        <v>3.2</v>
      </c>
      <c r="F977" s="9" t="n">
        <v>0.53125</v>
      </c>
      <c r="G977" s="9" t="n">
        <f aca="false">PRODUCT(E977:F977)</f>
        <v>1.7</v>
      </c>
    </row>
    <row r="978" customFormat="false" ht="45" hidden="false" customHeight="true" outlineLevel="0" collapsed="false">
      <c r="A978" s="7" t="s">
        <v>190</v>
      </c>
      <c r="B978" s="7" t="s">
        <v>79</v>
      </c>
      <c r="C978" s="7" t="s">
        <v>80</v>
      </c>
      <c r="D978" s="8" t="s">
        <v>13</v>
      </c>
      <c r="E978" s="9" t="n">
        <v>3.2</v>
      </c>
      <c r="F978" s="9" t="n">
        <v>8.05</v>
      </c>
      <c r="G978" s="9" t="n">
        <f aca="false">PRODUCT(E978:F978)</f>
        <v>25.76</v>
      </c>
    </row>
    <row r="979" customFormat="false" ht="45" hidden="false" customHeight="true" outlineLevel="0" collapsed="false">
      <c r="A979" s="7" t="s">
        <v>190</v>
      </c>
      <c r="B979" s="7" t="s">
        <v>151</v>
      </c>
      <c r="C979" s="7" t="s">
        <v>152</v>
      </c>
      <c r="D979" s="8" t="s">
        <v>13</v>
      </c>
      <c r="E979" s="9" t="n">
        <v>3.2</v>
      </c>
      <c r="F979" s="9" t="n">
        <v>21.375</v>
      </c>
      <c r="G979" s="9" t="n">
        <f aca="false">PRODUCT(E979:F979)</f>
        <v>68.4</v>
      </c>
    </row>
    <row r="980" customFormat="false" ht="45" hidden="false" customHeight="true" outlineLevel="0" collapsed="false">
      <c r="A980" s="7" t="s">
        <v>190</v>
      </c>
      <c r="B980" s="7" t="s">
        <v>130</v>
      </c>
      <c r="C980" s="7" t="s">
        <v>131</v>
      </c>
      <c r="D980" s="8" t="s">
        <v>13</v>
      </c>
      <c r="E980" s="9" t="n">
        <v>2.8</v>
      </c>
      <c r="F980" s="9" t="n">
        <v>27.67</v>
      </c>
      <c r="G980" s="9" t="n">
        <f aca="false">PRODUCT(E980:F980)</f>
        <v>77.476</v>
      </c>
    </row>
    <row r="981" customFormat="false" ht="45" hidden="false" customHeight="true" outlineLevel="0" collapsed="false">
      <c r="A981" s="7" t="s">
        <v>190</v>
      </c>
      <c r="B981" s="7" t="s">
        <v>132</v>
      </c>
      <c r="C981" s="7" t="s">
        <v>133</v>
      </c>
      <c r="D981" s="8" t="s">
        <v>13</v>
      </c>
      <c r="E981" s="9" t="n">
        <v>3.2</v>
      </c>
      <c r="F981" s="9" t="n">
        <v>10.2</v>
      </c>
      <c r="G981" s="9" t="n">
        <f aca="false">PRODUCT(E981:F981)</f>
        <v>32.64</v>
      </c>
    </row>
    <row r="982" customFormat="false" ht="45" hidden="false" customHeight="true" outlineLevel="0" collapsed="false">
      <c r="A982" s="7" t="s">
        <v>190</v>
      </c>
      <c r="B982" s="7" t="s">
        <v>132</v>
      </c>
      <c r="C982" s="7" t="s">
        <v>133</v>
      </c>
      <c r="D982" s="8" t="s">
        <v>13</v>
      </c>
      <c r="E982" s="9" t="n">
        <v>2.8</v>
      </c>
      <c r="F982" s="9" t="n">
        <v>10.2</v>
      </c>
      <c r="G982" s="9" t="n">
        <f aca="false">PRODUCT(E982:F982)</f>
        <v>28.56</v>
      </c>
    </row>
    <row r="983" customFormat="false" ht="20" hidden="false" customHeight="true" outlineLevel="0" collapsed="false">
      <c r="A983" s="10"/>
      <c r="B983" s="10"/>
      <c r="C983" s="10" t="s">
        <v>18</v>
      </c>
      <c r="D983" s="10"/>
      <c r="E983" s="10"/>
      <c r="F983" s="10"/>
      <c r="G983" s="11" t="n">
        <f aca="false">SUM(G973:G982)</f>
        <v>285.689216</v>
      </c>
    </row>
    <row r="984" customFormat="false" ht="45" hidden="false" customHeight="true" outlineLevel="0" collapsed="false">
      <c r="A984" s="7" t="s">
        <v>190</v>
      </c>
      <c r="B984" s="7" t="s">
        <v>19</v>
      </c>
      <c r="C984" s="7" t="s">
        <v>20</v>
      </c>
      <c r="D984" s="8" t="s">
        <v>13</v>
      </c>
      <c r="E984" s="9" t="n">
        <v>3.2</v>
      </c>
      <c r="F984" s="9" t="n">
        <v>15.35</v>
      </c>
      <c r="G984" s="9" t="n">
        <f aca="false">PRODUCT(E984:F984)</f>
        <v>49.12</v>
      </c>
    </row>
    <row r="985" customFormat="false" ht="45" hidden="false" customHeight="true" outlineLevel="0" collapsed="false">
      <c r="A985" s="7" t="s">
        <v>190</v>
      </c>
      <c r="B985" s="7" t="s">
        <v>19</v>
      </c>
      <c r="C985" s="7" t="s">
        <v>20</v>
      </c>
      <c r="D985" s="8" t="s">
        <v>13</v>
      </c>
      <c r="E985" s="9" t="n">
        <v>3.2</v>
      </c>
      <c r="F985" s="9" t="n">
        <v>15.35</v>
      </c>
      <c r="G985" s="9" t="n">
        <f aca="false">PRODUCT(E985:F985)</f>
        <v>49.12</v>
      </c>
    </row>
    <row r="986" customFormat="false" ht="45" hidden="false" customHeight="true" outlineLevel="0" collapsed="false">
      <c r="A986" s="7" t="s">
        <v>190</v>
      </c>
      <c r="B986" s="7" t="s">
        <v>21</v>
      </c>
      <c r="C986" s="7" t="s">
        <v>22</v>
      </c>
      <c r="D986" s="8" t="s">
        <v>13</v>
      </c>
      <c r="E986" s="9" t="n">
        <v>3.2</v>
      </c>
      <c r="F986" s="9" t="n">
        <v>13.21</v>
      </c>
      <c r="G986" s="9" t="n">
        <f aca="false">PRODUCT(E986:F986)</f>
        <v>42.272</v>
      </c>
    </row>
    <row r="987" customFormat="false" ht="20" hidden="false" customHeight="true" outlineLevel="0" collapsed="false">
      <c r="A987" s="10"/>
      <c r="B987" s="10"/>
      <c r="C987" s="10" t="s">
        <v>23</v>
      </c>
      <c r="D987" s="10"/>
      <c r="E987" s="10"/>
      <c r="F987" s="10"/>
      <c r="G987" s="11" t="n">
        <f aca="false">SUM(G984:G986)</f>
        <v>140.512</v>
      </c>
    </row>
    <row r="988" customFormat="false" ht="12.8" hidden="false" customHeight="false" outlineLevel="0" collapsed="false">
      <c r="C988" s="1" t="s">
        <v>24</v>
      </c>
      <c r="E988" s="12"/>
      <c r="F988" s="12"/>
      <c r="G988" s="12" t="n">
        <f aca="false">SUM(G983,G987)</f>
        <v>426.201216</v>
      </c>
    </row>
    <row r="989" customFormat="false" ht="12.8" hidden="false" customHeight="false" outlineLevel="0" collapsed="false">
      <c r="C989" s="1" t="s">
        <v>25</v>
      </c>
      <c r="E989" s="1" t="s">
        <v>26</v>
      </c>
      <c r="G989" s="12" t="n">
        <f aca="false">PRODUCT(G988,0.15)</f>
        <v>63.9301824</v>
      </c>
    </row>
    <row r="990" customFormat="false" ht="12.8" hidden="false" customHeight="false" outlineLevel="0" collapsed="false">
      <c r="C990" s="1" t="s">
        <v>27</v>
      </c>
      <c r="E990" s="1" t="s">
        <v>134</v>
      </c>
      <c r="G990" s="12" t="n">
        <f aca="false">PRODUCT(G989,0.03)</f>
        <v>1.917905472</v>
      </c>
    </row>
    <row r="991" customFormat="false" ht="12.8" hidden="false" customHeight="false" outlineLevel="0" collapsed="false">
      <c r="C991" s="1" t="s">
        <v>29</v>
      </c>
      <c r="E991" s="1" t="s">
        <v>30</v>
      </c>
      <c r="G991" s="12" t="n">
        <f aca="false">PRODUCT(SUM(G988,G989),0.1)</f>
        <v>49.01313984</v>
      </c>
    </row>
    <row r="992" customFormat="false" ht="12.8" hidden="false" customHeight="false" outlineLevel="0" collapsed="false">
      <c r="C992" s="1" t="s">
        <v>31</v>
      </c>
      <c r="G992" s="12" t="n">
        <f aca="false">SUM(G988:G989,G991)</f>
        <v>539.14453824</v>
      </c>
    </row>
    <row r="993" customFormat="false" ht="12.8" hidden="false" customHeight="false" outlineLevel="0" collapsed="false">
      <c r="C993" s="1" t="s">
        <v>32</v>
      </c>
      <c r="G993" s="13" t="s">
        <v>153</v>
      </c>
    </row>
    <row r="998" customFormat="false" ht="12.8" hidden="false" customHeight="true" outlineLevel="0" collapsed="false">
      <c r="A998" s="2" t="s">
        <v>192</v>
      </c>
      <c r="B998" s="3" t="s">
        <v>127</v>
      </c>
      <c r="C998" s="3"/>
      <c r="D998" s="3"/>
      <c r="E998" s="3"/>
      <c r="F998" s="3"/>
      <c r="G998" s="3"/>
    </row>
    <row r="999" customFormat="false" ht="12.8" hidden="false" customHeight="true" outlineLevel="0" collapsed="false">
      <c r="B999" s="3" t="s">
        <v>193</v>
      </c>
      <c r="C999" s="3"/>
      <c r="D999" s="3"/>
      <c r="E999" s="3"/>
      <c r="F999" s="3"/>
      <c r="G999" s="3"/>
    </row>
    <row r="1000" customFormat="false" ht="12.8" hidden="false" customHeight="false" outlineLevel="0" collapsed="false">
      <c r="B1000" s="4" t="s">
        <v>194</v>
      </c>
      <c r="C1000" s="4"/>
      <c r="D1000" s="4"/>
      <c r="E1000" s="4"/>
      <c r="F1000" s="4"/>
      <c r="G1000" s="4"/>
    </row>
    <row r="1002" customFormat="false" ht="12.8" hidden="false" customHeight="false" outlineLevel="0" collapsed="false">
      <c r="A1002" s="5" t="s">
        <v>4</v>
      </c>
      <c r="B1002" s="5" t="s">
        <v>5</v>
      </c>
      <c r="C1002" s="5" t="s">
        <v>6</v>
      </c>
      <c r="D1002" s="5" t="s">
        <v>7</v>
      </c>
      <c r="E1002" s="6" t="s">
        <v>8</v>
      </c>
      <c r="F1002" s="5" t="s">
        <v>9</v>
      </c>
      <c r="G1002" s="5" t="s">
        <v>10</v>
      </c>
    </row>
    <row r="1003" customFormat="false" ht="45" hidden="false" customHeight="true" outlineLevel="0" collapsed="false">
      <c r="A1003" s="7" t="s">
        <v>192</v>
      </c>
      <c r="B1003" s="7" t="s">
        <v>95</v>
      </c>
      <c r="C1003" s="7" t="s">
        <v>96</v>
      </c>
      <c r="D1003" s="8" t="s">
        <v>13</v>
      </c>
      <c r="E1003" s="9" t="n">
        <v>8</v>
      </c>
      <c r="F1003" s="9" t="n">
        <v>1.16875</v>
      </c>
      <c r="G1003" s="9" t="n">
        <f aca="false">PRODUCT(E1003:F1003)</f>
        <v>9.35</v>
      </c>
    </row>
    <row r="1004" customFormat="false" ht="45" hidden="false" customHeight="true" outlineLevel="0" collapsed="false">
      <c r="A1004" s="7" t="s">
        <v>192</v>
      </c>
      <c r="B1004" s="7" t="s">
        <v>97</v>
      </c>
      <c r="C1004" s="7" t="s">
        <v>98</v>
      </c>
      <c r="D1004" s="8" t="s">
        <v>13</v>
      </c>
      <c r="E1004" s="9" t="n">
        <v>8</v>
      </c>
      <c r="F1004" s="9" t="n">
        <v>2.99</v>
      </c>
      <c r="G1004" s="9" t="n">
        <f aca="false">PRODUCT(E1004:F1004)</f>
        <v>23.92</v>
      </c>
    </row>
    <row r="1005" customFormat="false" ht="45" hidden="false" customHeight="true" outlineLevel="0" collapsed="false">
      <c r="A1005" s="7" t="s">
        <v>192</v>
      </c>
      <c r="B1005" s="7" t="s">
        <v>16</v>
      </c>
      <c r="C1005" s="7" t="s">
        <v>17</v>
      </c>
      <c r="D1005" s="8" t="s">
        <v>13</v>
      </c>
      <c r="E1005" s="9" t="n">
        <v>0.5</v>
      </c>
      <c r="F1005" s="9" t="n">
        <v>42.69</v>
      </c>
      <c r="G1005" s="9" t="n">
        <f aca="false">PRODUCT(E1005:F1005)</f>
        <v>21.345</v>
      </c>
    </row>
    <row r="1006" customFormat="false" ht="45" hidden="false" customHeight="true" outlineLevel="0" collapsed="false">
      <c r="A1006" s="7" t="s">
        <v>192</v>
      </c>
      <c r="B1006" s="7" t="s">
        <v>75</v>
      </c>
      <c r="C1006" s="7" t="s">
        <v>76</v>
      </c>
      <c r="D1006" s="8" t="s">
        <v>13</v>
      </c>
      <c r="E1006" s="9" t="n">
        <v>4</v>
      </c>
      <c r="F1006" s="9" t="n">
        <v>6.49038</v>
      </c>
      <c r="G1006" s="9" t="n">
        <f aca="false">PRODUCT(E1006:F1006)</f>
        <v>25.96152</v>
      </c>
    </row>
    <row r="1007" customFormat="false" ht="45" hidden="false" customHeight="true" outlineLevel="0" collapsed="false">
      <c r="A1007" s="7" t="s">
        <v>192</v>
      </c>
      <c r="B1007" s="7" t="s">
        <v>103</v>
      </c>
      <c r="C1007" s="7" t="s">
        <v>104</v>
      </c>
      <c r="D1007" s="8" t="s">
        <v>13</v>
      </c>
      <c r="E1007" s="9" t="n">
        <v>4</v>
      </c>
      <c r="F1007" s="9" t="n">
        <v>0.53125</v>
      </c>
      <c r="G1007" s="9" t="n">
        <f aca="false">PRODUCT(E1007:F1007)</f>
        <v>2.125</v>
      </c>
    </row>
    <row r="1008" customFormat="false" ht="45" hidden="false" customHeight="true" outlineLevel="0" collapsed="false">
      <c r="A1008" s="7" t="s">
        <v>192</v>
      </c>
      <c r="B1008" s="7" t="s">
        <v>79</v>
      </c>
      <c r="C1008" s="7" t="s">
        <v>80</v>
      </c>
      <c r="D1008" s="8" t="s">
        <v>13</v>
      </c>
      <c r="E1008" s="9" t="n">
        <v>4</v>
      </c>
      <c r="F1008" s="9" t="n">
        <v>8.05</v>
      </c>
      <c r="G1008" s="9" t="n">
        <f aca="false">PRODUCT(E1008:F1008)</f>
        <v>32.2</v>
      </c>
    </row>
    <row r="1009" customFormat="false" ht="45" hidden="false" customHeight="true" outlineLevel="0" collapsed="false">
      <c r="A1009" s="7" t="s">
        <v>192</v>
      </c>
      <c r="B1009" s="7" t="s">
        <v>151</v>
      </c>
      <c r="C1009" s="7" t="s">
        <v>152</v>
      </c>
      <c r="D1009" s="8" t="s">
        <v>13</v>
      </c>
      <c r="E1009" s="9" t="n">
        <v>4</v>
      </c>
      <c r="F1009" s="9" t="n">
        <v>21.375</v>
      </c>
      <c r="G1009" s="9" t="n">
        <f aca="false">PRODUCT(E1009:F1009)</f>
        <v>85.5</v>
      </c>
    </row>
    <row r="1010" customFormat="false" ht="45" hidden="false" customHeight="true" outlineLevel="0" collapsed="false">
      <c r="A1010" s="7" t="s">
        <v>192</v>
      </c>
      <c r="B1010" s="7" t="s">
        <v>130</v>
      </c>
      <c r="C1010" s="7" t="s">
        <v>131</v>
      </c>
      <c r="D1010" s="8" t="s">
        <v>13</v>
      </c>
      <c r="E1010" s="9" t="n">
        <v>3.5</v>
      </c>
      <c r="F1010" s="9" t="n">
        <v>27.67</v>
      </c>
      <c r="G1010" s="9" t="n">
        <f aca="false">PRODUCT(E1010:F1010)</f>
        <v>96.845</v>
      </c>
    </row>
    <row r="1011" customFormat="false" ht="45" hidden="false" customHeight="true" outlineLevel="0" collapsed="false">
      <c r="A1011" s="7" t="s">
        <v>192</v>
      </c>
      <c r="B1011" s="7" t="s">
        <v>132</v>
      </c>
      <c r="C1011" s="7" t="s">
        <v>133</v>
      </c>
      <c r="D1011" s="8" t="s">
        <v>13</v>
      </c>
      <c r="E1011" s="9" t="n">
        <v>3.5</v>
      </c>
      <c r="F1011" s="9" t="n">
        <v>10.2</v>
      </c>
      <c r="G1011" s="9" t="n">
        <f aca="false">PRODUCT(E1011:F1011)</f>
        <v>35.7</v>
      </c>
    </row>
    <row r="1012" customFormat="false" ht="45" hidden="false" customHeight="true" outlineLevel="0" collapsed="false">
      <c r="A1012" s="7" t="s">
        <v>192</v>
      </c>
      <c r="B1012" s="7" t="s">
        <v>132</v>
      </c>
      <c r="C1012" s="7" t="s">
        <v>133</v>
      </c>
      <c r="D1012" s="8" t="s">
        <v>13</v>
      </c>
      <c r="E1012" s="9" t="n">
        <v>4</v>
      </c>
      <c r="F1012" s="9" t="n">
        <v>10.2</v>
      </c>
      <c r="G1012" s="9" t="n">
        <f aca="false">PRODUCT(E1012:F1012)</f>
        <v>40.8</v>
      </c>
    </row>
    <row r="1013" customFormat="false" ht="20" hidden="false" customHeight="true" outlineLevel="0" collapsed="false">
      <c r="A1013" s="10"/>
      <c r="B1013" s="10"/>
      <c r="C1013" s="10" t="s">
        <v>18</v>
      </c>
      <c r="D1013" s="10"/>
      <c r="E1013" s="10"/>
      <c r="F1013" s="10"/>
      <c r="G1013" s="11" t="n">
        <f aca="false">SUM(G1003:G1012)</f>
        <v>373.74652</v>
      </c>
    </row>
    <row r="1014" customFormat="false" ht="45" hidden="false" customHeight="true" outlineLevel="0" collapsed="false">
      <c r="A1014" s="7" t="s">
        <v>192</v>
      </c>
      <c r="B1014" s="7" t="s">
        <v>19</v>
      </c>
      <c r="C1014" s="7" t="s">
        <v>20</v>
      </c>
      <c r="D1014" s="8" t="s">
        <v>13</v>
      </c>
      <c r="E1014" s="9" t="n">
        <v>4</v>
      </c>
      <c r="F1014" s="9" t="n">
        <v>15.35</v>
      </c>
      <c r="G1014" s="9" t="n">
        <f aca="false">PRODUCT(E1014:F1014)</f>
        <v>61.4</v>
      </c>
    </row>
    <row r="1015" customFormat="false" ht="45" hidden="false" customHeight="true" outlineLevel="0" collapsed="false">
      <c r="A1015" s="7" t="s">
        <v>192</v>
      </c>
      <c r="B1015" s="7" t="s">
        <v>19</v>
      </c>
      <c r="C1015" s="7" t="s">
        <v>20</v>
      </c>
      <c r="D1015" s="8" t="s">
        <v>13</v>
      </c>
      <c r="E1015" s="9" t="n">
        <v>8</v>
      </c>
      <c r="F1015" s="9" t="n">
        <v>15.35</v>
      </c>
      <c r="G1015" s="9" t="n">
        <f aca="false">PRODUCT(E1015:F1015)</f>
        <v>122.8</v>
      </c>
    </row>
    <row r="1016" customFormat="false" ht="45" hidden="false" customHeight="true" outlineLevel="0" collapsed="false">
      <c r="A1016" s="7" t="s">
        <v>192</v>
      </c>
      <c r="B1016" s="7" t="s">
        <v>169</v>
      </c>
      <c r="C1016" s="7" t="s">
        <v>170</v>
      </c>
      <c r="D1016" s="8" t="s">
        <v>13</v>
      </c>
      <c r="E1016" s="9" t="n">
        <v>4</v>
      </c>
      <c r="F1016" s="9" t="n">
        <v>14.07</v>
      </c>
      <c r="G1016" s="9" t="n">
        <f aca="false">PRODUCT(E1016:F1016)</f>
        <v>56.28</v>
      </c>
    </row>
    <row r="1017" customFormat="false" ht="45" hidden="false" customHeight="true" outlineLevel="0" collapsed="false">
      <c r="A1017" s="7" t="s">
        <v>192</v>
      </c>
      <c r="B1017" s="7" t="s">
        <v>21</v>
      </c>
      <c r="C1017" s="7" t="s">
        <v>22</v>
      </c>
      <c r="D1017" s="8" t="s">
        <v>13</v>
      </c>
      <c r="E1017" s="9" t="n">
        <v>4</v>
      </c>
      <c r="F1017" s="9" t="n">
        <v>13.21</v>
      </c>
      <c r="G1017" s="9" t="n">
        <f aca="false">PRODUCT(E1017:F1017)</f>
        <v>52.84</v>
      </c>
    </row>
    <row r="1018" customFormat="false" ht="20" hidden="false" customHeight="true" outlineLevel="0" collapsed="false">
      <c r="A1018" s="10"/>
      <c r="B1018" s="10"/>
      <c r="C1018" s="10" t="s">
        <v>23</v>
      </c>
      <c r="D1018" s="10"/>
      <c r="E1018" s="10"/>
      <c r="F1018" s="10"/>
      <c r="G1018" s="11" t="n">
        <f aca="false">SUM(G1014:G1017)</f>
        <v>293.32</v>
      </c>
    </row>
    <row r="1019" customFormat="false" ht="12.8" hidden="false" customHeight="false" outlineLevel="0" collapsed="false">
      <c r="C1019" s="1" t="s">
        <v>24</v>
      </c>
      <c r="E1019" s="12"/>
      <c r="F1019" s="12"/>
      <c r="G1019" s="12" t="n">
        <f aca="false">SUM(G1013,G1018)</f>
        <v>667.06652</v>
      </c>
    </row>
    <row r="1020" customFormat="false" ht="12.8" hidden="false" customHeight="false" outlineLevel="0" collapsed="false">
      <c r="C1020" s="1" t="s">
        <v>25</v>
      </c>
      <c r="E1020" s="1" t="s">
        <v>26</v>
      </c>
      <c r="G1020" s="12" t="n">
        <f aca="false">PRODUCT(G1019,0.15)</f>
        <v>100.059978</v>
      </c>
    </row>
    <row r="1021" customFormat="false" ht="12.8" hidden="false" customHeight="false" outlineLevel="0" collapsed="false">
      <c r="C1021" s="1" t="s">
        <v>27</v>
      </c>
      <c r="E1021" s="1" t="s">
        <v>134</v>
      </c>
      <c r="G1021" s="12" t="n">
        <f aca="false">PRODUCT(G1020,0.03)</f>
        <v>3.00179934</v>
      </c>
    </row>
    <row r="1022" customFormat="false" ht="12.8" hidden="false" customHeight="false" outlineLevel="0" collapsed="false">
      <c r="C1022" s="1" t="s">
        <v>29</v>
      </c>
      <c r="E1022" s="1" t="s">
        <v>30</v>
      </c>
      <c r="G1022" s="12" t="n">
        <f aca="false">PRODUCT(SUM(G1019,G1020),0.1)</f>
        <v>76.7126498</v>
      </c>
    </row>
    <row r="1023" customFormat="false" ht="12.8" hidden="false" customHeight="false" outlineLevel="0" collapsed="false">
      <c r="C1023" s="1" t="s">
        <v>31</v>
      </c>
      <c r="G1023" s="12" t="n">
        <f aca="false">SUM(G1019:G1020,G1022)</f>
        <v>843.8391478</v>
      </c>
    </row>
    <row r="1024" customFormat="false" ht="12.8" hidden="false" customHeight="false" outlineLevel="0" collapsed="false">
      <c r="C1024" s="1" t="s">
        <v>32</v>
      </c>
      <c r="G1024" s="13" t="s">
        <v>171</v>
      </c>
    </row>
    <row r="1029" customFormat="false" ht="12.8" hidden="false" customHeight="true" outlineLevel="0" collapsed="false">
      <c r="A1029" s="2" t="s">
        <v>195</v>
      </c>
      <c r="B1029" s="3" t="s">
        <v>127</v>
      </c>
      <c r="C1029" s="3"/>
      <c r="D1029" s="3"/>
      <c r="E1029" s="3"/>
      <c r="F1029" s="3"/>
      <c r="G1029" s="3"/>
    </row>
    <row r="1030" customFormat="false" ht="12.8" hidden="false" customHeight="true" outlineLevel="0" collapsed="false">
      <c r="B1030" s="3" t="s">
        <v>196</v>
      </c>
      <c r="C1030" s="3"/>
      <c r="D1030" s="3"/>
      <c r="E1030" s="3"/>
      <c r="F1030" s="3"/>
      <c r="G1030" s="3"/>
    </row>
    <row r="1031" customFormat="false" ht="12.8" hidden="false" customHeight="false" outlineLevel="0" collapsed="false">
      <c r="B1031" s="4" t="s">
        <v>197</v>
      </c>
      <c r="C1031" s="4"/>
      <c r="D1031" s="4"/>
      <c r="E1031" s="4"/>
      <c r="F1031" s="4"/>
      <c r="G1031" s="4"/>
    </row>
    <row r="1033" customFormat="false" ht="12.8" hidden="false" customHeight="false" outlineLevel="0" collapsed="false">
      <c r="A1033" s="5" t="s">
        <v>4</v>
      </c>
      <c r="B1033" s="5" t="s">
        <v>5</v>
      </c>
      <c r="C1033" s="5" t="s">
        <v>6</v>
      </c>
      <c r="D1033" s="5" t="s">
        <v>7</v>
      </c>
      <c r="E1033" s="6" t="s">
        <v>8</v>
      </c>
      <c r="F1033" s="5" t="s">
        <v>9</v>
      </c>
      <c r="G1033" s="5" t="s">
        <v>10</v>
      </c>
    </row>
    <row r="1034" customFormat="false" ht="45" hidden="false" customHeight="true" outlineLevel="0" collapsed="false">
      <c r="A1034" s="7" t="s">
        <v>195</v>
      </c>
      <c r="B1034" s="7" t="s">
        <v>16</v>
      </c>
      <c r="C1034" s="7" t="s">
        <v>17</v>
      </c>
      <c r="D1034" s="8" t="s">
        <v>13</v>
      </c>
      <c r="E1034" s="9" t="n">
        <v>0.01887</v>
      </c>
      <c r="F1034" s="9" t="n">
        <v>42.69</v>
      </c>
      <c r="G1034" s="9" t="n">
        <f aca="false">PRODUCT(E1034:F1034)</f>
        <v>0.8055603</v>
      </c>
    </row>
    <row r="1035" customFormat="false" ht="20" hidden="false" customHeight="true" outlineLevel="0" collapsed="false">
      <c r="A1035" s="10"/>
      <c r="B1035" s="10"/>
      <c r="C1035" s="10" t="s">
        <v>18</v>
      </c>
      <c r="D1035" s="10"/>
      <c r="E1035" s="10"/>
      <c r="F1035" s="10"/>
      <c r="G1035" s="11" t="n">
        <f aca="false">SUM(G1034:G1034)</f>
        <v>0.8055603</v>
      </c>
    </row>
    <row r="1036" customFormat="false" ht="45" hidden="false" customHeight="true" outlineLevel="0" collapsed="false">
      <c r="A1036" s="7" t="s">
        <v>195</v>
      </c>
      <c r="B1036" s="7" t="s">
        <v>19</v>
      </c>
      <c r="C1036" s="7" t="s">
        <v>20</v>
      </c>
      <c r="D1036" s="8" t="s">
        <v>13</v>
      </c>
      <c r="E1036" s="9" t="n">
        <v>0.15094</v>
      </c>
      <c r="F1036" s="9" t="n">
        <v>15.35</v>
      </c>
      <c r="G1036" s="9" t="n">
        <f aca="false">PRODUCT(E1036:F1036)</f>
        <v>2.316929</v>
      </c>
    </row>
    <row r="1037" customFormat="false" ht="45" hidden="false" customHeight="true" outlineLevel="0" collapsed="false">
      <c r="A1037" s="7" t="s">
        <v>195</v>
      </c>
      <c r="B1037" s="7" t="s">
        <v>21</v>
      </c>
      <c r="C1037" s="7" t="s">
        <v>22</v>
      </c>
      <c r="D1037" s="8" t="s">
        <v>13</v>
      </c>
      <c r="E1037" s="9" t="n">
        <v>0.15094</v>
      </c>
      <c r="F1037" s="9" t="n">
        <v>13.21</v>
      </c>
      <c r="G1037" s="9" t="n">
        <f aca="false">PRODUCT(E1037:F1037)</f>
        <v>1.9939174</v>
      </c>
    </row>
    <row r="1038" customFormat="false" ht="20" hidden="false" customHeight="true" outlineLevel="0" collapsed="false">
      <c r="A1038" s="10"/>
      <c r="B1038" s="10"/>
      <c r="C1038" s="10" t="s">
        <v>23</v>
      </c>
      <c r="D1038" s="10"/>
      <c r="E1038" s="10"/>
      <c r="F1038" s="10"/>
      <c r="G1038" s="11" t="n">
        <f aca="false">SUM(G1036:G1037)</f>
        <v>4.3108464</v>
      </c>
    </row>
    <row r="1039" customFormat="false" ht="12.8" hidden="false" customHeight="false" outlineLevel="0" collapsed="false">
      <c r="C1039" s="1" t="s">
        <v>24</v>
      </c>
      <c r="E1039" s="12"/>
      <c r="F1039" s="12"/>
      <c r="G1039" s="12" t="n">
        <f aca="false">SUM(G1035,G1038)</f>
        <v>5.1164067</v>
      </c>
    </row>
    <row r="1040" customFormat="false" ht="12.8" hidden="false" customHeight="false" outlineLevel="0" collapsed="false">
      <c r="C1040" s="1" t="s">
        <v>25</v>
      </c>
      <c r="E1040" s="1" t="s">
        <v>26</v>
      </c>
      <c r="G1040" s="12" t="n">
        <f aca="false">PRODUCT(G1039,0.15)</f>
        <v>0.767461005</v>
      </c>
    </row>
    <row r="1041" customFormat="false" ht="12.8" hidden="false" customHeight="false" outlineLevel="0" collapsed="false">
      <c r="C1041" s="1" t="s">
        <v>27</v>
      </c>
      <c r="E1041" s="1" t="s">
        <v>134</v>
      </c>
      <c r="G1041" s="12" t="n">
        <f aca="false">PRODUCT(G1040,0.03)</f>
        <v>0.02302383015</v>
      </c>
    </row>
    <row r="1042" customFormat="false" ht="12.8" hidden="false" customHeight="false" outlineLevel="0" collapsed="false">
      <c r="C1042" s="1" t="s">
        <v>29</v>
      </c>
      <c r="E1042" s="1" t="s">
        <v>30</v>
      </c>
      <c r="G1042" s="12" t="n">
        <f aca="false">PRODUCT(SUM(G1039,G1040),0.1)</f>
        <v>0.5883867705</v>
      </c>
    </row>
    <row r="1043" customFormat="false" ht="12.8" hidden="false" customHeight="false" outlineLevel="0" collapsed="false">
      <c r="C1043" s="1" t="s">
        <v>31</v>
      </c>
      <c r="G1043" s="12" t="n">
        <f aca="false">SUM(G1039:G1040,G1042)</f>
        <v>6.4722544755</v>
      </c>
    </row>
    <row r="1044" customFormat="false" ht="12.8" hidden="false" customHeight="false" outlineLevel="0" collapsed="false">
      <c r="C1044" s="1" t="s">
        <v>32</v>
      </c>
      <c r="G1044" s="13" t="s">
        <v>198</v>
      </c>
    </row>
    <row r="1049" customFormat="false" ht="12.8" hidden="false" customHeight="true" outlineLevel="0" collapsed="false">
      <c r="A1049" s="2" t="s">
        <v>199</v>
      </c>
      <c r="B1049" s="3" t="s">
        <v>127</v>
      </c>
      <c r="C1049" s="3"/>
      <c r="D1049" s="3"/>
      <c r="E1049" s="3"/>
      <c r="F1049" s="3"/>
      <c r="G1049" s="3"/>
    </row>
    <row r="1050" customFormat="false" ht="12.8" hidden="false" customHeight="true" outlineLevel="0" collapsed="false">
      <c r="B1050" s="3" t="s">
        <v>200</v>
      </c>
      <c r="C1050" s="3"/>
      <c r="D1050" s="3"/>
      <c r="E1050" s="3"/>
      <c r="F1050" s="3"/>
      <c r="G1050" s="3"/>
    </row>
    <row r="1051" customFormat="false" ht="12.8" hidden="false" customHeight="false" outlineLevel="0" collapsed="false">
      <c r="B1051" s="4" t="s">
        <v>201</v>
      </c>
      <c r="C1051" s="4"/>
      <c r="D1051" s="4"/>
      <c r="E1051" s="4"/>
      <c r="F1051" s="4"/>
      <c r="G1051" s="4"/>
    </row>
    <row r="1053" customFormat="false" ht="12.8" hidden="false" customHeight="false" outlineLevel="0" collapsed="false">
      <c r="A1053" s="5" t="s">
        <v>4</v>
      </c>
      <c r="B1053" s="5" t="s">
        <v>5</v>
      </c>
      <c r="C1053" s="5" t="s">
        <v>6</v>
      </c>
      <c r="D1053" s="5" t="s">
        <v>7</v>
      </c>
      <c r="E1053" s="6" t="s">
        <v>8</v>
      </c>
      <c r="F1053" s="5" t="s">
        <v>9</v>
      </c>
      <c r="G1053" s="5" t="s">
        <v>10</v>
      </c>
    </row>
    <row r="1054" customFormat="false" ht="45" hidden="false" customHeight="true" outlineLevel="0" collapsed="false">
      <c r="A1054" s="7" t="s">
        <v>199</v>
      </c>
      <c r="B1054" s="7" t="s">
        <v>95</v>
      </c>
      <c r="C1054" s="7" t="s">
        <v>96</v>
      </c>
      <c r="D1054" s="8" t="s">
        <v>13</v>
      </c>
      <c r="E1054" s="9" t="n">
        <v>0.02631</v>
      </c>
      <c r="F1054" s="9" t="n">
        <v>1.16875</v>
      </c>
      <c r="G1054" s="9" t="n">
        <f aca="false">PRODUCT(E1054:F1054)</f>
        <v>0.0307498125</v>
      </c>
    </row>
    <row r="1055" customFormat="false" ht="45" hidden="false" customHeight="true" outlineLevel="0" collapsed="false">
      <c r="A1055" s="7" t="s">
        <v>199</v>
      </c>
      <c r="B1055" s="7" t="s">
        <v>97</v>
      </c>
      <c r="C1055" s="7" t="s">
        <v>98</v>
      </c>
      <c r="D1055" s="8" t="s">
        <v>13</v>
      </c>
      <c r="E1055" s="9" t="n">
        <v>0.02631</v>
      </c>
      <c r="F1055" s="9" t="n">
        <v>2.99</v>
      </c>
      <c r="G1055" s="9" t="n">
        <f aca="false">PRODUCT(E1055:F1055)</f>
        <v>0.0786669</v>
      </c>
    </row>
    <row r="1056" customFormat="false" ht="45" hidden="false" customHeight="true" outlineLevel="0" collapsed="false">
      <c r="A1056" s="7" t="s">
        <v>199</v>
      </c>
      <c r="B1056" s="7" t="s">
        <v>16</v>
      </c>
      <c r="C1056" s="7" t="s">
        <v>17</v>
      </c>
      <c r="D1056" s="8" t="s">
        <v>13</v>
      </c>
      <c r="E1056" s="9" t="n">
        <v>0.02631</v>
      </c>
      <c r="F1056" s="9" t="n">
        <v>42.69</v>
      </c>
      <c r="G1056" s="9" t="n">
        <f aca="false">PRODUCT(E1056:F1056)</f>
        <v>1.1231739</v>
      </c>
    </row>
    <row r="1057" customFormat="false" ht="20" hidden="false" customHeight="true" outlineLevel="0" collapsed="false">
      <c r="A1057" s="10"/>
      <c r="B1057" s="10"/>
      <c r="C1057" s="10" t="s">
        <v>18</v>
      </c>
      <c r="D1057" s="10"/>
      <c r="E1057" s="10"/>
      <c r="F1057" s="10"/>
      <c r="G1057" s="11" t="n">
        <f aca="false">SUM(G1054:G1056)</f>
        <v>1.2325906125</v>
      </c>
    </row>
    <row r="1058" customFormat="false" ht="45" hidden="false" customHeight="true" outlineLevel="0" collapsed="false">
      <c r="A1058" s="7" t="s">
        <v>199</v>
      </c>
      <c r="B1058" s="7" t="s">
        <v>19</v>
      </c>
      <c r="C1058" s="7" t="s">
        <v>20</v>
      </c>
      <c r="D1058" s="8" t="s">
        <v>13</v>
      </c>
      <c r="E1058" s="9" t="n">
        <v>0.21053</v>
      </c>
      <c r="F1058" s="9" t="n">
        <v>15.35</v>
      </c>
      <c r="G1058" s="9" t="n">
        <f aca="false">PRODUCT(E1058:F1058)</f>
        <v>3.2316355</v>
      </c>
    </row>
    <row r="1059" customFormat="false" ht="45" hidden="false" customHeight="true" outlineLevel="0" collapsed="false">
      <c r="A1059" s="7" t="s">
        <v>199</v>
      </c>
      <c r="B1059" s="7" t="s">
        <v>21</v>
      </c>
      <c r="C1059" s="7" t="s">
        <v>22</v>
      </c>
      <c r="D1059" s="8" t="s">
        <v>13</v>
      </c>
      <c r="E1059" s="9" t="n">
        <v>0.21053</v>
      </c>
      <c r="F1059" s="9" t="n">
        <v>13.21</v>
      </c>
      <c r="G1059" s="9" t="n">
        <f aca="false">PRODUCT(E1059:F1059)</f>
        <v>2.7811013</v>
      </c>
    </row>
    <row r="1060" customFormat="false" ht="20" hidden="false" customHeight="true" outlineLevel="0" collapsed="false">
      <c r="A1060" s="10"/>
      <c r="B1060" s="10"/>
      <c r="C1060" s="10" t="s">
        <v>23</v>
      </c>
      <c r="D1060" s="10"/>
      <c r="E1060" s="10"/>
      <c r="F1060" s="10"/>
      <c r="G1060" s="11" t="n">
        <f aca="false">SUM(G1058:G1059)</f>
        <v>6.0127368</v>
      </c>
    </row>
    <row r="1061" customFormat="false" ht="12.8" hidden="false" customHeight="false" outlineLevel="0" collapsed="false">
      <c r="C1061" s="1" t="s">
        <v>24</v>
      </c>
      <c r="E1061" s="12"/>
      <c r="F1061" s="12"/>
      <c r="G1061" s="12" t="n">
        <f aca="false">SUM(G1057,G1060)</f>
        <v>7.2453274125</v>
      </c>
    </row>
    <row r="1062" customFormat="false" ht="12.8" hidden="false" customHeight="false" outlineLevel="0" collapsed="false">
      <c r="C1062" s="1" t="s">
        <v>25</v>
      </c>
      <c r="E1062" s="1" t="s">
        <v>26</v>
      </c>
      <c r="G1062" s="12" t="n">
        <f aca="false">PRODUCT(G1061,0.15)</f>
        <v>1.086799111875</v>
      </c>
    </row>
    <row r="1063" customFormat="false" ht="12.8" hidden="false" customHeight="false" outlineLevel="0" collapsed="false">
      <c r="C1063" s="1" t="s">
        <v>27</v>
      </c>
      <c r="E1063" s="1" t="s">
        <v>134</v>
      </c>
      <c r="G1063" s="12" t="n">
        <f aca="false">PRODUCT(G1062,0.03)</f>
        <v>0.03260397335625</v>
      </c>
    </row>
    <row r="1064" customFormat="false" ht="12.8" hidden="false" customHeight="false" outlineLevel="0" collapsed="false">
      <c r="C1064" s="1" t="s">
        <v>29</v>
      </c>
      <c r="E1064" s="1" t="s">
        <v>30</v>
      </c>
      <c r="G1064" s="12" t="n">
        <f aca="false">PRODUCT(SUM(G1061,G1062),0.1)</f>
        <v>0.8332126524375</v>
      </c>
    </row>
    <row r="1065" customFormat="false" ht="12.8" hidden="false" customHeight="false" outlineLevel="0" collapsed="false">
      <c r="C1065" s="1" t="s">
        <v>31</v>
      </c>
      <c r="G1065" s="12" t="n">
        <f aca="false">SUM(G1061:G1062,G1064)</f>
        <v>9.1653391768125</v>
      </c>
    </row>
    <row r="1066" customFormat="false" ht="12.8" hidden="false" customHeight="false" outlineLevel="0" collapsed="false">
      <c r="C1066" s="1" t="s">
        <v>32</v>
      </c>
      <c r="G1066" s="13" t="s">
        <v>202</v>
      </c>
    </row>
    <row r="1071" customFormat="false" ht="12.8" hidden="false" customHeight="true" outlineLevel="0" collapsed="false">
      <c r="A1071" s="2" t="s">
        <v>203</v>
      </c>
      <c r="B1071" s="3" t="s">
        <v>127</v>
      </c>
      <c r="C1071" s="3"/>
      <c r="D1071" s="3"/>
      <c r="E1071" s="3"/>
      <c r="F1071" s="3"/>
      <c r="G1071" s="3"/>
    </row>
    <row r="1072" customFormat="false" ht="12.8" hidden="false" customHeight="true" outlineLevel="0" collapsed="false">
      <c r="B1072" s="3" t="s">
        <v>204</v>
      </c>
      <c r="C1072" s="3"/>
      <c r="D1072" s="3"/>
      <c r="E1072" s="3"/>
      <c r="F1072" s="3"/>
      <c r="G1072" s="3"/>
    </row>
    <row r="1073" customFormat="false" ht="12.8" hidden="false" customHeight="false" outlineLevel="0" collapsed="false">
      <c r="B1073" s="4" t="s">
        <v>205</v>
      </c>
      <c r="C1073" s="4"/>
      <c r="D1073" s="4"/>
      <c r="E1073" s="4"/>
      <c r="F1073" s="4"/>
      <c r="G1073" s="4"/>
    </row>
    <row r="1075" customFormat="false" ht="12.8" hidden="false" customHeight="false" outlineLevel="0" collapsed="false">
      <c r="A1075" s="5" t="s">
        <v>4</v>
      </c>
      <c r="B1075" s="5" t="s">
        <v>5</v>
      </c>
      <c r="C1075" s="5" t="s">
        <v>6</v>
      </c>
      <c r="D1075" s="5" t="s">
        <v>7</v>
      </c>
      <c r="E1075" s="6" t="s">
        <v>8</v>
      </c>
      <c r="F1075" s="5" t="s">
        <v>9</v>
      </c>
      <c r="G1075" s="5" t="s">
        <v>10</v>
      </c>
    </row>
    <row r="1076" customFormat="false" ht="45" hidden="false" customHeight="true" outlineLevel="0" collapsed="false">
      <c r="A1076" s="7" t="s">
        <v>203</v>
      </c>
      <c r="B1076" s="7" t="s">
        <v>95</v>
      </c>
      <c r="C1076" s="7" t="s">
        <v>96</v>
      </c>
      <c r="D1076" s="8" t="s">
        <v>13</v>
      </c>
      <c r="E1076" s="9" t="n">
        <v>0.08</v>
      </c>
      <c r="F1076" s="9" t="n">
        <v>1.16875</v>
      </c>
      <c r="G1076" s="9" t="n">
        <f aca="false">PRODUCT(E1076:F1076)</f>
        <v>0.0935</v>
      </c>
    </row>
    <row r="1077" customFormat="false" ht="45" hidden="false" customHeight="true" outlineLevel="0" collapsed="false">
      <c r="A1077" s="7" t="s">
        <v>203</v>
      </c>
      <c r="B1077" s="7" t="s">
        <v>97</v>
      </c>
      <c r="C1077" s="7" t="s">
        <v>98</v>
      </c>
      <c r="D1077" s="8" t="s">
        <v>13</v>
      </c>
      <c r="E1077" s="9" t="n">
        <v>0.08</v>
      </c>
      <c r="F1077" s="9" t="n">
        <v>2.99</v>
      </c>
      <c r="G1077" s="9" t="n">
        <f aca="false">PRODUCT(E1077:F1077)</f>
        <v>0.2392</v>
      </c>
    </row>
    <row r="1078" customFormat="false" ht="45" hidden="false" customHeight="true" outlineLevel="0" collapsed="false">
      <c r="A1078" s="7" t="s">
        <v>203</v>
      </c>
      <c r="B1078" s="7" t="s">
        <v>16</v>
      </c>
      <c r="C1078" s="7" t="s">
        <v>17</v>
      </c>
      <c r="D1078" s="8" t="s">
        <v>13</v>
      </c>
      <c r="E1078" s="9" t="n">
        <v>0.1</v>
      </c>
      <c r="F1078" s="9" t="n">
        <v>42.69</v>
      </c>
      <c r="G1078" s="9" t="n">
        <f aca="false">PRODUCT(E1078:F1078)</f>
        <v>4.269</v>
      </c>
    </row>
    <row r="1079" customFormat="false" ht="20" hidden="false" customHeight="true" outlineLevel="0" collapsed="false">
      <c r="A1079" s="10"/>
      <c r="B1079" s="10"/>
      <c r="C1079" s="10" t="s">
        <v>18</v>
      </c>
      <c r="D1079" s="10"/>
      <c r="E1079" s="10"/>
      <c r="F1079" s="10"/>
      <c r="G1079" s="11" t="n">
        <f aca="false">SUM(G1076:G1078)</f>
        <v>4.6017</v>
      </c>
    </row>
    <row r="1080" customFormat="false" ht="45" hidden="false" customHeight="true" outlineLevel="0" collapsed="false">
      <c r="A1080" s="7" t="s">
        <v>203</v>
      </c>
      <c r="B1080" s="7" t="s">
        <v>19</v>
      </c>
      <c r="C1080" s="7" t="s">
        <v>20</v>
      </c>
      <c r="D1080" s="8" t="s">
        <v>13</v>
      </c>
      <c r="E1080" s="9" t="n">
        <v>0.08</v>
      </c>
      <c r="F1080" s="9" t="n">
        <v>15.35</v>
      </c>
      <c r="G1080" s="9" t="n">
        <f aca="false">PRODUCT(E1080:F1080)</f>
        <v>1.228</v>
      </c>
    </row>
    <row r="1081" customFormat="false" ht="45" hidden="false" customHeight="true" outlineLevel="0" collapsed="false">
      <c r="A1081" s="7" t="s">
        <v>203</v>
      </c>
      <c r="B1081" s="7" t="s">
        <v>19</v>
      </c>
      <c r="C1081" s="7" t="s">
        <v>20</v>
      </c>
      <c r="D1081" s="8" t="s">
        <v>13</v>
      </c>
      <c r="E1081" s="9" t="n">
        <v>0.24</v>
      </c>
      <c r="F1081" s="9" t="n">
        <v>15.35</v>
      </c>
      <c r="G1081" s="9" t="n">
        <f aca="false">PRODUCT(E1081:F1081)</f>
        <v>3.684</v>
      </c>
    </row>
    <row r="1082" customFormat="false" ht="45" hidden="false" customHeight="true" outlineLevel="0" collapsed="false">
      <c r="A1082" s="7" t="s">
        <v>203</v>
      </c>
      <c r="B1082" s="7" t="s">
        <v>21</v>
      </c>
      <c r="C1082" s="7" t="s">
        <v>22</v>
      </c>
      <c r="D1082" s="8" t="s">
        <v>13</v>
      </c>
      <c r="E1082" s="9" t="n">
        <v>0.32</v>
      </c>
      <c r="F1082" s="9" t="n">
        <v>13.21</v>
      </c>
      <c r="G1082" s="9" t="n">
        <f aca="false">PRODUCT(E1082:F1082)</f>
        <v>4.2272</v>
      </c>
    </row>
    <row r="1083" customFormat="false" ht="20" hidden="false" customHeight="true" outlineLevel="0" collapsed="false">
      <c r="A1083" s="10"/>
      <c r="B1083" s="10"/>
      <c r="C1083" s="10" t="s">
        <v>23</v>
      </c>
      <c r="D1083" s="10"/>
      <c r="E1083" s="10"/>
      <c r="F1083" s="10"/>
      <c r="G1083" s="11" t="n">
        <f aca="false">SUM(G1080:G1082)</f>
        <v>9.1392</v>
      </c>
    </row>
    <row r="1084" customFormat="false" ht="12.8" hidden="false" customHeight="false" outlineLevel="0" collapsed="false">
      <c r="C1084" s="1" t="s">
        <v>24</v>
      </c>
      <c r="E1084" s="12"/>
      <c r="F1084" s="12"/>
      <c r="G1084" s="12" t="n">
        <f aca="false">SUM(G1079,G1083)</f>
        <v>13.7409</v>
      </c>
    </row>
    <row r="1085" customFormat="false" ht="12.8" hidden="false" customHeight="false" outlineLevel="0" collapsed="false">
      <c r="C1085" s="1" t="s">
        <v>25</v>
      </c>
      <c r="E1085" s="1" t="s">
        <v>26</v>
      </c>
      <c r="G1085" s="12" t="n">
        <f aca="false">PRODUCT(G1084,0.15)</f>
        <v>2.061135</v>
      </c>
    </row>
    <row r="1086" customFormat="false" ht="12.8" hidden="false" customHeight="false" outlineLevel="0" collapsed="false">
      <c r="C1086" s="1" t="s">
        <v>27</v>
      </c>
      <c r="E1086" s="1" t="s">
        <v>134</v>
      </c>
      <c r="G1086" s="12" t="n">
        <f aca="false">PRODUCT(G1085,0.03)</f>
        <v>0.06183405</v>
      </c>
    </row>
    <row r="1087" customFormat="false" ht="12.8" hidden="false" customHeight="false" outlineLevel="0" collapsed="false">
      <c r="C1087" s="1" t="s">
        <v>29</v>
      </c>
      <c r="E1087" s="1" t="s">
        <v>30</v>
      </c>
      <c r="G1087" s="12" t="n">
        <f aca="false">PRODUCT(SUM(G1084,G1085),0.1)</f>
        <v>1.5802035</v>
      </c>
    </row>
    <row r="1088" customFormat="false" ht="12.8" hidden="false" customHeight="false" outlineLevel="0" collapsed="false">
      <c r="C1088" s="1" t="s">
        <v>31</v>
      </c>
      <c r="G1088" s="12" t="n">
        <f aca="false">SUM(G1084:G1085,G1087)</f>
        <v>17.3822385</v>
      </c>
    </row>
    <row r="1089" customFormat="false" ht="12.8" hidden="false" customHeight="false" outlineLevel="0" collapsed="false">
      <c r="C1089" s="1" t="s">
        <v>32</v>
      </c>
      <c r="G1089" s="13" t="s">
        <v>206</v>
      </c>
    </row>
    <row r="1094" customFormat="false" ht="12.8" hidden="false" customHeight="true" outlineLevel="0" collapsed="false">
      <c r="A1094" s="2" t="s">
        <v>207</v>
      </c>
      <c r="B1094" s="3" t="s">
        <v>127</v>
      </c>
      <c r="C1094" s="3"/>
      <c r="D1094" s="3"/>
      <c r="E1094" s="3"/>
      <c r="F1094" s="3"/>
      <c r="G1094" s="3"/>
    </row>
    <row r="1095" customFormat="false" ht="12.8" hidden="false" customHeight="true" outlineLevel="0" collapsed="false">
      <c r="B1095" s="3" t="s">
        <v>208</v>
      </c>
      <c r="C1095" s="3"/>
      <c r="D1095" s="3"/>
      <c r="E1095" s="3"/>
      <c r="F1095" s="3"/>
      <c r="G1095" s="3"/>
    </row>
    <row r="1096" customFormat="false" ht="12.8" hidden="false" customHeight="false" outlineLevel="0" collapsed="false">
      <c r="B1096" s="4" t="s">
        <v>209</v>
      </c>
      <c r="C1096" s="4"/>
      <c r="D1096" s="4"/>
      <c r="E1096" s="4"/>
      <c r="F1096" s="4"/>
      <c r="G1096" s="4"/>
    </row>
    <row r="1098" customFormat="false" ht="12.8" hidden="false" customHeight="false" outlineLevel="0" collapsed="false">
      <c r="A1098" s="5" t="s">
        <v>4</v>
      </c>
      <c r="B1098" s="5" t="s">
        <v>5</v>
      </c>
      <c r="C1098" s="5" t="s">
        <v>6</v>
      </c>
      <c r="D1098" s="5" t="s">
        <v>7</v>
      </c>
      <c r="E1098" s="6" t="s">
        <v>8</v>
      </c>
      <c r="F1098" s="5" t="s">
        <v>9</v>
      </c>
      <c r="G1098" s="5" t="s">
        <v>10</v>
      </c>
    </row>
    <row r="1099" customFormat="false" ht="45" hidden="false" customHeight="true" outlineLevel="0" collapsed="false">
      <c r="A1099" s="7" t="s">
        <v>207</v>
      </c>
      <c r="B1099" s="7" t="s">
        <v>16</v>
      </c>
      <c r="C1099" s="7" t="s">
        <v>17</v>
      </c>
      <c r="D1099" s="8" t="s">
        <v>13</v>
      </c>
      <c r="E1099" s="9" t="n">
        <v>0.05</v>
      </c>
      <c r="F1099" s="9" t="n">
        <v>42.69</v>
      </c>
      <c r="G1099" s="9" t="n">
        <f aca="false">PRODUCT(E1099:F1099)</f>
        <v>2.1345</v>
      </c>
    </row>
    <row r="1100" customFormat="false" ht="20" hidden="false" customHeight="true" outlineLevel="0" collapsed="false">
      <c r="A1100" s="10"/>
      <c r="B1100" s="10"/>
      <c r="C1100" s="10" t="s">
        <v>18</v>
      </c>
      <c r="D1100" s="10"/>
      <c r="E1100" s="10"/>
      <c r="F1100" s="10"/>
      <c r="G1100" s="11" t="n">
        <f aca="false">SUM(G1099:G1099)</f>
        <v>2.1345</v>
      </c>
    </row>
    <row r="1101" customFormat="false" ht="45" hidden="false" customHeight="true" outlineLevel="0" collapsed="false">
      <c r="A1101" s="7" t="s">
        <v>207</v>
      </c>
      <c r="B1101" s="7" t="s">
        <v>19</v>
      </c>
      <c r="C1101" s="7" t="s">
        <v>20</v>
      </c>
      <c r="D1101" s="8" t="s">
        <v>13</v>
      </c>
      <c r="E1101" s="9" t="n">
        <v>0.2</v>
      </c>
      <c r="F1101" s="9" t="n">
        <v>15.35</v>
      </c>
      <c r="G1101" s="9" t="n">
        <f aca="false">PRODUCT(E1101:F1101)</f>
        <v>3.07</v>
      </c>
    </row>
    <row r="1102" customFormat="false" ht="45" hidden="false" customHeight="true" outlineLevel="0" collapsed="false">
      <c r="A1102" s="7" t="s">
        <v>207</v>
      </c>
      <c r="B1102" s="7" t="s">
        <v>21</v>
      </c>
      <c r="C1102" s="7" t="s">
        <v>22</v>
      </c>
      <c r="D1102" s="8" t="s">
        <v>13</v>
      </c>
      <c r="E1102" s="9" t="n">
        <v>0.2</v>
      </c>
      <c r="F1102" s="9" t="n">
        <v>13.21</v>
      </c>
      <c r="G1102" s="9" t="n">
        <f aca="false">PRODUCT(E1102:F1102)</f>
        <v>2.642</v>
      </c>
    </row>
    <row r="1103" customFormat="false" ht="20" hidden="false" customHeight="true" outlineLevel="0" collapsed="false">
      <c r="A1103" s="10"/>
      <c r="B1103" s="10"/>
      <c r="C1103" s="10" t="s">
        <v>23</v>
      </c>
      <c r="D1103" s="10"/>
      <c r="E1103" s="10"/>
      <c r="F1103" s="10"/>
      <c r="G1103" s="11" t="n">
        <f aca="false">SUM(G1101:G1102)</f>
        <v>5.712</v>
      </c>
    </row>
    <row r="1104" customFormat="false" ht="12.8" hidden="false" customHeight="false" outlineLevel="0" collapsed="false">
      <c r="C1104" s="1" t="s">
        <v>24</v>
      </c>
      <c r="E1104" s="12"/>
      <c r="F1104" s="12"/>
      <c r="G1104" s="12" t="n">
        <f aca="false">SUM(G1100,G1103)</f>
        <v>7.8465</v>
      </c>
    </row>
    <row r="1105" customFormat="false" ht="12.8" hidden="false" customHeight="false" outlineLevel="0" collapsed="false">
      <c r="C1105" s="1" t="s">
        <v>25</v>
      </c>
      <c r="E1105" s="1" t="s">
        <v>26</v>
      </c>
      <c r="G1105" s="12" t="n">
        <f aca="false">PRODUCT(G1104,0.15)</f>
        <v>1.176975</v>
      </c>
    </row>
    <row r="1106" customFormat="false" ht="12.8" hidden="false" customHeight="false" outlineLevel="0" collapsed="false">
      <c r="C1106" s="1" t="s">
        <v>27</v>
      </c>
      <c r="E1106" s="1" t="s">
        <v>134</v>
      </c>
      <c r="G1106" s="12" t="n">
        <f aca="false">PRODUCT(G1105,0.03)</f>
        <v>0.03530925</v>
      </c>
    </row>
    <row r="1107" customFormat="false" ht="12.8" hidden="false" customHeight="false" outlineLevel="0" collapsed="false">
      <c r="C1107" s="1" t="s">
        <v>29</v>
      </c>
      <c r="E1107" s="1" t="s">
        <v>30</v>
      </c>
      <c r="G1107" s="12" t="n">
        <f aca="false">PRODUCT(SUM(G1104,G1105),0.1)</f>
        <v>0.9023475</v>
      </c>
    </row>
    <row r="1108" customFormat="false" ht="12.8" hidden="false" customHeight="false" outlineLevel="0" collapsed="false">
      <c r="C1108" s="1" t="s">
        <v>31</v>
      </c>
      <c r="G1108" s="12" t="n">
        <f aca="false">SUM(G1104:G1105,G1107)</f>
        <v>9.9258225</v>
      </c>
    </row>
    <row r="1109" customFormat="false" ht="12.8" hidden="false" customHeight="false" outlineLevel="0" collapsed="false">
      <c r="C1109" s="1" t="s">
        <v>32</v>
      </c>
      <c r="G1109" s="13" t="s">
        <v>210</v>
      </c>
    </row>
    <row r="1114" customFormat="false" ht="12.8" hidden="false" customHeight="true" outlineLevel="0" collapsed="false">
      <c r="A1114" s="2" t="s">
        <v>211</v>
      </c>
      <c r="B1114" s="3" t="s">
        <v>127</v>
      </c>
      <c r="C1114" s="3"/>
      <c r="D1114" s="3"/>
      <c r="E1114" s="3"/>
      <c r="F1114" s="3"/>
      <c r="G1114" s="3"/>
    </row>
    <row r="1115" customFormat="false" ht="12.8" hidden="false" customHeight="true" outlineLevel="0" collapsed="false">
      <c r="B1115" s="3" t="s">
        <v>212</v>
      </c>
      <c r="C1115" s="3"/>
      <c r="D1115" s="3"/>
      <c r="E1115" s="3"/>
      <c r="F1115" s="3"/>
      <c r="G1115" s="3"/>
    </row>
    <row r="1116" customFormat="false" ht="12.8" hidden="false" customHeight="false" outlineLevel="0" collapsed="false">
      <c r="B1116" s="4" t="s">
        <v>213</v>
      </c>
      <c r="C1116" s="4"/>
      <c r="D1116" s="4"/>
      <c r="E1116" s="4"/>
      <c r="F1116" s="4"/>
      <c r="G1116" s="4"/>
    </row>
    <row r="1118" customFormat="false" ht="12.8" hidden="false" customHeight="false" outlineLevel="0" collapsed="false">
      <c r="A1118" s="5" t="s">
        <v>4</v>
      </c>
      <c r="B1118" s="5" t="s">
        <v>5</v>
      </c>
      <c r="C1118" s="5" t="s">
        <v>6</v>
      </c>
      <c r="D1118" s="5" t="s">
        <v>7</v>
      </c>
      <c r="E1118" s="6" t="s">
        <v>8</v>
      </c>
      <c r="F1118" s="5" t="s">
        <v>9</v>
      </c>
      <c r="G1118" s="5" t="s">
        <v>10</v>
      </c>
    </row>
    <row r="1119" customFormat="false" ht="45" hidden="false" customHeight="true" outlineLevel="0" collapsed="false">
      <c r="A1119" s="7" t="s">
        <v>211</v>
      </c>
      <c r="B1119" s="7" t="s">
        <v>95</v>
      </c>
      <c r="C1119" s="7" t="s">
        <v>96</v>
      </c>
      <c r="D1119" s="8" t="s">
        <v>13</v>
      </c>
      <c r="E1119" s="9" t="n">
        <v>0.04545</v>
      </c>
      <c r="F1119" s="9" t="n">
        <v>1.16875</v>
      </c>
      <c r="G1119" s="9" t="n">
        <f aca="false">PRODUCT(E1119:F1119)</f>
        <v>0.0531196875</v>
      </c>
    </row>
    <row r="1120" customFormat="false" ht="45" hidden="false" customHeight="true" outlineLevel="0" collapsed="false">
      <c r="A1120" s="7" t="s">
        <v>211</v>
      </c>
      <c r="B1120" s="7" t="s">
        <v>97</v>
      </c>
      <c r="C1120" s="7" t="s">
        <v>98</v>
      </c>
      <c r="D1120" s="8" t="s">
        <v>13</v>
      </c>
      <c r="E1120" s="9" t="n">
        <v>0.04545</v>
      </c>
      <c r="F1120" s="9" t="n">
        <v>2.99</v>
      </c>
      <c r="G1120" s="9" t="n">
        <f aca="false">PRODUCT(E1120:F1120)</f>
        <v>0.1358955</v>
      </c>
    </row>
    <row r="1121" customFormat="false" ht="45" hidden="false" customHeight="true" outlineLevel="0" collapsed="false">
      <c r="A1121" s="7" t="s">
        <v>211</v>
      </c>
      <c r="B1121" s="7" t="s">
        <v>16</v>
      </c>
      <c r="C1121" s="7" t="s">
        <v>17</v>
      </c>
      <c r="D1121" s="8" t="s">
        <v>13</v>
      </c>
      <c r="E1121" s="9" t="n">
        <v>0.0909</v>
      </c>
      <c r="F1121" s="9" t="n">
        <v>42.69</v>
      </c>
      <c r="G1121" s="9" t="n">
        <f aca="false">PRODUCT(E1121:F1121)</f>
        <v>3.880521</v>
      </c>
    </row>
    <row r="1122" customFormat="false" ht="20" hidden="false" customHeight="true" outlineLevel="0" collapsed="false">
      <c r="A1122" s="10"/>
      <c r="B1122" s="10"/>
      <c r="C1122" s="10" t="s">
        <v>18</v>
      </c>
      <c r="D1122" s="10"/>
      <c r="E1122" s="10"/>
      <c r="F1122" s="10"/>
      <c r="G1122" s="11" t="n">
        <f aca="false">SUM(G1119:G1121)</f>
        <v>4.0695361875</v>
      </c>
    </row>
    <row r="1123" customFormat="false" ht="45" hidden="false" customHeight="true" outlineLevel="0" collapsed="false">
      <c r="A1123" s="7" t="s">
        <v>211</v>
      </c>
      <c r="B1123" s="7" t="s">
        <v>19</v>
      </c>
      <c r="C1123" s="7" t="s">
        <v>20</v>
      </c>
      <c r="D1123" s="8" t="s">
        <v>13</v>
      </c>
      <c r="E1123" s="9" t="n">
        <v>0.36364</v>
      </c>
      <c r="F1123" s="9" t="n">
        <v>15.35</v>
      </c>
      <c r="G1123" s="9" t="n">
        <f aca="false">PRODUCT(E1123:F1123)</f>
        <v>5.581874</v>
      </c>
    </row>
    <row r="1124" customFormat="false" ht="45" hidden="false" customHeight="true" outlineLevel="0" collapsed="false">
      <c r="A1124" s="7" t="s">
        <v>211</v>
      </c>
      <c r="B1124" s="7" t="s">
        <v>21</v>
      </c>
      <c r="C1124" s="7" t="s">
        <v>22</v>
      </c>
      <c r="D1124" s="8" t="s">
        <v>13</v>
      </c>
      <c r="E1124" s="9" t="n">
        <v>0.36364</v>
      </c>
      <c r="F1124" s="9" t="n">
        <v>13.21</v>
      </c>
      <c r="G1124" s="9" t="n">
        <f aca="false">PRODUCT(E1124:F1124)</f>
        <v>4.8036844</v>
      </c>
    </row>
    <row r="1125" customFormat="false" ht="20" hidden="false" customHeight="true" outlineLevel="0" collapsed="false">
      <c r="A1125" s="10"/>
      <c r="B1125" s="10"/>
      <c r="C1125" s="10" t="s">
        <v>23</v>
      </c>
      <c r="D1125" s="10"/>
      <c r="E1125" s="10"/>
      <c r="F1125" s="10"/>
      <c r="G1125" s="11" t="n">
        <f aca="false">SUM(G1123:G1124)</f>
        <v>10.3855584</v>
      </c>
    </row>
    <row r="1126" customFormat="false" ht="12.8" hidden="false" customHeight="false" outlineLevel="0" collapsed="false">
      <c r="C1126" s="1" t="s">
        <v>24</v>
      </c>
      <c r="E1126" s="12"/>
      <c r="F1126" s="12"/>
      <c r="G1126" s="12" t="n">
        <f aca="false">SUM(G1122,G1125)</f>
        <v>14.4550945875</v>
      </c>
    </row>
    <row r="1127" customFormat="false" ht="12.8" hidden="false" customHeight="false" outlineLevel="0" collapsed="false">
      <c r="C1127" s="1" t="s">
        <v>25</v>
      </c>
      <c r="E1127" s="1" t="s">
        <v>26</v>
      </c>
      <c r="G1127" s="12" t="n">
        <f aca="false">PRODUCT(G1126,0.15)</f>
        <v>2.168264188125</v>
      </c>
    </row>
    <row r="1128" customFormat="false" ht="12.8" hidden="false" customHeight="false" outlineLevel="0" collapsed="false">
      <c r="C1128" s="1" t="s">
        <v>27</v>
      </c>
      <c r="E1128" s="1" t="s">
        <v>134</v>
      </c>
      <c r="G1128" s="12" t="n">
        <f aca="false">PRODUCT(G1127,0.03)</f>
        <v>0.06504792564375</v>
      </c>
    </row>
    <row r="1129" customFormat="false" ht="12.8" hidden="false" customHeight="false" outlineLevel="0" collapsed="false">
      <c r="C1129" s="1" t="s">
        <v>29</v>
      </c>
      <c r="E1129" s="1" t="s">
        <v>30</v>
      </c>
      <c r="G1129" s="12" t="n">
        <f aca="false">PRODUCT(SUM(G1126,G1127),0.1)</f>
        <v>1.6623358775625</v>
      </c>
    </row>
    <row r="1130" customFormat="false" ht="12.8" hidden="false" customHeight="false" outlineLevel="0" collapsed="false">
      <c r="C1130" s="1" t="s">
        <v>31</v>
      </c>
      <c r="G1130" s="12" t="n">
        <f aca="false">SUM(G1126:G1127,G1129)</f>
        <v>18.2856946531875</v>
      </c>
    </row>
    <row r="1131" customFormat="false" ht="12.8" hidden="false" customHeight="false" outlineLevel="0" collapsed="false">
      <c r="C1131" s="1" t="s">
        <v>32</v>
      </c>
      <c r="G1131" s="13" t="s">
        <v>214</v>
      </c>
    </row>
    <row r="1136" customFormat="false" ht="12.8" hidden="false" customHeight="true" outlineLevel="0" collapsed="false">
      <c r="A1136" s="2" t="s">
        <v>215</v>
      </c>
      <c r="B1136" s="3" t="s">
        <v>127</v>
      </c>
      <c r="C1136" s="3"/>
      <c r="D1136" s="3"/>
      <c r="E1136" s="3"/>
      <c r="F1136" s="3"/>
      <c r="G1136" s="3"/>
    </row>
    <row r="1137" customFormat="false" ht="12.8" hidden="false" customHeight="true" outlineLevel="0" collapsed="false">
      <c r="B1137" s="3" t="s">
        <v>216</v>
      </c>
      <c r="C1137" s="3"/>
      <c r="D1137" s="3"/>
      <c r="E1137" s="3"/>
      <c r="F1137" s="3"/>
      <c r="G1137" s="3"/>
    </row>
    <row r="1138" customFormat="false" ht="12.8" hidden="false" customHeight="false" outlineLevel="0" collapsed="false">
      <c r="B1138" s="4" t="s">
        <v>217</v>
      </c>
      <c r="C1138" s="4"/>
      <c r="D1138" s="4"/>
      <c r="E1138" s="4"/>
      <c r="F1138" s="4"/>
      <c r="G1138" s="4"/>
    </row>
    <row r="1140" customFormat="false" ht="12.8" hidden="false" customHeight="false" outlineLevel="0" collapsed="false">
      <c r="A1140" s="5" t="s">
        <v>4</v>
      </c>
      <c r="B1140" s="5" t="s">
        <v>5</v>
      </c>
      <c r="C1140" s="5" t="s">
        <v>6</v>
      </c>
      <c r="D1140" s="5" t="s">
        <v>7</v>
      </c>
      <c r="E1140" s="6" t="s">
        <v>8</v>
      </c>
      <c r="F1140" s="5" t="s">
        <v>9</v>
      </c>
      <c r="G1140" s="5" t="s">
        <v>10</v>
      </c>
    </row>
    <row r="1141" customFormat="false" ht="45" hidden="false" customHeight="true" outlineLevel="0" collapsed="false">
      <c r="A1141" s="7" t="s">
        <v>215</v>
      </c>
      <c r="B1141" s="7" t="s">
        <v>95</v>
      </c>
      <c r="C1141" s="7" t="s">
        <v>96</v>
      </c>
      <c r="D1141" s="8" t="s">
        <v>13</v>
      </c>
      <c r="E1141" s="9" t="n">
        <v>0.13333</v>
      </c>
      <c r="F1141" s="9" t="n">
        <v>1.16875</v>
      </c>
      <c r="G1141" s="9" t="n">
        <f aca="false">PRODUCT(E1141:F1141)</f>
        <v>0.1558294375</v>
      </c>
    </row>
    <row r="1142" customFormat="false" ht="45" hidden="false" customHeight="true" outlineLevel="0" collapsed="false">
      <c r="A1142" s="7" t="s">
        <v>215</v>
      </c>
      <c r="B1142" s="7" t="s">
        <v>97</v>
      </c>
      <c r="C1142" s="7" t="s">
        <v>98</v>
      </c>
      <c r="D1142" s="8" t="s">
        <v>13</v>
      </c>
      <c r="E1142" s="9" t="n">
        <v>0.13333</v>
      </c>
      <c r="F1142" s="9" t="n">
        <v>2.99</v>
      </c>
      <c r="G1142" s="9" t="n">
        <f aca="false">PRODUCT(E1142:F1142)</f>
        <v>0.3986567</v>
      </c>
    </row>
    <row r="1143" customFormat="false" ht="45" hidden="false" customHeight="true" outlineLevel="0" collapsed="false">
      <c r="A1143" s="7" t="s">
        <v>215</v>
      </c>
      <c r="B1143" s="7" t="s">
        <v>16</v>
      </c>
      <c r="C1143" s="7" t="s">
        <v>17</v>
      </c>
      <c r="D1143" s="8" t="s">
        <v>13</v>
      </c>
      <c r="E1143" s="9" t="n">
        <v>0.16667</v>
      </c>
      <c r="F1143" s="9" t="n">
        <v>42.69</v>
      </c>
      <c r="G1143" s="9" t="n">
        <f aca="false">PRODUCT(E1143:F1143)</f>
        <v>7.1151423</v>
      </c>
    </row>
    <row r="1144" customFormat="false" ht="20" hidden="false" customHeight="true" outlineLevel="0" collapsed="false">
      <c r="A1144" s="10"/>
      <c r="B1144" s="10"/>
      <c r="C1144" s="10" t="s">
        <v>18</v>
      </c>
      <c r="D1144" s="10"/>
      <c r="E1144" s="10"/>
      <c r="F1144" s="10"/>
      <c r="G1144" s="11" t="n">
        <f aca="false">SUM(G1141:G1143)</f>
        <v>7.6696284375</v>
      </c>
    </row>
    <row r="1145" customFormat="false" ht="45" hidden="false" customHeight="true" outlineLevel="0" collapsed="false">
      <c r="A1145" s="7" t="s">
        <v>215</v>
      </c>
      <c r="B1145" s="7" t="s">
        <v>19</v>
      </c>
      <c r="C1145" s="7" t="s">
        <v>20</v>
      </c>
      <c r="D1145" s="8" t="s">
        <v>13</v>
      </c>
      <c r="E1145" s="9" t="n">
        <v>0.4</v>
      </c>
      <c r="F1145" s="9" t="n">
        <v>15.35</v>
      </c>
      <c r="G1145" s="9" t="n">
        <f aca="false">PRODUCT(E1145:F1145)</f>
        <v>6.14</v>
      </c>
    </row>
    <row r="1146" customFormat="false" ht="45" hidden="false" customHeight="true" outlineLevel="0" collapsed="false">
      <c r="A1146" s="7" t="s">
        <v>215</v>
      </c>
      <c r="B1146" s="7" t="s">
        <v>19</v>
      </c>
      <c r="C1146" s="7" t="s">
        <v>20</v>
      </c>
      <c r="D1146" s="8" t="s">
        <v>13</v>
      </c>
      <c r="E1146" s="9" t="n">
        <v>0.13333</v>
      </c>
      <c r="F1146" s="9" t="n">
        <v>15.35</v>
      </c>
      <c r="G1146" s="9" t="n">
        <f aca="false">PRODUCT(E1146:F1146)</f>
        <v>2.0466155</v>
      </c>
    </row>
    <row r="1147" customFormat="false" ht="45" hidden="false" customHeight="true" outlineLevel="0" collapsed="false">
      <c r="A1147" s="7" t="s">
        <v>215</v>
      </c>
      <c r="B1147" s="7" t="s">
        <v>21</v>
      </c>
      <c r="C1147" s="7" t="s">
        <v>22</v>
      </c>
      <c r="D1147" s="8" t="s">
        <v>13</v>
      </c>
      <c r="E1147" s="9" t="n">
        <v>0.35333</v>
      </c>
      <c r="F1147" s="9" t="n">
        <v>13.21</v>
      </c>
      <c r="G1147" s="9" t="n">
        <f aca="false">PRODUCT(E1147:F1147)</f>
        <v>4.6674893</v>
      </c>
    </row>
    <row r="1148" customFormat="false" ht="20" hidden="false" customHeight="true" outlineLevel="0" collapsed="false">
      <c r="A1148" s="10"/>
      <c r="B1148" s="10"/>
      <c r="C1148" s="10" t="s">
        <v>23</v>
      </c>
      <c r="D1148" s="10"/>
      <c r="E1148" s="10"/>
      <c r="F1148" s="10"/>
      <c r="G1148" s="11" t="n">
        <f aca="false">SUM(G1145:G1147)</f>
        <v>12.8541048</v>
      </c>
    </row>
    <row r="1149" customFormat="false" ht="12.8" hidden="false" customHeight="false" outlineLevel="0" collapsed="false">
      <c r="C1149" s="1" t="s">
        <v>24</v>
      </c>
      <c r="E1149" s="12"/>
      <c r="F1149" s="12"/>
      <c r="G1149" s="12" t="n">
        <f aca="false">SUM(G1144,G1148)</f>
        <v>20.5237332375</v>
      </c>
    </row>
    <row r="1150" customFormat="false" ht="12.8" hidden="false" customHeight="false" outlineLevel="0" collapsed="false">
      <c r="C1150" s="1" t="s">
        <v>25</v>
      </c>
      <c r="E1150" s="1" t="s">
        <v>26</v>
      </c>
      <c r="G1150" s="12" t="n">
        <f aca="false">PRODUCT(G1149,0.15)</f>
        <v>3.078559985625</v>
      </c>
    </row>
    <row r="1151" customFormat="false" ht="12.8" hidden="false" customHeight="false" outlineLevel="0" collapsed="false">
      <c r="C1151" s="1" t="s">
        <v>27</v>
      </c>
      <c r="E1151" s="1" t="s">
        <v>134</v>
      </c>
      <c r="G1151" s="12" t="n">
        <f aca="false">PRODUCT(G1150,0.03)</f>
        <v>0.09235679956875</v>
      </c>
    </row>
    <row r="1152" customFormat="false" ht="12.8" hidden="false" customHeight="false" outlineLevel="0" collapsed="false">
      <c r="C1152" s="1" t="s">
        <v>29</v>
      </c>
      <c r="E1152" s="1" t="s">
        <v>30</v>
      </c>
      <c r="G1152" s="12" t="n">
        <f aca="false">PRODUCT(SUM(G1149,G1150),0.1)</f>
        <v>2.3602293223125</v>
      </c>
    </row>
    <row r="1153" customFormat="false" ht="12.8" hidden="false" customHeight="false" outlineLevel="0" collapsed="false">
      <c r="C1153" s="1" t="s">
        <v>31</v>
      </c>
      <c r="G1153" s="12" t="n">
        <f aca="false">SUM(G1149:G1150,G1152)</f>
        <v>25.9625225454375</v>
      </c>
    </row>
    <row r="1154" customFormat="false" ht="12.8" hidden="false" customHeight="false" outlineLevel="0" collapsed="false">
      <c r="C1154" s="1" t="s">
        <v>32</v>
      </c>
      <c r="G1154" s="13" t="s">
        <v>218</v>
      </c>
    </row>
    <row r="1159" customFormat="false" ht="12.8" hidden="false" customHeight="true" outlineLevel="0" collapsed="false">
      <c r="A1159" s="2" t="s">
        <v>219</v>
      </c>
      <c r="B1159" s="3" t="s">
        <v>127</v>
      </c>
      <c r="C1159" s="3"/>
      <c r="D1159" s="3"/>
      <c r="E1159" s="3"/>
      <c r="F1159" s="3"/>
      <c r="G1159" s="3"/>
    </row>
    <row r="1160" customFormat="false" ht="12.8" hidden="false" customHeight="true" outlineLevel="0" collapsed="false">
      <c r="B1160" s="3" t="s">
        <v>220</v>
      </c>
      <c r="C1160" s="3"/>
      <c r="D1160" s="3"/>
      <c r="E1160" s="3"/>
      <c r="F1160" s="3"/>
      <c r="G1160" s="3"/>
    </row>
    <row r="1161" customFormat="false" ht="12.8" hidden="false" customHeight="false" outlineLevel="0" collapsed="false">
      <c r="B1161" s="4" t="s">
        <v>221</v>
      </c>
      <c r="C1161" s="4"/>
      <c r="D1161" s="4"/>
      <c r="E1161" s="4"/>
      <c r="F1161" s="4"/>
      <c r="G1161" s="4"/>
    </row>
    <row r="1163" customFormat="false" ht="12.8" hidden="false" customHeight="false" outlineLevel="0" collapsed="false">
      <c r="A1163" s="5" t="s">
        <v>4</v>
      </c>
      <c r="B1163" s="5" t="s">
        <v>5</v>
      </c>
      <c r="C1163" s="5" t="s">
        <v>6</v>
      </c>
      <c r="D1163" s="5" t="s">
        <v>7</v>
      </c>
      <c r="E1163" s="6" t="s">
        <v>8</v>
      </c>
      <c r="F1163" s="5" t="s">
        <v>9</v>
      </c>
      <c r="G1163" s="5" t="s">
        <v>10</v>
      </c>
    </row>
    <row r="1164" customFormat="false" ht="45" hidden="false" customHeight="true" outlineLevel="0" collapsed="false">
      <c r="A1164" s="7" t="s">
        <v>219</v>
      </c>
      <c r="B1164" s="7" t="s">
        <v>95</v>
      </c>
      <c r="C1164" s="7" t="s">
        <v>96</v>
      </c>
      <c r="D1164" s="8" t="s">
        <v>13</v>
      </c>
      <c r="E1164" s="9" t="n">
        <v>0.88889</v>
      </c>
      <c r="F1164" s="9" t="n">
        <v>1.16875</v>
      </c>
      <c r="G1164" s="9" t="n">
        <f aca="false">PRODUCT(E1164:F1164)</f>
        <v>1.0388901875</v>
      </c>
    </row>
    <row r="1165" customFormat="false" ht="45" hidden="false" customHeight="true" outlineLevel="0" collapsed="false">
      <c r="A1165" s="7" t="s">
        <v>219</v>
      </c>
      <c r="B1165" s="7" t="s">
        <v>97</v>
      </c>
      <c r="C1165" s="7" t="s">
        <v>98</v>
      </c>
      <c r="D1165" s="8" t="s">
        <v>13</v>
      </c>
      <c r="E1165" s="9" t="n">
        <v>0.88889</v>
      </c>
      <c r="F1165" s="9" t="n">
        <v>2.99</v>
      </c>
      <c r="G1165" s="9" t="n">
        <f aca="false">PRODUCT(E1165:F1165)</f>
        <v>2.6577811</v>
      </c>
    </row>
    <row r="1166" customFormat="false" ht="45" hidden="false" customHeight="true" outlineLevel="0" collapsed="false">
      <c r="A1166" s="7" t="s">
        <v>219</v>
      </c>
      <c r="B1166" s="7" t="s">
        <v>16</v>
      </c>
      <c r="C1166" s="7" t="s">
        <v>17</v>
      </c>
      <c r="D1166" s="8" t="s">
        <v>13</v>
      </c>
      <c r="E1166" s="9" t="n">
        <v>0.11111</v>
      </c>
      <c r="F1166" s="9" t="n">
        <v>42.69</v>
      </c>
      <c r="G1166" s="9" t="n">
        <f aca="false">PRODUCT(E1166:F1166)</f>
        <v>4.7432859</v>
      </c>
    </row>
    <row r="1167" customFormat="false" ht="45" hidden="false" customHeight="true" outlineLevel="0" collapsed="false">
      <c r="A1167" s="7" t="s">
        <v>219</v>
      </c>
      <c r="B1167" s="7" t="s">
        <v>75</v>
      </c>
      <c r="C1167" s="7" t="s">
        <v>76</v>
      </c>
      <c r="D1167" s="8" t="s">
        <v>13</v>
      </c>
      <c r="E1167" s="9" t="n">
        <v>0.88889</v>
      </c>
      <c r="F1167" s="9" t="n">
        <v>6.49038</v>
      </c>
      <c r="G1167" s="9" t="n">
        <f aca="false">PRODUCT(E1167:F1167)</f>
        <v>5.7692338782</v>
      </c>
    </row>
    <row r="1168" customFormat="false" ht="45" hidden="false" customHeight="true" outlineLevel="0" collapsed="false">
      <c r="A1168" s="7" t="s">
        <v>219</v>
      </c>
      <c r="B1168" s="7" t="s">
        <v>103</v>
      </c>
      <c r="C1168" s="7" t="s">
        <v>104</v>
      </c>
      <c r="D1168" s="8" t="s">
        <v>13</v>
      </c>
      <c r="E1168" s="9" t="n">
        <v>0.88889</v>
      </c>
      <c r="F1168" s="9" t="n">
        <v>0.53125</v>
      </c>
      <c r="G1168" s="9" t="n">
        <f aca="false">PRODUCT(E1168:F1168)</f>
        <v>0.4722228125</v>
      </c>
    </row>
    <row r="1169" customFormat="false" ht="45" hidden="false" customHeight="true" outlineLevel="0" collapsed="false">
      <c r="A1169" s="7" t="s">
        <v>219</v>
      </c>
      <c r="B1169" s="7" t="s">
        <v>79</v>
      </c>
      <c r="C1169" s="7" t="s">
        <v>80</v>
      </c>
      <c r="D1169" s="8" t="s">
        <v>13</v>
      </c>
      <c r="E1169" s="9" t="n">
        <v>0.88889</v>
      </c>
      <c r="F1169" s="9" t="n">
        <v>8.05</v>
      </c>
      <c r="G1169" s="9" t="n">
        <f aca="false">PRODUCT(E1169:F1169)</f>
        <v>7.1555645</v>
      </c>
    </row>
    <row r="1170" customFormat="false" ht="45" hidden="false" customHeight="true" outlineLevel="0" collapsed="false">
      <c r="A1170" s="7" t="s">
        <v>219</v>
      </c>
      <c r="B1170" s="7" t="s">
        <v>142</v>
      </c>
      <c r="C1170" s="7" t="s">
        <v>143</v>
      </c>
      <c r="D1170" s="8" t="s">
        <v>13</v>
      </c>
      <c r="E1170" s="9" t="n">
        <v>0.88889</v>
      </c>
      <c r="F1170" s="9" t="n">
        <v>13</v>
      </c>
      <c r="G1170" s="9" t="n">
        <f aca="false">PRODUCT(E1170:F1170)</f>
        <v>11.55557</v>
      </c>
    </row>
    <row r="1171" customFormat="false" ht="45" hidden="false" customHeight="true" outlineLevel="0" collapsed="false">
      <c r="A1171" s="7" t="s">
        <v>219</v>
      </c>
      <c r="B1171" s="7" t="s">
        <v>130</v>
      </c>
      <c r="C1171" s="7" t="s">
        <v>131</v>
      </c>
      <c r="D1171" s="8" t="s">
        <v>13</v>
      </c>
      <c r="E1171" s="9" t="n">
        <v>0.77778</v>
      </c>
      <c r="F1171" s="9" t="n">
        <v>27.67</v>
      </c>
      <c r="G1171" s="9" t="n">
        <f aca="false">PRODUCT(E1171:F1171)</f>
        <v>21.5211726</v>
      </c>
    </row>
    <row r="1172" customFormat="false" ht="45" hidden="false" customHeight="true" outlineLevel="0" collapsed="false">
      <c r="A1172" s="7" t="s">
        <v>219</v>
      </c>
      <c r="B1172" s="7" t="s">
        <v>132</v>
      </c>
      <c r="C1172" s="7" t="s">
        <v>133</v>
      </c>
      <c r="D1172" s="8" t="s">
        <v>13</v>
      </c>
      <c r="E1172" s="9" t="n">
        <v>0.88889</v>
      </c>
      <c r="F1172" s="9" t="n">
        <v>10.2</v>
      </c>
      <c r="G1172" s="9" t="n">
        <f aca="false">PRODUCT(E1172:F1172)</f>
        <v>9.066678</v>
      </c>
    </row>
    <row r="1173" customFormat="false" ht="45" hidden="false" customHeight="true" outlineLevel="0" collapsed="false">
      <c r="A1173" s="7" t="s">
        <v>219</v>
      </c>
      <c r="B1173" s="7" t="s">
        <v>132</v>
      </c>
      <c r="C1173" s="7" t="s">
        <v>133</v>
      </c>
      <c r="D1173" s="8" t="s">
        <v>13</v>
      </c>
      <c r="E1173" s="9" t="n">
        <v>0.77778</v>
      </c>
      <c r="F1173" s="9" t="n">
        <v>10.2</v>
      </c>
      <c r="G1173" s="9" t="n">
        <f aca="false">PRODUCT(E1173:F1173)</f>
        <v>7.933356</v>
      </c>
    </row>
    <row r="1174" customFormat="false" ht="20" hidden="false" customHeight="true" outlineLevel="0" collapsed="false">
      <c r="A1174" s="10"/>
      <c r="B1174" s="10"/>
      <c r="C1174" s="10" t="s">
        <v>18</v>
      </c>
      <c r="D1174" s="10"/>
      <c r="E1174" s="10"/>
      <c r="F1174" s="10"/>
      <c r="G1174" s="11" t="n">
        <f aca="false">SUM(G1164:G1173)</f>
        <v>71.9137549782</v>
      </c>
    </row>
    <row r="1175" customFormat="false" ht="45" hidden="false" customHeight="true" outlineLevel="0" collapsed="false">
      <c r="A1175" s="7" t="s">
        <v>219</v>
      </c>
      <c r="B1175" s="7" t="s">
        <v>19</v>
      </c>
      <c r="C1175" s="7" t="s">
        <v>20</v>
      </c>
      <c r="D1175" s="8" t="s">
        <v>13</v>
      </c>
      <c r="E1175" s="9" t="n">
        <v>0.88889</v>
      </c>
      <c r="F1175" s="9" t="n">
        <v>15.35</v>
      </c>
      <c r="G1175" s="9" t="n">
        <f aca="false">PRODUCT(E1175:F1175)</f>
        <v>13.6444615</v>
      </c>
    </row>
    <row r="1176" customFormat="false" ht="45" hidden="false" customHeight="true" outlineLevel="0" collapsed="false">
      <c r="A1176" s="7" t="s">
        <v>219</v>
      </c>
      <c r="B1176" s="7" t="s">
        <v>19</v>
      </c>
      <c r="C1176" s="7" t="s">
        <v>20</v>
      </c>
      <c r="D1176" s="8" t="s">
        <v>13</v>
      </c>
      <c r="E1176" s="9" t="n">
        <v>0.88889</v>
      </c>
      <c r="F1176" s="9" t="n">
        <v>15.35</v>
      </c>
      <c r="G1176" s="9" t="n">
        <f aca="false">PRODUCT(E1176:F1176)</f>
        <v>13.6444615</v>
      </c>
    </row>
    <row r="1177" customFormat="false" ht="45" hidden="false" customHeight="true" outlineLevel="0" collapsed="false">
      <c r="A1177" s="7" t="s">
        <v>219</v>
      </c>
      <c r="B1177" s="7" t="s">
        <v>21</v>
      </c>
      <c r="C1177" s="7" t="s">
        <v>22</v>
      </c>
      <c r="D1177" s="8" t="s">
        <v>13</v>
      </c>
      <c r="E1177" s="9" t="n">
        <v>0.88889</v>
      </c>
      <c r="F1177" s="9" t="n">
        <v>13.21</v>
      </c>
      <c r="G1177" s="9" t="n">
        <f aca="false">PRODUCT(E1177:F1177)</f>
        <v>11.7422369</v>
      </c>
    </row>
    <row r="1178" customFormat="false" ht="20" hidden="false" customHeight="true" outlineLevel="0" collapsed="false">
      <c r="A1178" s="10"/>
      <c r="B1178" s="10"/>
      <c r="C1178" s="10" t="s">
        <v>23</v>
      </c>
      <c r="D1178" s="10"/>
      <c r="E1178" s="10"/>
      <c r="F1178" s="10"/>
      <c r="G1178" s="11" t="n">
        <f aca="false">SUM(G1175:G1177)</f>
        <v>39.0311599</v>
      </c>
    </row>
    <row r="1179" customFormat="false" ht="12.8" hidden="false" customHeight="false" outlineLevel="0" collapsed="false">
      <c r="C1179" s="1" t="s">
        <v>24</v>
      </c>
      <c r="E1179" s="12"/>
      <c r="F1179" s="12"/>
      <c r="G1179" s="12" t="n">
        <f aca="false">SUM(G1174,G1178)</f>
        <v>110.9449148782</v>
      </c>
    </row>
    <row r="1180" customFormat="false" ht="12.8" hidden="false" customHeight="false" outlineLevel="0" collapsed="false">
      <c r="C1180" s="1" t="s">
        <v>25</v>
      </c>
      <c r="E1180" s="1" t="s">
        <v>26</v>
      </c>
      <c r="G1180" s="12" t="n">
        <f aca="false">PRODUCT(G1179,0.15)</f>
        <v>16.64173723173</v>
      </c>
    </row>
    <row r="1181" customFormat="false" ht="12.8" hidden="false" customHeight="false" outlineLevel="0" collapsed="false">
      <c r="C1181" s="1" t="s">
        <v>27</v>
      </c>
      <c r="E1181" s="1" t="s">
        <v>134</v>
      </c>
      <c r="G1181" s="12" t="n">
        <f aca="false">PRODUCT(G1180,0.03)</f>
        <v>0.4992521169519</v>
      </c>
    </row>
    <row r="1182" customFormat="false" ht="12.8" hidden="false" customHeight="false" outlineLevel="0" collapsed="false">
      <c r="C1182" s="1" t="s">
        <v>29</v>
      </c>
      <c r="E1182" s="1" t="s">
        <v>30</v>
      </c>
      <c r="G1182" s="12" t="n">
        <f aca="false">PRODUCT(SUM(G1179,G1180),0.1)</f>
        <v>12.758665210993</v>
      </c>
    </row>
    <row r="1183" customFormat="false" ht="12.8" hidden="false" customHeight="false" outlineLevel="0" collapsed="false">
      <c r="C1183" s="1" t="s">
        <v>31</v>
      </c>
      <c r="G1183" s="12" t="n">
        <f aca="false">SUM(G1179:G1180,G1182)</f>
        <v>140.345317320923</v>
      </c>
    </row>
    <row r="1184" customFormat="false" ht="12.8" hidden="false" customHeight="false" outlineLevel="0" collapsed="false">
      <c r="C1184" s="1" t="s">
        <v>32</v>
      </c>
      <c r="G1184" s="13" t="s">
        <v>144</v>
      </c>
    </row>
    <row r="1189" customFormat="false" ht="12.8" hidden="false" customHeight="true" outlineLevel="0" collapsed="false">
      <c r="A1189" s="2" t="s">
        <v>222</v>
      </c>
      <c r="B1189" s="3" t="s">
        <v>127</v>
      </c>
      <c r="C1189" s="3"/>
      <c r="D1189" s="3"/>
      <c r="E1189" s="3"/>
      <c r="F1189" s="3"/>
      <c r="G1189" s="3"/>
    </row>
    <row r="1190" customFormat="false" ht="12.8" hidden="false" customHeight="true" outlineLevel="0" collapsed="false">
      <c r="B1190" s="3" t="s">
        <v>223</v>
      </c>
      <c r="C1190" s="3"/>
      <c r="D1190" s="3"/>
      <c r="E1190" s="3"/>
      <c r="F1190" s="3"/>
      <c r="G1190" s="3"/>
    </row>
    <row r="1191" customFormat="false" ht="12.8" hidden="false" customHeight="false" outlineLevel="0" collapsed="false">
      <c r="B1191" s="4" t="s">
        <v>224</v>
      </c>
      <c r="C1191" s="4"/>
      <c r="D1191" s="4"/>
      <c r="E1191" s="4"/>
      <c r="F1191" s="4"/>
      <c r="G1191" s="4"/>
    </row>
    <row r="1193" customFormat="false" ht="12.8" hidden="false" customHeight="false" outlineLevel="0" collapsed="false">
      <c r="A1193" s="5" t="s">
        <v>4</v>
      </c>
      <c r="B1193" s="5" t="s">
        <v>5</v>
      </c>
      <c r="C1193" s="5" t="s">
        <v>6</v>
      </c>
      <c r="D1193" s="5" t="s">
        <v>7</v>
      </c>
      <c r="E1193" s="6" t="s">
        <v>8</v>
      </c>
      <c r="F1193" s="5" t="s">
        <v>9</v>
      </c>
      <c r="G1193" s="5" t="s">
        <v>10</v>
      </c>
    </row>
    <row r="1194" customFormat="false" ht="45" hidden="false" customHeight="true" outlineLevel="0" collapsed="false">
      <c r="A1194" s="7" t="s">
        <v>222</v>
      </c>
      <c r="B1194" s="7" t="s">
        <v>95</v>
      </c>
      <c r="C1194" s="7" t="s">
        <v>96</v>
      </c>
      <c r="D1194" s="8" t="s">
        <v>13</v>
      </c>
      <c r="E1194" s="9" t="n">
        <v>1.14286</v>
      </c>
      <c r="F1194" s="9" t="n">
        <v>1.16875</v>
      </c>
      <c r="G1194" s="9" t="n">
        <f aca="false">PRODUCT(E1194:F1194)</f>
        <v>1.335717625</v>
      </c>
    </row>
    <row r="1195" customFormat="false" ht="45" hidden="false" customHeight="true" outlineLevel="0" collapsed="false">
      <c r="A1195" s="7" t="s">
        <v>222</v>
      </c>
      <c r="B1195" s="7" t="s">
        <v>97</v>
      </c>
      <c r="C1195" s="7" t="s">
        <v>98</v>
      </c>
      <c r="D1195" s="8" t="s">
        <v>13</v>
      </c>
      <c r="E1195" s="9" t="n">
        <v>1.14286</v>
      </c>
      <c r="F1195" s="9" t="n">
        <v>2.99</v>
      </c>
      <c r="G1195" s="9" t="n">
        <f aca="false">PRODUCT(E1195:F1195)</f>
        <v>3.4171514</v>
      </c>
    </row>
    <row r="1196" customFormat="false" ht="45" hidden="false" customHeight="true" outlineLevel="0" collapsed="false">
      <c r="A1196" s="7" t="s">
        <v>222</v>
      </c>
      <c r="B1196" s="7" t="s">
        <v>16</v>
      </c>
      <c r="C1196" s="7" t="s">
        <v>17</v>
      </c>
      <c r="D1196" s="8" t="s">
        <v>13</v>
      </c>
      <c r="E1196" s="9" t="n">
        <v>0.14286</v>
      </c>
      <c r="F1196" s="9" t="n">
        <v>42.69</v>
      </c>
      <c r="G1196" s="9" t="n">
        <f aca="false">PRODUCT(E1196:F1196)</f>
        <v>6.0986934</v>
      </c>
    </row>
    <row r="1197" customFormat="false" ht="45" hidden="false" customHeight="true" outlineLevel="0" collapsed="false">
      <c r="A1197" s="7" t="s">
        <v>222</v>
      </c>
      <c r="B1197" s="7" t="s">
        <v>75</v>
      </c>
      <c r="C1197" s="7" t="s">
        <v>76</v>
      </c>
      <c r="D1197" s="8" t="s">
        <v>13</v>
      </c>
      <c r="E1197" s="9" t="n">
        <v>1.14286</v>
      </c>
      <c r="F1197" s="9" t="n">
        <v>6.49038</v>
      </c>
      <c r="G1197" s="9" t="n">
        <f aca="false">PRODUCT(E1197:F1197)</f>
        <v>7.4175956868</v>
      </c>
    </row>
    <row r="1198" customFormat="false" ht="45" hidden="false" customHeight="true" outlineLevel="0" collapsed="false">
      <c r="A1198" s="7" t="s">
        <v>222</v>
      </c>
      <c r="B1198" s="7" t="s">
        <v>103</v>
      </c>
      <c r="C1198" s="7" t="s">
        <v>104</v>
      </c>
      <c r="D1198" s="8" t="s">
        <v>13</v>
      </c>
      <c r="E1198" s="9" t="n">
        <v>1.14286</v>
      </c>
      <c r="F1198" s="9" t="n">
        <v>0.53125</v>
      </c>
      <c r="G1198" s="9" t="n">
        <f aca="false">PRODUCT(E1198:F1198)</f>
        <v>0.607144375</v>
      </c>
    </row>
    <row r="1199" customFormat="false" ht="45" hidden="false" customHeight="true" outlineLevel="0" collapsed="false">
      <c r="A1199" s="7" t="s">
        <v>222</v>
      </c>
      <c r="B1199" s="7" t="s">
        <v>79</v>
      </c>
      <c r="C1199" s="7" t="s">
        <v>80</v>
      </c>
      <c r="D1199" s="8" t="s">
        <v>13</v>
      </c>
      <c r="E1199" s="9" t="n">
        <v>1.14286</v>
      </c>
      <c r="F1199" s="9" t="n">
        <v>8.05</v>
      </c>
      <c r="G1199" s="9" t="n">
        <f aca="false">PRODUCT(E1199:F1199)</f>
        <v>9.200023</v>
      </c>
    </row>
    <row r="1200" customFormat="false" ht="45" hidden="false" customHeight="true" outlineLevel="0" collapsed="false">
      <c r="A1200" s="7" t="s">
        <v>222</v>
      </c>
      <c r="B1200" s="7" t="s">
        <v>151</v>
      </c>
      <c r="C1200" s="7" t="s">
        <v>152</v>
      </c>
      <c r="D1200" s="8" t="s">
        <v>13</v>
      </c>
      <c r="E1200" s="9" t="n">
        <v>1.14286</v>
      </c>
      <c r="F1200" s="9" t="n">
        <v>21.375</v>
      </c>
      <c r="G1200" s="9" t="n">
        <f aca="false">PRODUCT(E1200:F1200)</f>
        <v>24.4286325</v>
      </c>
    </row>
    <row r="1201" customFormat="false" ht="45" hidden="false" customHeight="true" outlineLevel="0" collapsed="false">
      <c r="A1201" s="7" t="s">
        <v>222</v>
      </c>
      <c r="B1201" s="7" t="s">
        <v>130</v>
      </c>
      <c r="C1201" s="7" t="s">
        <v>131</v>
      </c>
      <c r="D1201" s="8" t="s">
        <v>13</v>
      </c>
      <c r="E1201" s="9" t="n">
        <v>1</v>
      </c>
      <c r="F1201" s="9" t="n">
        <v>27.67</v>
      </c>
      <c r="G1201" s="9" t="n">
        <f aca="false">PRODUCT(E1201:F1201)</f>
        <v>27.67</v>
      </c>
    </row>
    <row r="1202" customFormat="false" ht="45" hidden="false" customHeight="true" outlineLevel="0" collapsed="false">
      <c r="A1202" s="7" t="s">
        <v>222</v>
      </c>
      <c r="B1202" s="7" t="s">
        <v>132</v>
      </c>
      <c r="C1202" s="7" t="s">
        <v>133</v>
      </c>
      <c r="D1202" s="8" t="s">
        <v>13</v>
      </c>
      <c r="E1202" s="9" t="n">
        <v>1</v>
      </c>
      <c r="F1202" s="9" t="n">
        <v>10.2</v>
      </c>
      <c r="G1202" s="9" t="n">
        <f aca="false">PRODUCT(E1202:F1202)</f>
        <v>10.2</v>
      </c>
    </row>
    <row r="1203" customFormat="false" ht="45" hidden="false" customHeight="true" outlineLevel="0" collapsed="false">
      <c r="A1203" s="7" t="s">
        <v>222</v>
      </c>
      <c r="B1203" s="7" t="s">
        <v>132</v>
      </c>
      <c r="C1203" s="7" t="s">
        <v>133</v>
      </c>
      <c r="D1203" s="8" t="s">
        <v>13</v>
      </c>
      <c r="E1203" s="9" t="n">
        <v>1.14286</v>
      </c>
      <c r="F1203" s="9" t="n">
        <v>10.2</v>
      </c>
      <c r="G1203" s="9" t="n">
        <f aca="false">PRODUCT(E1203:F1203)</f>
        <v>11.657172</v>
      </c>
    </row>
    <row r="1204" customFormat="false" ht="20" hidden="false" customHeight="true" outlineLevel="0" collapsed="false">
      <c r="A1204" s="10"/>
      <c r="B1204" s="10"/>
      <c r="C1204" s="10" t="s">
        <v>18</v>
      </c>
      <c r="D1204" s="10"/>
      <c r="E1204" s="10"/>
      <c r="F1204" s="10"/>
      <c r="G1204" s="11" t="n">
        <f aca="false">SUM(G1194:G1203)</f>
        <v>102.0321299868</v>
      </c>
    </row>
    <row r="1205" customFormat="false" ht="45" hidden="false" customHeight="true" outlineLevel="0" collapsed="false">
      <c r="A1205" s="7" t="s">
        <v>222</v>
      </c>
      <c r="B1205" s="7" t="s">
        <v>19</v>
      </c>
      <c r="C1205" s="7" t="s">
        <v>20</v>
      </c>
      <c r="D1205" s="8" t="s">
        <v>13</v>
      </c>
      <c r="E1205" s="9" t="n">
        <v>1.14286</v>
      </c>
      <c r="F1205" s="9" t="n">
        <v>15.35</v>
      </c>
      <c r="G1205" s="9" t="n">
        <f aca="false">PRODUCT(E1205:F1205)</f>
        <v>17.542901</v>
      </c>
    </row>
    <row r="1206" customFormat="false" ht="45" hidden="false" customHeight="true" outlineLevel="0" collapsed="false">
      <c r="A1206" s="7" t="s">
        <v>222</v>
      </c>
      <c r="B1206" s="7" t="s">
        <v>19</v>
      </c>
      <c r="C1206" s="7" t="s">
        <v>20</v>
      </c>
      <c r="D1206" s="8" t="s">
        <v>13</v>
      </c>
      <c r="E1206" s="9" t="n">
        <v>1.14286</v>
      </c>
      <c r="F1206" s="9" t="n">
        <v>15.35</v>
      </c>
      <c r="G1206" s="9" t="n">
        <f aca="false">PRODUCT(E1206:F1206)</f>
        <v>17.542901</v>
      </c>
    </row>
    <row r="1207" customFormat="false" ht="45" hidden="false" customHeight="true" outlineLevel="0" collapsed="false">
      <c r="A1207" s="7" t="s">
        <v>222</v>
      </c>
      <c r="B1207" s="7" t="s">
        <v>21</v>
      </c>
      <c r="C1207" s="7" t="s">
        <v>22</v>
      </c>
      <c r="D1207" s="8" t="s">
        <v>13</v>
      </c>
      <c r="E1207" s="9" t="n">
        <v>1.14286</v>
      </c>
      <c r="F1207" s="9" t="n">
        <v>13.21</v>
      </c>
      <c r="G1207" s="9" t="n">
        <f aca="false">PRODUCT(E1207:F1207)</f>
        <v>15.0971806</v>
      </c>
    </row>
    <row r="1208" customFormat="false" ht="20" hidden="false" customHeight="true" outlineLevel="0" collapsed="false">
      <c r="A1208" s="10"/>
      <c r="B1208" s="10"/>
      <c r="C1208" s="10" t="s">
        <v>23</v>
      </c>
      <c r="D1208" s="10"/>
      <c r="E1208" s="10"/>
      <c r="F1208" s="10"/>
      <c r="G1208" s="11" t="n">
        <f aca="false">SUM(G1205:G1207)</f>
        <v>50.1829826</v>
      </c>
    </row>
    <row r="1209" customFormat="false" ht="12.8" hidden="false" customHeight="false" outlineLevel="0" collapsed="false">
      <c r="C1209" s="1" t="s">
        <v>24</v>
      </c>
      <c r="E1209" s="12"/>
      <c r="F1209" s="12"/>
      <c r="G1209" s="12" t="n">
        <f aca="false">SUM(G1204,G1208)</f>
        <v>152.2151125868</v>
      </c>
    </row>
    <row r="1210" customFormat="false" ht="12.8" hidden="false" customHeight="false" outlineLevel="0" collapsed="false">
      <c r="C1210" s="1" t="s">
        <v>25</v>
      </c>
      <c r="E1210" s="1" t="s">
        <v>26</v>
      </c>
      <c r="G1210" s="12" t="n">
        <f aca="false">PRODUCT(G1209,0.15)</f>
        <v>22.83226688802</v>
      </c>
    </row>
    <row r="1211" customFormat="false" ht="12.8" hidden="false" customHeight="false" outlineLevel="0" collapsed="false">
      <c r="C1211" s="1" t="s">
        <v>27</v>
      </c>
      <c r="E1211" s="1" t="s">
        <v>134</v>
      </c>
      <c r="G1211" s="12" t="n">
        <f aca="false">PRODUCT(G1210,0.03)</f>
        <v>0.6849680066406</v>
      </c>
    </row>
    <row r="1212" customFormat="false" ht="12.8" hidden="false" customHeight="false" outlineLevel="0" collapsed="false">
      <c r="C1212" s="1" t="s">
        <v>29</v>
      </c>
      <c r="E1212" s="1" t="s">
        <v>30</v>
      </c>
      <c r="G1212" s="12" t="n">
        <f aca="false">PRODUCT(SUM(G1209,G1210),0.1)</f>
        <v>17.504737947482</v>
      </c>
    </row>
    <row r="1213" customFormat="false" ht="12.8" hidden="false" customHeight="false" outlineLevel="0" collapsed="false">
      <c r="C1213" s="1" t="s">
        <v>31</v>
      </c>
      <c r="G1213" s="12" t="n">
        <f aca="false">SUM(G1209:G1210,G1212)</f>
        <v>192.552117422302</v>
      </c>
    </row>
    <row r="1214" customFormat="false" ht="12.8" hidden="false" customHeight="false" outlineLevel="0" collapsed="false">
      <c r="C1214" s="1" t="s">
        <v>32</v>
      </c>
      <c r="G1214" s="13" t="s">
        <v>153</v>
      </c>
    </row>
    <row r="1219" customFormat="false" ht="12.8" hidden="false" customHeight="true" outlineLevel="0" collapsed="false">
      <c r="A1219" s="2" t="s">
        <v>225</v>
      </c>
      <c r="B1219" s="3" t="s">
        <v>127</v>
      </c>
      <c r="C1219" s="3"/>
      <c r="D1219" s="3"/>
      <c r="E1219" s="3"/>
      <c r="F1219" s="3"/>
      <c r="G1219" s="3"/>
    </row>
    <row r="1220" customFormat="false" ht="12.8" hidden="false" customHeight="true" outlineLevel="0" collapsed="false">
      <c r="B1220" s="3" t="s">
        <v>226</v>
      </c>
      <c r="C1220" s="3"/>
      <c r="D1220" s="3"/>
      <c r="E1220" s="3"/>
      <c r="F1220" s="3"/>
      <c r="G1220" s="3"/>
    </row>
    <row r="1221" customFormat="false" ht="12.8" hidden="false" customHeight="false" outlineLevel="0" collapsed="false">
      <c r="B1221" s="4" t="s">
        <v>227</v>
      </c>
      <c r="C1221" s="4"/>
      <c r="D1221" s="4"/>
      <c r="E1221" s="4"/>
      <c r="F1221" s="4"/>
      <c r="G1221" s="4"/>
    </row>
    <row r="1223" customFormat="false" ht="12.8" hidden="false" customHeight="false" outlineLevel="0" collapsed="false">
      <c r="A1223" s="5" t="s">
        <v>4</v>
      </c>
      <c r="B1223" s="5" t="s">
        <v>5</v>
      </c>
      <c r="C1223" s="5" t="s">
        <v>6</v>
      </c>
      <c r="D1223" s="5" t="s">
        <v>7</v>
      </c>
      <c r="E1223" s="6" t="s">
        <v>8</v>
      </c>
      <c r="F1223" s="5" t="s">
        <v>9</v>
      </c>
      <c r="G1223" s="5" t="s">
        <v>10</v>
      </c>
    </row>
    <row r="1224" customFormat="false" ht="45" hidden="false" customHeight="true" outlineLevel="0" collapsed="false">
      <c r="A1224" s="7" t="s">
        <v>225</v>
      </c>
      <c r="B1224" s="7" t="s">
        <v>95</v>
      </c>
      <c r="C1224" s="7" t="s">
        <v>96</v>
      </c>
      <c r="D1224" s="8" t="s">
        <v>13</v>
      </c>
      <c r="E1224" s="9" t="n">
        <v>1.77778</v>
      </c>
      <c r="F1224" s="9" t="n">
        <v>1.16875</v>
      </c>
      <c r="G1224" s="9" t="n">
        <f aca="false">PRODUCT(E1224:F1224)</f>
        <v>2.077780375</v>
      </c>
    </row>
    <row r="1225" customFormat="false" ht="45" hidden="false" customHeight="true" outlineLevel="0" collapsed="false">
      <c r="A1225" s="7" t="s">
        <v>225</v>
      </c>
      <c r="B1225" s="7" t="s">
        <v>97</v>
      </c>
      <c r="C1225" s="7" t="s">
        <v>98</v>
      </c>
      <c r="D1225" s="8" t="s">
        <v>13</v>
      </c>
      <c r="E1225" s="9" t="n">
        <v>1.77778</v>
      </c>
      <c r="F1225" s="9" t="n">
        <v>2.99</v>
      </c>
      <c r="G1225" s="9" t="n">
        <f aca="false">PRODUCT(E1225:F1225)</f>
        <v>5.3155622</v>
      </c>
    </row>
    <row r="1226" customFormat="false" ht="45" hidden="false" customHeight="true" outlineLevel="0" collapsed="false">
      <c r="A1226" s="7" t="s">
        <v>225</v>
      </c>
      <c r="B1226" s="7" t="s">
        <v>16</v>
      </c>
      <c r="C1226" s="7" t="s">
        <v>17</v>
      </c>
      <c r="D1226" s="8" t="s">
        <v>13</v>
      </c>
      <c r="E1226" s="9" t="n">
        <v>0.11111</v>
      </c>
      <c r="F1226" s="9" t="n">
        <v>42.69</v>
      </c>
      <c r="G1226" s="9" t="n">
        <f aca="false">PRODUCT(E1226:F1226)</f>
        <v>4.7432859</v>
      </c>
    </row>
    <row r="1227" customFormat="false" ht="45" hidden="false" customHeight="true" outlineLevel="0" collapsed="false">
      <c r="A1227" s="7" t="s">
        <v>225</v>
      </c>
      <c r="B1227" s="7" t="s">
        <v>75</v>
      </c>
      <c r="C1227" s="7" t="s">
        <v>76</v>
      </c>
      <c r="D1227" s="8" t="s">
        <v>13</v>
      </c>
      <c r="E1227" s="9" t="n">
        <v>0.88889</v>
      </c>
      <c r="F1227" s="9" t="n">
        <v>6.49038</v>
      </c>
      <c r="G1227" s="9" t="n">
        <f aca="false">PRODUCT(E1227:F1227)</f>
        <v>5.7692338782</v>
      </c>
    </row>
    <row r="1228" customFormat="false" ht="45" hidden="false" customHeight="true" outlineLevel="0" collapsed="false">
      <c r="A1228" s="7" t="s">
        <v>225</v>
      </c>
      <c r="B1228" s="7" t="s">
        <v>103</v>
      </c>
      <c r="C1228" s="7" t="s">
        <v>104</v>
      </c>
      <c r="D1228" s="8" t="s">
        <v>13</v>
      </c>
      <c r="E1228" s="9" t="n">
        <v>0.88889</v>
      </c>
      <c r="F1228" s="9" t="n">
        <v>0.53125</v>
      </c>
      <c r="G1228" s="9" t="n">
        <f aca="false">PRODUCT(E1228:F1228)</f>
        <v>0.4722228125</v>
      </c>
    </row>
    <row r="1229" customFormat="false" ht="45" hidden="false" customHeight="true" outlineLevel="0" collapsed="false">
      <c r="A1229" s="7" t="s">
        <v>225</v>
      </c>
      <c r="B1229" s="7" t="s">
        <v>79</v>
      </c>
      <c r="C1229" s="7" t="s">
        <v>80</v>
      </c>
      <c r="D1229" s="8" t="s">
        <v>13</v>
      </c>
      <c r="E1229" s="9" t="n">
        <v>0.88889</v>
      </c>
      <c r="F1229" s="9" t="n">
        <v>8.05</v>
      </c>
      <c r="G1229" s="9" t="n">
        <f aca="false">PRODUCT(E1229:F1229)</f>
        <v>7.1555645</v>
      </c>
    </row>
    <row r="1230" customFormat="false" ht="45" hidden="false" customHeight="true" outlineLevel="0" collapsed="false">
      <c r="A1230" s="7" t="s">
        <v>225</v>
      </c>
      <c r="B1230" s="7" t="s">
        <v>142</v>
      </c>
      <c r="C1230" s="7" t="s">
        <v>143</v>
      </c>
      <c r="D1230" s="8" t="s">
        <v>13</v>
      </c>
      <c r="E1230" s="9" t="n">
        <v>0.88889</v>
      </c>
      <c r="F1230" s="9" t="n">
        <v>13</v>
      </c>
      <c r="G1230" s="9" t="n">
        <f aca="false">PRODUCT(E1230:F1230)</f>
        <v>11.55557</v>
      </c>
    </row>
    <row r="1231" customFormat="false" ht="45" hidden="false" customHeight="true" outlineLevel="0" collapsed="false">
      <c r="A1231" s="7" t="s">
        <v>225</v>
      </c>
      <c r="B1231" s="7" t="s">
        <v>130</v>
      </c>
      <c r="C1231" s="7" t="s">
        <v>131</v>
      </c>
      <c r="D1231" s="8" t="s">
        <v>13</v>
      </c>
      <c r="E1231" s="9" t="n">
        <v>0.77778</v>
      </c>
      <c r="F1231" s="9" t="n">
        <v>27.67</v>
      </c>
      <c r="G1231" s="9" t="n">
        <f aca="false">PRODUCT(E1231:F1231)</f>
        <v>21.5211726</v>
      </c>
    </row>
    <row r="1232" customFormat="false" ht="45" hidden="false" customHeight="true" outlineLevel="0" collapsed="false">
      <c r="A1232" s="7" t="s">
        <v>225</v>
      </c>
      <c r="B1232" s="7" t="s">
        <v>132</v>
      </c>
      <c r="C1232" s="7" t="s">
        <v>133</v>
      </c>
      <c r="D1232" s="8" t="s">
        <v>13</v>
      </c>
      <c r="E1232" s="9" t="n">
        <v>0.77778</v>
      </c>
      <c r="F1232" s="9" t="n">
        <v>10.2</v>
      </c>
      <c r="G1232" s="9" t="n">
        <f aca="false">PRODUCT(E1232:F1232)</f>
        <v>7.933356</v>
      </c>
    </row>
    <row r="1233" customFormat="false" ht="45" hidden="false" customHeight="true" outlineLevel="0" collapsed="false">
      <c r="A1233" s="7" t="s">
        <v>225</v>
      </c>
      <c r="B1233" s="7" t="s">
        <v>132</v>
      </c>
      <c r="C1233" s="7" t="s">
        <v>133</v>
      </c>
      <c r="D1233" s="8" t="s">
        <v>13</v>
      </c>
      <c r="E1233" s="9" t="n">
        <v>0.88889</v>
      </c>
      <c r="F1233" s="9" t="n">
        <v>10.2</v>
      </c>
      <c r="G1233" s="9" t="n">
        <f aca="false">PRODUCT(E1233:F1233)</f>
        <v>9.066678</v>
      </c>
    </row>
    <row r="1234" customFormat="false" ht="20" hidden="false" customHeight="true" outlineLevel="0" collapsed="false">
      <c r="A1234" s="10"/>
      <c r="B1234" s="10"/>
      <c r="C1234" s="10" t="s">
        <v>18</v>
      </c>
      <c r="D1234" s="10"/>
      <c r="E1234" s="10"/>
      <c r="F1234" s="10"/>
      <c r="G1234" s="11" t="n">
        <f aca="false">SUM(G1224:G1233)</f>
        <v>75.6104262657</v>
      </c>
    </row>
    <row r="1235" customFormat="false" ht="45" hidden="false" customHeight="true" outlineLevel="0" collapsed="false">
      <c r="A1235" s="7" t="s">
        <v>225</v>
      </c>
      <c r="B1235" s="7" t="s">
        <v>19</v>
      </c>
      <c r="C1235" s="7" t="s">
        <v>20</v>
      </c>
      <c r="D1235" s="8" t="s">
        <v>13</v>
      </c>
      <c r="E1235" s="9" t="n">
        <v>0.88889</v>
      </c>
      <c r="F1235" s="9" t="n">
        <v>15.35</v>
      </c>
      <c r="G1235" s="9" t="n">
        <f aca="false">PRODUCT(E1235:F1235)</f>
        <v>13.6444615</v>
      </c>
    </row>
    <row r="1236" customFormat="false" ht="45" hidden="false" customHeight="true" outlineLevel="0" collapsed="false">
      <c r="A1236" s="7" t="s">
        <v>225</v>
      </c>
      <c r="B1236" s="7" t="s">
        <v>19</v>
      </c>
      <c r="C1236" s="7" t="s">
        <v>20</v>
      </c>
      <c r="D1236" s="8" t="s">
        <v>13</v>
      </c>
      <c r="E1236" s="9" t="n">
        <v>1.77778</v>
      </c>
      <c r="F1236" s="9" t="n">
        <v>15.35</v>
      </c>
      <c r="G1236" s="9" t="n">
        <f aca="false">PRODUCT(E1236:F1236)</f>
        <v>27.288923</v>
      </c>
    </row>
    <row r="1237" customFormat="false" ht="45" hidden="false" customHeight="true" outlineLevel="0" collapsed="false">
      <c r="A1237" s="7" t="s">
        <v>225</v>
      </c>
      <c r="B1237" s="7" t="s">
        <v>21</v>
      </c>
      <c r="C1237" s="7" t="s">
        <v>22</v>
      </c>
      <c r="D1237" s="8" t="s">
        <v>13</v>
      </c>
      <c r="E1237" s="9" t="n">
        <v>0.88889</v>
      </c>
      <c r="F1237" s="9" t="n">
        <v>13.21</v>
      </c>
      <c r="G1237" s="9" t="n">
        <f aca="false">PRODUCT(E1237:F1237)</f>
        <v>11.7422369</v>
      </c>
    </row>
    <row r="1238" customFormat="false" ht="20" hidden="false" customHeight="true" outlineLevel="0" collapsed="false">
      <c r="A1238" s="10"/>
      <c r="B1238" s="10"/>
      <c r="C1238" s="10" t="s">
        <v>23</v>
      </c>
      <c r="D1238" s="10"/>
      <c r="E1238" s="10"/>
      <c r="F1238" s="10"/>
      <c r="G1238" s="11" t="n">
        <f aca="false">SUM(G1235:G1237)</f>
        <v>52.6756214</v>
      </c>
    </row>
    <row r="1239" customFormat="false" ht="12.8" hidden="false" customHeight="false" outlineLevel="0" collapsed="false">
      <c r="C1239" s="1" t="s">
        <v>24</v>
      </c>
      <c r="E1239" s="12"/>
      <c r="F1239" s="12"/>
      <c r="G1239" s="12" t="n">
        <f aca="false">SUM(G1234,G1238)</f>
        <v>128.2860476657</v>
      </c>
    </row>
    <row r="1240" customFormat="false" ht="12.8" hidden="false" customHeight="false" outlineLevel="0" collapsed="false">
      <c r="C1240" s="1" t="s">
        <v>25</v>
      </c>
      <c r="E1240" s="1" t="s">
        <v>26</v>
      </c>
      <c r="G1240" s="12" t="n">
        <f aca="false">PRODUCT(G1239,0.15)</f>
        <v>19.242907149855</v>
      </c>
    </row>
    <row r="1241" customFormat="false" ht="12.8" hidden="false" customHeight="false" outlineLevel="0" collapsed="false">
      <c r="C1241" s="1" t="s">
        <v>27</v>
      </c>
      <c r="E1241" s="1" t="s">
        <v>134</v>
      </c>
      <c r="G1241" s="12" t="n">
        <f aca="false">PRODUCT(G1240,0.03)</f>
        <v>0.57728721449565</v>
      </c>
    </row>
    <row r="1242" customFormat="false" ht="12.8" hidden="false" customHeight="false" outlineLevel="0" collapsed="false">
      <c r="C1242" s="1" t="s">
        <v>29</v>
      </c>
      <c r="E1242" s="1" t="s">
        <v>30</v>
      </c>
      <c r="G1242" s="12" t="n">
        <f aca="false">PRODUCT(SUM(G1239,G1240),0.1)</f>
        <v>14.7528954815555</v>
      </c>
    </row>
    <row r="1243" customFormat="false" ht="12.8" hidden="false" customHeight="false" outlineLevel="0" collapsed="false">
      <c r="C1243" s="1" t="s">
        <v>31</v>
      </c>
      <c r="G1243" s="12" t="n">
        <f aca="false">SUM(G1239:G1240,G1242)</f>
        <v>162.28185029711</v>
      </c>
    </row>
    <row r="1244" customFormat="false" ht="12.8" hidden="false" customHeight="false" outlineLevel="0" collapsed="false">
      <c r="C1244" s="1" t="s">
        <v>32</v>
      </c>
      <c r="G1244" s="13" t="s">
        <v>228</v>
      </c>
    </row>
    <row r="1249" customFormat="false" ht="12.8" hidden="false" customHeight="true" outlineLevel="0" collapsed="false">
      <c r="A1249" s="2" t="s">
        <v>229</v>
      </c>
      <c r="B1249" s="3" t="s">
        <v>127</v>
      </c>
      <c r="C1249" s="3"/>
      <c r="D1249" s="3"/>
      <c r="E1249" s="3"/>
      <c r="F1249" s="3"/>
      <c r="G1249" s="3"/>
    </row>
    <row r="1250" customFormat="false" ht="12.8" hidden="false" customHeight="true" outlineLevel="0" collapsed="false">
      <c r="B1250" s="3" t="s">
        <v>230</v>
      </c>
      <c r="C1250" s="3"/>
      <c r="D1250" s="3"/>
      <c r="E1250" s="3"/>
      <c r="F1250" s="3"/>
      <c r="G1250" s="3"/>
    </row>
    <row r="1251" customFormat="false" ht="12.8" hidden="false" customHeight="false" outlineLevel="0" collapsed="false">
      <c r="B1251" s="4" t="s">
        <v>231</v>
      </c>
      <c r="C1251" s="4"/>
      <c r="D1251" s="4"/>
      <c r="E1251" s="4"/>
      <c r="F1251" s="4"/>
      <c r="G1251" s="4"/>
    </row>
    <row r="1253" customFormat="false" ht="12.8" hidden="false" customHeight="false" outlineLevel="0" collapsed="false">
      <c r="A1253" s="5" t="s">
        <v>4</v>
      </c>
      <c r="B1253" s="5" t="s">
        <v>5</v>
      </c>
      <c r="C1253" s="5" t="s">
        <v>6</v>
      </c>
      <c r="D1253" s="5" t="s">
        <v>7</v>
      </c>
      <c r="E1253" s="6" t="s">
        <v>8</v>
      </c>
      <c r="F1253" s="5" t="s">
        <v>9</v>
      </c>
      <c r="G1253" s="5" t="s">
        <v>10</v>
      </c>
    </row>
    <row r="1254" customFormat="false" ht="45" hidden="false" customHeight="true" outlineLevel="0" collapsed="false">
      <c r="A1254" s="7" t="s">
        <v>229</v>
      </c>
      <c r="B1254" s="7" t="s">
        <v>95</v>
      </c>
      <c r="C1254" s="7" t="s">
        <v>96</v>
      </c>
      <c r="D1254" s="8" t="s">
        <v>13</v>
      </c>
      <c r="E1254" s="9" t="n">
        <v>2.28571</v>
      </c>
      <c r="F1254" s="9" t="n">
        <v>1.16875</v>
      </c>
      <c r="G1254" s="9" t="n">
        <f aca="false">PRODUCT(E1254:F1254)</f>
        <v>2.6714235625</v>
      </c>
    </row>
    <row r="1255" customFormat="false" ht="45" hidden="false" customHeight="true" outlineLevel="0" collapsed="false">
      <c r="A1255" s="7" t="s">
        <v>229</v>
      </c>
      <c r="B1255" s="7" t="s">
        <v>97</v>
      </c>
      <c r="C1255" s="7" t="s">
        <v>98</v>
      </c>
      <c r="D1255" s="8" t="s">
        <v>13</v>
      </c>
      <c r="E1255" s="9" t="n">
        <v>2.28571</v>
      </c>
      <c r="F1255" s="9" t="n">
        <v>2.99</v>
      </c>
      <c r="G1255" s="9" t="n">
        <f aca="false">PRODUCT(E1255:F1255)</f>
        <v>6.8342729</v>
      </c>
    </row>
    <row r="1256" customFormat="false" ht="45" hidden="false" customHeight="true" outlineLevel="0" collapsed="false">
      <c r="A1256" s="7" t="s">
        <v>229</v>
      </c>
      <c r="B1256" s="7" t="s">
        <v>16</v>
      </c>
      <c r="C1256" s="7" t="s">
        <v>17</v>
      </c>
      <c r="D1256" s="8" t="s">
        <v>13</v>
      </c>
      <c r="E1256" s="9" t="n">
        <v>0.14286</v>
      </c>
      <c r="F1256" s="9" t="n">
        <v>42.69</v>
      </c>
      <c r="G1256" s="9" t="n">
        <f aca="false">PRODUCT(E1256:F1256)</f>
        <v>6.0986934</v>
      </c>
    </row>
    <row r="1257" customFormat="false" ht="45" hidden="false" customHeight="true" outlineLevel="0" collapsed="false">
      <c r="A1257" s="7" t="s">
        <v>229</v>
      </c>
      <c r="B1257" s="7" t="s">
        <v>75</v>
      </c>
      <c r="C1257" s="7" t="s">
        <v>76</v>
      </c>
      <c r="D1257" s="8" t="s">
        <v>13</v>
      </c>
      <c r="E1257" s="9" t="n">
        <v>1.14286</v>
      </c>
      <c r="F1257" s="9" t="n">
        <v>6.49038</v>
      </c>
      <c r="G1257" s="9" t="n">
        <f aca="false">PRODUCT(E1257:F1257)</f>
        <v>7.4175956868</v>
      </c>
    </row>
    <row r="1258" customFormat="false" ht="45" hidden="false" customHeight="true" outlineLevel="0" collapsed="false">
      <c r="A1258" s="7" t="s">
        <v>229</v>
      </c>
      <c r="B1258" s="7" t="s">
        <v>103</v>
      </c>
      <c r="C1258" s="7" t="s">
        <v>104</v>
      </c>
      <c r="D1258" s="8" t="s">
        <v>13</v>
      </c>
      <c r="E1258" s="9" t="n">
        <v>1.14286</v>
      </c>
      <c r="F1258" s="9" t="n">
        <v>0.53125</v>
      </c>
      <c r="G1258" s="9" t="n">
        <f aca="false">PRODUCT(E1258:F1258)</f>
        <v>0.607144375</v>
      </c>
    </row>
    <row r="1259" customFormat="false" ht="45" hidden="false" customHeight="true" outlineLevel="0" collapsed="false">
      <c r="A1259" s="7" t="s">
        <v>229</v>
      </c>
      <c r="B1259" s="7" t="s">
        <v>79</v>
      </c>
      <c r="C1259" s="7" t="s">
        <v>80</v>
      </c>
      <c r="D1259" s="8" t="s">
        <v>13</v>
      </c>
      <c r="E1259" s="9" t="n">
        <v>1.14286</v>
      </c>
      <c r="F1259" s="9" t="n">
        <v>8.05</v>
      </c>
      <c r="G1259" s="9" t="n">
        <f aca="false">PRODUCT(E1259:F1259)</f>
        <v>9.200023</v>
      </c>
    </row>
    <row r="1260" customFormat="false" ht="45" hidden="false" customHeight="true" outlineLevel="0" collapsed="false">
      <c r="A1260" s="7" t="s">
        <v>229</v>
      </c>
      <c r="B1260" s="7" t="s">
        <v>151</v>
      </c>
      <c r="C1260" s="7" t="s">
        <v>152</v>
      </c>
      <c r="D1260" s="8" t="s">
        <v>13</v>
      </c>
      <c r="E1260" s="9" t="n">
        <v>1.14286</v>
      </c>
      <c r="F1260" s="9" t="n">
        <v>21.375</v>
      </c>
      <c r="G1260" s="9" t="n">
        <f aca="false">PRODUCT(E1260:F1260)</f>
        <v>24.4286325</v>
      </c>
    </row>
    <row r="1261" customFormat="false" ht="45" hidden="false" customHeight="true" outlineLevel="0" collapsed="false">
      <c r="A1261" s="7" t="s">
        <v>229</v>
      </c>
      <c r="B1261" s="7" t="s">
        <v>130</v>
      </c>
      <c r="C1261" s="7" t="s">
        <v>131</v>
      </c>
      <c r="D1261" s="8" t="s">
        <v>13</v>
      </c>
      <c r="E1261" s="9" t="n">
        <v>1</v>
      </c>
      <c r="F1261" s="9" t="n">
        <v>27.67</v>
      </c>
      <c r="G1261" s="9" t="n">
        <f aca="false">PRODUCT(E1261:F1261)</f>
        <v>27.67</v>
      </c>
    </row>
    <row r="1262" customFormat="false" ht="45" hidden="false" customHeight="true" outlineLevel="0" collapsed="false">
      <c r="A1262" s="7" t="s">
        <v>229</v>
      </c>
      <c r="B1262" s="7" t="s">
        <v>132</v>
      </c>
      <c r="C1262" s="7" t="s">
        <v>133</v>
      </c>
      <c r="D1262" s="8" t="s">
        <v>13</v>
      </c>
      <c r="E1262" s="9" t="n">
        <v>1</v>
      </c>
      <c r="F1262" s="9" t="n">
        <v>10.2</v>
      </c>
      <c r="G1262" s="9" t="n">
        <f aca="false">PRODUCT(E1262:F1262)</f>
        <v>10.2</v>
      </c>
    </row>
    <row r="1263" customFormat="false" ht="45" hidden="false" customHeight="true" outlineLevel="0" collapsed="false">
      <c r="A1263" s="7" t="s">
        <v>229</v>
      </c>
      <c r="B1263" s="7" t="s">
        <v>132</v>
      </c>
      <c r="C1263" s="7" t="s">
        <v>133</v>
      </c>
      <c r="D1263" s="8" t="s">
        <v>13</v>
      </c>
      <c r="E1263" s="9" t="n">
        <v>1.14286</v>
      </c>
      <c r="F1263" s="9" t="n">
        <v>10.2</v>
      </c>
      <c r="G1263" s="9" t="n">
        <f aca="false">PRODUCT(E1263:F1263)</f>
        <v>11.657172</v>
      </c>
    </row>
    <row r="1264" customFormat="false" ht="20" hidden="false" customHeight="true" outlineLevel="0" collapsed="false">
      <c r="A1264" s="10"/>
      <c r="B1264" s="10"/>
      <c r="C1264" s="10" t="s">
        <v>18</v>
      </c>
      <c r="D1264" s="10"/>
      <c r="E1264" s="10"/>
      <c r="F1264" s="10"/>
      <c r="G1264" s="11" t="n">
        <f aca="false">SUM(G1254:G1263)</f>
        <v>106.7849574243</v>
      </c>
    </row>
    <row r="1265" customFormat="false" ht="45" hidden="false" customHeight="true" outlineLevel="0" collapsed="false">
      <c r="A1265" s="7" t="s">
        <v>229</v>
      </c>
      <c r="B1265" s="7" t="s">
        <v>19</v>
      </c>
      <c r="C1265" s="7" t="s">
        <v>20</v>
      </c>
      <c r="D1265" s="8" t="s">
        <v>13</v>
      </c>
      <c r="E1265" s="9" t="n">
        <v>2.28571</v>
      </c>
      <c r="F1265" s="9" t="n">
        <v>15.35</v>
      </c>
      <c r="G1265" s="9" t="n">
        <f aca="false">PRODUCT(E1265:F1265)</f>
        <v>35.0856485</v>
      </c>
    </row>
    <row r="1266" customFormat="false" ht="45" hidden="false" customHeight="true" outlineLevel="0" collapsed="false">
      <c r="A1266" s="7" t="s">
        <v>229</v>
      </c>
      <c r="B1266" s="7" t="s">
        <v>19</v>
      </c>
      <c r="C1266" s="7" t="s">
        <v>20</v>
      </c>
      <c r="D1266" s="8" t="s">
        <v>13</v>
      </c>
      <c r="E1266" s="9" t="n">
        <v>1.14286</v>
      </c>
      <c r="F1266" s="9" t="n">
        <v>15.35</v>
      </c>
      <c r="G1266" s="9" t="n">
        <f aca="false">PRODUCT(E1266:F1266)</f>
        <v>17.542901</v>
      </c>
    </row>
    <row r="1267" customFormat="false" ht="45" hidden="false" customHeight="true" outlineLevel="0" collapsed="false">
      <c r="A1267" s="7" t="s">
        <v>229</v>
      </c>
      <c r="B1267" s="7" t="s">
        <v>21</v>
      </c>
      <c r="C1267" s="7" t="s">
        <v>22</v>
      </c>
      <c r="D1267" s="8" t="s">
        <v>13</v>
      </c>
      <c r="E1267" s="9" t="n">
        <v>1.14286</v>
      </c>
      <c r="F1267" s="9" t="n">
        <v>13.21</v>
      </c>
      <c r="G1267" s="9" t="n">
        <f aca="false">PRODUCT(E1267:F1267)</f>
        <v>15.0971806</v>
      </c>
    </row>
    <row r="1268" customFormat="false" ht="20" hidden="false" customHeight="true" outlineLevel="0" collapsed="false">
      <c r="A1268" s="10"/>
      <c r="B1268" s="10"/>
      <c r="C1268" s="10" t="s">
        <v>23</v>
      </c>
      <c r="D1268" s="10"/>
      <c r="E1268" s="10"/>
      <c r="F1268" s="10"/>
      <c r="G1268" s="11" t="n">
        <f aca="false">SUM(G1265:G1267)</f>
        <v>67.7257301</v>
      </c>
    </row>
    <row r="1269" customFormat="false" ht="12.8" hidden="false" customHeight="false" outlineLevel="0" collapsed="false">
      <c r="C1269" s="1" t="s">
        <v>24</v>
      </c>
      <c r="E1269" s="12"/>
      <c r="F1269" s="12"/>
      <c r="G1269" s="12" t="n">
        <f aca="false">SUM(G1264,G1268)</f>
        <v>174.5106875243</v>
      </c>
    </row>
    <row r="1270" customFormat="false" ht="12.8" hidden="false" customHeight="false" outlineLevel="0" collapsed="false">
      <c r="C1270" s="1" t="s">
        <v>25</v>
      </c>
      <c r="E1270" s="1" t="s">
        <v>26</v>
      </c>
      <c r="G1270" s="12" t="n">
        <f aca="false">PRODUCT(G1269,0.15)</f>
        <v>26.176603128645</v>
      </c>
    </row>
    <row r="1271" customFormat="false" ht="12.8" hidden="false" customHeight="false" outlineLevel="0" collapsed="false">
      <c r="C1271" s="1" t="s">
        <v>27</v>
      </c>
      <c r="E1271" s="1" t="s">
        <v>134</v>
      </c>
      <c r="G1271" s="12" t="n">
        <f aca="false">PRODUCT(G1270,0.03)</f>
        <v>0.78529809385935</v>
      </c>
    </row>
    <row r="1272" customFormat="false" ht="12.8" hidden="false" customHeight="false" outlineLevel="0" collapsed="false">
      <c r="C1272" s="1" t="s">
        <v>29</v>
      </c>
      <c r="E1272" s="1" t="s">
        <v>30</v>
      </c>
      <c r="G1272" s="12" t="n">
        <f aca="false">PRODUCT(SUM(G1269,G1270),0.1)</f>
        <v>20.0687290652945</v>
      </c>
    </row>
    <row r="1273" customFormat="false" ht="12.8" hidden="false" customHeight="false" outlineLevel="0" collapsed="false">
      <c r="C1273" s="1" t="s">
        <v>31</v>
      </c>
      <c r="G1273" s="12" t="n">
        <f aca="false">SUM(G1269:G1270,G1272)</f>
        <v>220.75601971824</v>
      </c>
    </row>
    <row r="1274" customFormat="false" ht="12.8" hidden="false" customHeight="false" outlineLevel="0" collapsed="false">
      <c r="C1274" s="1" t="s">
        <v>32</v>
      </c>
      <c r="G1274" s="13" t="s">
        <v>232</v>
      </c>
    </row>
    <row r="1279" customFormat="false" ht="12.8" hidden="false" customHeight="true" outlineLevel="0" collapsed="false">
      <c r="A1279" s="2" t="s">
        <v>233</v>
      </c>
      <c r="B1279" s="3" t="s">
        <v>127</v>
      </c>
      <c r="C1279" s="3"/>
      <c r="D1279" s="3"/>
      <c r="E1279" s="3"/>
      <c r="F1279" s="3"/>
      <c r="G1279" s="3"/>
    </row>
    <row r="1280" customFormat="false" ht="12.8" hidden="false" customHeight="true" outlineLevel="0" collapsed="false">
      <c r="B1280" s="3" t="s">
        <v>234</v>
      </c>
      <c r="C1280" s="3"/>
      <c r="D1280" s="3"/>
      <c r="E1280" s="3"/>
      <c r="F1280" s="3"/>
      <c r="G1280" s="3"/>
    </row>
    <row r="1281" customFormat="false" ht="12.8" hidden="false" customHeight="false" outlineLevel="0" collapsed="false">
      <c r="B1281" s="4" t="s">
        <v>141</v>
      </c>
      <c r="C1281" s="4"/>
      <c r="D1281" s="4"/>
      <c r="E1281" s="4"/>
      <c r="F1281" s="4"/>
      <c r="G1281" s="4"/>
    </row>
    <row r="1283" customFormat="false" ht="12.8" hidden="false" customHeight="false" outlineLevel="0" collapsed="false">
      <c r="A1283" s="5" t="s">
        <v>4</v>
      </c>
      <c r="B1283" s="5" t="s">
        <v>5</v>
      </c>
      <c r="C1283" s="5" t="s">
        <v>6</v>
      </c>
      <c r="D1283" s="5" t="s">
        <v>7</v>
      </c>
      <c r="E1283" s="6" t="s">
        <v>8</v>
      </c>
      <c r="F1283" s="5" t="s">
        <v>9</v>
      </c>
      <c r="G1283" s="5" t="s">
        <v>10</v>
      </c>
    </row>
    <row r="1284" customFormat="false" ht="45" hidden="false" customHeight="true" outlineLevel="0" collapsed="false">
      <c r="A1284" s="7" t="s">
        <v>233</v>
      </c>
      <c r="B1284" s="7" t="s">
        <v>95</v>
      </c>
      <c r="C1284" s="7" t="s">
        <v>96</v>
      </c>
      <c r="D1284" s="8" t="s">
        <v>13</v>
      </c>
      <c r="E1284" s="9" t="n">
        <v>0.66667</v>
      </c>
      <c r="F1284" s="9" t="n">
        <v>1.16875</v>
      </c>
      <c r="G1284" s="9" t="n">
        <f aca="false">PRODUCT(E1284:F1284)</f>
        <v>0.7791705625</v>
      </c>
    </row>
    <row r="1285" customFormat="false" ht="45" hidden="false" customHeight="true" outlineLevel="0" collapsed="false">
      <c r="A1285" s="7" t="s">
        <v>233</v>
      </c>
      <c r="B1285" s="7" t="s">
        <v>97</v>
      </c>
      <c r="C1285" s="7" t="s">
        <v>98</v>
      </c>
      <c r="D1285" s="8" t="s">
        <v>13</v>
      </c>
      <c r="E1285" s="9" t="n">
        <v>0.66667</v>
      </c>
      <c r="F1285" s="9" t="n">
        <v>2.99</v>
      </c>
      <c r="G1285" s="9" t="n">
        <f aca="false">PRODUCT(E1285:F1285)</f>
        <v>1.9933433</v>
      </c>
    </row>
    <row r="1286" customFormat="false" ht="45" hidden="false" customHeight="true" outlineLevel="0" collapsed="false">
      <c r="A1286" s="7" t="s">
        <v>233</v>
      </c>
      <c r="B1286" s="7" t="s">
        <v>16</v>
      </c>
      <c r="C1286" s="7" t="s">
        <v>17</v>
      </c>
      <c r="D1286" s="8" t="s">
        <v>13</v>
      </c>
      <c r="E1286" s="9" t="n">
        <v>0.08333</v>
      </c>
      <c r="F1286" s="9" t="n">
        <v>42.69</v>
      </c>
      <c r="G1286" s="9" t="n">
        <f aca="false">PRODUCT(E1286:F1286)</f>
        <v>3.5573577</v>
      </c>
    </row>
    <row r="1287" customFormat="false" ht="45" hidden="false" customHeight="true" outlineLevel="0" collapsed="false">
      <c r="A1287" s="7" t="s">
        <v>233</v>
      </c>
      <c r="B1287" s="7" t="s">
        <v>75</v>
      </c>
      <c r="C1287" s="7" t="s">
        <v>76</v>
      </c>
      <c r="D1287" s="8" t="s">
        <v>13</v>
      </c>
      <c r="E1287" s="9" t="n">
        <v>0.66667</v>
      </c>
      <c r="F1287" s="9" t="n">
        <v>6.49038</v>
      </c>
      <c r="G1287" s="9" t="n">
        <f aca="false">PRODUCT(E1287:F1287)</f>
        <v>4.3269416346</v>
      </c>
    </row>
    <row r="1288" customFormat="false" ht="45" hidden="false" customHeight="true" outlineLevel="0" collapsed="false">
      <c r="A1288" s="7" t="s">
        <v>233</v>
      </c>
      <c r="B1288" s="7" t="s">
        <v>103</v>
      </c>
      <c r="C1288" s="7" t="s">
        <v>104</v>
      </c>
      <c r="D1288" s="8" t="s">
        <v>13</v>
      </c>
      <c r="E1288" s="9" t="n">
        <v>0.66667</v>
      </c>
      <c r="F1288" s="9" t="n">
        <v>0.53125</v>
      </c>
      <c r="G1288" s="9" t="n">
        <f aca="false">PRODUCT(E1288:F1288)</f>
        <v>0.3541684375</v>
      </c>
    </row>
    <row r="1289" customFormat="false" ht="45" hidden="false" customHeight="true" outlineLevel="0" collapsed="false">
      <c r="A1289" s="7" t="s">
        <v>233</v>
      </c>
      <c r="B1289" s="7" t="s">
        <v>79</v>
      </c>
      <c r="C1289" s="7" t="s">
        <v>80</v>
      </c>
      <c r="D1289" s="8" t="s">
        <v>13</v>
      </c>
      <c r="E1289" s="9" t="n">
        <v>0.66667</v>
      </c>
      <c r="F1289" s="9" t="n">
        <v>8.05</v>
      </c>
      <c r="G1289" s="9" t="n">
        <f aca="false">PRODUCT(E1289:F1289)</f>
        <v>5.3666935</v>
      </c>
    </row>
    <row r="1290" customFormat="false" ht="45" hidden="false" customHeight="true" outlineLevel="0" collapsed="false">
      <c r="A1290" s="7" t="s">
        <v>233</v>
      </c>
      <c r="B1290" s="7" t="s">
        <v>142</v>
      </c>
      <c r="C1290" s="7" t="s">
        <v>143</v>
      </c>
      <c r="D1290" s="8" t="s">
        <v>13</v>
      </c>
      <c r="E1290" s="9" t="n">
        <v>0.66667</v>
      </c>
      <c r="F1290" s="9" t="n">
        <v>13</v>
      </c>
      <c r="G1290" s="9" t="n">
        <f aca="false">PRODUCT(E1290:F1290)</f>
        <v>8.66671</v>
      </c>
    </row>
    <row r="1291" customFormat="false" ht="45" hidden="false" customHeight="true" outlineLevel="0" collapsed="false">
      <c r="A1291" s="7" t="s">
        <v>233</v>
      </c>
      <c r="B1291" s="7" t="s">
        <v>130</v>
      </c>
      <c r="C1291" s="7" t="s">
        <v>131</v>
      </c>
      <c r="D1291" s="8" t="s">
        <v>13</v>
      </c>
      <c r="E1291" s="9" t="n">
        <v>0.58333</v>
      </c>
      <c r="F1291" s="9" t="n">
        <v>27.67</v>
      </c>
      <c r="G1291" s="9" t="n">
        <f aca="false">PRODUCT(E1291:F1291)</f>
        <v>16.1407411</v>
      </c>
    </row>
    <row r="1292" customFormat="false" ht="45" hidden="false" customHeight="true" outlineLevel="0" collapsed="false">
      <c r="A1292" s="7" t="s">
        <v>233</v>
      </c>
      <c r="B1292" s="7" t="s">
        <v>132</v>
      </c>
      <c r="C1292" s="7" t="s">
        <v>133</v>
      </c>
      <c r="D1292" s="8" t="s">
        <v>13</v>
      </c>
      <c r="E1292" s="9" t="n">
        <v>0.66667</v>
      </c>
      <c r="F1292" s="9" t="n">
        <v>10.2</v>
      </c>
      <c r="G1292" s="9" t="n">
        <f aca="false">PRODUCT(E1292:F1292)</f>
        <v>6.800034</v>
      </c>
    </row>
    <row r="1293" customFormat="false" ht="45" hidden="false" customHeight="true" outlineLevel="0" collapsed="false">
      <c r="A1293" s="7" t="s">
        <v>233</v>
      </c>
      <c r="B1293" s="7" t="s">
        <v>132</v>
      </c>
      <c r="C1293" s="7" t="s">
        <v>133</v>
      </c>
      <c r="D1293" s="8" t="s">
        <v>13</v>
      </c>
      <c r="E1293" s="9" t="n">
        <v>0.58333</v>
      </c>
      <c r="F1293" s="9" t="n">
        <v>10.2</v>
      </c>
      <c r="G1293" s="9" t="n">
        <f aca="false">PRODUCT(E1293:F1293)</f>
        <v>5.949966</v>
      </c>
    </row>
    <row r="1294" customFormat="false" ht="20" hidden="false" customHeight="true" outlineLevel="0" collapsed="false">
      <c r="A1294" s="10"/>
      <c r="B1294" s="10"/>
      <c r="C1294" s="10" t="s">
        <v>18</v>
      </c>
      <c r="D1294" s="10"/>
      <c r="E1294" s="10"/>
      <c r="F1294" s="10"/>
      <c r="G1294" s="11" t="n">
        <f aca="false">SUM(G1284:G1293)</f>
        <v>53.9351262346</v>
      </c>
    </row>
    <row r="1295" customFormat="false" ht="45" hidden="false" customHeight="true" outlineLevel="0" collapsed="false">
      <c r="A1295" s="7" t="s">
        <v>233</v>
      </c>
      <c r="B1295" s="7" t="s">
        <v>19</v>
      </c>
      <c r="C1295" s="7" t="s">
        <v>20</v>
      </c>
      <c r="D1295" s="8" t="s">
        <v>13</v>
      </c>
      <c r="E1295" s="9" t="n">
        <v>0.66667</v>
      </c>
      <c r="F1295" s="9" t="n">
        <v>15.35</v>
      </c>
      <c r="G1295" s="9" t="n">
        <f aca="false">PRODUCT(E1295:F1295)</f>
        <v>10.2333845</v>
      </c>
    </row>
    <row r="1296" customFormat="false" ht="45" hidden="false" customHeight="true" outlineLevel="0" collapsed="false">
      <c r="A1296" s="7" t="s">
        <v>233</v>
      </c>
      <c r="B1296" s="7" t="s">
        <v>19</v>
      </c>
      <c r="C1296" s="7" t="s">
        <v>20</v>
      </c>
      <c r="D1296" s="8" t="s">
        <v>13</v>
      </c>
      <c r="E1296" s="9" t="n">
        <v>0.66667</v>
      </c>
      <c r="F1296" s="9" t="n">
        <v>15.35</v>
      </c>
      <c r="G1296" s="9" t="n">
        <f aca="false">PRODUCT(E1296:F1296)</f>
        <v>10.2333845</v>
      </c>
    </row>
    <row r="1297" customFormat="false" ht="45" hidden="false" customHeight="true" outlineLevel="0" collapsed="false">
      <c r="A1297" s="7" t="s">
        <v>233</v>
      </c>
      <c r="B1297" s="7" t="s">
        <v>21</v>
      </c>
      <c r="C1297" s="7" t="s">
        <v>22</v>
      </c>
      <c r="D1297" s="8" t="s">
        <v>13</v>
      </c>
      <c r="E1297" s="9" t="n">
        <v>0.66667</v>
      </c>
      <c r="F1297" s="9" t="n">
        <v>13.21</v>
      </c>
      <c r="G1297" s="9" t="n">
        <f aca="false">PRODUCT(E1297:F1297)</f>
        <v>8.8067107</v>
      </c>
    </row>
    <row r="1298" customFormat="false" ht="20" hidden="false" customHeight="true" outlineLevel="0" collapsed="false">
      <c r="A1298" s="10"/>
      <c r="B1298" s="10"/>
      <c r="C1298" s="10" t="s">
        <v>23</v>
      </c>
      <c r="D1298" s="10"/>
      <c r="E1298" s="10"/>
      <c r="F1298" s="10"/>
      <c r="G1298" s="11" t="n">
        <f aca="false">SUM(G1295:G1297)</f>
        <v>29.2734797</v>
      </c>
    </row>
    <row r="1299" customFormat="false" ht="12.8" hidden="false" customHeight="false" outlineLevel="0" collapsed="false">
      <c r="C1299" s="1" t="s">
        <v>24</v>
      </c>
      <c r="E1299" s="12"/>
      <c r="F1299" s="12"/>
      <c r="G1299" s="12" t="n">
        <f aca="false">SUM(G1294,G1298)</f>
        <v>83.2086059346</v>
      </c>
    </row>
    <row r="1300" customFormat="false" ht="12.8" hidden="false" customHeight="false" outlineLevel="0" collapsed="false">
      <c r="C1300" s="1" t="s">
        <v>25</v>
      </c>
      <c r="E1300" s="1" t="s">
        <v>26</v>
      </c>
      <c r="G1300" s="12" t="n">
        <f aca="false">PRODUCT(G1299,0.15)</f>
        <v>12.48129089019</v>
      </c>
    </row>
    <row r="1301" customFormat="false" ht="12.8" hidden="false" customHeight="false" outlineLevel="0" collapsed="false">
      <c r="C1301" s="1" t="s">
        <v>27</v>
      </c>
      <c r="E1301" s="1" t="s">
        <v>134</v>
      </c>
      <c r="G1301" s="12" t="n">
        <f aca="false">PRODUCT(G1300,0.03)</f>
        <v>0.3744387267057</v>
      </c>
    </row>
    <row r="1302" customFormat="false" ht="12.8" hidden="false" customHeight="false" outlineLevel="0" collapsed="false">
      <c r="C1302" s="1" t="s">
        <v>29</v>
      </c>
      <c r="E1302" s="1" t="s">
        <v>30</v>
      </c>
      <c r="G1302" s="12" t="n">
        <f aca="false">PRODUCT(SUM(G1299,G1300),0.1)</f>
        <v>9.568989682479</v>
      </c>
    </row>
    <row r="1303" customFormat="false" ht="12.8" hidden="false" customHeight="false" outlineLevel="0" collapsed="false">
      <c r="C1303" s="1" t="s">
        <v>31</v>
      </c>
      <c r="G1303" s="12" t="n">
        <f aca="false">SUM(G1299:G1300,G1302)</f>
        <v>105.258886507269</v>
      </c>
    </row>
    <row r="1304" customFormat="false" ht="12.8" hidden="false" customHeight="false" outlineLevel="0" collapsed="false">
      <c r="C1304" s="1" t="s">
        <v>32</v>
      </c>
      <c r="G1304" s="13" t="s">
        <v>144</v>
      </c>
    </row>
    <row r="1309" customFormat="false" ht="12.8" hidden="false" customHeight="true" outlineLevel="0" collapsed="false">
      <c r="A1309" s="2" t="s">
        <v>235</v>
      </c>
      <c r="B1309" s="3" t="s">
        <v>127</v>
      </c>
      <c r="C1309" s="3"/>
      <c r="D1309" s="3"/>
      <c r="E1309" s="3"/>
      <c r="F1309" s="3"/>
      <c r="G1309" s="3"/>
    </row>
    <row r="1310" customFormat="false" ht="12.8" hidden="false" customHeight="true" outlineLevel="0" collapsed="false">
      <c r="B1310" s="3" t="s">
        <v>236</v>
      </c>
      <c r="C1310" s="3"/>
      <c r="D1310" s="3"/>
      <c r="E1310" s="3"/>
      <c r="F1310" s="3"/>
      <c r="G1310" s="3"/>
    </row>
    <row r="1311" customFormat="false" ht="12.8" hidden="false" customHeight="false" outlineLevel="0" collapsed="false">
      <c r="B1311" s="4" t="s">
        <v>237</v>
      </c>
      <c r="C1311" s="4"/>
      <c r="D1311" s="4"/>
      <c r="E1311" s="4"/>
      <c r="F1311" s="4"/>
      <c r="G1311" s="4"/>
    </row>
    <row r="1313" customFormat="false" ht="12.8" hidden="false" customHeight="false" outlineLevel="0" collapsed="false">
      <c r="A1313" s="5" t="s">
        <v>4</v>
      </c>
      <c r="B1313" s="5" t="s">
        <v>5</v>
      </c>
      <c r="C1313" s="5" t="s">
        <v>6</v>
      </c>
      <c r="D1313" s="5" t="s">
        <v>7</v>
      </c>
      <c r="E1313" s="6" t="s">
        <v>8</v>
      </c>
      <c r="F1313" s="5" t="s">
        <v>9</v>
      </c>
      <c r="G1313" s="5" t="s">
        <v>10</v>
      </c>
    </row>
    <row r="1314" customFormat="false" ht="45" hidden="false" customHeight="true" outlineLevel="0" collapsed="false">
      <c r="A1314" s="7" t="s">
        <v>235</v>
      </c>
      <c r="B1314" s="7" t="s">
        <v>95</v>
      </c>
      <c r="C1314" s="7" t="s">
        <v>96</v>
      </c>
      <c r="D1314" s="8" t="s">
        <v>13</v>
      </c>
      <c r="E1314" s="9" t="n">
        <v>1</v>
      </c>
      <c r="F1314" s="9" t="n">
        <v>1.16875</v>
      </c>
      <c r="G1314" s="9" t="n">
        <f aca="false">PRODUCT(E1314:F1314)</f>
        <v>1.16875</v>
      </c>
    </row>
    <row r="1315" customFormat="false" ht="45" hidden="false" customHeight="true" outlineLevel="0" collapsed="false">
      <c r="A1315" s="7" t="s">
        <v>235</v>
      </c>
      <c r="B1315" s="7" t="s">
        <v>97</v>
      </c>
      <c r="C1315" s="7" t="s">
        <v>98</v>
      </c>
      <c r="D1315" s="8" t="s">
        <v>13</v>
      </c>
      <c r="E1315" s="9" t="n">
        <v>1</v>
      </c>
      <c r="F1315" s="9" t="n">
        <v>2.99</v>
      </c>
      <c r="G1315" s="9" t="n">
        <f aca="false">PRODUCT(E1315:F1315)</f>
        <v>2.99</v>
      </c>
    </row>
    <row r="1316" customFormat="false" ht="45" hidden="false" customHeight="true" outlineLevel="0" collapsed="false">
      <c r="A1316" s="7" t="s">
        <v>235</v>
      </c>
      <c r="B1316" s="7" t="s">
        <v>16</v>
      </c>
      <c r="C1316" s="7" t="s">
        <v>17</v>
      </c>
      <c r="D1316" s="8" t="s">
        <v>13</v>
      </c>
      <c r="E1316" s="9" t="n">
        <v>0.125</v>
      </c>
      <c r="F1316" s="9" t="n">
        <v>42.69</v>
      </c>
      <c r="G1316" s="9" t="n">
        <f aca="false">PRODUCT(E1316:F1316)</f>
        <v>5.33625</v>
      </c>
    </row>
    <row r="1317" customFormat="false" ht="45" hidden="false" customHeight="true" outlineLevel="0" collapsed="false">
      <c r="A1317" s="7" t="s">
        <v>235</v>
      </c>
      <c r="B1317" s="7" t="s">
        <v>75</v>
      </c>
      <c r="C1317" s="7" t="s">
        <v>76</v>
      </c>
      <c r="D1317" s="8" t="s">
        <v>13</v>
      </c>
      <c r="E1317" s="9" t="n">
        <v>1</v>
      </c>
      <c r="F1317" s="9" t="n">
        <v>6.49038</v>
      </c>
      <c r="G1317" s="9" t="n">
        <f aca="false">PRODUCT(E1317:F1317)</f>
        <v>6.49038</v>
      </c>
    </row>
    <row r="1318" customFormat="false" ht="45" hidden="false" customHeight="true" outlineLevel="0" collapsed="false">
      <c r="A1318" s="7" t="s">
        <v>235</v>
      </c>
      <c r="B1318" s="7" t="s">
        <v>103</v>
      </c>
      <c r="C1318" s="7" t="s">
        <v>104</v>
      </c>
      <c r="D1318" s="8" t="s">
        <v>13</v>
      </c>
      <c r="E1318" s="9" t="n">
        <v>1</v>
      </c>
      <c r="F1318" s="9" t="n">
        <v>0.53125</v>
      </c>
      <c r="G1318" s="9" t="n">
        <f aca="false">PRODUCT(E1318:F1318)</f>
        <v>0.53125</v>
      </c>
    </row>
    <row r="1319" customFormat="false" ht="45" hidden="false" customHeight="true" outlineLevel="0" collapsed="false">
      <c r="A1319" s="7" t="s">
        <v>235</v>
      </c>
      <c r="B1319" s="7" t="s">
        <v>79</v>
      </c>
      <c r="C1319" s="7" t="s">
        <v>80</v>
      </c>
      <c r="D1319" s="8" t="s">
        <v>13</v>
      </c>
      <c r="E1319" s="9" t="n">
        <v>1</v>
      </c>
      <c r="F1319" s="9" t="n">
        <v>8.05</v>
      </c>
      <c r="G1319" s="9" t="n">
        <f aca="false">PRODUCT(E1319:F1319)</f>
        <v>8.05</v>
      </c>
    </row>
    <row r="1320" customFormat="false" ht="45" hidden="false" customHeight="true" outlineLevel="0" collapsed="false">
      <c r="A1320" s="7" t="s">
        <v>235</v>
      </c>
      <c r="B1320" s="7" t="s">
        <v>151</v>
      </c>
      <c r="C1320" s="7" t="s">
        <v>152</v>
      </c>
      <c r="D1320" s="8" t="s">
        <v>13</v>
      </c>
      <c r="E1320" s="9" t="n">
        <v>1</v>
      </c>
      <c r="F1320" s="9" t="n">
        <v>21.375</v>
      </c>
      <c r="G1320" s="9" t="n">
        <f aca="false">PRODUCT(E1320:F1320)</f>
        <v>21.375</v>
      </c>
    </row>
    <row r="1321" customFormat="false" ht="45" hidden="false" customHeight="true" outlineLevel="0" collapsed="false">
      <c r="A1321" s="7" t="s">
        <v>235</v>
      </c>
      <c r="B1321" s="7" t="s">
        <v>130</v>
      </c>
      <c r="C1321" s="7" t="s">
        <v>131</v>
      </c>
      <c r="D1321" s="8" t="s">
        <v>13</v>
      </c>
      <c r="E1321" s="9" t="n">
        <v>0.875</v>
      </c>
      <c r="F1321" s="9" t="n">
        <v>27.67</v>
      </c>
      <c r="G1321" s="9" t="n">
        <f aca="false">PRODUCT(E1321:F1321)</f>
        <v>24.21125</v>
      </c>
    </row>
    <row r="1322" customFormat="false" ht="45" hidden="false" customHeight="true" outlineLevel="0" collapsed="false">
      <c r="A1322" s="7" t="s">
        <v>235</v>
      </c>
      <c r="B1322" s="7" t="s">
        <v>132</v>
      </c>
      <c r="C1322" s="7" t="s">
        <v>133</v>
      </c>
      <c r="D1322" s="8" t="s">
        <v>13</v>
      </c>
      <c r="E1322" s="9" t="n">
        <v>1</v>
      </c>
      <c r="F1322" s="9" t="n">
        <v>10.2</v>
      </c>
      <c r="G1322" s="9" t="n">
        <f aca="false">PRODUCT(E1322:F1322)</f>
        <v>10.2</v>
      </c>
    </row>
    <row r="1323" customFormat="false" ht="45" hidden="false" customHeight="true" outlineLevel="0" collapsed="false">
      <c r="A1323" s="7" t="s">
        <v>235</v>
      </c>
      <c r="B1323" s="7" t="s">
        <v>132</v>
      </c>
      <c r="C1323" s="7" t="s">
        <v>133</v>
      </c>
      <c r="D1323" s="8" t="s">
        <v>13</v>
      </c>
      <c r="E1323" s="9" t="n">
        <v>0.875</v>
      </c>
      <c r="F1323" s="9" t="n">
        <v>10.2</v>
      </c>
      <c r="G1323" s="9" t="n">
        <f aca="false">PRODUCT(E1323:F1323)</f>
        <v>8.925</v>
      </c>
    </row>
    <row r="1324" customFormat="false" ht="20" hidden="false" customHeight="true" outlineLevel="0" collapsed="false">
      <c r="A1324" s="10"/>
      <c r="B1324" s="10"/>
      <c r="C1324" s="10" t="s">
        <v>18</v>
      </c>
      <c r="D1324" s="10"/>
      <c r="E1324" s="10"/>
      <c r="F1324" s="10"/>
      <c r="G1324" s="11" t="n">
        <f aca="false">SUM(G1314:G1323)</f>
        <v>89.27788</v>
      </c>
    </row>
    <row r="1325" customFormat="false" ht="45" hidden="false" customHeight="true" outlineLevel="0" collapsed="false">
      <c r="A1325" s="7" t="s">
        <v>235</v>
      </c>
      <c r="B1325" s="7" t="s">
        <v>19</v>
      </c>
      <c r="C1325" s="7" t="s">
        <v>20</v>
      </c>
      <c r="D1325" s="8" t="s">
        <v>13</v>
      </c>
      <c r="E1325" s="9" t="n">
        <v>1</v>
      </c>
      <c r="F1325" s="9" t="n">
        <v>15.35</v>
      </c>
      <c r="G1325" s="9" t="n">
        <f aca="false">PRODUCT(E1325:F1325)</f>
        <v>15.35</v>
      </c>
    </row>
    <row r="1326" customFormat="false" ht="45" hidden="false" customHeight="true" outlineLevel="0" collapsed="false">
      <c r="A1326" s="7" t="s">
        <v>235</v>
      </c>
      <c r="B1326" s="7" t="s">
        <v>19</v>
      </c>
      <c r="C1326" s="7" t="s">
        <v>20</v>
      </c>
      <c r="D1326" s="8" t="s">
        <v>13</v>
      </c>
      <c r="E1326" s="9" t="n">
        <v>1</v>
      </c>
      <c r="F1326" s="9" t="n">
        <v>15.35</v>
      </c>
      <c r="G1326" s="9" t="n">
        <f aca="false">PRODUCT(E1326:F1326)</f>
        <v>15.35</v>
      </c>
    </row>
    <row r="1327" customFormat="false" ht="45" hidden="false" customHeight="true" outlineLevel="0" collapsed="false">
      <c r="A1327" s="7" t="s">
        <v>235</v>
      </c>
      <c r="B1327" s="7" t="s">
        <v>21</v>
      </c>
      <c r="C1327" s="7" t="s">
        <v>22</v>
      </c>
      <c r="D1327" s="8" t="s">
        <v>13</v>
      </c>
      <c r="E1327" s="9" t="n">
        <v>1</v>
      </c>
      <c r="F1327" s="9" t="n">
        <v>13.21</v>
      </c>
      <c r="G1327" s="9" t="n">
        <f aca="false">PRODUCT(E1327:F1327)</f>
        <v>13.21</v>
      </c>
    </row>
    <row r="1328" customFormat="false" ht="20" hidden="false" customHeight="true" outlineLevel="0" collapsed="false">
      <c r="A1328" s="10"/>
      <c r="B1328" s="10"/>
      <c r="C1328" s="10" t="s">
        <v>23</v>
      </c>
      <c r="D1328" s="10"/>
      <c r="E1328" s="10"/>
      <c r="F1328" s="10"/>
      <c r="G1328" s="11" t="n">
        <f aca="false">SUM(G1325:G1327)</f>
        <v>43.91</v>
      </c>
    </row>
    <row r="1329" customFormat="false" ht="12.8" hidden="false" customHeight="false" outlineLevel="0" collapsed="false">
      <c r="C1329" s="1" t="s">
        <v>24</v>
      </c>
      <c r="E1329" s="12"/>
      <c r="F1329" s="12"/>
      <c r="G1329" s="12" t="n">
        <f aca="false">SUM(G1324,G1328)</f>
        <v>133.18788</v>
      </c>
    </row>
    <row r="1330" customFormat="false" ht="12.8" hidden="false" customHeight="false" outlineLevel="0" collapsed="false">
      <c r="C1330" s="1" t="s">
        <v>25</v>
      </c>
      <c r="E1330" s="1" t="s">
        <v>26</v>
      </c>
      <c r="G1330" s="12" t="n">
        <f aca="false">PRODUCT(G1329,0.15)</f>
        <v>19.978182</v>
      </c>
    </row>
    <row r="1331" customFormat="false" ht="12.8" hidden="false" customHeight="false" outlineLevel="0" collapsed="false">
      <c r="C1331" s="1" t="s">
        <v>27</v>
      </c>
      <c r="E1331" s="1" t="s">
        <v>134</v>
      </c>
      <c r="G1331" s="12" t="n">
        <f aca="false">PRODUCT(G1330,0.03)</f>
        <v>0.59934546</v>
      </c>
    </row>
    <row r="1332" customFormat="false" ht="12.8" hidden="false" customHeight="false" outlineLevel="0" collapsed="false">
      <c r="C1332" s="1" t="s">
        <v>29</v>
      </c>
      <c r="E1332" s="1" t="s">
        <v>30</v>
      </c>
      <c r="G1332" s="12" t="n">
        <f aca="false">PRODUCT(SUM(G1329,G1330),0.1)</f>
        <v>15.3166062</v>
      </c>
    </row>
    <row r="1333" customFormat="false" ht="12.8" hidden="false" customHeight="false" outlineLevel="0" collapsed="false">
      <c r="C1333" s="1" t="s">
        <v>31</v>
      </c>
      <c r="G1333" s="12" t="n">
        <f aca="false">SUM(G1329:G1330,G1332)</f>
        <v>168.4826682</v>
      </c>
    </row>
    <row r="1334" customFormat="false" ht="12.8" hidden="false" customHeight="false" outlineLevel="0" collapsed="false">
      <c r="C1334" s="1" t="s">
        <v>32</v>
      </c>
      <c r="G1334" s="13" t="s">
        <v>153</v>
      </c>
    </row>
    <row r="1339" customFormat="false" ht="12.8" hidden="false" customHeight="true" outlineLevel="0" collapsed="false">
      <c r="A1339" s="2" t="s">
        <v>238</v>
      </c>
      <c r="B1339" s="3" t="s">
        <v>127</v>
      </c>
      <c r="C1339" s="3"/>
      <c r="D1339" s="3"/>
      <c r="E1339" s="3"/>
      <c r="F1339" s="3"/>
      <c r="G1339" s="3"/>
    </row>
    <row r="1340" customFormat="false" ht="12.8" hidden="false" customHeight="true" outlineLevel="0" collapsed="false">
      <c r="B1340" s="3" t="s">
        <v>239</v>
      </c>
      <c r="C1340" s="3"/>
      <c r="D1340" s="3"/>
      <c r="E1340" s="3"/>
      <c r="F1340" s="3"/>
      <c r="G1340" s="3"/>
    </row>
    <row r="1341" customFormat="false" ht="12.8" hidden="false" customHeight="false" outlineLevel="0" collapsed="false">
      <c r="B1341" s="4" t="s">
        <v>240</v>
      </c>
      <c r="C1341" s="4"/>
      <c r="D1341" s="4"/>
      <c r="E1341" s="4"/>
      <c r="F1341" s="4"/>
      <c r="G1341" s="4"/>
    </row>
    <row r="1343" customFormat="false" ht="12.8" hidden="false" customHeight="false" outlineLevel="0" collapsed="false">
      <c r="A1343" s="5" t="s">
        <v>4</v>
      </c>
      <c r="B1343" s="5" t="s">
        <v>5</v>
      </c>
      <c r="C1343" s="5" t="s">
        <v>6</v>
      </c>
      <c r="D1343" s="5" t="s">
        <v>7</v>
      </c>
      <c r="E1343" s="6" t="s">
        <v>8</v>
      </c>
      <c r="F1343" s="5" t="s">
        <v>9</v>
      </c>
      <c r="G1343" s="5" t="s">
        <v>10</v>
      </c>
    </row>
    <row r="1344" customFormat="false" ht="45" hidden="false" customHeight="true" outlineLevel="0" collapsed="false">
      <c r="A1344" s="7" t="s">
        <v>238</v>
      </c>
      <c r="B1344" s="7" t="s">
        <v>95</v>
      </c>
      <c r="C1344" s="7" t="s">
        <v>96</v>
      </c>
      <c r="D1344" s="8" t="s">
        <v>13</v>
      </c>
      <c r="E1344" s="9" t="n">
        <v>0.8</v>
      </c>
      <c r="F1344" s="9" t="n">
        <v>1.16875</v>
      </c>
      <c r="G1344" s="9" t="n">
        <f aca="false">PRODUCT(E1344:F1344)</f>
        <v>0.935</v>
      </c>
    </row>
    <row r="1345" customFormat="false" ht="45" hidden="false" customHeight="true" outlineLevel="0" collapsed="false">
      <c r="A1345" s="7" t="s">
        <v>238</v>
      </c>
      <c r="B1345" s="7" t="s">
        <v>97</v>
      </c>
      <c r="C1345" s="7" t="s">
        <v>98</v>
      </c>
      <c r="D1345" s="8" t="s">
        <v>13</v>
      </c>
      <c r="E1345" s="9" t="n">
        <v>0.8</v>
      </c>
      <c r="F1345" s="9" t="n">
        <v>2.99</v>
      </c>
      <c r="G1345" s="9" t="n">
        <f aca="false">PRODUCT(E1345:F1345)</f>
        <v>2.392</v>
      </c>
    </row>
    <row r="1346" customFormat="false" ht="45" hidden="false" customHeight="true" outlineLevel="0" collapsed="false">
      <c r="A1346" s="7" t="s">
        <v>238</v>
      </c>
      <c r="B1346" s="7" t="s">
        <v>16</v>
      </c>
      <c r="C1346" s="7" t="s">
        <v>17</v>
      </c>
      <c r="D1346" s="8" t="s">
        <v>13</v>
      </c>
      <c r="E1346" s="9" t="n">
        <v>0.1</v>
      </c>
      <c r="F1346" s="9" t="n">
        <v>42.69</v>
      </c>
      <c r="G1346" s="9" t="n">
        <f aca="false">PRODUCT(E1346:F1346)</f>
        <v>4.269</v>
      </c>
    </row>
    <row r="1347" customFormat="false" ht="45" hidden="false" customHeight="true" outlineLevel="0" collapsed="false">
      <c r="A1347" s="7" t="s">
        <v>238</v>
      </c>
      <c r="B1347" s="7" t="s">
        <v>75</v>
      </c>
      <c r="C1347" s="7" t="s">
        <v>76</v>
      </c>
      <c r="D1347" s="8" t="s">
        <v>13</v>
      </c>
      <c r="E1347" s="9" t="n">
        <v>0.8</v>
      </c>
      <c r="F1347" s="9" t="n">
        <v>6.49038</v>
      </c>
      <c r="G1347" s="9" t="n">
        <f aca="false">PRODUCT(E1347:F1347)</f>
        <v>5.192304</v>
      </c>
    </row>
    <row r="1348" customFormat="false" ht="45" hidden="false" customHeight="true" outlineLevel="0" collapsed="false">
      <c r="A1348" s="7" t="s">
        <v>238</v>
      </c>
      <c r="B1348" s="7" t="s">
        <v>103</v>
      </c>
      <c r="C1348" s="7" t="s">
        <v>104</v>
      </c>
      <c r="D1348" s="8" t="s">
        <v>13</v>
      </c>
      <c r="E1348" s="9" t="n">
        <v>0.8</v>
      </c>
      <c r="F1348" s="9" t="n">
        <v>0.53125</v>
      </c>
      <c r="G1348" s="9" t="n">
        <f aca="false">PRODUCT(E1348:F1348)</f>
        <v>0.425</v>
      </c>
    </row>
    <row r="1349" customFormat="false" ht="45" hidden="false" customHeight="true" outlineLevel="0" collapsed="false">
      <c r="A1349" s="7" t="s">
        <v>238</v>
      </c>
      <c r="B1349" s="7" t="s">
        <v>79</v>
      </c>
      <c r="C1349" s="7" t="s">
        <v>80</v>
      </c>
      <c r="D1349" s="8" t="s">
        <v>13</v>
      </c>
      <c r="E1349" s="9" t="n">
        <v>0.8</v>
      </c>
      <c r="F1349" s="9" t="n">
        <v>8.05</v>
      </c>
      <c r="G1349" s="9" t="n">
        <f aca="false">PRODUCT(E1349:F1349)</f>
        <v>6.44</v>
      </c>
    </row>
    <row r="1350" customFormat="false" ht="45" hidden="false" customHeight="true" outlineLevel="0" collapsed="false">
      <c r="A1350" s="7" t="s">
        <v>238</v>
      </c>
      <c r="B1350" s="7" t="s">
        <v>142</v>
      </c>
      <c r="C1350" s="7" t="s">
        <v>143</v>
      </c>
      <c r="D1350" s="8" t="s">
        <v>13</v>
      </c>
      <c r="E1350" s="9" t="n">
        <v>0.8</v>
      </c>
      <c r="F1350" s="9" t="n">
        <v>13</v>
      </c>
      <c r="G1350" s="9" t="n">
        <f aca="false">PRODUCT(E1350:F1350)</f>
        <v>10.4</v>
      </c>
    </row>
    <row r="1351" customFormat="false" ht="45" hidden="false" customHeight="true" outlineLevel="0" collapsed="false">
      <c r="A1351" s="7" t="s">
        <v>238</v>
      </c>
      <c r="B1351" s="7" t="s">
        <v>130</v>
      </c>
      <c r="C1351" s="7" t="s">
        <v>131</v>
      </c>
      <c r="D1351" s="8" t="s">
        <v>13</v>
      </c>
      <c r="E1351" s="9" t="n">
        <v>0.7</v>
      </c>
      <c r="F1351" s="9" t="n">
        <v>27.67</v>
      </c>
      <c r="G1351" s="9" t="n">
        <f aca="false">PRODUCT(E1351:F1351)</f>
        <v>19.369</v>
      </c>
    </row>
    <row r="1352" customFormat="false" ht="45" hidden="false" customHeight="true" outlineLevel="0" collapsed="false">
      <c r="A1352" s="7" t="s">
        <v>238</v>
      </c>
      <c r="B1352" s="7" t="s">
        <v>132</v>
      </c>
      <c r="C1352" s="7" t="s">
        <v>133</v>
      </c>
      <c r="D1352" s="8" t="s">
        <v>13</v>
      </c>
      <c r="E1352" s="9" t="n">
        <v>0.8</v>
      </c>
      <c r="F1352" s="9" t="n">
        <v>10.2</v>
      </c>
      <c r="G1352" s="9" t="n">
        <f aca="false">PRODUCT(E1352:F1352)</f>
        <v>8.16</v>
      </c>
    </row>
    <row r="1353" customFormat="false" ht="45" hidden="false" customHeight="true" outlineLevel="0" collapsed="false">
      <c r="A1353" s="7" t="s">
        <v>238</v>
      </c>
      <c r="B1353" s="7" t="s">
        <v>132</v>
      </c>
      <c r="C1353" s="7" t="s">
        <v>133</v>
      </c>
      <c r="D1353" s="8" t="s">
        <v>13</v>
      </c>
      <c r="E1353" s="9" t="n">
        <v>0.7</v>
      </c>
      <c r="F1353" s="9" t="n">
        <v>10.2</v>
      </c>
      <c r="G1353" s="9" t="n">
        <f aca="false">PRODUCT(E1353:F1353)</f>
        <v>7.14</v>
      </c>
    </row>
    <row r="1354" customFormat="false" ht="20" hidden="false" customHeight="true" outlineLevel="0" collapsed="false">
      <c r="A1354" s="10"/>
      <c r="B1354" s="10"/>
      <c r="C1354" s="10" t="s">
        <v>18</v>
      </c>
      <c r="D1354" s="10"/>
      <c r="E1354" s="10"/>
      <c r="F1354" s="10"/>
      <c r="G1354" s="11" t="n">
        <f aca="false">SUM(G1344:G1353)</f>
        <v>64.722304</v>
      </c>
    </row>
    <row r="1355" customFormat="false" ht="45" hidden="false" customHeight="true" outlineLevel="0" collapsed="false">
      <c r="A1355" s="7" t="s">
        <v>238</v>
      </c>
      <c r="B1355" s="7" t="s">
        <v>19</v>
      </c>
      <c r="C1355" s="7" t="s">
        <v>20</v>
      </c>
      <c r="D1355" s="8" t="s">
        <v>13</v>
      </c>
      <c r="E1355" s="9" t="n">
        <v>1.6</v>
      </c>
      <c r="F1355" s="9" t="n">
        <v>15.35</v>
      </c>
      <c r="G1355" s="9" t="n">
        <f aca="false">PRODUCT(E1355:F1355)</f>
        <v>24.56</v>
      </c>
    </row>
    <row r="1356" customFormat="false" ht="45" hidden="false" customHeight="true" outlineLevel="0" collapsed="false">
      <c r="A1356" s="7" t="s">
        <v>238</v>
      </c>
      <c r="B1356" s="7" t="s">
        <v>19</v>
      </c>
      <c r="C1356" s="7" t="s">
        <v>20</v>
      </c>
      <c r="D1356" s="8" t="s">
        <v>13</v>
      </c>
      <c r="E1356" s="9" t="n">
        <v>0.8</v>
      </c>
      <c r="F1356" s="9" t="n">
        <v>15.35</v>
      </c>
      <c r="G1356" s="9" t="n">
        <f aca="false">PRODUCT(E1356:F1356)</f>
        <v>12.28</v>
      </c>
    </row>
    <row r="1357" customFormat="false" ht="45" hidden="false" customHeight="true" outlineLevel="0" collapsed="false">
      <c r="A1357" s="7" t="s">
        <v>238</v>
      </c>
      <c r="B1357" s="7" t="s">
        <v>21</v>
      </c>
      <c r="C1357" s="7" t="s">
        <v>22</v>
      </c>
      <c r="D1357" s="8" t="s">
        <v>13</v>
      </c>
      <c r="E1357" s="9" t="n">
        <v>0.8</v>
      </c>
      <c r="F1357" s="9" t="n">
        <v>13.21</v>
      </c>
      <c r="G1357" s="9" t="n">
        <f aca="false">PRODUCT(E1357:F1357)</f>
        <v>10.568</v>
      </c>
    </row>
    <row r="1358" customFormat="false" ht="20" hidden="false" customHeight="true" outlineLevel="0" collapsed="false">
      <c r="A1358" s="10"/>
      <c r="B1358" s="10"/>
      <c r="C1358" s="10" t="s">
        <v>23</v>
      </c>
      <c r="D1358" s="10"/>
      <c r="E1358" s="10"/>
      <c r="F1358" s="10"/>
      <c r="G1358" s="11" t="n">
        <f aca="false">SUM(G1355:G1357)</f>
        <v>47.408</v>
      </c>
    </row>
    <row r="1359" customFormat="false" ht="12.8" hidden="false" customHeight="false" outlineLevel="0" collapsed="false">
      <c r="C1359" s="1" t="s">
        <v>24</v>
      </c>
      <c r="E1359" s="12"/>
      <c r="F1359" s="12"/>
      <c r="G1359" s="12" t="n">
        <f aca="false">SUM(G1354,G1358)</f>
        <v>112.130304</v>
      </c>
    </row>
    <row r="1360" customFormat="false" ht="12.8" hidden="false" customHeight="false" outlineLevel="0" collapsed="false">
      <c r="C1360" s="1" t="s">
        <v>25</v>
      </c>
      <c r="E1360" s="1" t="s">
        <v>26</v>
      </c>
      <c r="G1360" s="12" t="n">
        <f aca="false">PRODUCT(G1359,0.15)</f>
        <v>16.8195456</v>
      </c>
    </row>
    <row r="1361" customFormat="false" ht="12.8" hidden="false" customHeight="false" outlineLevel="0" collapsed="false">
      <c r="C1361" s="1" t="s">
        <v>27</v>
      </c>
      <c r="E1361" s="1" t="s">
        <v>134</v>
      </c>
      <c r="G1361" s="12" t="n">
        <f aca="false">PRODUCT(G1360,0.03)</f>
        <v>0.504586368</v>
      </c>
    </row>
    <row r="1362" customFormat="false" ht="12.8" hidden="false" customHeight="false" outlineLevel="0" collapsed="false">
      <c r="C1362" s="1" t="s">
        <v>29</v>
      </c>
      <c r="E1362" s="1" t="s">
        <v>30</v>
      </c>
      <c r="G1362" s="12" t="n">
        <f aca="false">PRODUCT(SUM(G1359,G1360),0.1)</f>
        <v>12.89498496</v>
      </c>
    </row>
    <row r="1363" customFormat="false" ht="12.8" hidden="false" customHeight="false" outlineLevel="0" collapsed="false">
      <c r="C1363" s="1" t="s">
        <v>31</v>
      </c>
      <c r="G1363" s="12" t="n">
        <f aca="false">SUM(G1359:G1360,G1362)</f>
        <v>141.84483456</v>
      </c>
    </row>
    <row r="1364" customFormat="false" ht="12.8" hidden="false" customHeight="false" outlineLevel="0" collapsed="false">
      <c r="C1364" s="1" t="s">
        <v>32</v>
      </c>
      <c r="G1364" s="13" t="s">
        <v>241</v>
      </c>
    </row>
    <row r="1369" customFormat="false" ht="12.8" hidden="false" customHeight="true" outlineLevel="0" collapsed="false">
      <c r="A1369" s="2" t="s">
        <v>242</v>
      </c>
      <c r="B1369" s="3" t="s">
        <v>127</v>
      </c>
      <c r="C1369" s="3"/>
      <c r="D1369" s="3"/>
      <c r="E1369" s="3"/>
      <c r="F1369" s="3"/>
      <c r="G1369" s="3"/>
    </row>
    <row r="1370" customFormat="false" ht="12.8" hidden="false" customHeight="true" outlineLevel="0" collapsed="false">
      <c r="B1370" s="3" t="s">
        <v>243</v>
      </c>
      <c r="C1370" s="3"/>
      <c r="D1370" s="3"/>
      <c r="E1370" s="3"/>
      <c r="F1370" s="3"/>
      <c r="G1370" s="3"/>
    </row>
    <row r="1371" customFormat="false" ht="12.8" hidden="false" customHeight="false" outlineLevel="0" collapsed="false">
      <c r="B1371" s="4" t="s">
        <v>244</v>
      </c>
      <c r="C1371" s="4"/>
      <c r="D1371" s="4"/>
      <c r="E1371" s="4"/>
      <c r="F1371" s="4"/>
      <c r="G1371" s="4"/>
    </row>
    <row r="1373" customFormat="false" ht="12.8" hidden="false" customHeight="false" outlineLevel="0" collapsed="false">
      <c r="A1373" s="5" t="s">
        <v>4</v>
      </c>
      <c r="B1373" s="5" t="s">
        <v>5</v>
      </c>
      <c r="C1373" s="5" t="s">
        <v>6</v>
      </c>
      <c r="D1373" s="5" t="s">
        <v>7</v>
      </c>
      <c r="E1373" s="6" t="s">
        <v>8</v>
      </c>
      <c r="F1373" s="5" t="s">
        <v>9</v>
      </c>
      <c r="G1373" s="5" t="s">
        <v>10</v>
      </c>
    </row>
    <row r="1374" customFormat="false" ht="45" hidden="false" customHeight="true" outlineLevel="0" collapsed="false">
      <c r="A1374" s="7" t="s">
        <v>242</v>
      </c>
      <c r="B1374" s="7" t="s">
        <v>95</v>
      </c>
      <c r="C1374" s="7" t="s">
        <v>96</v>
      </c>
      <c r="D1374" s="8" t="s">
        <v>13</v>
      </c>
      <c r="E1374" s="9" t="n">
        <v>1.06667</v>
      </c>
      <c r="F1374" s="9" t="n">
        <v>1.16875</v>
      </c>
      <c r="G1374" s="9" t="n">
        <f aca="false">PRODUCT(E1374:F1374)</f>
        <v>1.2466705625</v>
      </c>
    </row>
    <row r="1375" customFormat="false" ht="45" hidden="false" customHeight="true" outlineLevel="0" collapsed="false">
      <c r="A1375" s="7" t="s">
        <v>242</v>
      </c>
      <c r="B1375" s="7" t="s">
        <v>97</v>
      </c>
      <c r="C1375" s="7" t="s">
        <v>98</v>
      </c>
      <c r="D1375" s="8" t="s">
        <v>13</v>
      </c>
      <c r="E1375" s="9" t="n">
        <v>1.06667</v>
      </c>
      <c r="F1375" s="9" t="n">
        <v>2.99</v>
      </c>
      <c r="G1375" s="9" t="n">
        <f aca="false">PRODUCT(E1375:F1375)</f>
        <v>3.1893433</v>
      </c>
    </row>
    <row r="1376" customFormat="false" ht="45" hidden="false" customHeight="true" outlineLevel="0" collapsed="false">
      <c r="A1376" s="7" t="s">
        <v>242</v>
      </c>
      <c r="B1376" s="7" t="s">
        <v>16</v>
      </c>
      <c r="C1376" s="7" t="s">
        <v>17</v>
      </c>
      <c r="D1376" s="8" t="s">
        <v>13</v>
      </c>
      <c r="E1376" s="9" t="n">
        <v>0.13333</v>
      </c>
      <c r="F1376" s="9" t="n">
        <v>42.69</v>
      </c>
      <c r="G1376" s="9" t="n">
        <f aca="false">PRODUCT(E1376:F1376)</f>
        <v>5.6918577</v>
      </c>
    </row>
    <row r="1377" customFormat="false" ht="45" hidden="false" customHeight="true" outlineLevel="0" collapsed="false">
      <c r="A1377" s="7" t="s">
        <v>242</v>
      </c>
      <c r="B1377" s="7" t="s">
        <v>75</v>
      </c>
      <c r="C1377" s="7" t="s">
        <v>76</v>
      </c>
      <c r="D1377" s="8" t="s">
        <v>13</v>
      </c>
      <c r="E1377" s="9" t="n">
        <v>1.06667</v>
      </c>
      <c r="F1377" s="9" t="n">
        <v>6.49038</v>
      </c>
      <c r="G1377" s="9" t="n">
        <f aca="false">PRODUCT(E1377:F1377)</f>
        <v>6.9230936346</v>
      </c>
    </row>
    <row r="1378" customFormat="false" ht="45" hidden="false" customHeight="true" outlineLevel="0" collapsed="false">
      <c r="A1378" s="7" t="s">
        <v>242</v>
      </c>
      <c r="B1378" s="7" t="s">
        <v>103</v>
      </c>
      <c r="C1378" s="7" t="s">
        <v>104</v>
      </c>
      <c r="D1378" s="8" t="s">
        <v>13</v>
      </c>
      <c r="E1378" s="9" t="n">
        <v>1.06667</v>
      </c>
      <c r="F1378" s="9" t="n">
        <v>0.53125</v>
      </c>
      <c r="G1378" s="9" t="n">
        <f aca="false">PRODUCT(E1378:F1378)</f>
        <v>0.5666684375</v>
      </c>
    </row>
    <row r="1379" customFormat="false" ht="45" hidden="false" customHeight="true" outlineLevel="0" collapsed="false">
      <c r="A1379" s="7" t="s">
        <v>242</v>
      </c>
      <c r="B1379" s="7" t="s">
        <v>79</v>
      </c>
      <c r="C1379" s="7" t="s">
        <v>80</v>
      </c>
      <c r="D1379" s="8" t="s">
        <v>13</v>
      </c>
      <c r="E1379" s="9" t="n">
        <v>1.06667</v>
      </c>
      <c r="F1379" s="9" t="n">
        <v>8.05</v>
      </c>
      <c r="G1379" s="9" t="n">
        <f aca="false">PRODUCT(E1379:F1379)</f>
        <v>8.5866935</v>
      </c>
    </row>
    <row r="1380" customFormat="false" ht="45" hidden="false" customHeight="true" outlineLevel="0" collapsed="false">
      <c r="A1380" s="7" t="s">
        <v>242</v>
      </c>
      <c r="B1380" s="7" t="s">
        <v>151</v>
      </c>
      <c r="C1380" s="7" t="s">
        <v>152</v>
      </c>
      <c r="D1380" s="8" t="s">
        <v>13</v>
      </c>
      <c r="E1380" s="9" t="n">
        <v>1.06667</v>
      </c>
      <c r="F1380" s="9" t="n">
        <v>21.375</v>
      </c>
      <c r="G1380" s="9" t="n">
        <f aca="false">PRODUCT(E1380:F1380)</f>
        <v>22.80007125</v>
      </c>
    </row>
    <row r="1381" customFormat="false" ht="45" hidden="false" customHeight="true" outlineLevel="0" collapsed="false">
      <c r="A1381" s="7" t="s">
        <v>242</v>
      </c>
      <c r="B1381" s="7" t="s">
        <v>130</v>
      </c>
      <c r="C1381" s="7" t="s">
        <v>131</v>
      </c>
      <c r="D1381" s="8" t="s">
        <v>13</v>
      </c>
      <c r="E1381" s="9" t="n">
        <v>0.93333</v>
      </c>
      <c r="F1381" s="9" t="n">
        <v>27.67</v>
      </c>
      <c r="G1381" s="9" t="n">
        <f aca="false">PRODUCT(E1381:F1381)</f>
        <v>25.8252411</v>
      </c>
    </row>
    <row r="1382" customFormat="false" ht="45" hidden="false" customHeight="true" outlineLevel="0" collapsed="false">
      <c r="A1382" s="7" t="s">
        <v>242</v>
      </c>
      <c r="B1382" s="7" t="s">
        <v>132</v>
      </c>
      <c r="C1382" s="7" t="s">
        <v>133</v>
      </c>
      <c r="D1382" s="8" t="s">
        <v>13</v>
      </c>
      <c r="E1382" s="9" t="n">
        <v>0.93333</v>
      </c>
      <c r="F1382" s="9" t="n">
        <v>10.2</v>
      </c>
      <c r="G1382" s="9" t="n">
        <f aca="false">PRODUCT(E1382:F1382)</f>
        <v>9.519966</v>
      </c>
    </row>
    <row r="1383" customFormat="false" ht="45" hidden="false" customHeight="true" outlineLevel="0" collapsed="false">
      <c r="A1383" s="7" t="s">
        <v>242</v>
      </c>
      <c r="B1383" s="7" t="s">
        <v>132</v>
      </c>
      <c r="C1383" s="7" t="s">
        <v>133</v>
      </c>
      <c r="D1383" s="8" t="s">
        <v>13</v>
      </c>
      <c r="E1383" s="9" t="n">
        <v>1.06667</v>
      </c>
      <c r="F1383" s="9" t="n">
        <v>10.2</v>
      </c>
      <c r="G1383" s="9" t="n">
        <f aca="false">PRODUCT(E1383:F1383)</f>
        <v>10.880034</v>
      </c>
    </row>
    <row r="1384" customFormat="false" ht="20" hidden="false" customHeight="true" outlineLevel="0" collapsed="false">
      <c r="A1384" s="10"/>
      <c r="B1384" s="10"/>
      <c r="C1384" s="10" t="s">
        <v>18</v>
      </c>
      <c r="D1384" s="10"/>
      <c r="E1384" s="10"/>
      <c r="F1384" s="10"/>
      <c r="G1384" s="11" t="n">
        <f aca="false">SUM(G1374:G1383)</f>
        <v>95.2296394846</v>
      </c>
    </row>
    <row r="1385" customFormat="false" ht="45" hidden="false" customHeight="true" outlineLevel="0" collapsed="false">
      <c r="A1385" s="7" t="s">
        <v>242</v>
      </c>
      <c r="B1385" s="7" t="s">
        <v>19</v>
      </c>
      <c r="C1385" s="7" t="s">
        <v>20</v>
      </c>
      <c r="D1385" s="8" t="s">
        <v>13</v>
      </c>
      <c r="E1385" s="9" t="n">
        <v>1.06667</v>
      </c>
      <c r="F1385" s="9" t="n">
        <v>15.35</v>
      </c>
      <c r="G1385" s="9" t="n">
        <f aca="false">PRODUCT(E1385:F1385)</f>
        <v>16.3733845</v>
      </c>
    </row>
    <row r="1386" customFormat="false" ht="45" hidden="false" customHeight="true" outlineLevel="0" collapsed="false">
      <c r="A1386" s="7" t="s">
        <v>242</v>
      </c>
      <c r="B1386" s="7" t="s">
        <v>19</v>
      </c>
      <c r="C1386" s="7" t="s">
        <v>20</v>
      </c>
      <c r="D1386" s="8" t="s">
        <v>13</v>
      </c>
      <c r="E1386" s="9" t="n">
        <v>1.06667</v>
      </c>
      <c r="F1386" s="9" t="n">
        <v>15.35</v>
      </c>
      <c r="G1386" s="9" t="n">
        <f aca="false">PRODUCT(E1386:F1386)</f>
        <v>16.3733845</v>
      </c>
    </row>
    <row r="1387" customFormat="false" ht="45" hidden="false" customHeight="true" outlineLevel="0" collapsed="false">
      <c r="A1387" s="7" t="s">
        <v>242</v>
      </c>
      <c r="B1387" s="7" t="s">
        <v>21</v>
      </c>
      <c r="C1387" s="7" t="s">
        <v>22</v>
      </c>
      <c r="D1387" s="8" t="s">
        <v>13</v>
      </c>
      <c r="E1387" s="9" t="n">
        <v>2.13333</v>
      </c>
      <c r="F1387" s="9" t="n">
        <v>13.21</v>
      </c>
      <c r="G1387" s="9" t="n">
        <f aca="false">PRODUCT(E1387:F1387)</f>
        <v>28.1812893</v>
      </c>
    </row>
    <row r="1388" customFormat="false" ht="20" hidden="false" customHeight="true" outlineLevel="0" collapsed="false">
      <c r="A1388" s="10"/>
      <c r="B1388" s="10"/>
      <c r="C1388" s="10" t="s">
        <v>23</v>
      </c>
      <c r="D1388" s="10"/>
      <c r="E1388" s="10"/>
      <c r="F1388" s="10"/>
      <c r="G1388" s="11" t="n">
        <f aca="false">SUM(G1385:G1387)</f>
        <v>60.9280583</v>
      </c>
    </row>
    <row r="1389" customFormat="false" ht="12.8" hidden="false" customHeight="false" outlineLevel="0" collapsed="false">
      <c r="C1389" s="1" t="s">
        <v>24</v>
      </c>
      <c r="E1389" s="12"/>
      <c r="F1389" s="12"/>
      <c r="G1389" s="12" t="n">
        <f aca="false">SUM(G1384,G1388)</f>
        <v>156.1576977846</v>
      </c>
    </row>
    <row r="1390" customFormat="false" ht="12.8" hidden="false" customHeight="false" outlineLevel="0" collapsed="false">
      <c r="C1390" s="1" t="s">
        <v>25</v>
      </c>
      <c r="E1390" s="1" t="s">
        <v>26</v>
      </c>
      <c r="G1390" s="12" t="n">
        <f aca="false">PRODUCT(G1389,0.15)</f>
        <v>23.42365466769</v>
      </c>
    </row>
    <row r="1391" customFormat="false" ht="12.8" hidden="false" customHeight="false" outlineLevel="0" collapsed="false">
      <c r="C1391" s="1" t="s">
        <v>27</v>
      </c>
      <c r="E1391" s="1" t="s">
        <v>134</v>
      </c>
      <c r="G1391" s="12" t="n">
        <f aca="false">PRODUCT(G1390,0.03)</f>
        <v>0.7027096400307</v>
      </c>
    </row>
    <row r="1392" customFormat="false" ht="12.8" hidden="false" customHeight="false" outlineLevel="0" collapsed="false">
      <c r="C1392" s="1" t="s">
        <v>29</v>
      </c>
      <c r="E1392" s="1" t="s">
        <v>30</v>
      </c>
      <c r="G1392" s="12" t="n">
        <f aca="false">PRODUCT(SUM(G1389,G1390),0.1)</f>
        <v>17.958135245229</v>
      </c>
    </row>
    <row r="1393" customFormat="false" ht="12.8" hidden="false" customHeight="false" outlineLevel="0" collapsed="false">
      <c r="C1393" s="1" t="s">
        <v>31</v>
      </c>
      <c r="G1393" s="12" t="n">
        <f aca="false">SUM(G1389:G1390,G1392)</f>
        <v>197.539487697519</v>
      </c>
    </row>
    <row r="1394" customFormat="false" ht="12.8" hidden="false" customHeight="false" outlineLevel="0" collapsed="false">
      <c r="C1394" s="1" t="s">
        <v>32</v>
      </c>
      <c r="G1394" s="13" t="s">
        <v>245</v>
      </c>
    </row>
    <row r="1399" customFormat="false" ht="12.8" hidden="false" customHeight="true" outlineLevel="0" collapsed="false">
      <c r="A1399" s="2" t="s">
        <v>246</v>
      </c>
      <c r="B1399" s="3" t="s">
        <v>127</v>
      </c>
      <c r="C1399" s="3"/>
      <c r="D1399" s="3"/>
      <c r="E1399" s="3"/>
      <c r="F1399" s="3"/>
      <c r="G1399" s="3"/>
    </row>
    <row r="1400" customFormat="false" ht="12.8" hidden="false" customHeight="true" outlineLevel="0" collapsed="false">
      <c r="B1400" s="3" t="s">
        <v>247</v>
      </c>
      <c r="C1400" s="3"/>
      <c r="D1400" s="3"/>
      <c r="E1400" s="3"/>
      <c r="F1400" s="3"/>
      <c r="G1400" s="3"/>
    </row>
    <row r="1401" customFormat="false" ht="12.8" hidden="false" customHeight="false" outlineLevel="0" collapsed="false">
      <c r="B1401" s="4" t="s">
        <v>141</v>
      </c>
      <c r="C1401" s="4"/>
      <c r="D1401" s="4"/>
      <c r="E1401" s="4"/>
      <c r="F1401" s="4"/>
      <c r="G1401" s="4"/>
    </row>
    <row r="1403" customFormat="false" ht="12.8" hidden="false" customHeight="false" outlineLevel="0" collapsed="false">
      <c r="A1403" s="5" t="s">
        <v>4</v>
      </c>
      <c r="B1403" s="5" t="s">
        <v>5</v>
      </c>
      <c r="C1403" s="5" t="s">
        <v>6</v>
      </c>
      <c r="D1403" s="5" t="s">
        <v>7</v>
      </c>
      <c r="E1403" s="6" t="s">
        <v>8</v>
      </c>
      <c r="F1403" s="5" t="s">
        <v>9</v>
      </c>
      <c r="G1403" s="5" t="s">
        <v>10</v>
      </c>
    </row>
    <row r="1404" customFormat="false" ht="45" hidden="false" customHeight="true" outlineLevel="0" collapsed="false">
      <c r="A1404" s="7" t="s">
        <v>246</v>
      </c>
      <c r="B1404" s="7" t="s">
        <v>95</v>
      </c>
      <c r="C1404" s="7" t="s">
        <v>96</v>
      </c>
      <c r="D1404" s="8" t="s">
        <v>13</v>
      </c>
      <c r="E1404" s="9" t="n">
        <v>0.66667</v>
      </c>
      <c r="F1404" s="9" t="n">
        <v>1.16875</v>
      </c>
      <c r="G1404" s="9" t="n">
        <f aca="false">PRODUCT(E1404:F1404)</f>
        <v>0.7791705625</v>
      </c>
    </row>
    <row r="1405" customFormat="false" ht="45" hidden="false" customHeight="true" outlineLevel="0" collapsed="false">
      <c r="A1405" s="7" t="s">
        <v>246</v>
      </c>
      <c r="B1405" s="7" t="s">
        <v>97</v>
      </c>
      <c r="C1405" s="7" t="s">
        <v>98</v>
      </c>
      <c r="D1405" s="8" t="s">
        <v>13</v>
      </c>
      <c r="E1405" s="9" t="n">
        <v>0.66667</v>
      </c>
      <c r="F1405" s="9" t="n">
        <v>2.99</v>
      </c>
      <c r="G1405" s="9" t="n">
        <f aca="false">PRODUCT(E1405:F1405)</f>
        <v>1.9933433</v>
      </c>
    </row>
    <row r="1406" customFormat="false" ht="45" hidden="false" customHeight="true" outlineLevel="0" collapsed="false">
      <c r="A1406" s="7" t="s">
        <v>246</v>
      </c>
      <c r="B1406" s="7" t="s">
        <v>16</v>
      </c>
      <c r="C1406" s="7" t="s">
        <v>17</v>
      </c>
      <c r="D1406" s="8" t="s">
        <v>13</v>
      </c>
      <c r="E1406" s="9" t="n">
        <v>0.08333</v>
      </c>
      <c r="F1406" s="9" t="n">
        <v>42.69</v>
      </c>
      <c r="G1406" s="9" t="n">
        <f aca="false">PRODUCT(E1406:F1406)</f>
        <v>3.5573577</v>
      </c>
    </row>
    <row r="1407" customFormat="false" ht="45" hidden="false" customHeight="true" outlineLevel="0" collapsed="false">
      <c r="A1407" s="7" t="s">
        <v>246</v>
      </c>
      <c r="B1407" s="7" t="s">
        <v>75</v>
      </c>
      <c r="C1407" s="7" t="s">
        <v>76</v>
      </c>
      <c r="D1407" s="8" t="s">
        <v>13</v>
      </c>
      <c r="E1407" s="9" t="n">
        <v>0.66667</v>
      </c>
      <c r="F1407" s="9" t="n">
        <v>6.49038</v>
      </c>
      <c r="G1407" s="9" t="n">
        <f aca="false">PRODUCT(E1407:F1407)</f>
        <v>4.3269416346</v>
      </c>
    </row>
    <row r="1408" customFormat="false" ht="45" hidden="false" customHeight="true" outlineLevel="0" collapsed="false">
      <c r="A1408" s="7" t="s">
        <v>246</v>
      </c>
      <c r="B1408" s="7" t="s">
        <v>103</v>
      </c>
      <c r="C1408" s="7" t="s">
        <v>104</v>
      </c>
      <c r="D1408" s="8" t="s">
        <v>13</v>
      </c>
      <c r="E1408" s="9" t="n">
        <v>0.66667</v>
      </c>
      <c r="F1408" s="9" t="n">
        <v>0.53125</v>
      </c>
      <c r="G1408" s="9" t="n">
        <f aca="false">PRODUCT(E1408:F1408)</f>
        <v>0.3541684375</v>
      </c>
    </row>
    <row r="1409" customFormat="false" ht="45" hidden="false" customHeight="true" outlineLevel="0" collapsed="false">
      <c r="A1409" s="7" t="s">
        <v>246</v>
      </c>
      <c r="B1409" s="7" t="s">
        <v>79</v>
      </c>
      <c r="C1409" s="7" t="s">
        <v>80</v>
      </c>
      <c r="D1409" s="8" t="s">
        <v>13</v>
      </c>
      <c r="E1409" s="9" t="n">
        <v>0.66667</v>
      </c>
      <c r="F1409" s="9" t="n">
        <v>8.05</v>
      </c>
      <c r="G1409" s="9" t="n">
        <f aca="false">PRODUCT(E1409:F1409)</f>
        <v>5.3666935</v>
      </c>
    </row>
    <row r="1410" customFormat="false" ht="45" hidden="false" customHeight="true" outlineLevel="0" collapsed="false">
      <c r="A1410" s="7" t="s">
        <v>246</v>
      </c>
      <c r="B1410" s="7" t="s">
        <v>142</v>
      </c>
      <c r="C1410" s="7" t="s">
        <v>143</v>
      </c>
      <c r="D1410" s="8" t="s">
        <v>13</v>
      </c>
      <c r="E1410" s="9" t="n">
        <v>0.66667</v>
      </c>
      <c r="F1410" s="9" t="n">
        <v>13</v>
      </c>
      <c r="G1410" s="9" t="n">
        <f aca="false">PRODUCT(E1410:F1410)</f>
        <v>8.66671</v>
      </c>
    </row>
    <row r="1411" customFormat="false" ht="45" hidden="false" customHeight="true" outlineLevel="0" collapsed="false">
      <c r="A1411" s="7" t="s">
        <v>246</v>
      </c>
      <c r="B1411" s="7" t="s">
        <v>130</v>
      </c>
      <c r="C1411" s="7" t="s">
        <v>131</v>
      </c>
      <c r="D1411" s="8" t="s">
        <v>13</v>
      </c>
      <c r="E1411" s="9" t="n">
        <v>0.58333</v>
      </c>
      <c r="F1411" s="9" t="n">
        <v>27.67</v>
      </c>
      <c r="G1411" s="9" t="n">
        <f aca="false">PRODUCT(E1411:F1411)</f>
        <v>16.1407411</v>
      </c>
    </row>
    <row r="1412" customFormat="false" ht="45" hidden="false" customHeight="true" outlineLevel="0" collapsed="false">
      <c r="A1412" s="7" t="s">
        <v>246</v>
      </c>
      <c r="B1412" s="7" t="s">
        <v>132</v>
      </c>
      <c r="C1412" s="7" t="s">
        <v>133</v>
      </c>
      <c r="D1412" s="8" t="s">
        <v>13</v>
      </c>
      <c r="E1412" s="9" t="n">
        <v>0.66667</v>
      </c>
      <c r="F1412" s="9" t="n">
        <v>10.2</v>
      </c>
      <c r="G1412" s="9" t="n">
        <f aca="false">PRODUCT(E1412:F1412)</f>
        <v>6.800034</v>
      </c>
    </row>
    <row r="1413" customFormat="false" ht="45" hidden="false" customHeight="true" outlineLevel="0" collapsed="false">
      <c r="A1413" s="7" t="s">
        <v>246</v>
      </c>
      <c r="B1413" s="7" t="s">
        <v>132</v>
      </c>
      <c r="C1413" s="7" t="s">
        <v>133</v>
      </c>
      <c r="D1413" s="8" t="s">
        <v>13</v>
      </c>
      <c r="E1413" s="9" t="n">
        <v>0.58333</v>
      </c>
      <c r="F1413" s="9" t="n">
        <v>10.2</v>
      </c>
      <c r="G1413" s="9" t="n">
        <f aca="false">PRODUCT(E1413:F1413)</f>
        <v>5.949966</v>
      </c>
    </row>
    <row r="1414" customFormat="false" ht="20" hidden="false" customHeight="true" outlineLevel="0" collapsed="false">
      <c r="A1414" s="10"/>
      <c r="B1414" s="10"/>
      <c r="C1414" s="10" t="s">
        <v>18</v>
      </c>
      <c r="D1414" s="10"/>
      <c r="E1414" s="10"/>
      <c r="F1414" s="10"/>
      <c r="G1414" s="11" t="n">
        <f aca="false">SUM(G1404:G1413)</f>
        <v>53.9351262346</v>
      </c>
    </row>
    <row r="1415" customFormat="false" ht="45" hidden="false" customHeight="true" outlineLevel="0" collapsed="false">
      <c r="A1415" s="7" t="s">
        <v>246</v>
      </c>
      <c r="B1415" s="7" t="s">
        <v>19</v>
      </c>
      <c r="C1415" s="7" t="s">
        <v>20</v>
      </c>
      <c r="D1415" s="8" t="s">
        <v>13</v>
      </c>
      <c r="E1415" s="9" t="n">
        <v>0.66667</v>
      </c>
      <c r="F1415" s="9" t="n">
        <v>15.35</v>
      </c>
      <c r="G1415" s="9" t="n">
        <f aca="false">PRODUCT(E1415:F1415)</f>
        <v>10.2333845</v>
      </c>
    </row>
    <row r="1416" customFormat="false" ht="45" hidden="false" customHeight="true" outlineLevel="0" collapsed="false">
      <c r="A1416" s="7" t="s">
        <v>246</v>
      </c>
      <c r="B1416" s="7" t="s">
        <v>19</v>
      </c>
      <c r="C1416" s="7" t="s">
        <v>20</v>
      </c>
      <c r="D1416" s="8" t="s">
        <v>13</v>
      </c>
      <c r="E1416" s="9" t="n">
        <v>0.66667</v>
      </c>
      <c r="F1416" s="9" t="n">
        <v>15.35</v>
      </c>
      <c r="G1416" s="9" t="n">
        <f aca="false">PRODUCT(E1416:F1416)</f>
        <v>10.2333845</v>
      </c>
    </row>
    <row r="1417" customFormat="false" ht="45" hidden="false" customHeight="true" outlineLevel="0" collapsed="false">
      <c r="A1417" s="7" t="s">
        <v>246</v>
      </c>
      <c r="B1417" s="7" t="s">
        <v>21</v>
      </c>
      <c r="C1417" s="7" t="s">
        <v>22</v>
      </c>
      <c r="D1417" s="8" t="s">
        <v>13</v>
      </c>
      <c r="E1417" s="9" t="n">
        <v>0.66667</v>
      </c>
      <c r="F1417" s="9" t="n">
        <v>13.21</v>
      </c>
      <c r="G1417" s="9" t="n">
        <f aca="false">PRODUCT(E1417:F1417)</f>
        <v>8.8067107</v>
      </c>
    </row>
    <row r="1418" customFormat="false" ht="20" hidden="false" customHeight="true" outlineLevel="0" collapsed="false">
      <c r="A1418" s="10"/>
      <c r="B1418" s="10"/>
      <c r="C1418" s="10" t="s">
        <v>23</v>
      </c>
      <c r="D1418" s="10"/>
      <c r="E1418" s="10"/>
      <c r="F1418" s="10"/>
      <c r="G1418" s="11" t="n">
        <f aca="false">SUM(G1415:G1417)</f>
        <v>29.2734797</v>
      </c>
    </row>
    <row r="1419" customFormat="false" ht="12.8" hidden="false" customHeight="false" outlineLevel="0" collapsed="false">
      <c r="C1419" s="1" t="s">
        <v>24</v>
      </c>
      <c r="E1419" s="12"/>
      <c r="F1419" s="12"/>
      <c r="G1419" s="12" t="n">
        <f aca="false">SUM(G1414,G1418)</f>
        <v>83.2086059346</v>
      </c>
    </row>
    <row r="1420" customFormat="false" ht="12.8" hidden="false" customHeight="false" outlineLevel="0" collapsed="false">
      <c r="C1420" s="1" t="s">
        <v>25</v>
      </c>
      <c r="E1420" s="1" t="s">
        <v>26</v>
      </c>
      <c r="G1420" s="12" t="n">
        <f aca="false">PRODUCT(G1419,0.15)</f>
        <v>12.48129089019</v>
      </c>
    </row>
    <row r="1421" customFormat="false" ht="12.8" hidden="false" customHeight="false" outlineLevel="0" collapsed="false">
      <c r="C1421" s="1" t="s">
        <v>27</v>
      </c>
      <c r="E1421" s="1" t="s">
        <v>134</v>
      </c>
      <c r="G1421" s="12" t="n">
        <f aca="false">PRODUCT(G1420,0.03)</f>
        <v>0.3744387267057</v>
      </c>
    </row>
    <row r="1422" customFormat="false" ht="12.8" hidden="false" customHeight="false" outlineLevel="0" collapsed="false">
      <c r="C1422" s="1" t="s">
        <v>29</v>
      </c>
      <c r="E1422" s="1" t="s">
        <v>30</v>
      </c>
      <c r="G1422" s="12" t="n">
        <f aca="false">PRODUCT(SUM(G1419,G1420),0.1)</f>
        <v>9.568989682479</v>
      </c>
    </row>
    <row r="1423" customFormat="false" ht="12.8" hidden="false" customHeight="false" outlineLevel="0" collapsed="false">
      <c r="C1423" s="1" t="s">
        <v>31</v>
      </c>
      <c r="G1423" s="12" t="n">
        <f aca="false">SUM(G1419:G1420,G1422)</f>
        <v>105.258886507269</v>
      </c>
    </row>
    <row r="1424" customFormat="false" ht="12.8" hidden="false" customHeight="false" outlineLevel="0" collapsed="false">
      <c r="C1424" s="1" t="s">
        <v>32</v>
      </c>
      <c r="G1424" s="13" t="s">
        <v>144</v>
      </c>
    </row>
    <row r="1429" customFormat="false" ht="12.8" hidden="false" customHeight="true" outlineLevel="0" collapsed="false">
      <c r="A1429" s="2" t="s">
        <v>248</v>
      </c>
      <c r="B1429" s="3" t="s">
        <v>127</v>
      </c>
      <c r="C1429" s="3"/>
      <c r="D1429" s="3"/>
      <c r="E1429" s="3"/>
      <c r="F1429" s="3"/>
      <c r="G1429" s="3"/>
    </row>
    <row r="1430" customFormat="false" ht="12.8" hidden="false" customHeight="true" outlineLevel="0" collapsed="false">
      <c r="B1430" s="3" t="s">
        <v>249</v>
      </c>
      <c r="C1430" s="3"/>
      <c r="D1430" s="3"/>
      <c r="E1430" s="3"/>
      <c r="F1430" s="3"/>
      <c r="G1430" s="3"/>
    </row>
    <row r="1431" customFormat="false" ht="12.8" hidden="false" customHeight="false" outlineLevel="0" collapsed="false">
      <c r="B1431" s="4" t="s">
        <v>221</v>
      </c>
      <c r="C1431" s="4"/>
      <c r="D1431" s="4"/>
      <c r="E1431" s="4"/>
      <c r="F1431" s="4"/>
      <c r="G1431" s="4"/>
    </row>
    <row r="1433" customFormat="false" ht="12.8" hidden="false" customHeight="false" outlineLevel="0" collapsed="false">
      <c r="A1433" s="5" t="s">
        <v>4</v>
      </c>
      <c r="B1433" s="5" t="s">
        <v>5</v>
      </c>
      <c r="C1433" s="5" t="s">
        <v>6</v>
      </c>
      <c r="D1433" s="5" t="s">
        <v>7</v>
      </c>
      <c r="E1433" s="6" t="s">
        <v>8</v>
      </c>
      <c r="F1433" s="5" t="s">
        <v>9</v>
      </c>
      <c r="G1433" s="5" t="s">
        <v>10</v>
      </c>
    </row>
    <row r="1434" customFormat="false" ht="45" hidden="false" customHeight="true" outlineLevel="0" collapsed="false">
      <c r="A1434" s="7" t="s">
        <v>248</v>
      </c>
      <c r="B1434" s="7" t="s">
        <v>95</v>
      </c>
      <c r="C1434" s="7" t="s">
        <v>96</v>
      </c>
      <c r="D1434" s="8" t="s">
        <v>13</v>
      </c>
      <c r="E1434" s="9" t="n">
        <v>0.88889</v>
      </c>
      <c r="F1434" s="9" t="n">
        <v>1.16875</v>
      </c>
      <c r="G1434" s="9" t="n">
        <f aca="false">PRODUCT(E1434:F1434)</f>
        <v>1.0388901875</v>
      </c>
    </row>
    <row r="1435" customFormat="false" ht="45" hidden="false" customHeight="true" outlineLevel="0" collapsed="false">
      <c r="A1435" s="7" t="s">
        <v>248</v>
      </c>
      <c r="B1435" s="7" t="s">
        <v>97</v>
      </c>
      <c r="C1435" s="7" t="s">
        <v>98</v>
      </c>
      <c r="D1435" s="8" t="s">
        <v>13</v>
      </c>
      <c r="E1435" s="9" t="n">
        <v>0.88889</v>
      </c>
      <c r="F1435" s="9" t="n">
        <v>2.99</v>
      </c>
      <c r="G1435" s="9" t="n">
        <f aca="false">PRODUCT(E1435:F1435)</f>
        <v>2.6577811</v>
      </c>
    </row>
    <row r="1436" customFormat="false" ht="45" hidden="false" customHeight="true" outlineLevel="0" collapsed="false">
      <c r="A1436" s="7" t="s">
        <v>248</v>
      </c>
      <c r="B1436" s="7" t="s">
        <v>16</v>
      </c>
      <c r="C1436" s="7" t="s">
        <v>17</v>
      </c>
      <c r="D1436" s="8" t="s">
        <v>13</v>
      </c>
      <c r="E1436" s="9" t="n">
        <v>0.11111</v>
      </c>
      <c r="F1436" s="9" t="n">
        <v>42.69</v>
      </c>
      <c r="G1436" s="9" t="n">
        <f aca="false">PRODUCT(E1436:F1436)</f>
        <v>4.7432859</v>
      </c>
    </row>
    <row r="1437" customFormat="false" ht="45" hidden="false" customHeight="true" outlineLevel="0" collapsed="false">
      <c r="A1437" s="7" t="s">
        <v>248</v>
      </c>
      <c r="B1437" s="7" t="s">
        <v>75</v>
      </c>
      <c r="C1437" s="7" t="s">
        <v>76</v>
      </c>
      <c r="D1437" s="8" t="s">
        <v>13</v>
      </c>
      <c r="E1437" s="9" t="n">
        <v>0.88889</v>
      </c>
      <c r="F1437" s="9" t="n">
        <v>6.49038</v>
      </c>
      <c r="G1437" s="9" t="n">
        <f aca="false">PRODUCT(E1437:F1437)</f>
        <v>5.7692338782</v>
      </c>
    </row>
    <row r="1438" customFormat="false" ht="45" hidden="false" customHeight="true" outlineLevel="0" collapsed="false">
      <c r="A1438" s="7" t="s">
        <v>248</v>
      </c>
      <c r="B1438" s="7" t="s">
        <v>103</v>
      </c>
      <c r="C1438" s="7" t="s">
        <v>104</v>
      </c>
      <c r="D1438" s="8" t="s">
        <v>13</v>
      </c>
      <c r="E1438" s="9" t="n">
        <v>0.88889</v>
      </c>
      <c r="F1438" s="9" t="n">
        <v>0.53125</v>
      </c>
      <c r="G1438" s="9" t="n">
        <f aca="false">PRODUCT(E1438:F1438)</f>
        <v>0.4722228125</v>
      </c>
    </row>
    <row r="1439" customFormat="false" ht="45" hidden="false" customHeight="true" outlineLevel="0" collapsed="false">
      <c r="A1439" s="7" t="s">
        <v>248</v>
      </c>
      <c r="B1439" s="7" t="s">
        <v>79</v>
      </c>
      <c r="C1439" s="7" t="s">
        <v>80</v>
      </c>
      <c r="D1439" s="8" t="s">
        <v>13</v>
      </c>
      <c r="E1439" s="9" t="n">
        <v>0.88889</v>
      </c>
      <c r="F1439" s="9" t="n">
        <v>8.05</v>
      </c>
      <c r="G1439" s="9" t="n">
        <f aca="false">PRODUCT(E1439:F1439)</f>
        <v>7.1555645</v>
      </c>
    </row>
    <row r="1440" customFormat="false" ht="45" hidden="false" customHeight="true" outlineLevel="0" collapsed="false">
      <c r="A1440" s="7" t="s">
        <v>248</v>
      </c>
      <c r="B1440" s="7" t="s">
        <v>142</v>
      </c>
      <c r="C1440" s="7" t="s">
        <v>143</v>
      </c>
      <c r="D1440" s="8" t="s">
        <v>13</v>
      </c>
      <c r="E1440" s="9" t="n">
        <v>0.88889</v>
      </c>
      <c r="F1440" s="9" t="n">
        <v>13</v>
      </c>
      <c r="G1440" s="9" t="n">
        <f aca="false">PRODUCT(E1440:F1440)</f>
        <v>11.55557</v>
      </c>
    </row>
    <row r="1441" customFormat="false" ht="45" hidden="false" customHeight="true" outlineLevel="0" collapsed="false">
      <c r="A1441" s="7" t="s">
        <v>248</v>
      </c>
      <c r="B1441" s="7" t="s">
        <v>130</v>
      </c>
      <c r="C1441" s="7" t="s">
        <v>131</v>
      </c>
      <c r="D1441" s="8" t="s">
        <v>13</v>
      </c>
      <c r="E1441" s="9" t="n">
        <v>0.77778</v>
      </c>
      <c r="F1441" s="9" t="n">
        <v>27.67</v>
      </c>
      <c r="G1441" s="9" t="n">
        <f aca="false">PRODUCT(E1441:F1441)</f>
        <v>21.5211726</v>
      </c>
    </row>
    <row r="1442" customFormat="false" ht="45" hidden="false" customHeight="true" outlineLevel="0" collapsed="false">
      <c r="A1442" s="7" t="s">
        <v>248</v>
      </c>
      <c r="B1442" s="7" t="s">
        <v>132</v>
      </c>
      <c r="C1442" s="7" t="s">
        <v>133</v>
      </c>
      <c r="D1442" s="8" t="s">
        <v>13</v>
      </c>
      <c r="E1442" s="9" t="n">
        <v>0.88889</v>
      </c>
      <c r="F1442" s="9" t="n">
        <v>10.2</v>
      </c>
      <c r="G1442" s="9" t="n">
        <f aca="false">PRODUCT(E1442:F1442)</f>
        <v>9.066678</v>
      </c>
    </row>
    <row r="1443" customFormat="false" ht="45" hidden="false" customHeight="true" outlineLevel="0" collapsed="false">
      <c r="A1443" s="7" t="s">
        <v>248</v>
      </c>
      <c r="B1443" s="7" t="s">
        <v>132</v>
      </c>
      <c r="C1443" s="7" t="s">
        <v>133</v>
      </c>
      <c r="D1443" s="8" t="s">
        <v>13</v>
      </c>
      <c r="E1443" s="9" t="n">
        <v>0.77778</v>
      </c>
      <c r="F1443" s="9" t="n">
        <v>10.2</v>
      </c>
      <c r="G1443" s="9" t="n">
        <f aca="false">PRODUCT(E1443:F1443)</f>
        <v>7.933356</v>
      </c>
    </row>
    <row r="1444" customFormat="false" ht="20" hidden="false" customHeight="true" outlineLevel="0" collapsed="false">
      <c r="A1444" s="10"/>
      <c r="B1444" s="10"/>
      <c r="C1444" s="10" t="s">
        <v>18</v>
      </c>
      <c r="D1444" s="10"/>
      <c r="E1444" s="10"/>
      <c r="F1444" s="10"/>
      <c r="G1444" s="11" t="n">
        <f aca="false">SUM(G1434:G1443)</f>
        <v>71.9137549782</v>
      </c>
    </row>
    <row r="1445" customFormat="false" ht="45" hidden="false" customHeight="true" outlineLevel="0" collapsed="false">
      <c r="A1445" s="7" t="s">
        <v>248</v>
      </c>
      <c r="B1445" s="7" t="s">
        <v>19</v>
      </c>
      <c r="C1445" s="7" t="s">
        <v>20</v>
      </c>
      <c r="D1445" s="8" t="s">
        <v>13</v>
      </c>
      <c r="E1445" s="9" t="n">
        <v>0.88889</v>
      </c>
      <c r="F1445" s="9" t="n">
        <v>15.35</v>
      </c>
      <c r="G1445" s="9" t="n">
        <f aca="false">PRODUCT(E1445:F1445)</f>
        <v>13.6444615</v>
      </c>
    </row>
    <row r="1446" customFormat="false" ht="45" hidden="false" customHeight="true" outlineLevel="0" collapsed="false">
      <c r="A1446" s="7" t="s">
        <v>248</v>
      </c>
      <c r="B1446" s="7" t="s">
        <v>19</v>
      </c>
      <c r="C1446" s="7" t="s">
        <v>20</v>
      </c>
      <c r="D1446" s="8" t="s">
        <v>13</v>
      </c>
      <c r="E1446" s="9" t="n">
        <v>0.88889</v>
      </c>
      <c r="F1446" s="9" t="n">
        <v>15.35</v>
      </c>
      <c r="G1446" s="9" t="n">
        <f aca="false">PRODUCT(E1446:F1446)</f>
        <v>13.6444615</v>
      </c>
    </row>
    <row r="1447" customFormat="false" ht="45" hidden="false" customHeight="true" outlineLevel="0" collapsed="false">
      <c r="A1447" s="7" t="s">
        <v>248</v>
      </c>
      <c r="B1447" s="7" t="s">
        <v>21</v>
      </c>
      <c r="C1447" s="7" t="s">
        <v>22</v>
      </c>
      <c r="D1447" s="8" t="s">
        <v>13</v>
      </c>
      <c r="E1447" s="9" t="n">
        <v>0.88889</v>
      </c>
      <c r="F1447" s="9" t="n">
        <v>13.21</v>
      </c>
      <c r="G1447" s="9" t="n">
        <f aca="false">PRODUCT(E1447:F1447)</f>
        <v>11.7422369</v>
      </c>
    </row>
    <row r="1448" customFormat="false" ht="20" hidden="false" customHeight="true" outlineLevel="0" collapsed="false">
      <c r="A1448" s="10"/>
      <c r="B1448" s="10"/>
      <c r="C1448" s="10" t="s">
        <v>23</v>
      </c>
      <c r="D1448" s="10"/>
      <c r="E1448" s="10"/>
      <c r="F1448" s="10"/>
      <c r="G1448" s="11" t="n">
        <f aca="false">SUM(G1445:G1447)</f>
        <v>39.0311599</v>
      </c>
    </row>
    <row r="1449" customFormat="false" ht="12.8" hidden="false" customHeight="false" outlineLevel="0" collapsed="false">
      <c r="C1449" s="1" t="s">
        <v>24</v>
      </c>
      <c r="E1449" s="12"/>
      <c r="F1449" s="12"/>
      <c r="G1449" s="12" t="n">
        <f aca="false">SUM(G1444,G1448)</f>
        <v>110.9449148782</v>
      </c>
    </row>
    <row r="1450" customFormat="false" ht="12.8" hidden="false" customHeight="false" outlineLevel="0" collapsed="false">
      <c r="C1450" s="1" t="s">
        <v>25</v>
      </c>
      <c r="E1450" s="1" t="s">
        <v>26</v>
      </c>
      <c r="G1450" s="12" t="n">
        <f aca="false">PRODUCT(G1449,0.15)</f>
        <v>16.64173723173</v>
      </c>
    </row>
    <row r="1451" customFormat="false" ht="12.8" hidden="false" customHeight="false" outlineLevel="0" collapsed="false">
      <c r="C1451" s="1" t="s">
        <v>27</v>
      </c>
      <c r="E1451" s="1" t="s">
        <v>134</v>
      </c>
      <c r="G1451" s="12" t="n">
        <f aca="false">PRODUCT(G1450,0.03)</f>
        <v>0.4992521169519</v>
      </c>
    </row>
    <row r="1452" customFormat="false" ht="12.8" hidden="false" customHeight="false" outlineLevel="0" collapsed="false">
      <c r="C1452" s="1" t="s">
        <v>29</v>
      </c>
      <c r="E1452" s="1" t="s">
        <v>30</v>
      </c>
      <c r="G1452" s="12" t="n">
        <f aca="false">PRODUCT(SUM(G1449,G1450),0.1)</f>
        <v>12.758665210993</v>
      </c>
    </row>
    <row r="1453" customFormat="false" ht="12.8" hidden="false" customHeight="false" outlineLevel="0" collapsed="false">
      <c r="C1453" s="1" t="s">
        <v>31</v>
      </c>
      <c r="G1453" s="12" t="n">
        <f aca="false">SUM(G1449:G1450,G1452)</f>
        <v>140.345317320923</v>
      </c>
    </row>
    <row r="1454" customFormat="false" ht="12.8" hidden="false" customHeight="false" outlineLevel="0" collapsed="false">
      <c r="C1454" s="1" t="s">
        <v>32</v>
      </c>
      <c r="G1454" s="13" t="s">
        <v>144</v>
      </c>
    </row>
    <row r="1459" customFormat="false" ht="12.8" hidden="false" customHeight="true" outlineLevel="0" collapsed="false">
      <c r="A1459" s="2" t="s">
        <v>250</v>
      </c>
      <c r="B1459" s="3" t="s">
        <v>127</v>
      </c>
      <c r="C1459" s="3"/>
      <c r="D1459" s="3"/>
      <c r="E1459" s="3"/>
      <c r="F1459" s="3"/>
      <c r="G1459" s="3"/>
    </row>
    <row r="1460" customFormat="false" ht="12.8" hidden="false" customHeight="true" outlineLevel="0" collapsed="false">
      <c r="B1460" s="3" t="s">
        <v>251</v>
      </c>
      <c r="C1460" s="3"/>
      <c r="D1460" s="3"/>
      <c r="E1460" s="3"/>
      <c r="F1460" s="3"/>
      <c r="G1460" s="3"/>
    </row>
    <row r="1461" customFormat="false" ht="12.8" hidden="false" customHeight="false" outlineLevel="0" collapsed="false">
      <c r="B1461" s="4" t="s">
        <v>185</v>
      </c>
      <c r="C1461" s="4"/>
      <c r="D1461" s="4"/>
      <c r="E1461" s="4"/>
      <c r="F1461" s="4"/>
      <c r="G1461" s="4"/>
    </row>
    <row r="1463" customFormat="false" ht="12.8" hidden="false" customHeight="false" outlineLevel="0" collapsed="false">
      <c r="A1463" s="5" t="s">
        <v>4</v>
      </c>
      <c r="B1463" s="5" t="s">
        <v>5</v>
      </c>
      <c r="C1463" s="5" t="s">
        <v>6</v>
      </c>
      <c r="D1463" s="5" t="s">
        <v>7</v>
      </c>
      <c r="E1463" s="6" t="s">
        <v>8</v>
      </c>
      <c r="F1463" s="5" t="s">
        <v>9</v>
      </c>
      <c r="G1463" s="5" t="s">
        <v>10</v>
      </c>
    </row>
    <row r="1464" customFormat="false" ht="45" hidden="false" customHeight="true" outlineLevel="0" collapsed="false">
      <c r="A1464" s="7" t="s">
        <v>250</v>
      </c>
      <c r="B1464" s="7" t="s">
        <v>95</v>
      </c>
      <c r="C1464" s="7" t="s">
        <v>96</v>
      </c>
      <c r="D1464" s="8" t="s">
        <v>13</v>
      </c>
      <c r="E1464" s="9" t="n">
        <v>1.14286</v>
      </c>
      <c r="F1464" s="9" t="n">
        <v>1.16875</v>
      </c>
      <c r="G1464" s="9" t="n">
        <f aca="false">PRODUCT(E1464:F1464)</f>
        <v>1.335717625</v>
      </c>
    </row>
    <row r="1465" customFormat="false" ht="45" hidden="false" customHeight="true" outlineLevel="0" collapsed="false">
      <c r="A1465" s="7" t="s">
        <v>250</v>
      </c>
      <c r="B1465" s="7" t="s">
        <v>97</v>
      </c>
      <c r="C1465" s="7" t="s">
        <v>98</v>
      </c>
      <c r="D1465" s="8" t="s">
        <v>13</v>
      </c>
      <c r="E1465" s="9" t="n">
        <v>1.14286</v>
      </c>
      <c r="F1465" s="9" t="n">
        <v>2.99</v>
      </c>
      <c r="G1465" s="9" t="n">
        <f aca="false">PRODUCT(E1465:F1465)</f>
        <v>3.4171514</v>
      </c>
    </row>
    <row r="1466" customFormat="false" ht="45" hidden="false" customHeight="true" outlineLevel="0" collapsed="false">
      <c r="A1466" s="7" t="s">
        <v>250</v>
      </c>
      <c r="B1466" s="7" t="s">
        <v>16</v>
      </c>
      <c r="C1466" s="7" t="s">
        <v>17</v>
      </c>
      <c r="D1466" s="8" t="s">
        <v>13</v>
      </c>
      <c r="E1466" s="9" t="n">
        <v>0.14286</v>
      </c>
      <c r="F1466" s="9" t="n">
        <v>42.69</v>
      </c>
      <c r="G1466" s="9" t="n">
        <f aca="false">PRODUCT(E1466:F1466)</f>
        <v>6.0986934</v>
      </c>
    </row>
    <row r="1467" customFormat="false" ht="45" hidden="false" customHeight="true" outlineLevel="0" collapsed="false">
      <c r="A1467" s="7" t="s">
        <v>250</v>
      </c>
      <c r="B1467" s="7" t="s">
        <v>75</v>
      </c>
      <c r="C1467" s="7" t="s">
        <v>76</v>
      </c>
      <c r="D1467" s="8" t="s">
        <v>13</v>
      </c>
      <c r="E1467" s="9" t="n">
        <v>1.14286</v>
      </c>
      <c r="F1467" s="9" t="n">
        <v>6.49038</v>
      </c>
      <c r="G1467" s="9" t="n">
        <f aca="false">PRODUCT(E1467:F1467)</f>
        <v>7.4175956868</v>
      </c>
    </row>
    <row r="1468" customFormat="false" ht="45" hidden="false" customHeight="true" outlineLevel="0" collapsed="false">
      <c r="A1468" s="7" t="s">
        <v>250</v>
      </c>
      <c r="B1468" s="7" t="s">
        <v>103</v>
      </c>
      <c r="C1468" s="7" t="s">
        <v>104</v>
      </c>
      <c r="D1468" s="8" t="s">
        <v>13</v>
      </c>
      <c r="E1468" s="9" t="n">
        <v>1.14286</v>
      </c>
      <c r="F1468" s="9" t="n">
        <v>0.53125</v>
      </c>
      <c r="G1468" s="9" t="n">
        <f aca="false">PRODUCT(E1468:F1468)</f>
        <v>0.607144375</v>
      </c>
    </row>
    <row r="1469" customFormat="false" ht="45" hidden="false" customHeight="true" outlineLevel="0" collapsed="false">
      <c r="A1469" s="7" t="s">
        <v>250</v>
      </c>
      <c r="B1469" s="7" t="s">
        <v>79</v>
      </c>
      <c r="C1469" s="7" t="s">
        <v>80</v>
      </c>
      <c r="D1469" s="8" t="s">
        <v>13</v>
      </c>
      <c r="E1469" s="9" t="n">
        <v>1.14286</v>
      </c>
      <c r="F1469" s="9" t="n">
        <v>8.05</v>
      </c>
      <c r="G1469" s="9" t="n">
        <f aca="false">PRODUCT(E1469:F1469)</f>
        <v>9.200023</v>
      </c>
    </row>
    <row r="1470" customFormat="false" ht="45" hidden="false" customHeight="true" outlineLevel="0" collapsed="false">
      <c r="A1470" s="7" t="s">
        <v>250</v>
      </c>
      <c r="B1470" s="7" t="s">
        <v>142</v>
      </c>
      <c r="C1470" s="7" t="s">
        <v>143</v>
      </c>
      <c r="D1470" s="8" t="s">
        <v>13</v>
      </c>
      <c r="E1470" s="9" t="n">
        <v>1.14286</v>
      </c>
      <c r="F1470" s="9" t="n">
        <v>13</v>
      </c>
      <c r="G1470" s="9" t="n">
        <f aca="false">PRODUCT(E1470:F1470)</f>
        <v>14.85718</v>
      </c>
    </row>
    <row r="1471" customFormat="false" ht="45" hidden="false" customHeight="true" outlineLevel="0" collapsed="false">
      <c r="A1471" s="7" t="s">
        <v>250</v>
      </c>
      <c r="B1471" s="7" t="s">
        <v>130</v>
      </c>
      <c r="C1471" s="7" t="s">
        <v>131</v>
      </c>
      <c r="D1471" s="8" t="s">
        <v>13</v>
      </c>
      <c r="E1471" s="9" t="n">
        <v>1</v>
      </c>
      <c r="F1471" s="9" t="n">
        <v>27.67</v>
      </c>
      <c r="G1471" s="9" t="n">
        <f aca="false">PRODUCT(E1471:F1471)</f>
        <v>27.67</v>
      </c>
    </row>
    <row r="1472" customFormat="false" ht="45" hidden="false" customHeight="true" outlineLevel="0" collapsed="false">
      <c r="A1472" s="7" t="s">
        <v>250</v>
      </c>
      <c r="B1472" s="7" t="s">
        <v>132</v>
      </c>
      <c r="C1472" s="7" t="s">
        <v>133</v>
      </c>
      <c r="D1472" s="8" t="s">
        <v>13</v>
      </c>
      <c r="E1472" s="9" t="n">
        <v>1.14286</v>
      </c>
      <c r="F1472" s="9" t="n">
        <v>10.2</v>
      </c>
      <c r="G1472" s="9" t="n">
        <f aca="false">PRODUCT(E1472:F1472)</f>
        <v>11.657172</v>
      </c>
    </row>
    <row r="1473" customFormat="false" ht="45" hidden="false" customHeight="true" outlineLevel="0" collapsed="false">
      <c r="A1473" s="7" t="s">
        <v>250</v>
      </c>
      <c r="B1473" s="7" t="s">
        <v>132</v>
      </c>
      <c r="C1473" s="7" t="s">
        <v>133</v>
      </c>
      <c r="D1473" s="8" t="s">
        <v>13</v>
      </c>
      <c r="E1473" s="9" t="n">
        <v>1</v>
      </c>
      <c r="F1473" s="9" t="n">
        <v>10.2</v>
      </c>
      <c r="G1473" s="9" t="n">
        <f aca="false">PRODUCT(E1473:F1473)</f>
        <v>10.2</v>
      </c>
    </row>
    <row r="1474" customFormat="false" ht="20" hidden="false" customHeight="true" outlineLevel="0" collapsed="false">
      <c r="A1474" s="10"/>
      <c r="B1474" s="10"/>
      <c r="C1474" s="10" t="s">
        <v>18</v>
      </c>
      <c r="D1474" s="10"/>
      <c r="E1474" s="10"/>
      <c r="F1474" s="10"/>
      <c r="G1474" s="11" t="n">
        <f aca="false">SUM(G1464:G1473)</f>
        <v>92.4606774868</v>
      </c>
    </row>
    <row r="1475" customFormat="false" ht="45" hidden="false" customHeight="true" outlineLevel="0" collapsed="false">
      <c r="A1475" s="7" t="s">
        <v>250</v>
      </c>
      <c r="B1475" s="7" t="s">
        <v>19</v>
      </c>
      <c r="C1475" s="7" t="s">
        <v>20</v>
      </c>
      <c r="D1475" s="8" t="s">
        <v>13</v>
      </c>
      <c r="E1475" s="9" t="n">
        <v>1.14286</v>
      </c>
      <c r="F1475" s="9" t="n">
        <v>15.35</v>
      </c>
      <c r="G1475" s="9" t="n">
        <f aca="false">PRODUCT(E1475:F1475)</f>
        <v>17.542901</v>
      </c>
    </row>
    <row r="1476" customFormat="false" ht="45" hidden="false" customHeight="true" outlineLevel="0" collapsed="false">
      <c r="A1476" s="7" t="s">
        <v>250</v>
      </c>
      <c r="B1476" s="7" t="s">
        <v>19</v>
      </c>
      <c r="C1476" s="7" t="s">
        <v>20</v>
      </c>
      <c r="D1476" s="8" t="s">
        <v>13</v>
      </c>
      <c r="E1476" s="9" t="n">
        <v>1.14286</v>
      </c>
      <c r="F1476" s="9" t="n">
        <v>15.35</v>
      </c>
      <c r="G1476" s="9" t="n">
        <f aca="false">PRODUCT(E1476:F1476)</f>
        <v>17.542901</v>
      </c>
    </row>
    <row r="1477" customFormat="false" ht="45" hidden="false" customHeight="true" outlineLevel="0" collapsed="false">
      <c r="A1477" s="7" t="s">
        <v>250</v>
      </c>
      <c r="B1477" s="7" t="s">
        <v>21</v>
      </c>
      <c r="C1477" s="7" t="s">
        <v>22</v>
      </c>
      <c r="D1477" s="8" t="s">
        <v>13</v>
      </c>
      <c r="E1477" s="9" t="n">
        <v>1.14286</v>
      </c>
      <c r="F1477" s="9" t="n">
        <v>13.21</v>
      </c>
      <c r="G1477" s="9" t="n">
        <f aca="false">PRODUCT(E1477:F1477)</f>
        <v>15.0971806</v>
      </c>
    </row>
    <row r="1478" customFormat="false" ht="20" hidden="false" customHeight="true" outlineLevel="0" collapsed="false">
      <c r="A1478" s="10"/>
      <c r="B1478" s="10"/>
      <c r="C1478" s="10" t="s">
        <v>23</v>
      </c>
      <c r="D1478" s="10"/>
      <c r="E1478" s="10"/>
      <c r="F1478" s="10"/>
      <c r="G1478" s="11" t="n">
        <f aca="false">SUM(G1475:G1477)</f>
        <v>50.1829826</v>
      </c>
    </row>
    <row r="1479" customFormat="false" ht="12.8" hidden="false" customHeight="false" outlineLevel="0" collapsed="false">
      <c r="C1479" s="1" t="s">
        <v>24</v>
      </c>
      <c r="E1479" s="12"/>
      <c r="F1479" s="12"/>
      <c r="G1479" s="12" t="n">
        <f aca="false">SUM(G1474,G1478)</f>
        <v>142.6436600868</v>
      </c>
    </row>
    <row r="1480" customFormat="false" ht="12.8" hidden="false" customHeight="false" outlineLevel="0" collapsed="false">
      <c r="C1480" s="1" t="s">
        <v>25</v>
      </c>
      <c r="E1480" s="1" t="s">
        <v>26</v>
      </c>
      <c r="G1480" s="12" t="n">
        <f aca="false">PRODUCT(G1479,0.15)</f>
        <v>21.39654901302</v>
      </c>
    </row>
    <row r="1481" customFormat="false" ht="12.8" hidden="false" customHeight="false" outlineLevel="0" collapsed="false">
      <c r="C1481" s="1" t="s">
        <v>27</v>
      </c>
      <c r="E1481" s="1" t="s">
        <v>134</v>
      </c>
      <c r="G1481" s="12" t="n">
        <f aca="false">PRODUCT(G1480,0.03)</f>
        <v>0.6418964703906</v>
      </c>
    </row>
    <row r="1482" customFormat="false" ht="12.8" hidden="false" customHeight="false" outlineLevel="0" collapsed="false">
      <c r="C1482" s="1" t="s">
        <v>29</v>
      </c>
      <c r="E1482" s="1" t="s">
        <v>30</v>
      </c>
      <c r="G1482" s="12" t="n">
        <f aca="false">PRODUCT(SUM(G1479,G1480),0.1)</f>
        <v>16.404020909982</v>
      </c>
    </row>
    <row r="1483" customFormat="false" ht="12.8" hidden="false" customHeight="false" outlineLevel="0" collapsed="false">
      <c r="C1483" s="1" t="s">
        <v>31</v>
      </c>
      <c r="G1483" s="12" t="n">
        <f aca="false">SUM(G1479:G1480,G1482)</f>
        <v>180.444230009802</v>
      </c>
    </row>
    <row r="1484" customFormat="false" ht="12.8" hidden="false" customHeight="false" outlineLevel="0" collapsed="false">
      <c r="C1484" s="1" t="s">
        <v>32</v>
      </c>
      <c r="G1484" s="13" t="s">
        <v>144</v>
      </c>
    </row>
    <row r="1489" customFormat="false" ht="12.8" hidden="false" customHeight="true" outlineLevel="0" collapsed="false">
      <c r="A1489" s="2" t="s">
        <v>252</v>
      </c>
      <c r="B1489" s="3" t="s">
        <v>127</v>
      </c>
      <c r="C1489" s="3"/>
      <c r="D1489" s="3"/>
      <c r="E1489" s="3"/>
      <c r="F1489" s="3"/>
      <c r="G1489" s="3"/>
    </row>
    <row r="1490" customFormat="false" ht="12.8" hidden="false" customHeight="true" outlineLevel="0" collapsed="false">
      <c r="B1490" s="3" t="s">
        <v>253</v>
      </c>
      <c r="C1490" s="3"/>
      <c r="D1490" s="3"/>
      <c r="E1490" s="3"/>
      <c r="F1490" s="3"/>
      <c r="G1490" s="3"/>
    </row>
    <row r="1491" customFormat="false" ht="12.8" hidden="false" customHeight="false" outlineLevel="0" collapsed="false">
      <c r="B1491" s="4" t="s">
        <v>147</v>
      </c>
      <c r="C1491" s="4"/>
      <c r="D1491" s="4"/>
      <c r="E1491" s="4"/>
      <c r="F1491" s="4"/>
      <c r="G1491" s="4"/>
    </row>
    <row r="1493" customFormat="false" ht="12.8" hidden="false" customHeight="false" outlineLevel="0" collapsed="false">
      <c r="A1493" s="5" t="s">
        <v>4</v>
      </c>
      <c r="B1493" s="5" t="s">
        <v>5</v>
      </c>
      <c r="C1493" s="5" t="s">
        <v>6</v>
      </c>
      <c r="D1493" s="5" t="s">
        <v>7</v>
      </c>
      <c r="E1493" s="6" t="s">
        <v>8</v>
      </c>
      <c r="F1493" s="5" t="s">
        <v>9</v>
      </c>
      <c r="G1493" s="5" t="s">
        <v>10</v>
      </c>
    </row>
    <row r="1494" customFormat="false" ht="45" hidden="false" customHeight="true" outlineLevel="0" collapsed="false">
      <c r="A1494" s="7" t="s">
        <v>252</v>
      </c>
      <c r="B1494" s="7" t="s">
        <v>95</v>
      </c>
      <c r="C1494" s="7" t="s">
        <v>96</v>
      </c>
      <c r="D1494" s="8" t="s">
        <v>13</v>
      </c>
      <c r="E1494" s="9" t="n">
        <v>1.33333</v>
      </c>
      <c r="F1494" s="9" t="n">
        <v>1.16875</v>
      </c>
      <c r="G1494" s="9" t="n">
        <f aca="false">PRODUCT(E1494:F1494)</f>
        <v>1.5583294375</v>
      </c>
    </row>
    <row r="1495" customFormat="false" ht="45" hidden="false" customHeight="true" outlineLevel="0" collapsed="false">
      <c r="A1495" s="7" t="s">
        <v>252</v>
      </c>
      <c r="B1495" s="7" t="s">
        <v>97</v>
      </c>
      <c r="C1495" s="7" t="s">
        <v>98</v>
      </c>
      <c r="D1495" s="8" t="s">
        <v>13</v>
      </c>
      <c r="E1495" s="9" t="n">
        <v>1.33333</v>
      </c>
      <c r="F1495" s="9" t="n">
        <v>2.99</v>
      </c>
      <c r="G1495" s="9" t="n">
        <f aca="false">PRODUCT(E1495:F1495)</f>
        <v>3.9866567</v>
      </c>
    </row>
    <row r="1496" customFormat="false" ht="45" hidden="false" customHeight="true" outlineLevel="0" collapsed="false">
      <c r="A1496" s="7" t="s">
        <v>252</v>
      </c>
      <c r="B1496" s="7" t="s">
        <v>16</v>
      </c>
      <c r="C1496" s="7" t="s">
        <v>17</v>
      </c>
      <c r="D1496" s="8" t="s">
        <v>13</v>
      </c>
      <c r="E1496" s="9" t="n">
        <v>0.16667</v>
      </c>
      <c r="F1496" s="9" t="n">
        <v>42.69</v>
      </c>
      <c r="G1496" s="9" t="n">
        <f aca="false">PRODUCT(E1496:F1496)</f>
        <v>7.1151423</v>
      </c>
    </row>
    <row r="1497" customFormat="false" ht="45" hidden="false" customHeight="true" outlineLevel="0" collapsed="false">
      <c r="A1497" s="7" t="s">
        <v>252</v>
      </c>
      <c r="B1497" s="7" t="s">
        <v>75</v>
      </c>
      <c r="C1497" s="7" t="s">
        <v>76</v>
      </c>
      <c r="D1497" s="8" t="s">
        <v>13</v>
      </c>
      <c r="E1497" s="9" t="n">
        <v>1.33333</v>
      </c>
      <c r="F1497" s="9" t="n">
        <v>6.49038</v>
      </c>
      <c r="G1497" s="9" t="n">
        <f aca="false">PRODUCT(E1497:F1497)</f>
        <v>8.6538183654</v>
      </c>
    </row>
    <row r="1498" customFormat="false" ht="45" hidden="false" customHeight="true" outlineLevel="0" collapsed="false">
      <c r="A1498" s="7" t="s">
        <v>252</v>
      </c>
      <c r="B1498" s="7" t="s">
        <v>103</v>
      </c>
      <c r="C1498" s="7" t="s">
        <v>104</v>
      </c>
      <c r="D1498" s="8" t="s">
        <v>13</v>
      </c>
      <c r="E1498" s="9" t="n">
        <v>1.33333</v>
      </c>
      <c r="F1498" s="9" t="n">
        <v>0.53125</v>
      </c>
      <c r="G1498" s="9" t="n">
        <f aca="false">PRODUCT(E1498:F1498)</f>
        <v>0.7083315625</v>
      </c>
    </row>
    <row r="1499" customFormat="false" ht="45" hidden="false" customHeight="true" outlineLevel="0" collapsed="false">
      <c r="A1499" s="7" t="s">
        <v>252</v>
      </c>
      <c r="B1499" s="7" t="s">
        <v>79</v>
      </c>
      <c r="C1499" s="7" t="s">
        <v>80</v>
      </c>
      <c r="D1499" s="8" t="s">
        <v>13</v>
      </c>
      <c r="E1499" s="9" t="n">
        <v>1.33333</v>
      </c>
      <c r="F1499" s="9" t="n">
        <v>8.05</v>
      </c>
      <c r="G1499" s="9" t="n">
        <f aca="false">PRODUCT(E1499:F1499)</f>
        <v>10.7333065</v>
      </c>
    </row>
    <row r="1500" customFormat="false" ht="45" hidden="false" customHeight="true" outlineLevel="0" collapsed="false">
      <c r="A1500" s="7" t="s">
        <v>252</v>
      </c>
      <c r="B1500" s="7" t="s">
        <v>142</v>
      </c>
      <c r="C1500" s="7" t="s">
        <v>143</v>
      </c>
      <c r="D1500" s="8" t="s">
        <v>13</v>
      </c>
      <c r="E1500" s="9" t="n">
        <v>1.33333</v>
      </c>
      <c r="F1500" s="9" t="n">
        <v>13</v>
      </c>
      <c r="G1500" s="9" t="n">
        <f aca="false">PRODUCT(E1500:F1500)</f>
        <v>17.33329</v>
      </c>
    </row>
    <row r="1501" customFormat="false" ht="45" hidden="false" customHeight="true" outlineLevel="0" collapsed="false">
      <c r="A1501" s="7" t="s">
        <v>252</v>
      </c>
      <c r="B1501" s="7" t="s">
        <v>130</v>
      </c>
      <c r="C1501" s="7" t="s">
        <v>131</v>
      </c>
      <c r="D1501" s="8" t="s">
        <v>13</v>
      </c>
      <c r="E1501" s="9" t="n">
        <v>1.16667</v>
      </c>
      <c r="F1501" s="9" t="n">
        <v>27.67</v>
      </c>
      <c r="G1501" s="9" t="n">
        <f aca="false">PRODUCT(E1501:F1501)</f>
        <v>32.2817589</v>
      </c>
    </row>
    <row r="1502" customFormat="false" ht="45" hidden="false" customHeight="true" outlineLevel="0" collapsed="false">
      <c r="A1502" s="7" t="s">
        <v>252</v>
      </c>
      <c r="B1502" s="7" t="s">
        <v>132</v>
      </c>
      <c r="C1502" s="7" t="s">
        <v>133</v>
      </c>
      <c r="D1502" s="8" t="s">
        <v>13</v>
      </c>
      <c r="E1502" s="9" t="n">
        <v>1.33333</v>
      </c>
      <c r="F1502" s="9" t="n">
        <v>10.2</v>
      </c>
      <c r="G1502" s="9" t="n">
        <f aca="false">PRODUCT(E1502:F1502)</f>
        <v>13.599966</v>
      </c>
    </row>
    <row r="1503" customFormat="false" ht="45" hidden="false" customHeight="true" outlineLevel="0" collapsed="false">
      <c r="A1503" s="7" t="s">
        <v>252</v>
      </c>
      <c r="B1503" s="7" t="s">
        <v>132</v>
      </c>
      <c r="C1503" s="7" t="s">
        <v>133</v>
      </c>
      <c r="D1503" s="8" t="s">
        <v>13</v>
      </c>
      <c r="E1503" s="9" t="n">
        <v>1.16667</v>
      </c>
      <c r="F1503" s="9" t="n">
        <v>10.2</v>
      </c>
      <c r="G1503" s="9" t="n">
        <f aca="false">PRODUCT(E1503:F1503)</f>
        <v>11.900034</v>
      </c>
    </row>
    <row r="1504" customFormat="false" ht="20" hidden="false" customHeight="true" outlineLevel="0" collapsed="false">
      <c r="A1504" s="10"/>
      <c r="B1504" s="10"/>
      <c r="C1504" s="10" t="s">
        <v>18</v>
      </c>
      <c r="D1504" s="10"/>
      <c r="E1504" s="10"/>
      <c r="F1504" s="10"/>
      <c r="G1504" s="11" t="n">
        <f aca="false">SUM(G1494:G1503)</f>
        <v>107.8706337654</v>
      </c>
    </row>
    <row r="1505" customFormat="false" ht="45" hidden="false" customHeight="true" outlineLevel="0" collapsed="false">
      <c r="A1505" s="7" t="s">
        <v>252</v>
      </c>
      <c r="B1505" s="7" t="s">
        <v>19</v>
      </c>
      <c r="C1505" s="7" t="s">
        <v>20</v>
      </c>
      <c r="D1505" s="8" t="s">
        <v>13</v>
      </c>
      <c r="E1505" s="9" t="n">
        <v>1.33333</v>
      </c>
      <c r="F1505" s="9" t="n">
        <v>15.35</v>
      </c>
      <c r="G1505" s="9" t="n">
        <f aca="false">PRODUCT(E1505:F1505)</f>
        <v>20.4666155</v>
      </c>
    </row>
    <row r="1506" customFormat="false" ht="45" hidden="false" customHeight="true" outlineLevel="0" collapsed="false">
      <c r="A1506" s="7" t="s">
        <v>252</v>
      </c>
      <c r="B1506" s="7" t="s">
        <v>19</v>
      </c>
      <c r="C1506" s="7" t="s">
        <v>20</v>
      </c>
      <c r="D1506" s="8" t="s">
        <v>13</v>
      </c>
      <c r="E1506" s="9" t="n">
        <v>1.33333</v>
      </c>
      <c r="F1506" s="9" t="n">
        <v>15.35</v>
      </c>
      <c r="G1506" s="9" t="n">
        <f aca="false">PRODUCT(E1506:F1506)</f>
        <v>20.4666155</v>
      </c>
    </row>
    <row r="1507" customFormat="false" ht="45" hidden="false" customHeight="true" outlineLevel="0" collapsed="false">
      <c r="A1507" s="7" t="s">
        <v>252</v>
      </c>
      <c r="B1507" s="7" t="s">
        <v>21</v>
      </c>
      <c r="C1507" s="7" t="s">
        <v>22</v>
      </c>
      <c r="D1507" s="8" t="s">
        <v>13</v>
      </c>
      <c r="E1507" s="9" t="n">
        <v>1.33333</v>
      </c>
      <c r="F1507" s="9" t="n">
        <v>13.21</v>
      </c>
      <c r="G1507" s="9" t="n">
        <f aca="false">PRODUCT(E1507:F1507)</f>
        <v>17.6132893</v>
      </c>
    </row>
    <row r="1508" customFormat="false" ht="20" hidden="false" customHeight="true" outlineLevel="0" collapsed="false">
      <c r="A1508" s="10"/>
      <c r="B1508" s="10"/>
      <c r="C1508" s="10" t="s">
        <v>23</v>
      </c>
      <c r="D1508" s="10"/>
      <c r="E1508" s="10"/>
      <c r="F1508" s="10"/>
      <c r="G1508" s="11" t="n">
        <f aca="false">SUM(G1505:G1507)</f>
        <v>58.5465203</v>
      </c>
    </row>
    <row r="1509" customFormat="false" ht="12.8" hidden="false" customHeight="false" outlineLevel="0" collapsed="false">
      <c r="C1509" s="1" t="s">
        <v>24</v>
      </c>
      <c r="E1509" s="12"/>
      <c r="F1509" s="12"/>
      <c r="G1509" s="12" t="n">
        <f aca="false">SUM(G1504,G1508)</f>
        <v>166.4171540654</v>
      </c>
    </row>
    <row r="1510" customFormat="false" ht="12.8" hidden="false" customHeight="false" outlineLevel="0" collapsed="false">
      <c r="C1510" s="1" t="s">
        <v>25</v>
      </c>
      <c r="E1510" s="1" t="s">
        <v>26</v>
      </c>
      <c r="G1510" s="12" t="n">
        <f aca="false">PRODUCT(G1509,0.15)</f>
        <v>24.96257310981</v>
      </c>
    </row>
    <row r="1511" customFormat="false" ht="12.8" hidden="false" customHeight="false" outlineLevel="0" collapsed="false">
      <c r="C1511" s="1" t="s">
        <v>27</v>
      </c>
      <c r="E1511" s="1" t="s">
        <v>134</v>
      </c>
      <c r="G1511" s="12" t="n">
        <f aca="false">PRODUCT(G1510,0.03)</f>
        <v>0.7488771932943</v>
      </c>
    </row>
    <row r="1512" customFormat="false" ht="12.8" hidden="false" customHeight="false" outlineLevel="0" collapsed="false">
      <c r="C1512" s="1" t="s">
        <v>29</v>
      </c>
      <c r="E1512" s="1" t="s">
        <v>30</v>
      </c>
      <c r="G1512" s="12" t="n">
        <f aca="false">PRODUCT(SUM(G1509,G1510),0.1)</f>
        <v>19.137972717521</v>
      </c>
    </row>
    <row r="1513" customFormat="false" ht="12.8" hidden="false" customHeight="false" outlineLevel="0" collapsed="false">
      <c r="C1513" s="1" t="s">
        <v>31</v>
      </c>
      <c r="G1513" s="12" t="n">
        <f aca="false">SUM(G1509:G1510,G1512)</f>
        <v>210.517699892731</v>
      </c>
    </row>
    <row r="1514" customFormat="false" ht="12.8" hidden="false" customHeight="false" outlineLevel="0" collapsed="false">
      <c r="C1514" s="1" t="s">
        <v>32</v>
      </c>
      <c r="G1514" s="13" t="s">
        <v>144</v>
      </c>
    </row>
    <row r="1519" customFormat="false" ht="12.8" hidden="false" customHeight="true" outlineLevel="0" collapsed="false">
      <c r="A1519" s="2" t="s">
        <v>254</v>
      </c>
      <c r="B1519" s="3" t="s">
        <v>127</v>
      </c>
      <c r="C1519" s="3"/>
      <c r="D1519" s="3"/>
      <c r="E1519" s="3"/>
      <c r="F1519" s="3"/>
      <c r="G1519" s="3"/>
    </row>
    <row r="1520" customFormat="false" ht="12.8" hidden="false" customHeight="true" outlineLevel="0" collapsed="false">
      <c r="B1520" s="3" t="s">
        <v>255</v>
      </c>
      <c r="C1520" s="3"/>
      <c r="D1520" s="3"/>
      <c r="E1520" s="3"/>
      <c r="F1520" s="3"/>
      <c r="G1520" s="3"/>
    </row>
    <row r="1521" customFormat="false" ht="12.8" hidden="false" customHeight="false" outlineLevel="0" collapsed="false">
      <c r="B1521" s="4" t="s">
        <v>256</v>
      </c>
      <c r="C1521" s="4"/>
      <c r="D1521" s="4"/>
      <c r="E1521" s="4"/>
      <c r="F1521" s="4"/>
      <c r="G1521" s="4"/>
    </row>
    <row r="1523" customFormat="false" ht="12.8" hidden="false" customHeight="false" outlineLevel="0" collapsed="false">
      <c r="A1523" s="5" t="s">
        <v>4</v>
      </c>
      <c r="B1523" s="5" t="s">
        <v>5</v>
      </c>
      <c r="C1523" s="5" t="s">
        <v>6</v>
      </c>
      <c r="D1523" s="5" t="s">
        <v>7</v>
      </c>
      <c r="E1523" s="6" t="s">
        <v>8</v>
      </c>
      <c r="F1523" s="5" t="s">
        <v>9</v>
      </c>
      <c r="G1523" s="5" t="s">
        <v>10</v>
      </c>
    </row>
    <row r="1524" customFormat="false" ht="45" hidden="false" customHeight="true" outlineLevel="0" collapsed="false">
      <c r="A1524" s="7" t="s">
        <v>254</v>
      </c>
      <c r="B1524" s="7" t="s">
        <v>257</v>
      </c>
      <c r="C1524" s="7" t="s">
        <v>258</v>
      </c>
      <c r="D1524" s="8" t="s">
        <v>13</v>
      </c>
      <c r="E1524" s="9" t="n">
        <v>0.32</v>
      </c>
      <c r="F1524" s="9" t="n">
        <v>8.3333</v>
      </c>
      <c r="G1524" s="9" t="n">
        <f aca="false">PRODUCT(E1524:F1524)</f>
        <v>2.666656</v>
      </c>
    </row>
    <row r="1525" customFormat="false" ht="45" hidden="false" customHeight="true" outlineLevel="0" collapsed="false">
      <c r="A1525" s="7" t="s">
        <v>254</v>
      </c>
      <c r="B1525" s="7" t="s">
        <v>259</v>
      </c>
      <c r="C1525" s="7" t="s">
        <v>260</v>
      </c>
      <c r="D1525" s="8" t="s">
        <v>13</v>
      </c>
      <c r="E1525" s="9" t="n">
        <v>0.32</v>
      </c>
      <c r="F1525" s="9" t="n">
        <v>30</v>
      </c>
      <c r="G1525" s="9" t="n">
        <f aca="false">PRODUCT(E1525:F1525)</f>
        <v>9.6</v>
      </c>
    </row>
    <row r="1526" customFormat="false" ht="45" hidden="false" customHeight="true" outlineLevel="0" collapsed="false">
      <c r="A1526" s="7" t="s">
        <v>254</v>
      </c>
      <c r="B1526" s="7" t="s">
        <v>16</v>
      </c>
      <c r="C1526" s="7" t="s">
        <v>17</v>
      </c>
      <c r="D1526" s="8" t="s">
        <v>13</v>
      </c>
      <c r="E1526" s="9" t="n">
        <v>0.04</v>
      </c>
      <c r="F1526" s="9" t="n">
        <v>42.69</v>
      </c>
      <c r="G1526" s="9" t="n">
        <f aca="false">PRODUCT(E1526:F1526)</f>
        <v>1.7076</v>
      </c>
    </row>
    <row r="1527" customFormat="false" ht="45" hidden="false" customHeight="true" outlineLevel="0" collapsed="false">
      <c r="A1527" s="7" t="s">
        <v>254</v>
      </c>
      <c r="B1527" s="7" t="s">
        <v>75</v>
      </c>
      <c r="C1527" s="7" t="s">
        <v>76</v>
      </c>
      <c r="D1527" s="8" t="s">
        <v>13</v>
      </c>
      <c r="E1527" s="9" t="n">
        <v>0.32</v>
      </c>
      <c r="F1527" s="9" t="n">
        <v>6.49038</v>
      </c>
      <c r="G1527" s="9" t="n">
        <f aca="false">PRODUCT(E1527:F1527)</f>
        <v>2.0769216</v>
      </c>
    </row>
    <row r="1528" customFormat="false" ht="45" hidden="false" customHeight="true" outlineLevel="0" collapsed="false">
      <c r="A1528" s="7" t="s">
        <v>254</v>
      </c>
      <c r="B1528" s="7" t="s">
        <v>261</v>
      </c>
      <c r="C1528" s="7" t="s">
        <v>262</v>
      </c>
      <c r="D1528" s="8" t="s">
        <v>13</v>
      </c>
      <c r="E1528" s="9" t="n">
        <v>0.32</v>
      </c>
      <c r="F1528" s="9" t="n">
        <v>32.22</v>
      </c>
      <c r="G1528" s="9" t="n">
        <f aca="false">PRODUCT(E1528:F1528)</f>
        <v>10.3104</v>
      </c>
    </row>
    <row r="1529" customFormat="false" ht="45" hidden="false" customHeight="true" outlineLevel="0" collapsed="false">
      <c r="A1529" s="7" t="s">
        <v>254</v>
      </c>
      <c r="B1529" s="7" t="s">
        <v>79</v>
      </c>
      <c r="C1529" s="7" t="s">
        <v>80</v>
      </c>
      <c r="D1529" s="8" t="s">
        <v>13</v>
      </c>
      <c r="E1529" s="9" t="n">
        <v>0.32</v>
      </c>
      <c r="F1529" s="9" t="n">
        <v>8.05</v>
      </c>
      <c r="G1529" s="9" t="n">
        <f aca="false">PRODUCT(E1529:F1529)</f>
        <v>2.576</v>
      </c>
    </row>
    <row r="1530" customFormat="false" ht="20" hidden="false" customHeight="true" outlineLevel="0" collapsed="false">
      <c r="A1530" s="10"/>
      <c r="B1530" s="10"/>
      <c r="C1530" s="10" t="s">
        <v>18</v>
      </c>
      <c r="D1530" s="10"/>
      <c r="E1530" s="10"/>
      <c r="F1530" s="10"/>
      <c r="G1530" s="11" t="n">
        <f aca="false">SUM(G1524:G1529)</f>
        <v>28.9375776</v>
      </c>
    </row>
    <row r="1531" customFormat="false" ht="45" hidden="false" customHeight="true" outlineLevel="0" collapsed="false">
      <c r="A1531" s="7" t="s">
        <v>254</v>
      </c>
      <c r="B1531" s="7" t="s">
        <v>263</v>
      </c>
      <c r="C1531" s="7" t="s">
        <v>264</v>
      </c>
      <c r="D1531" s="8" t="s">
        <v>265</v>
      </c>
      <c r="E1531" s="9" t="n">
        <v>0.51</v>
      </c>
      <c r="F1531" s="9" t="n">
        <v>5</v>
      </c>
      <c r="G1531" s="9" t="n">
        <f aca="false">PRODUCT(E1531:F1531)</f>
        <v>2.55</v>
      </c>
    </row>
    <row r="1532" customFormat="false" ht="20" hidden="false" customHeight="true" outlineLevel="0" collapsed="false">
      <c r="A1532" s="10"/>
      <c r="B1532" s="10"/>
      <c r="C1532" s="10" t="s">
        <v>266</v>
      </c>
      <c r="D1532" s="10"/>
      <c r="E1532" s="10"/>
      <c r="F1532" s="10"/>
      <c r="G1532" s="11" t="n">
        <f aca="false">SUM(G1531:G1531)</f>
        <v>2.55</v>
      </c>
    </row>
    <row r="1533" customFormat="false" ht="45" hidden="false" customHeight="true" outlineLevel="0" collapsed="false">
      <c r="A1533" s="7" t="s">
        <v>254</v>
      </c>
      <c r="B1533" s="7" t="s">
        <v>19</v>
      </c>
      <c r="C1533" s="7" t="s">
        <v>20</v>
      </c>
      <c r="D1533" s="8" t="s">
        <v>13</v>
      </c>
      <c r="E1533" s="9" t="n">
        <v>0.32</v>
      </c>
      <c r="F1533" s="9" t="n">
        <v>15.35</v>
      </c>
      <c r="G1533" s="9" t="n">
        <f aca="false">PRODUCT(E1533:F1533)</f>
        <v>4.912</v>
      </c>
    </row>
    <row r="1534" customFormat="false" ht="45" hidden="false" customHeight="true" outlineLevel="0" collapsed="false">
      <c r="A1534" s="7" t="s">
        <v>254</v>
      </c>
      <c r="B1534" s="7" t="s">
        <v>21</v>
      </c>
      <c r="C1534" s="7" t="s">
        <v>22</v>
      </c>
      <c r="D1534" s="8" t="s">
        <v>13</v>
      </c>
      <c r="E1534" s="9" t="n">
        <v>0.32</v>
      </c>
      <c r="F1534" s="9" t="n">
        <v>13.21</v>
      </c>
      <c r="G1534" s="9" t="n">
        <f aca="false">PRODUCT(E1534:F1534)</f>
        <v>4.2272</v>
      </c>
    </row>
    <row r="1535" customFormat="false" ht="20" hidden="false" customHeight="true" outlineLevel="0" collapsed="false">
      <c r="A1535" s="10"/>
      <c r="B1535" s="10"/>
      <c r="C1535" s="10" t="s">
        <v>23</v>
      </c>
      <c r="D1535" s="10"/>
      <c r="E1535" s="10"/>
      <c r="F1535" s="10"/>
      <c r="G1535" s="11" t="n">
        <f aca="false">SUM(G1533:G1534)</f>
        <v>9.1392</v>
      </c>
    </row>
    <row r="1536" customFormat="false" ht="12.8" hidden="false" customHeight="false" outlineLevel="0" collapsed="false">
      <c r="C1536" s="1" t="s">
        <v>24</v>
      </c>
      <c r="E1536" s="12"/>
      <c r="F1536" s="12"/>
      <c r="G1536" s="12" t="n">
        <f aca="false">SUM(G1530,G1532,G1535)</f>
        <v>40.6267776</v>
      </c>
    </row>
    <row r="1537" customFormat="false" ht="12.8" hidden="false" customHeight="false" outlineLevel="0" collapsed="false">
      <c r="C1537" s="1" t="s">
        <v>25</v>
      </c>
      <c r="E1537" s="1" t="s">
        <v>26</v>
      </c>
      <c r="G1537" s="12" t="n">
        <f aca="false">PRODUCT(G1536,0.15)</f>
        <v>6.09401664</v>
      </c>
    </row>
    <row r="1538" customFormat="false" ht="12.8" hidden="false" customHeight="false" outlineLevel="0" collapsed="false">
      <c r="C1538" s="1" t="s">
        <v>27</v>
      </c>
      <c r="E1538" s="1" t="s">
        <v>134</v>
      </c>
      <c r="G1538" s="12" t="n">
        <f aca="false">PRODUCT(G1537,0.03)</f>
        <v>0.1828204992</v>
      </c>
    </row>
    <row r="1539" customFormat="false" ht="12.8" hidden="false" customHeight="false" outlineLevel="0" collapsed="false">
      <c r="C1539" s="1" t="s">
        <v>29</v>
      </c>
      <c r="E1539" s="1" t="s">
        <v>30</v>
      </c>
      <c r="G1539" s="12" t="n">
        <f aca="false">PRODUCT(SUM(G1536,G1537),0.1)</f>
        <v>4.672079424</v>
      </c>
    </row>
    <row r="1540" customFormat="false" ht="12.8" hidden="false" customHeight="false" outlineLevel="0" collapsed="false">
      <c r="C1540" s="1" t="s">
        <v>31</v>
      </c>
      <c r="G1540" s="12" t="n">
        <f aca="false">SUM(G1536:G1537,G1539)</f>
        <v>51.392873664</v>
      </c>
    </row>
    <row r="1541" customFormat="false" ht="12.8" hidden="false" customHeight="false" outlineLevel="0" collapsed="false">
      <c r="C1541" s="1" t="s">
        <v>32</v>
      </c>
      <c r="G1541" s="13" t="s">
        <v>267</v>
      </c>
    </row>
    <row r="1546" customFormat="false" ht="12.8" hidden="false" customHeight="true" outlineLevel="0" collapsed="false">
      <c r="A1546" s="2" t="s">
        <v>268</v>
      </c>
      <c r="B1546" s="3" t="s">
        <v>127</v>
      </c>
      <c r="C1546" s="3"/>
      <c r="D1546" s="3"/>
      <c r="E1546" s="3"/>
      <c r="F1546" s="3"/>
      <c r="G1546" s="3"/>
    </row>
    <row r="1547" customFormat="false" ht="12.8" hidden="false" customHeight="true" outlineLevel="0" collapsed="false">
      <c r="B1547" s="3" t="s">
        <v>269</v>
      </c>
      <c r="C1547" s="3"/>
      <c r="D1547" s="3"/>
      <c r="E1547" s="3"/>
      <c r="F1547" s="3"/>
      <c r="G1547" s="3"/>
    </row>
    <row r="1548" customFormat="false" ht="12.8" hidden="false" customHeight="false" outlineLevel="0" collapsed="false">
      <c r="B1548" s="4" t="s">
        <v>27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268</v>
      </c>
      <c r="B1551" s="7" t="s">
        <v>257</v>
      </c>
      <c r="C1551" s="7" t="s">
        <v>258</v>
      </c>
      <c r="D1551" s="8" t="s">
        <v>13</v>
      </c>
      <c r="E1551" s="9" t="n">
        <v>0.4</v>
      </c>
      <c r="F1551" s="9" t="n">
        <v>8.3333</v>
      </c>
      <c r="G1551" s="9" t="n">
        <f aca="false">PRODUCT(E1551:F1551)</f>
        <v>3.33332</v>
      </c>
    </row>
    <row r="1552" customFormat="false" ht="45" hidden="false" customHeight="true" outlineLevel="0" collapsed="false">
      <c r="A1552" s="7" t="s">
        <v>268</v>
      </c>
      <c r="B1552" s="7" t="s">
        <v>259</v>
      </c>
      <c r="C1552" s="7" t="s">
        <v>260</v>
      </c>
      <c r="D1552" s="8" t="s">
        <v>13</v>
      </c>
      <c r="E1552" s="9" t="n">
        <v>0.4</v>
      </c>
      <c r="F1552" s="9" t="n">
        <v>30</v>
      </c>
      <c r="G1552" s="9" t="n">
        <f aca="false">PRODUCT(E1552:F1552)</f>
        <v>12</v>
      </c>
    </row>
    <row r="1553" customFormat="false" ht="45" hidden="false" customHeight="true" outlineLevel="0" collapsed="false">
      <c r="A1553" s="7" t="s">
        <v>268</v>
      </c>
      <c r="B1553" s="7" t="s">
        <v>16</v>
      </c>
      <c r="C1553" s="7" t="s">
        <v>17</v>
      </c>
      <c r="D1553" s="8" t="s">
        <v>13</v>
      </c>
      <c r="E1553" s="9" t="n">
        <v>0.05</v>
      </c>
      <c r="F1553" s="9" t="n">
        <v>42.69</v>
      </c>
      <c r="G1553" s="9" t="n">
        <f aca="false">PRODUCT(E1553:F1553)</f>
        <v>2.1345</v>
      </c>
    </row>
    <row r="1554" customFormat="false" ht="45" hidden="false" customHeight="true" outlineLevel="0" collapsed="false">
      <c r="A1554" s="7" t="s">
        <v>268</v>
      </c>
      <c r="B1554" s="7" t="s">
        <v>75</v>
      </c>
      <c r="C1554" s="7" t="s">
        <v>76</v>
      </c>
      <c r="D1554" s="8" t="s">
        <v>13</v>
      </c>
      <c r="E1554" s="9" t="n">
        <v>0.4</v>
      </c>
      <c r="F1554" s="9" t="n">
        <v>6.49038</v>
      </c>
      <c r="G1554" s="9" t="n">
        <f aca="false">PRODUCT(E1554:F1554)</f>
        <v>2.596152</v>
      </c>
    </row>
    <row r="1555" customFormat="false" ht="45" hidden="false" customHeight="true" outlineLevel="0" collapsed="false">
      <c r="A1555" s="7" t="s">
        <v>268</v>
      </c>
      <c r="B1555" s="7" t="s">
        <v>261</v>
      </c>
      <c r="C1555" s="7" t="s">
        <v>262</v>
      </c>
      <c r="D1555" s="8" t="s">
        <v>13</v>
      </c>
      <c r="E1555" s="9" t="n">
        <v>0.4</v>
      </c>
      <c r="F1555" s="9" t="n">
        <v>32.22</v>
      </c>
      <c r="G1555" s="9" t="n">
        <f aca="false">PRODUCT(E1555:F1555)</f>
        <v>12.888</v>
      </c>
    </row>
    <row r="1556" customFormat="false" ht="45" hidden="false" customHeight="true" outlineLevel="0" collapsed="false">
      <c r="A1556" s="7" t="s">
        <v>268</v>
      </c>
      <c r="B1556" s="7" t="s">
        <v>79</v>
      </c>
      <c r="C1556" s="7" t="s">
        <v>80</v>
      </c>
      <c r="D1556" s="8" t="s">
        <v>13</v>
      </c>
      <c r="E1556" s="9" t="n">
        <v>0.4</v>
      </c>
      <c r="F1556" s="9" t="n">
        <v>8.05</v>
      </c>
      <c r="G1556" s="9" t="n">
        <f aca="false">PRODUCT(E1556:F1556)</f>
        <v>3.22</v>
      </c>
    </row>
    <row r="1557" customFormat="false" ht="20" hidden="false" customHeight="true" outlineLevel="0" collapsed="false">
      <c r="A1557" s="10"/>
      <c r="B1557" s="10"/>
      <c r="C1557" s="10" t="s">
        <v>18</v>
      </c>
      <c r="D1557" s="10"/>
      <c r="E1557" s="10"/>
      <c r="F1557" s="10"/>
      <c r="G1557" s="11" t="n">
        <f aca="false">SUM(G1551:G1556)</f>
        <v>36.171972</v>
      </c>
    </row>
    <row r="1558" customFormat="false" ht="45" hidden="false" customHeight="true" outlineLevel="0" collapsed="false">
      <c r="A1558" s="7" t="s">
        <v>268</v>
      </c>
      <c r="B1558" s="7" t="s">
        <v>263</v>
      </c>
      <c r="C1558" s="7" t="s">
        <v>264</v>
      </c>
      <c r="D1558" s="8" t="s">
        <v>265</v>
      </c>
      <c r="E1558" s="9" t="n">
        <v>0.51</v>
      </c>
      <c r="F1558" s="9" t="n">
        <v>5</v>
      </c>
      <c r="G1558" s="9" t="n">
        <f aca="false">PRODUCT(E1558:F1558)</f>
        <v>2.55</v>
      </c>
    </row>
    <row r="1559" customFormat="false" ht="20" hidden="false" customHeight="true" outlineLevel="0" collapsed="false">
      <c r="A1559" s="10"/>
      <c r="B1559" s="10"/>
      <c r="C1559" s="10" t="s">
        <v>266</v>
      </c>
      <c r="D1559" s="10"/>
      <c r="E1559" s="10"/>
      <c r="F1559" s="10"/>
      <c r="G1559" s="11" t="n">
        <f aca="false">SUM(G1558:G1558)</f>
        <v>2.55</v>
      </c>
    </row>
    <row r="1560" customFormat="false" ht="45" hidden="false" customHeight="true" outlineLevel="0" collapsed="false">
      <c r="A1560" s="7" t="s">
        <v>268</v>
      </c>
      <c r="B1560" s="7" t="s">
        <v>19</v>
      </c>
      <c r="C1560" s="7" t="s">
        <v>20</v>
      </c>
      <c r="D1560" s="8" t="s">
        <v>13</v>
      </c>
      <c r="E1560" s="9" t="n">
        <v>0.4</v>
      </c>
      <c r="F1560" s="9" t="n">
        <v>15.35</v>
      </c>
      <c r="G1560" s="9" t="n">
        <f aca="false">PRODUCT(E1560:F1560)</f>
        <v>6.14</v>
      </c>
    </row>
    <row r="1561" customFormat="false" ht="45" hidden="false" customHeight="true" outlineLevel="0" collapsed="false">
      <c r="A1561" s="7" t="s">
        <v>268</v>
      </c>
      <c r="B1561" s="7" t="s">
        <v>21</v>
      </c>
      <c r="C1561" s="7" t="s">
        <v>22</v>
      </c>
      <c r="D1561" s="8" t="s">
        <v>13</v>
      </c>
      <c r="E1561" s="9" t="n">
        <v>0.4</v>
      </c>
      <c r="F1561" s="9" t="n">
        <v>13.21</v>
      </c>
      <c r="G1561" s="9" t="n">
        <f aca="false">PRODUCT(E1561:F1561)</f>
        <v>5.284</v>
      </c>
    </row>
    <row r="1562" customFormat="false" ht="20" hidden="false" customHeight="true" outlineLevel="0" collapsed="false">
      <c r="A1562" s="10"/>
      <c r="B1562" s="10"/>
      <c r="C1562" s="10" t="s">
        <v>23</v>
      </c>
      <c r="D1562" s="10"/>
      <c r="E1562" s="10"/>
      <c r="F1562" s="10"/>
      <c r="G1562" s="11" t="n">
        <f aca="false">SUM(G1560:G1561)</f>
        <v>11.424</v>
      </c>
    </row>
    <row r="1563" customFormat="false" ht="12.8" hidden="false" customHeight="false" outlineLevel="0" collapsed="false">
      <c r="C1563" s="1" t="s">
        <v>24</v>
      </c>
      <c r="E1563" s="12"/>
      <c r="F1563" s="12"/>
      <c r="G1563" s="12" t="n">
        <f aca="false">SUM(G1557,G1559,G1562)</f>
        <v>50.145972</v>
      </c>
    </row>
    <row r="1564" customFormat="false" ht="12.8" hidden="false" customHeight="false" outlineLevel="0" collapsed="false">
      <c r="C1564" s="1" t="s">
        <v>25</v>
      </c>
      <c r="E1564" s="1" t="s">
        <v>26</v>
      </c>
      <c r="G1564" s="12" t="n">
        <f aca="false">PRODUCT(G1563,0.15)</f>
        <v>7.5218958</v>
      </c>
    </row>
    <row r="1565" customFormat="false" ht="12.8" hidden="false" customHeight="false" outlineLevel="0" collapsed="false">
      <c r="C1565" s="1" t="s">
        <v>27</v>
      </c>
      <c r="E1565" s="1" t="s">
        <v>134</v>
      </c>
      <c r="G1565" s="12" t="n">
        <f aca="false">PRODUCT(G1564,0.03)</f>
        <v>0.225656874</v>
      </c>
    </row>
    <row r="1566" customFormat="false" ht="12.8" hidden="false" customHeight="false" outlineLevel="0" collapsed="false">
      <c r="C1566" s="1" t="s">
        <v>29</v>
      </c>
      <c r="E1566" s="1" t="s">
        <v>30</v>
      </c>
      <c r="G1566" s="12" t="n">
        <f aca="false">PRODUCT(SUM(G1563,G1564),0.1)</f>
        <v>5.76678678</v>
      </c>
    </row>
    <row r="1567" customFormat="false" ht="12.8" hidden="false" customHeight="false" outlineLevel="0" collapsed="false">
      <c r="C1567" s="1" t="s">
        <v>31</v>
      </c>
      <c r="G1567" s="12" t="n">
        <f aca="false">SUM(G1563:G1564,G1566)</f>
        <v>63.43465458</v>
      </c>
    </row>
    <row r="1568" customFormat="false" ht="12.8" hidden="false" customHeight="false" outlineLevel="0" collapsed="false">
      <c r="C1568" s="1" t="s">
        <v>32</v>
      </c>
      <c r="G1568" s="13" t="s">
        <v>271</v>
      </c>
    </row>
    <row r="1573" customFormat="false" ht="12.8" hidden="false" customHeight="true" outlineLevel="0" collapsed="false">
      <c r="A1573" s="2" t="s">
        <v>272</v>
      </c>
      <c r="B1573" s="3" t="s">
        <v>127</v>
      </c>
      <c r="C1573" s="3"/>
      <c r="D1573" s="3"/>
      <c r="E1573" s="3"/>
      <c r="F1573" s="3"/>
      <c r="G1573" s="3"/>
    </row>
    <row r="1574" customFormat="false" ht="12.8" hidden="false" customHeight="true" outlineLevel="0" collapsed="false">
      <c r="B1574" s="3" t="s">
        <v>273</v>
      </c>
      <c r="C1574" s="3"/>
      <c r="D1574" s="3"/>
      <c r="E1574" s="3"/>
      <c r="F1574" s="3"/>
      <c r="G1574" s="3"/>
    </row>
    <row r="1575" customFormat="false" ht="12.8" hidden="false" customHeight="false" outlineLevel="0" collapsed="false">
      <c r="B1575" s="4" t="s">
        <v>274</v>
      </c>
      <c r="C1575" s="4"/>
      <c r="D1575" s="4"/>
      <c r="E1575" s="4"/>
      <c r="F1575" s="4"/>
      <c r="G1575" s="4"/>
    </row>
    <row r="1577" customFormat="false" ht="12.8" hidden="false" customHeight="false" outlineLevel="0" collapsed="false">
      <c r="A1577" s="5" t="s">
        <v>4</v>
      </c>
      <c r="B1577" s="5" t="s">
        <v>5</v>
      </c>
      <c r="C1577" s="5" t="s">
        <v>6</v>
      </c>
      <c r="D1577" s="5" t="s">
        <v>7</v>
      </c>
      <c r="E1577" s="6" t="s">
        <v>8</v>
      </c>
      <c r="F1577" s="5" t="s">
        <v>9</v>
      </c>
      <c r="G1577" s="5" t="s">
        <v>10</v>
      </c>
    </row>
    <row r="1578" customFormat="false" ht="45" hidden="false" customHeight="true" outlineLevel="0" collapsed="false">
      <c r="A1578" s="7" t="s">
        <v>272</v>
      </c>
      <c r="B1578" s="7" t="s">
        <v>257</v>
      </c>
      <c r="C1578" s="7" t="s">
        <v>258</v>
      </c>
      <c r="D1578" s="8" t="s">
        <v>13</v>
      </c>
      <c r="E1578" s="9" t="n">
        <v>0.61538</v>
      </c>
      <c r="F1578" s="9" t="n">
        <v>8.3333</v>
      </c>
      <c r="G1578" s="9" t="n">
        <f aca="false">PRODUCT(E1578:F1578)</f>
        <v>5.128146154</v>
      </c>
    </row>
    <row r="1579" customFormat="false" ht="45" hidden="false" customHeight="true" outlineLevel="0" collapsed="false">
      <c r="A1579" s="7" t="s">
        <v>272</v>
      </c>
      <c r="B1579" s="7" t="s">
        <v>259</v>
      </c>
      <c r="C1579" s="7" t="s">
        <v>260</v>
      </c>
      <c r="D1579" s="8" t="s">
        <v>13</v>
      </c>
      <c r="E1579" s="9" t="n">
        <v>0.61538</v>
      </c>
      <c r="F1579" s="9" t="n">
        <v>30</v>
      </c>
      <c r="G1579" s="9" t="n">
        <f aca="false">PRODUCT(E1579:F1579)</f>
        <v>18.4614</v>
      </c>
    </row>
    <row r="1580" customFormat="false" ht="45" hidden="false" customHeight="true" outlineLevel="0" collapsed="false">
      <c r="A1580" s="7" t="s">
        <v>272</v>
      </c>
      <c r="B1580" s="7" t="s">
        <v>16</v>
      </c>
      <c r="C1580" s="7" t="s">
        <v>17</v>
      </c>
      <c r="D1580" s="8" t="s">
        <v>13</v>
      </c>
      <c r="E1580" s="9" t="n">
        <v>0.07692</v>
      </c>
      <c r="F1580" s="9" t="n">
        <v>42.69</v>
      </c>
      <c r="G1580" s="9" t="n">
        <f aca="false">PRODUCT(E1580:F1580)</f>
        <v>3.2837148</v>
      </c>
    </row>
    <row r="1581" customFormat="false" ht="45" hidden="false" customHeight="true" outlineLevel="0" collapsed="false">
      <c r="A1581" s="7" t="s">
        <v>272</v>
      </c>
      <c r="B1581" s="7" t="s">
        <v>75</v>
      </c>
      <c r="C1581" s="7" t="s">
        <v>76</v>
      </c>
      <c r="D1581" s="8" t="s">
        <v>13</v>
      </c>
      <c r="E1581" s="9" t="n">
        <v>0.61538</v>
      </c>
      <c r="F1581" s="9" t="n">
        <v>6.49038</v>
      </c>
      <c r="G1581" s="9" t="n">
        <f aca="false">PRODUCT(E1581:F1581)</f>
        <v>3.9940500444</v>
      </c>
    </row>
    <row r="1582" customFormat="false" ht="45" hidden="false" customHeight="true" outlineLevel="0" collapsed="false">
      <c r="A1582" s="7" t="s">
        <v>272</v>
      </c>
      <c r="B1582" s="7" t="s">
        <v>261</v>
      </c>
      <c r="C1582" s="7" t="s">
        <v>262</v>
      </c>
      <c r="D1582" s="8" t="s">
        <v>13</v>
      </c>
      <c r="E1582" s="9" t="n">
        <v>0.61538</v>
      </c>
      <c r="F1582" s="9" t="n">
        <v>32.22</v>
      </c>
      <c r="G1582" s="9" t="n">
        <f aca="false">PRODUCT(E1582:F1582)</f>
        <v>19.8275436</v>
      </c>
    </row>
    <row r="1583" customFormat="false" ht="45" hidden="false" customHeight="true" outlineLevel="0" collapsed="false">
      <c r="A1583" s="7" t="s">
        <v>272</v>
      </c>
      <c r="B1583" s="7" t="s">
        <v>79</v>
      </c>
      <c r="C1583" s="7" t="s">
        <v>80</v>
      </c>
      <c r="D1583" s="8" t="s">
        <v>13</v>
      </c>
      <c r="E1583" s="9" t="n">
        <v>0.61538</v>
      </c>
      <c r="F1583" s="9" t="n">
        <v>8.05</v>
      </c>
      <c r="G1583" s="9" t="n">
        <f aca="false">PRODUCT(E1583:F1583)</f>
        <v>4.953809</v>
      </c>
    </row>
    <row r="1584" customFormat="false" ht="20" hidden="false" customHeight="true" outlineLevel="0" collapsed="false">
      <c r="A1584" s="10"/>
      <c r="B1584" s="10"/>
      <c r="C1584" s="10" t="s">
        <v>18</v>
      </c>
      <c r="D1584" s="10"/>
      <c r="E1584" s="10"/>
      <c r="F1584" s="10"/>
      <c r="G1584" s="11" t="n">
        <f aca="false">SUM(G1578:G1583)</f>
        <v>55.6486635984</v>
      </c>
    </row>
    <row r="1585" customFormat="false" ht="45" hidden="false" customHeight="true" outlineLevel="0" collapsed="false">
      <c r="A1585" s="7" t="s">
        <v>272</v>
      </c>
      <c r="B1585" s="7" t="s">
        <v>263</v>
      </c>
      <c r="C1585" s="7" t="s">
        <v>264</v>
      </c>
      <c r="D1585" s="8" t="s">
        <v>265</v>
      </c>
      <c r="E1585" s="9" t="n">
        <v>0.51</v>
      </c>
      <c r="F1585" s="9" t="n">
        <v>5</v>
      </c>
      <c r="G1585" s="9" t="n">
        <f aca="false">PRODUCT(E1585:F1585)</f>
        <v>2.55</v>
      </c>
    </row>
    <row r="1586" customFormat="false" ht="20" hidden="false" customHeight="true" outlineLevel="0" collapsed="false">
      <c r="A1586" s="10"/>
      <c r="B1586" s="10"/>
      <c r="C1586" s="10" t="s">
        <v>266</v>
      </c>
      <c r="D1586" s="10"/>
      <c r="E1586" s="10"/>
      <c r="F1586" s="10"/>
      <c r="G1586" s="11" t="n">
        <f aca="false">SUM(G1585:G1585)</f>
        <v>2.55</v>
      </c>
    </row>
    <row r="1587" customFormat="false" ht="45" hidden="false" customHeight="true" outlineLevel="0" collapsed="false">
      <c r="A1587" s="7" t="s">
        <v>272</v>
      </c>
      <c r="B1587" s="7" t="s">
        <v>19</v>
      </c>
      <c r="C1587" s="7" t="s">
        <v>20</v>
      </c>
      <c r="D1587" s="8" t="s">
        <v>13</v>
      </c>
      <c r="E1587" s="9" t="n">
        <v>0.61538</v>
      </c>
      <c r="F1587" s="9" t="n">
        <v>15.35</v>
      </c>
      <c r="G1587" s="9" t="n">
        <f aca="false">PRODUCT(E1587:F1587)</f>
        <v>9.446083</v>
      </c>
    </row>
    <row r="1588" customFormat="false" ht="45" hidden="false" customHeight="true" outlineLevel="0" collapsed="false">
      <c r="A1588" s="7" t="s">
        <v>272</v>
      </c>
      <c r="B1588" s="7" t="s">
        <v>21</v>
      </c>
      <c r="C1588" s="7" t="s">
        <v>22</v>
      </c>
      <c r="D1588" s="8" t="s">
        <v>13</v>
      </c>
      <c r="E1588" s="9" t="n">
        <v>0.61538</v>
      </c>
      <c r="F1588" s="9" t="n">
        <v>13.21</v>
      </c>
      <c r="G1588" s="9" t="n">
        <f aca="false">PRODUCT(E1588:F1588)</f>
        <v>8.1291698</v>
      </c>
    </row>
    <row r="1589" customFormat="false" ht="20" hidden="false" customHeight="true" outlineLevel="0" collapsed="false">
      <c r="A1589" s="10"/>
      <c r="B1589" s="10"/>
      <c r="C1589" s="10" t="s">
        <v>23</v>
      </c>
      <c r="D1589" s="10"/>
      <c r="E1589" s="10"/>
      <c r="F1589" s="10"/>
      <c r="G1589" s="11" t="n">
        <f aca="false">SUM(G1587:G1588)</f>
        <v>17.5752528</v>
      </c>
    </row>
    <row r="1590" customFormat="false" ht="12.8" hidden="false" customHeight="false" outlineLevel="0" collapsed="false">
      <c r="C1590" s="1" t="s">
        <v>24</v>
      </c>
      <c r="E1590" s="12"/>
      <c r="F1590" s="12"/>
      <c r="G1590" s="12" t="n">
        <f aca="false">SUM(G1584,G1586,G1589)</f>
        <v>75.7739163984</v>
      </c>
    </row>
    <row r="1591" customFormat="false" ht="12.8" hidden="false" customHeight="false" outlineLevel="0" collapsed="false">
      <c r="C1591" s="1" t="s">
        <v>25</v>
      </c>
      <c r="E1591" s="1" t="s">
        <v>26</v>
      </c>
      <c r="G1591" s="12" t="n">
        <f aca="false">PRODUCT(G1590,0.15)</f>
        <v>11.36608745976</v>
      </c>
    </row>
    <row r="1592" customFormat="false" ht="12.8" hidden="false" customHeight="false" outlineLevel="0" collapsed="false">
      <c r="C1592" s="1" t="s">
        <v>27</v>
      </c>
      <c r="E1592" s="1" t="s">
        <v>134</v>
      </c>
      <c r="G1592" s="12" t="n">
        <f aca="false">PRODUCT(G1591,0.03)</f>
        <v>0.3409826237928</v>
      </c>
    </row>
    <row r="1593" customFormat="false" ht="12.8" hidden="false" customHeight="false" outlineLevel="0" collapsed="false">
      <c r="C1593" s="1" t="s">
        <v>29</v>
      </c>
      <c r="E1593" s="1" t="s">
        <v>30</v>
      </c>
      <c r="G1593" s="12" t="n">
        <f aca="false">PRODUCT(SUM(G1590,G1591),0.1)</f>
        <v>8.714000385816</v>
      </c>
    </row>
    <row r="1594" customFormat="false" ht="12.8" hidden="false" customHeight="false" outlineLevel="0" collapsed="false">
      <c r="C1594" s="1" t="s">
        <v>31</v>
      </c>
      <c r="G1594" s="12" t="n">
        <f aca="false">SUM(G1590:G1591,G1593)</f>
        <v>95.854004243976</v>
      </c>
    </row>
    <row r="1595" customFormat="false" ht="12.8" hidden="false" customHeight="false" outlineLevel="0" collapsed="false">
      <c r="C1595" s="1" t="s">
        <v>32</v>
      </c>
      <c r="G1595" s="13" t="s">
        <v>275</v>
      </c>
    </row>
    <row r="1600" customFormat="false" ht="12.8" hidden="false" customHeight="true" outlineLevel="0" collapsed="false">
      <c r="A1600" s="2" t="s">
        <v>276</v>
      </c>
      <c r="B1600" s="3" t="s">
        <v>127</v>
      </c>
      <c r="C1600" s="3"/>
      <c r="D1600" s="3"/>
      <c r="E1600" s="3"/>
      <c r="F1600" s="3"/>
      <c r="G1600" s="3"/>
    </row>
    <row r="1601" customFormat="false" ht="12.8" hidden="false" customHeight="true" outlineLevel="0" collapsed="false">
      <c r="B1601" s="3" t="s">
        <v>277</v>
      </c>
      <c r="C1601" s="3"/>
      <c r="D1601" s="3"/>
      <c r="E1601" s="3"/>
      <c r="F1601" s="3"/>
      <c r="G1601" s="3"/>
    </row>
    <row r="1602" customFormat="false" ht="12.8" hidden="false" customHeight="false" outlineLevel="0" collapsed="false">
      <c r="B1602" s="4" t="s">
        <v>278</v>
      </c>
      <c r="C1602" s="4"/>
      <c r="D1602" s="4"/>
      <c r="E1602" s="4"/>
      <c r="F1602" s="4"/>
      <c r="G1602" s="4"/>
    </row>
    <row r="1604" customFormat="false" ht="12.8" hidden="false" customHeight="false" outlineLevel="0" collapsed="false">
      <c r="A1604" s="5" t="s">
        <v>4</v>
      </c>
      <c r="B1604" s="5" t="s">
        <v>5</v>
      </c>
      <c r="C1604" s="5" t="s">
        <v>6</v>
      </c>
      <c r="D1604" s="5" t="s">
        <v>7</v>
      </c>
      <c r="E1604" s="6" t="s">
        <v>8</v>
      </c>
      <c r="F1604" s="5" t="s">
        <v>9</v>
      </c>
      <c r="G1604" s="5" t="s">
        <v>10</v>
      </c>
    </row>
    <row r="1605" customFormat="false" ht="45" hidden="false" customHeight="true" outlineLevel="0" collapsed="false">
      <c r="A1605" s="7" t="s">
        <v>276</v>
      </c>
      <c r="B1605" s="7" t="s">
        <v>95</v>
      </c>
      <c r="C1605" s="7" t="s">
        <v>96</v>
      </c>
      <c r="D1605" s="8" t="s">
        <v>13</v>
      </c>
      <c r="E1605" s="9" t="n">
        <v>0.1</v>
      </c>
      <c r="F1605" s="9" t="n">
        <v>1.16875</v>
      </c>
      <c r="G1605" s="9" t="n">
        <f aca="false">PRODUCT(E1605:F1605)</f>
        <v>0.116875</v>
      </c>
    </row>
    <row r="1606" customFormat="false" ht="45" hidden="false" customHeight="true" outlineLevel="0" collapsed="false">
      <c r="A1606" s="7" t="s">
        <v>276</v>
      </c>
      <c r="B1606" s="7" t="s">
        <v>97</v>
      </c>
      <c r="C1606" s="7" t="s">
        <v>98</v>
      </c>
      <c r="D1606" s="8" t="s">
        <v>13</v>
      </c>
      <c r="E1606" s="9" t="n">
        <v>0.1</v>
      </c>
      <c r="F1606" s="9" t="n">
        <v>2.99</v>
      </c>
      <c r="G1606" s="9" t="n">
        <f aca="false">PRODUCT(E1606:F1606)</f>
        <v>0.299</v>
      </c>
    </row>
    <row r="1607" customFormat="false" ht="45" hidden="false" customHeight="true" outlineLevel="0" collapsed="false">
      <c r="A1607" s="7" t="s">
        <v>276</v>
      </c>
      <c r="B1607" s="7" t="s">
        <v>16</v>
      </c>
      <c r="C1607" s="7" t="s">
        <v>17</v>
      </c>
      <c r="D1607" s="8" t="s">
        <v>13</v>
      </c>
      <c r="E1607" s="9" t="n">
        <v>0.04</v>
      </c>
      <c r="F1607" s="9" t="n">
        <v>42.69</v>
      </c>
      <c r="G1607" s="9" t="n">
        <f aca="false">PRODUCT(E1607:F1607)</f>
        <v>1.7076</v>
      </c>
    </row>
    <row r="1608" customFormat="false" ht="45" hidden="false" customHeight="true" outlineLevel="0" collapsed="false">
      <c r="A1608" s="7" t="s">
        <v>276</v>
      </c>
      <c r="B1608" s="7" t="s">
        <v>75</v>
      </c>
      <c r="C1608" s="7" t="s">
        <v>76</v>
      </c>
      <c r="D1608" s="8" t="s">
        <v>13</v>
      </c>
      <c r="E1608" s="9" t="n">
        <v>0.22</v>
      </c>
      <c r="F1608" s="9" t="n">
        <v>6.49038</v>
      </c>
      <c r="G1608" s="9" t="n">
        <f aca="false">PRODUCT(E1608:F1608)</f>
        <v>1.4278836</v>
      </c>
    </row>
    <row r="1609" customFormat="false" ht="45" hidden="false" customHeight="true" outlineLevel="0" collapsed="false">
      <c r="A1609" s="7" t="s">
        <v>276</v>
      </c>
      <c r="B1609" s="7" t="s">
        <v>103</v>
      </c>
      <c r="C1609" s="7" t="s">
        <v>104</v>
      </c>
      <c r="D1609" s="8" t="s">
        <v>13</v>
      </c>
      <c r="E1609" s="9" t="n">
        <v>0.22</v>
      </c>
      <c r="F1609" s="9" t="n">
        <v>0.53125</v>
      </c>
      <c r="G1609" s="9" t="n">
        <f aca="false">PRODUCT(E1609:F1609)</f>
        <v>0.116875</v>
      </c>
    </row>
    <row r="1610" customFormat="false" ht="45" hidden="false" customHeight="true" outlineLevel="0" collapsed="false">
      <c r="A1610" s="7" t="s">
        <v>276</v>
      </c>
      <c r="B1610" s="7" t="s">
        <v>79</v>
      </c>
      <c r="C1610" s="7" t="s">
        <v>80</v>
      </c>
      <c r="D1610" s="8" t="s">
        <v>13</v>
      </c>
      <c r="E1610" s="9" t="n">
        <v>0.22</v>
      </c>
      <c r="F1610" s="9" t="n">
        <v>8.05</v>
      </c>
      <c r="G1610" s="9" t="n">
        <f aca="false">PRODUCT(E1610:F1610)</f>
        <v>1.771</v>
      </c>
    </row>
    <row r="1611" customFormat="false" ht="45" hidden="false" customHeight="true" outlineLevel="0" collapsed="false">
      <c r="A1611" s="7" t="s">
        <v>276</v>
      </c>
      <c r="B1611" s="7" t="s">
        <v>130</v>
      </c>
      <c r="C1611" s="7" t="s">
        <v>131</v>
      </c>
      <c r="D1611" s="8" t="s">
        <v>13</v>
      </c>
      <c r="E1611" s="9" t="n">
        <v>0.22</v>
      </c>
      <c r="F1611" s="9" t="n">
        <v>27.67</v>
      </c>
      <c r="G1611" s="9" t="n">
        <f aca="false">PRODUCT(E1611:F1611)</f>
        <v>6.0874</v>
      </c>
    </row>
    <row r="1612" customFormat="false" ht="45" hidden="false" customHeight="true" outlineLevel="0" collapsed="false">
      <c r="A1612" s="7" t="s">
        <v>276</v>
      </c>
      <c r="B1612" s="7" t="s">
        <v>132</v>
      </c>
      <c r="C1612" s="7" t="s">
        <v>133</v>
      </c>
      <c r="D1612" s="8" t="s">
        <v>13</v>
      </c>
      <c r="E1612" s="9" t="n">
        <v>0.22</v>
      </c>
      <c r="F1612" s="9" t="n">
        <v>10.2</v>
      </c>
      <c r="G1612" s="9" t="n">
        <f aca="false">PRODUCT(E1612:F1612)</f>
        <v>2.244</v>
      </c>
    </row>
    <row r="1613" customFormat="false" ht="20" hidden="false" customHeight="true" outlineLevel="0" collapsed="false">
      <c r="A1613" s="10"/>
      <c r="B1613" s="10"/>
      <c r="C1613" s="10" t="s">
        <v>18</v>
      </c>
      <c r="D1613" s="10"/>
      <c r="E1613" s="10"/>
      <c r="F1613" s="10"/>
      <c r="G1613" s="11" t="n">
        <f aca="false">SUM(G1605:G1612)</f>
        <v>13.7706336</v>
      </c>
    </row>
    <row r="1614" customFormat="false" ht="45" hidden="false" customHeight="true" outlineLevel="0" collapsed="false">
      <c r="A1614" s="7" t="s">
        <v>276</v>
      </c>
      <c r="B1614" s="7" t="s">
        <v>19</v>
      </c>
      <c r="C1614" s="7" t="s">
        <v>20</v>
      </c>
      <c r="D1614" s="8" t="s">
        <v>13</v>
      </c>
      <c r="E1614" s="9" t="n">
        <v>0.22</v>
      </c>
      <c r="F1614" s="9" t="n">
        <v>15.35</v>
      </c>
      <c r="G1614" s="9" t="n">
        <f aca="false">PRODUCT(E1614:F1614)</f>
        <v>3.377</v>
      </c>
    </row>
    <row r="1615" customFormat="false" ht="45" hidden="false" customHeight="true" outlineLevel="0" collapsed="false">
      <c r="A1615" s="7" t="s">
        <v>276</v>
      </c>
      <c r="B1615" s="7" t="s">
        <v>19</v>
      </c>
      <c r="C1615" s="7" t="s">
        <v>20</v>
      </c>
      <c r="D1615" s="8" t="s">
        <v>13</v>
      </c>
      <c r="E1615" s="9" t="n">
        <v>0.1</v>
      </c>
      <c r="F1615" s="9" t="n">
        <v>15.35</v>
      </c>
      <c r="G1615" s="9" t="n">
        <f aca="false">PRODUCT(E1615:F1615)</f>
        <v>1.535</v>
      </c>
    </row>
    <row r="1616" customFormat="false" ht="45" hidden="false" customHeight="true" outlineLevel="0" collapsed="false">
      <c r="A1616" s="7" t="s">
        <v>276</v>
      </c>
      <c r="B1616" s="7" t="s">
        <v>21</v>
      </c>
      <c r="C1616" s="7" t="s">
        <v>22</v>
      </c>
      <c r="D1616" s="8" t="s">
        <v>13</v>
      </c>
      <c r="E1616" s="9" t="n">
        <v>0.32</v>
      </c>
      <c r="F1616" s="9" t="n">
        <v>13.21</v>
      </c>
      <c r="G1616" s="9" t="n">
        <f aca="false">PRODUCT(E1616:F1616)</f>
        <v>4.2272</v>
      </c>
    </row>
    <row r="1617" customFormat="false" ht="20" hidden="false" customHeight="true" outlineLevel="0" collapsed="false">
      <c r="A1617" s="10"/>
      <c r="B1617" s="10"/>
      <c r="C1617" s="10" t="s">
        <v>23</v>
      </c>
      <c r="D1617" s="10"/>
      <c r="E1617" s="10"/>
      <c r="F1617" s="10"/>
      <c r="G1617" s="11" t="n">
        <f aca="false">SUM(G1614:G1616)</f>
        <v>9.1392</v>
      </c>
    </row>
    <row r="1618" customFormat="false" ht="12.8" hidden="false" customHeight="false" outlineLevel="0" collapsed="false">
      <c r="C1618" s="1" t="s">
        <v>24</v>
      </c>
      <c r="E1618" s="12"/>
      <c r="F1618" s="12"/>
      <c r="G1618" s="12" t="n">
        <f aca="false">SUM(G1613,G1617)</f>
        <v>22.9098336</v>
      </c>
    </row>
    <row r="1619" customFormat="false" ht="12.8" hidden="false" customHeight="false" outlineLevel="0" collapsed="false">
      <c r="C1619" s="1" t="s">
        <v>25</v>
      </c>
      <c r="E1619" s="1" t="s">
        <v>26</v>
      </c>
      <c r="G1619" s="12" t="n">
        <f aca="false">PRODUCT(G1618,0.15)</f>
        <v>3.43647504</v>
      </c>
    </row>
    <row r="1620" customFormat="false" ht="12.8" hidden="false" customHeight="false" outlineLevel="0" collapsed="false">
      <c r="C1620" s="1" t="s">
        <v>27</v>
      </c>
      <c r="E1620" s="1" t="s">
        <v>134</v>
      </c>
      <c r="G1620" s="12" t="n">
        <f aca="false">PRODUCT(G1619,0.03)</f>
        <v>0.1030942512</v>
      </c>
    </row>
    <row r="1621" customFormat="false" ht="12.8" hidden="false" customHeight="false" outlineLevel="0" collapsed="false">
      <c r="C1621" s="1" t="s">
        <v>29</v>
      </c>
      <c r="E1621" s="1" t="s">
        <v>30</v>
      </c>
      <c r="G1621" s="12" t="n">
        <f aca="false">PRODUCT(SUM(G1618,G1619),0.1)</f>
        <v>2.634630864</v>
      </c>
    </row>
    <row r="1622" customFormat="false" ht="12.8" hidden="false" customHeight="false" outlineLevel="0" collapsed="false">
      <c r="C1622" s="1" t="s">
        <v>31</v>
      </c>
      <c r="G1622" s="12" t="n">
        <f aca="false">SUM(G1618:G1619,G1621)</f>
        <v>28.980939504</v>
      </c>
    </row>
    <row r="1623" customFormat="false" ht="12.8" hidden="false" customHeight="false" outlineLevel="0" collapsed="false">
      <c r="C1623" s="1" t="s">
        <v>32</v>
      </c>
      <c r="G1623" s="13" t="s">
        <v>279</v>
      </c>
    </row>
    <row r="1628" customFormat="false" ht="12.8" hidden="false" customHeight="true" outlineLevel="0" collapsed="false">
      <c r="A1628" s="2" t="s">
        <v>280</v>
      </c>
      <c r="B1628" s="3" t="s">
        <v>127</v>
      </c>
      <c r="C1628" s="3"/>
      <c r="D1628" s="3"/>
      <c r="E1628" s="3"/>
      <c r="F1628" s="3"/>
      <c r="G1628" s="3"/>
    </row>
    <row r="1629" customFormat="false" ht="12.8" hidden="false" customHeight="true" outlineLevel="0" collapsed="false">
      <c r="B1629" s="3" t="s">
        <v>281</v>
      </c>
      <c r="C1629" s="3"/>
      <c r="D1629" s="3"/>
      <c r="E1629" s="3"/>
      <c r="F1629" s="3"/>
      <c r="G1629" s="3"/>
    </row>
    <row r="1630" customFormat="false" ht="12.8" hidden="false" customHeight="false" outlineLevel="0" collapsed="false">
      <c r="B1630" s="4" t="s">
        <v>282</v>
      </c>
      <c r="C1630" s="4"/>
      <c r="D1630" s="4"/>
      <c r="E1630" s="4"/>
      <c r="F1630" s="4"/>
      <c r="G1630" s="4"/>
    </row>
    <row r="1632" customFormat="false" ht="12.8" hidden="false" customHeight="false" outlineLevel="0" collapsed="false">
      <c r="A1632" s="5" t="s">
        <v>4</v>
      </c>
      <c r="B1632" s="5" t="s">
        <v>5</v>
      </c>
      <c r="C1632" s="5" t="s">
        <v>6</v>
      </c>
      <c r="D1632" s="5" t="s">
        <v>7</v>
      </c>
      <c r="E1632" s="6" t="s">
        <v>8</v>
      </c>
      <c r="F1632" s="5" t="s">
        <v>9</v>
      </c>
      <c r="G1632" s="5" t="s">
        <v>10</v>
      </c>
    </row>
    <row r="1633" customFormat="false" ht="45" hidden="false" customHeight="true" outlineLevel="0" collapsed="false">
      <c r="A1633" s="7" t="s">
        <v>280</v>
      </c>
      <c r="B1633" s="7" t="s">
        <v>95</v>
      </c>
      <c r="C1633" s="7" t="s">
        <v>96</v>
      </c>
      <c r="D1633" s="8" t="s">
        <v>13</v>
      </c>
      <c r="E1633" s="9" t="n">
        <v>0.57143</v>
      </c>
      <c r="F1633" s="9" t="n">
        <v>1.16875</v>
      </c>
      <c r="G1633" s="9" t="n">
        <f aca="false">PRODUCT(E1633:F1633)</f>
        <v>0.6678588125</v>
      </c>
    </row>
    <row r="1634" customFormat="false" ht="45" hidden="false" customHeight="true" outlineLevel="0" collapsed="false">
      <c r="A1634" s="7" t="s">
        <v>280</v>
      </c>
      <c r="B1634" s="7" t="s">
        <v>97</v>
      </c>
      <c r="C1634" s="7" t="s">
        <v>98</v>
      </c>
      <c r="D1634" s="8" t="s">
        <v>13</v>
      </c>
      <c r="E1634" s="9" t="n">
        <v>0.57143</v>
      </c>
      <c r="F1634" s="9" t="n">
        <v>2.99</v>
      </c>
      <c r="G1634" s="9" t="n">
        <f aca="false">PRODUCT(E1634:F1634)</f>
        <v>1.7085757</v>
      </c>
    </row>
    <row r="1635" customFormat="false" ht="45" hidden="false" customHeight="true" outlineLevel="0" collapsed="false">
      <c r="A1635" s="7" t="s">
        <v>280</v>
      </c>
      <c r="B1635" s="7" t="s">
        <v>16</v>
      </c>
      <c r="C1635" s="7" t="s">
        <v>17</v>
      </c>
      <c r="D1635" s="8" t="s">
        <v>13</v>
      </c>
      <c r="E1635" s="9" t="n">
        <v>0.07143</v>
      </c>
      <c r="F1635" s="9" t="n">
        <v>42.69</v>
      </c>
      <c r="G1635" s="9" t="n">
        <f aca="false">PRODUCT(E1635:F1635)</f>
        <v>3.0493467</v>
      </c>
    </row>
    <row r="1636" customFormat="false" ht="45" hidden="false" customHeight="true" outlineLevel="0" collapsed="false">
      <c r="A1636" s="7" t="s">
        <v>280</v>
      </c>
      <c r="B1636" s="7" t="s">
        <v>75</v>
      </c>
      <c r="C1636" s="7" t="s">
        <v>76</v>
      </c>
      <c r="D1636" s="8" t="s">
        <v>13</v>
      </c>
      <c r="E1636" s="9" t="n">
        <v>0.57143</v>
      </c>
      <c r="F1636" s="9" t="n">
        <v>6.49038</v>
      </c>
      <c r="G1636" s="9" t="n">
        <f aca="false">PRODUCT(E1636:F1636)</f>
        <v>3.7087978434</v>
      </c>
    </row>
    <row r="1637" customFormat="false" ht="45" hidden="false" customHeight="true" outlineLevel="0" collapsed="false">
      <c r="A1637" s="7" t="s">
        <v>280</v>
      </c>
      <c r="B1637" s="7" t="s">
        <v>103</v>
      </c>
      <c r="C1637" s="7" t="s">
        <v>104</v>
      </c>
      <c r="D1637" s="8" t="s">
        <v>13</v>
      </c>
      <c r="E1637" s="9" t="n">
        <v>0.57143</v>
      </c>
      <c r="F1637" s="9" t="n">
        <v>0.53125</v>
      </c>
      <c r="G1637" s="9" t="n">
        <f aca="false">PRODUCT(E1637:F1637)</f>
        <v>0.3035721875</v>
      </c>
    </row>
    <row r="1638" customFormat="false" ht="45" hidden="false" customHeight="true" outlineLevel="0" collapsed="false">
      <c r="A1638" s="7" t="s">
        <v>280</v>
      </c>
      <c r="B1638" s="7" t="s">
        <v>79</v>
      </c>
      <c r="C1638" s="7" t="s">
        <v>80</v>
      </c>
      <c r="D1638" s="8" t="s">
        <v>13</v>
      </c>
      <c r="E1638" s="9" t="n">
        <v>0.57143</v>
      </c>
      <c r="F1638" s="9" t="n">
        <v>8.05</v>
      </c>
      <c r="G1638" s="9" t="n">
        <f aca="false">PRODUCT(E1638:F1638)</f>
        <v>4.6000115</v>
      </c>
    </row>
    <row r="1639" customFormat="false" ht="45" hidden="false" customHeight="true" outlineLevel="0" collapsed="false">
      <c r="A1639" s="7" t="s">
        <v>280</v>
      </c>
      <c r="B1639" s="7" t="s">
        <v>130</v>
      </c>
      <c r="C1639" s="7" t="s">
        <v>131</v>
      </c>
      <c r="D1639" s="8" t="s">
        <v>13</v>
      </c>
      <c r="E1639" s="9" t="n">
        <v>0.5</v>
      </c>
      <c r="F1639" s="9" t="n">
        <v>27.67</v>
      </c>
      <c r="G1639" s="9" t="n">
        <f aca="false">PRODUCT(E1639:F1639)</f>
        <v>13.835</v>
      </c>
    </row>
    <row r="1640" customFormat="false" ht="45" hidden="false" customHeight="true" outlineLevel="0" collapsed="false">
      <c r="A1640" s="7" t="s">
        <v>280</v>
      </c>
      <c r="B1640" s="7" t="s">
        <v>132</v>
      </c>
      <c r="C1640" s="7" t="s">
        <v>133</v>
      </c>
      <c r="D1640" s="8" t="s">
        <v>13</v>
      </c>
      <c r="E1640" s="9" t="n">
        <v>0.5</v>
      </c>
      <c r="F1640" s="9" t="n">
        <v>10.2</v>
      </c>
      <c r="G1640" s="9" t="n">
        <f aca="false">PRODUCT(E1640:F1640)</f>
        <v>5.1</v>
      </c>
    </row>
    <row r="1641" customFormat="false" ht="20" hidden="false" customHeight="true" outlineLevel="0" collapsed="false">
      <c r="A1641" s="10"/>
      <c r="B1641" s="10"/>
      <c r="C1641" s="10" t="s">
        <v>18</v>
      </c>
      <c r="D1641" s="10"/>
      <c r="E1641" s="10"/>
      <c r="F1641" s="10"/>
      <c r="G1641" s="11" t="n">
        <f aca="false">SUM(G1633:G1640)</f>
        <v>32.9731627434</v>
      </c>
    </row>
    <row r="1642" customFormat="false" ht="45" hidden="false" customHeight="true" outlineLevel="0" collapsed="false">
      <c r="A1642" s="7" t="s">
        <v>280</v>
      </c>
      <c r="B1642" s="7" t="s">
        <v>19</v>
      </c>
      <c r="C1642" s="7" t="s">
        <v>20</v>
      </c>
      <c r="D1642" s="8" t="s">
        <v>13</v>
      </c>
      <c r="E1642" s="9" t="n">
        <v>0.57143</v>
      </c>
      <c r="F1642" s="9" t="n">
        <v>15.35</v>
      </c>
      <c r="G1642" s="9" t="n">
        <f aca="false">PRODUCT(E1642:F1642)</f>
        <v>8.7714505</v>
      </c>
    </row>
    <row r="1643" customFormat="false" ht="45" hidden="false" customHeight="true" outlineLevel="0" collapsed="false">
      <c r="A1643" s="7" t="s">
        <v>280</v>
      </c>
      <c r="B1643" s="7" t="s">
        <v>19</v>
      </c>
      <c r="C1643" s="7" t="s">
        <v>20</v>
      </c>
      <c r="D1643" s="8" t="s">
        <v>13</v>
      </c>
      <c r="E1643" s="9" t="n">
        <v>0.57143</v>
      </c>
      <c r="F1643" s="9" t="n">
        <v>15.35</v>
      </c>
      <c r="G1643" s="9" t="n">
        <f aca="false">PRODUCT(E1643:F1643)</f>
        <v>8.7714505</v>
      </c>
    </row>
    <row r="1644" customFormat="false" ht="45" hidden="false" customHeight="true" outlineLevel="0" collapsed="false">
      <c r="A1644" s="7" t="s">
        <v>280</v>
      </c>
      <c r="B1644" s="7" t="s">
        <v>21</v>
      </c>
      <c r="C1644" s="7" t="s">
        <v>22</v>
      </c>
      <c r="D1644" s="8" t="s">
        <v>13</v>
      </c>
      <c r="E1644" s="9" t="n">
        <v>0.57143</v>
      </c>
      <c r="F1644" s="9" t="n">
        <v>13.21</v>
      </c>
      <c r="G1644" s="9" t="n">
        <f aca="false">PRODUCT(E1644:F1644)</f>
        <v>7.5485903</v>
      </c>
    </row>
    <row r="1645" customFormat="false" ht="20" hidden="false" customHeight="true" outlineLevel="0" collapsed="false">
      <c r="A1645" s="10"/>
      <c r="B1645" s="10"/>
      <c r="C1645" s="10" t="s">
        <v>23</v>
      </c>
      <c r="D1645" s="10"/>
      <c r="E1645" s="10"/>
      <c r="F1645" s="10"/>
      <c r="G1645" s="11" t="n">
        <f aca="false">SUM(G1642:G1644)</f>
        <v>25.0914913</v>
      </c>
    </row>
    <row r="1646" customFormat="false" ht="12.8" hidden="false" customHeight="false" outlineLevel="0" collapsed="false">
      <c r="C1646" s="1" t="s">
        <v>24</v>
      </c>
      <c r="E1646" s="12"/>
      <c r="F1646" s="12"/>
      <c r="G1646" s="12" t="n">
        <f aca="false">SUM(G1641,G1645)</f>
        <v>58.0646540434</v>
      </c>
    </row>
    <row r="1647" customFormat="false" ht="12.8" hidden="false" customHeight="false" outlineLevel="0" collapsed="false">
      <c r="C1647" s="1" t="s">
        <v>25</v>
      </c>
      <c r="E1647" s="1" t="s">
        <v>26</v>
      </c>
      <c r="G1647" s="12" t="n">
        <f aca="false">PRODUCT(G1646,0.15)</f>
        <v>8.70969810651</v>
      </c>
    </row>
    <row r="1648" customFormat="false" ht="12.8" hidden="false" customHeight="false" outlineLevel="0" collapsed="false">
      <c r="C1648" s="1" t="s">
        <v>27</v>
      </c>
      <c r="E1648" s="1" t="s">
        <v>134</v>
      </c>
      <c r="G1648" s="12" t="n">
        <f aca="false">PRODUCT(G1647,0.03)</f>
        <v>0.2612909431953</v>
      </c>
    </row>
    <row r="1649" customFormat="false" ht="12.8" hidden="false" customHeight="false" outlineLevel="0" collapsed="false">
      <c r="C1649" s="1" t="s">
        <v>29</v>
      </c>
      <c r="E1649" s="1" t="s">
        <v>30</v>
      </c>
      <c r="G1649" s="12" t="n">
        <f aca="false">PRODUCT(SUM(G1646,G1647),0.1)</f>
        <v>6.677435214991</v>
      </c>
    </row>
    <row r="1650" customFormat="false" ht="12.8" hidden="false" customHeight="false" outlineLevel="0" collapsed="false">
      <c r="C1650" s="1" t="s">
        <v>31</v>
      </c>
      <c r="G1650" s="12" t="n">
        <f aca="false">SUM(G1646:G1647,G1649)</f>
        <v>73.451787364901</v>
      </c>
    </row>
    <row r="1651" customFormat="false" ht="12.8" hidden="false" customHeight="false" outlineLevel="0" collapsed="false">
      <c r="C1651" s="1" t="s">
        <v>32</v>
      </c>
      <c r="G1651" s="13" t="s">
        <v>283</v>
      </c>
    </row>
    <row r="1656" customFormat="false" ht="12.8" hidden="false" customHeight="true" outlineLevel="0" collapsed="false">
      <c r="A1656" s="2" t="s">
        <v>284</v>
      </c>
      <c r="B1656" s="3" t="s">
        <v>127</v>
      </c>
      <c r="C1656" s="3"/>
      <c r="D1656" s="3"/>
      <c r="E1656" s="3"/>
      <c r="F1656" s="3"/>
      <c r="G1656" s="3"/>
    </row>
    <row r="1657" customFormat="false" ht="12.8" hidden="false" customHeight="true" outlineLevel="0" collapsed="false">
      <c r="B1657" s="3" t="s">
        <v>285</v>
      </c>
      <c r="C1657" s="3"/>
      <c r="D1657" s="3"/>
      <c r="E1657" s="3"/>
      <c r="F1657" s="3"/>
      <c r="G1657" s="3"/>
    </row>
    <row r="1658" customFormat="false" ht="12.8" hidden="false" customHeight="false" outlineLevel="0" collapsed="false">
      <c r="B1658" s="4" t="s">
        <v>286</v>
      </c>
      <c r="C1658" s="4"/>
      <c r="D1658" s="4"/>
      <c r="E1658" s="4"/>
      <c r="F1658" s="4"/>
      <c r="G1658" s="4"/>
    </row>
    <row r="1660" customFormat="false" ht="12.8" hidden="false" customHeight="false" outlineLevel="0" collapsed="false">
      <c r="A1660" s="5" t="s">
        <v>4</v>
      </c>
      <c r="B1660" s="5" t="s">
        <v>5</v>
      </c>
      <c r="C1660" s="5" t="s">
        <v>6</v>
      </c>
      <c r="D1660" s="5" t="s">
        <v>7</v>
      </c>
      <c r="E1660" s="6" t="s">
        <v>8</v>
      </c>
      <c r="F1660" s="5" t="s">
        <v>9</v>
      </c>
      <c r="G1660" s="5" t="s">
        <v>10</v>
      </c>
    </row>
    <row r="1661" customFormat="false" ht="45" hidden="false" customHeight="true" outlineLevel="0" collapsed="false">
      <c r="A1661" s="7" t="s">
        <v>284</v>
      </c>
      <c r="B1661" s="7" t="s">
        <v>95</v>
      </c>
      <c r="C1661" s="7" t="s">
        <v>96</v>
      </c>
      <c r="D1661" s="8" t="s">
        <v>13</v>
      </c>
      <c r="E1661" s="9" t="n">
        <v>1.14286</v>
      </c>
      <c r="F1661" s="9" t="n">
        <v>1.16875</v>
      </c>
      <c r="G1661" s="9" t="n">
        <f aca="false">PRODUCT(E1661:F1661)</f>
        <v>1.335717625</v>
      </c>
    </row>
    <row r="1662" customFormat="false" ht="45" hidden="false" customHeight="true" outlineLevel="0" collapsed="false">
      <c r="A1662" s="7" t="s">
        <v>284</v>
      </c>
      <c r="B1662" s="7" t="s">
        <v>97</v>
      </c>
      <c r="C1662" s="7" t="s">
        <v>98</v>
      </c>
      <c r="D1662" s="8" t="s">
        <v>13</v>
      </c>
      <c r="E1662" s="9" t="n">
        <v>1.14286</v>
      </c>
      <c r="F1662" s="9" t="n">
        <v>2.99</v>
      </c>
      <c r="G1662" s="9" t="n">
        <f aca="false">PRODUCT(E1662:F1662)</f>
        <v>3.4171514</v>
      </c>
    </row>
    <row r="1663" customFormat="false" ht="45" hidden="false" customHeight="true" outlineLevel="0" collapsed="false">
      <c r="A1663" s="7" t="s">
        <v>284</v>
      </c>
      <c r="B1663" s="7" t="s">
        <v>16</v>
      </c>
      <c r="C1663" s="7" t="s">
        <v>17</v>
      </c>
      <c r="D1663" s="8" t="s">
        <v>13</v>
      </c>
      <c r="E1663" s="9" t="n">
        <v>0.14286</v>
      </c>
      <c r="F1663" s="9" t="n">
        <v>42.69</v>
      </c>
      <c r="G1663" s="9" t="n">
        <f aca="false">PRODUCT(E1663:F1663)</f>
        <v>6.0986934</v>
      </c>
    </row>
    <row r="1664" customFormat="false" ht="45" hidden="false" customHeight="true" outlineLevel="0" collapsed="false">
      <c r="A1664" s="7" t="s">
        <v>284</v>
      </c>
      <c r="B1664" s="7" t="s">
        <v>75</v>
      </c>
      <c r="C1664" s="7" t="s">
        <v>76</v>
      </c>
      <c r="D1664" s="8" t="s">
        <v>13</v>
      </c>
      <c r="E1664" s="9" t="n">
        <v>1.14286</v>
      </c>
      <c r="F1664" s="9" t="n">
        <v>6.49038</v>
      </c>
      <c r="G1664" s="9" t="n">
        <f aca="false">PRODUCT(E1664:F1664)</f>
        <v>7.4175956868</v>
      </c>
    </row>
    <row r="1665" customFormat="false" ht="45" hidden="false" customHeight="true" outlineLevel="0" collapsed="false">
      <c r="A1665" s="7" t="s">
        <v>284</v>
      </c>
      <c r="B1665" s="7" t="s">
        <v>103</v>
      </c>
      <c r="C1665" s="7" t="s">
        <v>104</v>
      </c>
      <c r="D1665" s="8" t="s">
        <v>13</v>
      </c>
      <c r="E1665" s="9" t="n">
        <v>1.14286</v>
      </c>
      <c r="F1665" s="9" t="n">
        <v>0.53125</v>
      </c>
      <c r="G1665" s="9" t="n">
        <f aca="false">PRODUCT(E1665:F1665)</f>
        <v>0.607144375</v>
      </c>
    </row>
    <row r="1666" customFormat="false" ht="45" hidden="false" customHeight="true" outlineLevel="0" collapsed="false">
      <c r="A1666" s="7" t="s">
        <v>284</v>
      </c>
      <c r="B1666" s="7" t="s">
        <v>79</v>
      </c>
      <c r="C1666" s="7" t="s">
        <v>80</v>
      </c>
      <c r="D1666" s="8" t="s">
        <v>13</v>
      </c>
      <c r="E1666" s="9" t="n">
        <v>1.14286</v>
      </c>
      <c r="F1666" s="9" t="n">
        <v>8.05</v>
      </c>
      <c r="G1666" s="9" t="n">
        <f aca="false">PRODUCT(E1666:F1666)</f>
        <v>9.200023</v>
      </c>
    </row>
    <row r="1667" customFormat="false" ht="45" hidden="false" customHeight="true" outlineLevel="0" collapsed="false">
      <c r="A1667" s="7" t="s">
        <v>284</v>
      </c>
      <c r="B1667" s="7" t="s">
        <v>130</v>
      </c>
      <c r="C1667" s="7" t="s">
        <v>131</v>
      </c>
      <c r="D1667" s="8" t="s">
        <v>13</v>
      </c>
      <c r="E1667" s="9" t="n">
        <v>1</v>
      </c>
      <c r="F1667" s="9" t="n">
        <v>27.67</v>
      </c>
      <c r="G1667" s="9" t="n">
        <f aca="false">PRODUCT(E1667:F1667)</f>
        <v>27.67</v>
      </c>
    </row>
    <row r="1668" customFormat="false" ht="45" hidden="false" customHeight="true" outlineLevel="0" collapsed="false">
      <c r="A1668" s="7" t="s">
        <v>284</v>
      </c>
      <c r="B1668" s="7" t="s">
        <v>132</v>
      </c>
      <c r="C1668" s="7" t="s">
        <v>133</v>
      </c>
      <c r="D1668" s="8" t="s">
        <v>13</v>
      </c>
      <c r="E1668" s="9" t="n">
        <v>1</v>
      </c>
      <c r="F1668" s="9" t="n">
        <v>10.2</v>
      </c>
      <c r="G1668" s="9" t="n">
        <f aca="false">PRODUCT(E1668:F1668)</f>
        <v>10.2</v>
      </c>
    </row>
    <row r="1669" customFormat="false" ht="20" hidden="false" customHeight="true" outlineLevel="0" collapsed="false">
      <c r="A1669" s="10"/>
      <c r="B1669" s="10"/>
      <c r="C1669" s="10" t="s">
        <v>18</v>
      </c>
      <c r="D1669" s="10"/>
      <c r="E1669" s="10"/>
      <c r="F1669" s="10"/>
      <c r="G1669" s="11" t="n">
        <f aca="false">SUM(G1661:G1668)</f>
        <v>65.9463254868</v>
      </c>
    </row>
    <row r="1670" customFormat="false" ht="45" hidden="false" customHeight="true" outlineLevel="0" collapsed="false">
      <c r="A1670" s="7" t="s">
        <v>284</v>
      </c>
      <c r="B1670" s="7" t="s">
        <v>19</v>
      </c>
      <c r="C1670" s="7" t="s">
        <v>20</v>
      </c>
      <c r="D1670" s="8" t="s">
        <v>13</v>
      </c>
      <c r="E1670" s="9" t="n">
        <v>1.14286</v>
      </c>
      <c r="F1670" s="9" t="n">
        <v>15.35</v>
      </c>
      <c r="G1670" s="9" t="n">
        <f aca="false">PRODUCT(E1670:F1670)</f>
        <v>17.542901</v>
      </c>
    </row>
    <row r="1671" customFormat="false" ht="45" hidden="false" customHeight="true" outlineLevel="0" collapsed="false">
      <c r="A1671" s="7" t="s">
        <v>284</v>
      </c>
      <c r="B1671" s="7" t="s">
        <v>19</v>
      </c>
      <c r="C1671" s="7" t="s">
        <v>20</v>
      </c>
      <c r="D1671" s="8" t="s">
        <v>13</v>
      </c>
      <c r="E1671" s="9" t="n">
        <v>1.14286</v>
      </c>
      <c r="F1671" s="9" t="n">
        <v>15.35</v>
      </c>
      <c r="G1671" s="9" t="n">
        <f aca="false">PRODUCT(E1671:F1671)</f>
        <v>17.542901</v>
      </c>
    </row>
    <row r="1672" customFormat="false" ht="45" hidden="false" customHeight="true" outlineLevel="0" collapsed="false">
      <c r="A1672" s="7" t="s">
        <v>284</v>
      </c>
      <c r="B1672" s="7" t="s">
        <v>21</v>
      </c>
      <c r="C1672" s="7" t="s">
        <v>22</v>
      </c>
      <c r="D1672" s="8" t="s">
        <v>13</v>
      </c>
      <c r="E1672" s="9" t="n">
        <v>1.14286</v>
      </c>
      <c r="F1672" s="9" t="n">
        <v>13.21</v>
      </c>
      <c r="G1672" s="9" t="n">
        <f aca="false">PRODUCT(E1672:F1672)</f>
        <v>15.0971806</v>
      </c>
    </row>
    <row r="1673" customFormat="false" ht="20" hidden="false" customHeight="true" outlineLevel="0" collapsed="false">
      <c r="A1673" s="10"/>
      <c r="B1673" s="10"/>
      <c r="C1673" s="10" t="s">
        <v>23</v>
      </c>
      <c r="D1673" s="10"/>
      <c r="E1673" s="10"/>
      <c r="F1673" s="10"/>
      <c r="G1673" s="11" t="n">
        <f aca="false">SUM(G1670:G1672)</f>
        <v>50.1829826</v>
      </c>
    </row>
    <row r="1674" customFormat="false" ht="12.8" hidden="false" customHeight="false" outlineLevel="0" collapsed="false">
      <c r="C1674" s="1" t="s">
        <v>24</v>
      </c>
      <c r="E1674" s="12"/>
      <c r="F1674" s="12"/>
      <c r="G1674" s="12" t="n">
        <f aca="false">SUM(G1669,G1673)</f>
        <v>116.1293080868</v>
      </c>
    </row>
    <row r="1675" customFormat="false" ht="12.8" hidden="false" customHeight="false" outlineLevel="0" collapsed="false">
      <c r="C1675" s="1" t="s">
        <v>25</v>
      </c>
      <c r="E1675" s="1" t="s">
        <v>26</v>
      </c>
      <c r="G1675" s="12" t="n">
        <f aca="false">PRODUCT(G1674,0.15)</f>
        <v>17.41939621302</v>
      </c>
    </row>
    <row r="1676" customFormat="false" ht="12.8" hidden="false" customHeight="false" outlineLevel="0" collapsed="false">
      <c r="C1676" s="1" t="s">
        <v>27</v>
      </c>
      <c r="E1676" s="1" t="s">
        <v>134</v>
      </c>
      <c r="G1676" s="12" t="n">
        <f aca="false">PRODUCT(G1675,0.03)</f>
        <v>0.5225818863906</v>
      </c>
    </row>
    <row r="1677" customFormat="false" ht="12.8" hidden="false" customHeight="false" outlineLevel="0" collapsed="false">
      <c r="C1677" s="1" t="s">
        <v>29</v>
      </c>
      <c r="E1677" s="1" t="s">
        <v>30</v>
      </c>
      <c r="G1677" s="12" t="n">
        <f aca="false">PRODUCT(SUM(G1674,G1675),0.1)</f>
        <v>13.354870429982</v>
      </c>
    </row>
    <row r="1678" customFormat="false" ht="12.8" hidden="false" customHeight="false" outlineLevel="0" collapsed="false">
      <c r="C1678" s="1" t="s">
        <v>31</v>
      </c>
      <c r="G1678" s="12" t="n">
        <f aca="false">SUM(G1674:G1675,G1677)</f>
        <v>146.903574729802</v>
      </c>
    </row>
    <row r="1679" customFormat="false" ht="12.8" hidden="false" customHeight="false" outlineLevel="0" collapsed="false">
      <c r="C1679" s="1" t="s">
        <v>32</v>
      </c>
      <c r="G1679" s="13" t="s">
        <v>283</v>
      </c>
    </row>
    <row r="1684" customFormat="false" ht="12.8" hidden="false" customHeight="true" outlineLevel="0" collapsed="false">
      <c r="A1684" s="2" t="s">
        <v>287</v>
      </c>
      <c r="B1684" s="3" t="s">
        <v>127</v>
      </c>
      <c r="C1684" s="3"/>
      <c r="D1684" s="3"/>
      <c r="E1684" s="3"/>
      <c r="F1684" s="3"/>
      <c r="G1684" s="3"/>
    </row>
    <row r="1685" customFormat="false" ht="12.8" hidden="false" customHeight="true" outlineLevel="0" collapsed="false">
      <c r="B1685" s="3" t="s">
        <v>288</v>
      </c>
      <c r="C1685" s="3"/>
      <c r="D1685" s="3"/>
      <c r="E1685" s="3"/>
      <c r="F1685" s="3"/>
      <c r="G1685" s="3"/>
    </row>
    <row r="1686" customFormat="false" ht="12.8" hidden="false" customHeight="false" outlineLevel="0" collapsed="false">
      <c r="B1686" s="4" t="s">
        <v>289</v>
      </c>
      <c r="C1686" s="4"/>
      <c r="D1686" s="4"/>
      <c r="E1686" s="4"/>
      <c r="F1686" s="4"/>
      <c r="G1686" s="4"/>
    </row>
    <row r="1688" customFormat="false" ht="12.8" hidden="false" customHeight="false" outlineLevel="0" collapsed="false">
      <c r="A1688" s="5" t="s">
        <v>4</v>
      </c>
      <c r="B1688" s="5" t="s">
        <v>5</v>
      </c>
      <c r="C1688" s="5" t="s">
        <v>6</v>
      </c>
      <c r="D1688" s="5" t="s">
        <v>7</v>
      </c>
      <c r="E1688" s="6" t="s">
        <v>8</v>
      </c>
      <c r="F1688" s="5" t="s">
        <v>9</v>
      </c>
      <c r="G1688" s="5" t="s">
        <v>10</v>
      </c>
    </row>
    <row r="1689" customFormat="false" ht="45" hidden="false" customHeight="true" outlineLevel="0" collapsed="false">
      <c r="A1689" s="7" t="s">
        <v>287</v>
      </c>
      <c r="B1689" s="7" t="s">
        <v>95</v>
      </c>
      <c r="C1689" s="7" t="s">
        <v>96</v>
      </c>
      <c r="D1689" s="8" t="s">
        <v>13</v>
      </c>
      <c r="E1689" s="9" t="n">
        <v>1.6</v>
      </c>
      <c r="F1689" s="9" t="n">
        <v>1.16875</v>
      </c>
      <c r="G1689" s="9" t="n">
        <f aca="false">PRODUCT(E1689:F1689)</f>
        <v>1.87</v>
      </c>
    </row>
    <row r="1690" customFormat="false" ht="45" hidden="false" customHeight="true" outlineLevel="0" collapsed="false">
      <c r="A1690" s="7" t="s">
        <v>287</v>
      </c>
      <c r="B1690" s="7" t="s">
        <v>97</v>
      </c>
      <c r="C1690" s="7" t="s">
        <v>98</v>
      </c>
      <c r="D1690" s="8" t="s">
        <v>13</v>
      </c>
      <c r="E1690" s="9" t="n">
        <v>1.6</v>
      </c>
      <c r="F1690" s="9" t="n">
        <v>2.99</v>
      </c>
      <c r="G1690" s="9" t="n">
        <f aca="false">PRODUCT(E1690:F1690)</f>
        <v>4.784</v>
      </c>
    </row>
    <row r="1691" customFormat="false" ht="45" hidden="false" customHeight="true" outlineLevel="0" collapsed="false">
      <c r="A1691" s="7" t="s">
        <v>287</v>
      </c>
      <c r="B1691" s="7" t="s">
        <v>16</v>
      </c>
      <c r="C1691" s="7" t="s">
        <v>17</v>
      </c>
      <c r="D1691" s="8" t="s">
        <v>13</v>
      </c>
      <c r="E1691" s="9" t="n">
        <v>0.2</v>
      </c>
      <c r="F1691" s="9" t="n">
        <v>42.69</v>
      </c>
      <c r="G1691" s="9" t="n">
        <f aca="false">PRODUCT(E1691:F1691)</f>
        <v>8.538</v>
      </c>
    </row>
    <row r="1692" customFormat="false" ht="45" hidden="false" customHeight="true" outlineLevel="0" collapsed="false">
      <c r="A1692" s="7" t="s">
        <v>287</v>
      </c>
      <c r="B1692" s="7" t="s">
        <v>75</v>
      </c>
      <c r="C1692" s="7" t="s">
        <v>76</v>
      </c>
      <c r="D1692" s="8" t="s">
        <v>13</v>
      </c>
      <c r="E1692" s="9" t="n">
        <v>1.6</v>
      </c>
      <c r="F1692" s="9" t="n">
        <v>6.49038</v>
      </c>
      <c r="G1692" s="9" t="n">
        <f aca="false">PRODUCT(E1692:F1692)</f>
        <v>10.384608</v>
      </c>
    </row>
    <row r="1693" customFormat="false" ht="45" hidden="false" customHeight="true" outlineLevel="0" collapsed="false">
      <c r="A1693" s="7" t="s">
        <v>287</v>
      </c>
      <c r="B1693" s="7" t="s">
        <v>103</v>
      </c>
      <c r="C1693" s="7" t="s">
        <v>104</v>
      </c>
      <c r="D1693" s="8" t="s">
        <v>13</v>
      </c>
      <c r="E1693" s="9" t="n">
        <v>1.6</v>
      </c>
      <c r="F1693" s="9" t="n">
        <v>0.53125</v>
      </c>
      <c r="G1693" s="9" t="n">
        <f aca="false">PRODUCT(E1693:F1693)</f>
        <v>0.85</v>
      </c>
    </row>
    <row r="1694" customFormat="false" ht="45" hidden="false" customHeight="true" outlineLevel="0" collapsed="false">
      <c r="A1694" s="7" t="s">
        <v>287</v>
      </c>
      <c r="B1694" s="7" t="s">
        <v>79</v>
      </c>
      <c r="C1694" s="7" t="s">
        <v>80</v>
      </c>
      <c r="D1694" s="8" t="s">
        <v>13</v>
      </c>
      <c r="E1694" s="9" t="n">
        <v>1.6</v>
      </c>
      <c r="F1694" s="9" t="n">
        <v>8.05</v>
      </c>
      <c r="G1694" s="9" t="n">
        <f aca="false">PRODUCT(E1694:F1694)</f>
        <v>12.88</v>
      </c>
    </row>
    <row r="1695" customFormat="false" ht="45" hidden="false" customHeight="true" outlineLevel="0" collapsed="false">
      <c r="A1695" s="7" t="s">
        <v>287</v>
      </c>
      <c r="B1695" s="7" t="s">
        <v>130</v>
      </c>
      <c r="C1695" s="7" t="s">
        <v>131</v>
      </c>
      <c r="D1695" s="8" t="s">
        <v>13</v>
      </c>
      <c r="E1695" s="9" t="n">
        <v>1.4</v>
      </c>
      <c r="F1695" s="9" t="n">
        <v>27.67</v>
      </c>
      <c r="G1695" s="9" t="n">
        <f aca="false">PRODUCT(E1695:F1695)</f>
        <v>38.738</v>
      </c>
    </row>
    <row r="1696" customFormat="false" ht="45" hidden="false" customHeight="true" outlineLevel="0" collapsed="false">
      <c r="A1696" s="7" t="s">
        <v>287</v>
      </c>
      <c r="B1696" s="7" t="s">
        <v>132</v>
      </c>
      <c r="C1696" s="7" t="s">
        <v>133</v>
      </c>
      <c r="D1696" s="8" t="s">
        <v>13</v>
      </c>
      <c r="E1696" s="9" t="n">
        <v>1.4</v>
      </c>
      <c r="F1696" s="9" t="n">
        <v>10.2</v>
      </c>
      <c r="G1696" s="9" t="n">
        <f aca="false">PRODUCT(E1696:F1696)</f>
        <v>14.28</v>
      </c>
    </row>
    <row r="1697" customFormat="false" ht="20" hidden="false" customHeight="true" outlineLevel="0" collapsed="false">
      <c r="A1697" s="10"/>
      <c r="B1697" s="10"/>
      <c r="C1697" s="10" t="s">
        <v>18</v>
      </c>
      <c r="D1697" s="10"/>
      <c r="E1697" s="10"/>
      <c r="F1697" s="10"/>
      <c r="G1697" s="11" t="n">
        <f aca="false">SUM(G1689:G1696)</f>
        <v>92.324608</v>
      </c>
    </row>
    <row r="1698" customFormat="false" ht="45" hidden="false" customHeight="true" outlineLevel="0" collapsed="false">
      <c r="A1698" s="7" t="s">
        <v>287</v>
      </c>
      <c r="B1698" s="7" t="s">
        <v>19</v>
      </c>
      <c r="C1698" s="7" t="s">
        <v>20</v>
      </c>
      <c r="D1698" s="8" t="s">
        <v>13</v>
      </c>
      <c r="E1698" s="9" t="n">
        <v>1.6</v>
      </c>
      <c r="F1698" s="9" t="n">
        <v>15.35</v>
      </c>
      <c r="G1698" s="9" t="n">
        <f aca="false">PRODUCT(E1698:F1698)</f>
        <v>24.56</v>
      </c>
    </row>
    <row r="1699" customFormat="false" ht="45" hidden="false" customHeight="true" outlineLevel="0" collapsed="false">
      <c r="A1699" s="7" t="s">
        <v>287</v>
      </c>
      <c r="B1699" s="7" t="s">
        <v>19</v>
      </c>
      <c r="C1699" s="7" t="s">
        <v>20</v>
      </c>
      <c r="D1699" s="8" t="s">
        <v>13</v>
      </c>
      <c r="E1699" s="9" t="n">
        <v>1.6</v>
      </c>
      <c r="F1699" s="9" t="n">
        <v>15.35</v>
      </c>
      <c r="G1699" s="9" t="n">
        <f aca="false">PRODUCT(E1699:F1699)</f>
        <v>24.56</v>
      </c>
    </row>
    <row r="1700" customFormat="false" ht="45" hidden="false" customHeight="true" outlineLevel="0" collapsed="false">
      <c r="A1700" s="7" t="s">
        <v>287</v>
      </c>
      <c r="B1700" s="7" t="s">
        <v>21</v>
      </c>
      <c r="C1700" s="7" t="s">
        <v>22</v>
      </c>
      <c r="D1700" s="8" t="s">
        <v>13</v>
      </c>
      <c r="E1700" s="9" t="n">
        <v>1.6</v>
      </c>
      <c r="F1700" s="9" t="n">
        <v>13.21</v>
      </c>
      <c r="G1700" s="9" t="n">
        <f aca="false">PRODUCT(E1700:F1700)</f>
        <v>21.136</v>
      </c>
    </row>
    <row r="1701" customFormat="false" ht="20" hidden="false" customHeight="true" outlineLevel="0" collapsed="false">
      <c r="A1701" s="10"/>
      <c r="B1701" s="10"/>
      <c r="C1701" s="10" t="s">
        <v>23</v>
      </c>
      <c r="D1701" s="10"/>
      <c r="E1701" s="10"/>
      <c r="F1701" s="10"/>
      <c r="G1701" s="11" t="n">
        <f aca="false">SUM(G1698:G1700)</f>
        <v>70.256</v>
      </c>
    </row>
    <row r="1702" customFormat="false" ht="12.8" hidden="false" customHeight="false" outlineLevel="0" collapsed="false">
      <c r="C1702" s="1" t="s">
        <v>24</v>
      </c>
      <c r="E1702" s="12"/>
      <c r="F1702" s="12"/>
      <c r="G1702" s="12" t="n">
        <f aca="false">SUM(G1697,G1701)</f>
        <v>162.580608</v>
      </c>
    </row>
    <row r="1703" customFormat="false" ht="12.8" hidden="false" customHeight="false" outlineLevel="0" collapsed="false">
      <c r="C1703" s="1" t="s">
        <v>25</v>
      </c>
      <c r="E1703" s="1" t="s">
        <v>26</v>
      </c>
      <c r="G1703" s="12" t="n">
        <f aca="false">PRODUCT(G1702,0.15)</f>
        <v>24.3870912</v>
      </c>
    </row>
    <row r="1704" customFormat="false" ht="12.8" hidden="false" customHeight="false" outlineLevel="0" collapsed="false">
      <c r="C1704" s="1" t="s">
        <v>27</v>
      </c>
      <c r="E1704" s="1" t="s">
        <v>134</v>
      </c>
      <c r="G1704" s="12" t="n">
        <f aca="false">PRODUCT(G1703,0.03)</f>
        <v>0.731612736</v>
      </c>
    </row>
    <row r="1705" customFormat="false" ht="12.8" hidden="false" customHeight="false" outlineLevel="0" collapsed="false">
      <c r="C1705" s="1" t="s">
        <v>29</v>
      </c>
      <c r="E1705" s="1" t="s">
        <v>30</v>
      </c>
      <c r="G1705" s="12" t="n">
        <f aca="false">PRODUCT(SUM(G1702,G1703),0.1)</f>
        <v>18.69676992</v>
      </c>
    </row>
    <row r="1706" customFormat="false" ht="12.8" hidden="false" customHeight="false" outlineLevel="0" collapsed="false">
      <c r="C1706" s="1" t="s">
        <v>31</v>
      </c>
      <c r="G1706" s="12" t="n">
        <f aca="false">SUM(G1702:G1703,G1705)</f>
        <v>205.66446912</v>
      </c>
    </row>
    <row r="1707" customFormat="false" ht="12.8" hidden="false" customHeight="false" outlineLevel="0" collapsed="false">
      <c r="C1707" s="1" t="s">
        <v>32</v>
      </c>
      <c r="G1707" s="13" t="s">
        <v>283</v>
      </c>
    </row>
    <row r="1712" customFormat="false" ht="12.8" hidden="false" customHeight="true" outlineLevel="0" collapsed="false">
      <c r="A1712" s="2" t="s">
        <v>290</v>
      </c>
      <c r="B1712" s="3" t="s">
        <v>127</v>
      </c>
      <c r="C1712" s="3"/>
      <c r="D1712" s="3"/>
      <c r="E1712" s="3"/>
      <c r="F1712" s="3"/>
      <c r="G1712" s="3"/>
    </row>
    <row r="1713" customFormat="false" ht="12.8" hidden="false" customHeight="true" outlineLevel="0" collapsed="false">
      <c r="B1713" s="3" t="s">
        <v>291</v>
      </c>
      <c r="C1713" s="3"/>
      <c r="D1713" s="3"/>
      <c r="E1713" s="3"/>
      <c r="F1713" s="3"/>
      <c r="G1713" s="3"/>
    </row>
    <row r="1714" customFormat="false" ht="12.8" hidden="false" customHeight="false" outlineLevel="0" collapsed="false">
      <c r="B1714" s="4" t="s">
        <v>292</v>
      </c>
      <c r="C1714" s="4"/>
      <c r="D1714" s="4"/>
      <c r="E1714" s="4"/>
      <c r="F1714" s="4"/>
      <c r="G1714" s="4"/>
    </row>
    <row r="1716" customFormat="false" ht="12.8" hidden="false" customHeight="false" outlineLevel="0" collapsed="false">
      <c r="A1716" s="5" t="s">
        <v>4</v>
      </c>
      <c r="B1716" s="5" t="s">
        <v>5</v>
      </c>
      <c r="C1716" s="5" t="s">
        <v>6</v>
      </c>
      <c r="D1716" s="5" t="s">
        <v>7</v>
      </c>
      <c r="E1716" s="6" t="s">
        <v>8</v>
      </c>
      <c r="F1716" s="5" t="s">
        <v>9</v>
      </c>
      <c r="G1716" s="5" t="s">
        <v>10</v>
      </c>
    </row>
    <row r="1717" customFormat="false" ht="45" hidden="false" customHeight="true" outlineLevel="0" collapsed="false">
      <c r="A1717" s="7" t="s">
        <v>290</v>
      </c>
      <c r="B1717" s="7" t="s">
        <v>95</v>
      </c>
      <c r="C1717" s="7" t="s">
        <v>96</v>
      </c>
      <c r="D1717" s="8" t="s">
        <v>13</v>
      </c>
      <c r="E1717" s="9" t="n">
        <v>2</v>
      </c>
      <c r="F1717" s="9" t="n">
        <v>1.16875</v>
      </c>
      <c r="G1717" s="9" t="n">
        <f aca="false">PRODUCT(E1717:F1717)</f>
        <v>2.3375</v>
      </c>
    </row>
    <row r="1718" customFormat="false" ht="45" hidden="false" customHeight="true" outlineLevel="0" collapsed="false">
      <c r="A1718" s="7" t="s">
        <v>290</v>
      </c>
      <c r="B1718" s="7" t="s">
        <v>97</v>
      </c>
      <c r="C1718" s="7" t="s">
        <v>98</v>
      </c>
      <c r="D1718" s="8" t="s">
        <v>13</v>
      </c>
      <c r="E1718" s="9" t="n">
        <v>2</v>
      </c>
      <c r="F1718" s="9" t="n">
        <v>2.99</v>
      </c>
      <c r="G1718" s="9" t="n">
        <f aca="false">PRODUCT(E1718:F1718)</f>
        <v>5.98</v>
      </c>
    </row>
    <row r="1719" customFormat="false" ht="45" hidden="false" customHeight="true" outlineLevel="0" collapsed="false">
      <c r="A1719" s="7" t="s">
        <v>290</v>
      </c>
      <c r="B1719" s="7" t="s">
        <v>16</v>
      </c>
      <c r="C1719" s="7" t="s">
        <v>17</v>
      </c>
      <c r="D1719" s="8" t="s">
        <v>13</v>
      </c>
      <c r="E1719" s="9" t="n">
        <v>0.25</v>
      </c>
      <c r="F1719" s="9" t="n">
        <v>42.69</v>
      </c>
      <c r="G1719" s="9" t="n">
        <f aca="false">PRODUCT(E1719:F1719)</f>
        <v>10.6725</v>
      </c>
    </row>
    <row r="1720" customFormat="false" ht="45" hidden="false" customHeight="true" outlineLevel="0" collapsed="false">
      <c r="A1720" s="7" t="s">
        <v>290</v>
      </c>
      <c r="B1720" s="7" t="s">
        <v>75</v>
      </c>
      <c r="C1720" s="7" t="s">
        <v>76</v>
      </c>
      <c r="D1720" s="8" t="s">
        <v>13</v>
      </c>
      <c r="E1720" s="9" t="n">
        <v>2</v>
      </c>
      <c r="F1720" s="9" t="n">
        <v>6.49038</v>
      </c>
      <c r="G1720" s="9" t="n">
        <f aca="false">PRODUCT(E1720:F1720)</f>
        <v>12.98076</v>
      </c>
    </row>
    <row r="1721" customFormat="false" ht="45" hidden="false" customHeight="true" outlineLevel="0" collapsed="false">
      <c r="A1721" s="7" t="s">
        <v>290</v>
      </c>
      <c r="B1721" s="7" t="s">
        <v>103</v>
      </c>
      <c r="C1721" s="7" t="s">
        <v>104</v>
      </c>
      <c r="D1721" s="8" t="s">
        <v>13</v>
      </c>
      <c r="E1721" s="9" t="n">
        <v>2</v>
      </c>
      <c r="F1721" s="9" t="n">
        <v>0.53125</v>
      </c>
      <c r="G1721" s="9" t="n">
        <f aca="false">PRODUCT(E1721:F1721)</f>
        <v>1.0625</v>
      </c>
    </row>
    <row r="1722" customFormat="false" ht="45" hidden="false" customHeight="true" outlineLevel="0" collapsed="false">
      <c r="A1722" s="7" t="s">
        <v>290</v>
      </c>
      <c r="B1722" s="7" t="s">
        <v>79</v>
      </c>
      <c r="C1722" s="7" t="s">
        <v>80</v>
      </c>
      <c r="D1722" s="8" t="s">
        <v>13</v>
      </c>
      <c r="E1722" s="9" t="n">
        <v>2</v>
      </c>
      <c r="F1722" s="9" t="n">
        <v>8.05</v>
      </c>
      <c r="G1722" s="9" t="n">
        <f aca="false">PRODUCT(E1722:F1722)</f>
        <v>16.1</v>
      </c>
    </row>
    <row r="1723" customFormat="false" ht="45" hidden="false" customHeight="true" outlineLevel="0" collapsed="false">
      <c r="A1723" s="7" t="s">
        <v>290</v>
      </c>
      <c r="B1723" s="7" t="s">
        <v>130</v>
      </c>
      <c r="C1723" s="7" t="s">
        <v>131</v>
      </c>
      <c r="D1723" s="8" t="s">
        <v>13</v>
      </c>
      <c r="E1723" s="9" t="n">
        <v>1.75</v>
      </c>
      <c r="F1723" s="9" t="n">
        <v>27.67</v>
      </c>
      <c r="G1723" s="9" t="n">
        <f aca="false">PRODUCT(E1723:F1723)</f>
        <v>48.4225</v>
      </c>
    </row>
    <row r="1724" customFormat="false" ht="45" hidden="false" customHeight="true" outlineLevel="0" collapsed="false">
      <c r="A1724" s="7" t="s">
        <v>290</v>
      </c>
      <c r="B1724" s="7" t="s">
        <v>132</v>
      </c>
      <c r="C1724" s="7" t="s">
        <v>133</v>
      </c>
      <c r="D1724" s="8" t="s">
        <v>13</v>
      </c>
      <c r="E1724" s="9" t="n">
        <v>1.75</v>
      </c>
      <c r="F1724" s="9" t="n">
        <v>10.2</v>
      </c>
      <c r="G1724" s="9" t="n">
        <f aca="false">PRODUCT(E1724:F1724)</f>
        <v>17.85</v>
      </c>
    </row>
    <row r="1725" customFormat="false" ht="20" hidden="false" customHeight="true" outlineLevel="0" collapsed="false">
      <c r="A1725" s="10"/>
      <c r="B1725" s="10"/>
      <c r="C1725" s="10" t="s">
        <v>18</v>
      </c>
      <c r="D1725" s="10"/>
      <c r="E1725" s="10"/>
      <c r="F1725" s="10"/>
      <c r="G1725" s="11" t="n">
        <f aca="false">SUM(G1717:G1724)</f>
        <v>115.40576</v>
      </c>
    </row>
    <row r="1726" customFormat="false" ht="45" hidden="false" customHeight="true" outlineLevel="0" collapsed="false">
      <c r="A1726" s="7" t="s">
        <v>290</v>
      </c>
      <c r="B1726" s="7" t="s">
        <v>19</v>
      </c>
      <c r="C1726" s="7" t="s">
        <v>20</v>
      </c>
      <c r="D1726" s="8" t="s">
        <v>13</v>
      </c>
      <c r="E1726" s="9" t="n">
        <v>2</v>
      </c>
      <c r="F1726" s="9" t="n">
        <v>15.35</v>
      </c>
      <c r="G1726" s="9" t="n">
        <f aca="false">PRODUCT(E1726:F1726)</f>
        <v>30.7</v>
      </c>
    </row>
    <row r="1727" customFormat="false" ht="45" hidden="false" customHeight="true" outlineLevel="0" collapsed="false">
      <c r="A1727" s="7" t="s">
        <v>290</v>
      </c>
      <c r="B1727" s="7" t="s">
        <v>19</v>
      </c>
      <c r="C1727" s="7" t="s">
        <v>20</v>
      </c>
      <c r="D1727" s="8" t="s">
        <v>13</v>
      </c>
      <c r="E1727" s="9" t="n">
        <v>2</v>
      </c>
      <c r="F1727" s="9" t="n">
        <v>15.35</v>
      </c>
      <c r="G1727" s="9" t="n">
        <f aca="false">PRODUCT(E1727:F1727)</f>
        <v>30.7</v>
      </c>
    </row>
    <row r="1728" customFormat="false" ht="45" hidden="false" customHeight="true" outlineLevel="0" collapsed="false">
      <c r="A1728" s="7" t="s">
        <v>290</v>
      </c>
      <c r="B1728" s="7" t="s">
        <v>21</v>
      </c>
      <c r="C1728" s="7" t="s">
        <v>22</v>
      </c>
      <c r="D1728" s="8" t="s">
        <v>13</v>
      </c>
      <c r="E1728" s="9" t="n">
        <v>2</v>
      </c>
      <c r="F1728" s="9" t="n">
        <v>13.21</v>
      </c>
      <c r="G1728" s="9" t="n">
        <f aca="false">PRODUCT(E1728:F1728)</f>
        <v>26.42</v>
      </c>
    </row>
    <row r="1729" customFormat="false" ht="20" hidden="false" customHeight="true" outlineLevel="0" collapsed="false">
      <c r="A1729" s="10"/>
      <c r="B1729" s="10"/>
      <c r="C1729" s="10" t="s">
        <v>23</v>
      </c>
      <c r="D1729" s="10"/>
      <c r="E1729" s="10"/>
      <c r="F1729" s="10"/>
      <c r="G1729" s="11" t="n">
        <f aca="false">SUM(G1726:G1728)</f>
        <v>87.82</v>
      </c>
    </row>
    <row r="1730" customFormat="false" ht="12.8" hidden="false" customHeight="false" outlineLevel="0" collapsed="false">
      <c r="C1730" s="1" t="s">
        <v>24</v>
      </c>
      <c r="E1730" s="12"/>
      <c r="F1730" s="12"/>
      <c r="G1730" s="12" t="n">
        <f aca="false">SUM(G1725,G1729)</f>
        <v>203.22576</v>
      </c>
    </row>
    <row r="1731" customFormat="false" ht="12.8" hidden="false" customHeight="false" outlineLevel="0" collapsed="false">
      <c r="C1731" s="1" t="s">
        <v>25</v>
      </c>
      <c r="E1731" s="1" t="s">
        <v>26</v>
      </c>
      <c r="G1731" s="12" t="n">
        <f aca="false">PRODUCT(G1730,0.15)</f>
        <v>30.483864</v>
      </c>
    </row>
    <row r="1732" customFormat="false" ht="12.8" hidden="false" customHeight="false" outlineLevel="0" collapsed="false">
      <c r="C1732" s="1" t="s">
        <v>27</v>
      </c>
      <c r="E1732" s="1" t="s">
        <v>134</v>
      </c>
      <c r="G1732" s="12" t="n">
        <f aca="false">PRODUCT(G1731,0.03)</f>
        <v>0.91451592</v>
      </c>
    </row>
    <row r="1733" customFormat="false" ht="12.8" hidden="false" customHeight="false" outlineLevel="0" collapsed="false">
      <c r="C1733" s="1" t="s">
        <v>29</v>
      </c>
      <c r="E1733" s="1" t="s">
        <v>30</v>
      </c>
      <c r="G1733" s="12" t="n">
        <f aca="false">PRODUCT(SUM(G1730,G1731),0.1)</f>
        <v>23.3709624</v>
      </c>
    </row>
    <row r="1734" customFormat="false" ht="12.8" hidden="false" customHeight="false" outlineLevel="0" collapsed="false">
      <c r="C1734" s="1" t="s">
        <v>31</v>
      </c>
      <c r="G1734" s="12" t="n">
        <f aca="false">SUM(G1730:G1731,G1733)</f>
        <v>257.0805864</v>
      </c>
    </row>
    <row r="1735" customFormat="false" ht="12.8" hidden="false" customHeight="false" outlineLevel="0" collapsed="false">
      <c r="C1735" s="1" t="s">
        <v>32</v>
      </c>
      <c r="G1735" s="13" t="s">
        <v>283</v>
      </c>
    </row>
    <row r="1740" customFormat="false" ht="12.8" hidden="false" customHeight="true" outlineLevel="0" collapsed="false">
      <c r="A1740" s="2" t="s">
        <v>293</v>
      </c>
      <c r="B1740" s="3" t="s">
        <v>127</v>
      </c>
      <c r="C1740" s="3"/>
      <c r="D1740" s="3"/>
      <c r="E1740" s="3"/>
      <c r="F1740" s="3"/>
      <c r="G1740" s="3"/>
    </row>
    <row r="1741" customFormat="false" ht="12.8" hidden="false" customHeight="true" outlineLevel="0" collapsed="false">
      <c r="B1741" s="3" t="s">
        <v>294</v>
      </c>
      <c r="C1741" s="3"/>
      <c r="D1741" s="3"/>
      <c r="E1741" s="3"/>
      <c r="F1741" s="3"/>
      <c r="G1741" s="3"/>
    </row>
    <row r="1742" customFormat="false" ht="12.8" hidden="false" customHeight="false" outlineLevel="0" collapsed="false">
      <c r="B1742" s="4" t="s">
        <v>295</v>
      </c>
      <c r="C1742" s="4"/>
      <c r="D1742" s="4"/>
      <c r="E1742" s="4"/>
      <c r="F1742" s="4"/>
      <c r="G1742" s="4"/>
    </row>
    <row r="1744" customFormat="false" ht="12.8" hidden="false" customHeight="false" outlineLevel="0" collapsed="false">
      <c r="A1744" s="5" t="s">
        <v>4</v>
      </c>
      <c r="B1744" s="5" t="s">
        <v>5</v>
      </c>
      <c r="C1744" s="5" t="s">
        <v>6</v>
      </c>
      <c r="D1744" s="5" t="s">
        <v>7</v>
      </c>
      <c r="E1744" s="6" t="s">
        <v>8</v>
      </c>
      <c r="F1744" s="5" t="s">
        <v>9</v>
      </c>
      <c r="G1744" s="5" t="s">
        <v>10</v>
      </c>
    </row>
    <row r="1745" customFormat="false" ht="45" hidden="false" customHeight="true" outlineLevel="0" collapsed="false">
      <c r="A1745" s="7" t="s">
        <v>293</v>
      </c>
      <c r="B1745" s="7" t="s">
        <v>95</v>
      </c>
      <c r="C1745" s="7" t="s">
        <v>96</v>
      </c>
      <c r="D1745" s="8" t="s">
        <v>13</v>
      </c>
      <c r="E1745" s="9" t="n">
        <v>0.125</v>
      </c>
      <c r="F1745" s="9" t="n">
        <v>1.16875</v>
      </c>
      <c r="G1745" s="9" t="n">
        <f aca="false">PRODUCT(E1745:F1745)</f>
        <v>0.14609375</v>
      </c>
    </row>
    <row r="1746" customFormat="false" ht="45" hidden="false" customHeight="true" outlineLevel="0" collapsed="false">
      <c r="A1746" s="7" t="s">
        <v>293</v>
      </c>
      <c r="B1746" s="7" t="s">
        <v>97</v>
      </c>
      <c r="C1746" s="7" t="s">
        <v>98</v>
      </c>
      <c r="D1746" s="8" t="s">
        <v>13</v>
      </c>
      <c r="E1746" s="9" t="n">
        <v>0.125</v>
      </c>
      <c r="F1746" s="9" t="n">
        <v>2.99</v>
      </c>
      <c r="G1746" s="9" t="n">
        <f aca="false">PRODUCT(E1746:F1746)</f>
        <v>0.37375</v>
      </c>
    </row>
    <row r="1747" customFormat="false" ht="45" hidden="false" customHeight="true" outlineLevel="0" collapsed="false">
      <c r="A1747" s="7" t="s">
        <v>293</v>
      </c>
      <c r="B1747" s="7" t="s">
        <v>16</v>
      </c>
      <c r="C1747" s="7" t="s">
        <v>17</v>
      </c>
      <c r="D1747" s="8" t="s">
        <v>13</v>
      </c>
      <c r="E1747" s="9" t="n">
        <v>0.05</v>
      </c>
      <c r="F1747" s="9" t="n">
        <v>42.69</v>
      </c>
      <c r="G1747" s="9" t="n">
        <f aca="false">PRODUCT(E1747:F1747)</f>
        <v>2.1345</v>
      </c>
    </row>
    <row r="1748" customFormat="false" ht="45" hidden="false" customHeight="true" outlineLevel="0" collapsed="false">
      <c r="A1748" s="7" t="s">
        <v>293</v>
      </c>
      <c r="B1748" s="7" t="s">
        <v>75</v>
      </c>
      <c r="C1748" s="7" t="s">
        <v>76</v>
      </c>
      <c r="D1748" s="8" t="s">
        <v>13</v>
      </c>
      <c r="E1748" s="9" t="n">
        <v>0.275</v>
      </c>
      <c r="F1748" s="9" t="n">
        <v>6.49038</v>
      </c>
      <c r="G1748" s="9" t="n">
        <f aca="false">PRODUCT(E1748:F1748)</f>
        <v>1.7848545</v>
      </c>
    </row>
    <row r="1749" customFormat="false" ht="45" hidden="false" customHeight="true" outlineLevel="0" collapsed="false">
      <c r="A1749" s="7" t="s">
        <v>293</v>
      </c>
      <c r="B1749" s="7" t="s">
        <v>103</v>
      </c>
      <c r="C1749" s="7" t="s">
        <v>104</v>
      </c>
      <c r="D1749" s="8" t="s">
        <v>13</v>
      </c>
      <c r="E1749" s="9" t="n">
        <v>0.275</v>
      </c>
      <c r="F1749" s="9" t="n">
        <v>0.53125</v>
      </c>
      <c r="G1749" s="9" t="n">
        <f aca="false">PRODUCT(E1749:F1749)</f>
        <v>0.14609375</v>
      </c>
    </row>
    <row r="1750" customFormat="false" ht="45" hidden="false" customHeight="true" outlineLevel="0" collapsed="false">
      <c r="A1750" s="7" t="s">
        <v>293</v>
      </c>
      <c r="B1750" s="7" t="s">
        <v>79</v>
      </c>
      <c r="C1750" s="7" t="s">
        <v>80</v>
      </c>
      <c r="D1750" s="8" t="s">
        <v>13</v>
      </c>
      <c r="E1750" s="9" t="n">
        <v>0.275</v>
      </c>
      <c r="F1750" s="9" t="n">
        <v>8.05</v>
      </c>
      <c r="G1750" s="9" t="n">
        <f aca="false">PRODUCT(E1750:F1750)</f>
        <v>2.21375</v>
      </c>
    </row>
    <row r="1751" customFormat="false" ht="45" hidden="false" customHeight="true" outlineLevel="0" collapsed="false">
      <c r="A1751" s="7" t="s">
        <v>293</v>
      </c>
      <c r="B1751" s="7" t="s">
        <v>130</v>
      </c>
      <c r="C1751" s="7" t="s">
        <v>131</v>
      </c>
      <c r="D1751" s="8" t="s">
        <v>13</v>
      </c>
      <c r="E1751" s="9" t="n">
        <v>0.275</v>
      </c>
      <c r="F1751" s="9" t="n">
        <v>27.67</v>
      </c>
      <c r="G1751" s="9" t="n">
        <f aca="false">PRODUCT(E1751:F1751)</f>
        <v>7.60925</v>
      </c>
    </row>
    <row r="1752" customFormat="false" ht="45" hidden="false" customHeight="true" outlineLevel="0" collapsed="false">
      <c r="A1752" s="7" t="s">
        <v>293</v>
      </c>
      <c r="B1752" s="7" t="s">
        <v>132</v>
      </c>
      <c r="C1752" s="7" t="s">
        <v>133</v>
      </c>
      <c r="D1752" s="8" t="s">
        <v>13</v>
      </c>
      <c r="E1752" s="9" t="n">
        <v>0.275</v>
      </c>
      <c r="F1752" s="9" t="n">
        <v>10.2</v>
      </c>
      <c r="G1752" s="9" t="n">
        <f aca="false">PRODUCT(E1752:F1752)</f>
        <v>2.805</v>
      </c>
    </row>
    <row r="1753" customFormat="false" ht="20" hidden="false" customHeight="true" outlineLevel="0" collapsed="false">
      <c r="A1753" s="10"/>
      <c r="B1753" s="10"/>
      <c r="C1753" s="10" t="s">
        <v>18</v>
      </c>
      <c r="D1753" s="10"/>
      <c r="E1753" s="10"/>
      <c r="F1753" s="10"/>
      <c r="G1753" s="11" t="n">
        <f aca="false">SUM(G1745:G1752)</f>
        <v>17.213292</v>
      </c>
    </row>
    <row r="1754" customFormat="false" ht="45" hidden="false" customHeight="true" outlineLevel="0" collapsed="false">
      <c r="A1754" s="7" t="s">
        <v>293</v>
      </c>
      <c r="B1754" s="7" t="s">
        <v>19</v>
      </c>
      <c r="C1754" s="7" t="s">
        <v>20</v>
      </c>
      <c r="D1754" s="8" t="s">
        <v>13</v>
      </c>
      <c r="E1754" s="9" t="n">
        <v>0.125</v>
      </c>
      <c r="F1754" s="9" t="n">
        <v>15.35</v>
      </c>
      <c r="G1754" s="9" t="n">
        <f aca="false">PRODUCT(E1754:F1754)</f>
        <v>1.91875</v>
      </c>
    </row>
    <row r="1755" customFormat="false" ht="45" hidden="false" customHeight="true" outlineLevel="0" collapsed="false">
      <c r="A1755" s="7" t="s">
        <v>293</v>
      </c>
      <c r="B1755" s="7" t="s">
        <v>19</v>
      </c>
      <c r="C1755" s="7" t="s">
        <v>20</v>
      </c>
      <c r="D1755" s="8" t="s">
        <v>13</v>
      </c>
      <c r="E1755" s="9" t="n">
        <v>0.275</v>
      </c>
      <c r="F1755" s="9" t="n">
        <v>15.35</v>
      </c>
      <c r="G1755" s="9" t="n">
        <f aca="false">PRODUCT(E1755:F1755)</f>
        <v>4.22125</v>
      </c>
    </row>
    <row r="1756" customFormat="false" ht="45" hidden="false" customHeight="true" outlineLevel="0" collapsed="false">
      <c r="A1756" s="7" t="s">
        <v>293</v>
      </c>
      <c r="B1756" s="7" t="s">
        <v>21</v>
      </c>
      <c r="C1756" s="7" t="s">
        <v>22</v>
      </c>
      <c r="D1756" s="8" t="s">
        <v>13</v>
      </c>
      <c r="E1756" s="9" t="n">
        <v>0.4</v>
      </c>
      <c r="F1756" s="9" t="n">
        <v>13.21</v>
      </c>
      <c r="G1756" s="9" t="n">
        <f aca="false">PRODUCT(E1756:F1756)</f>
        <v>5.284</v>
      </c>
    </row>
    <row r="1757" customFormat="false" ht="20" hidden="false" customHeight="true" outlineLevel="0" collapsed="false">
      <c r="A1757" s="10"/>
      <c r="B1757" s="10"/>
      <c r="C1757" s="10" t="s">
        <v>23</v>
      </c>
      <c r="D1757" s="10"/>
      <c r="E1757" s="10"/>
      <c r="F1757" s="10"/>
      <c r="G1757" s="11" t="n">
        <f aca="false">SUM(G1754:G1756)</f>
        <v>11.424</v>
      </c>
    </row>
    <row r="1758" customFormat="false" ht="12.8" hidden="false" customHeight="false" outlineLevel="0" collapsed="false">
      <c r="C1758" s="1" t="s">
        <v>24</v>
      </c>
      <c r="E1758" s="12"/>
      <c r="F1758" s="12"/>
      <c r="G1758" s="12" t="n">
        <f aca="false">SUM(G1753,G1757)</f>
        <v>28.637292</v>
      </c>
    </row>
    <row r="1759" customFormat="false" ht="12.8" hidden="false" customHeight="false" outlineLevel="0" collapsed="false">
      <c r="C1759" s="1" t="s">
        <v>25</v>
      </c>
      <c r="E1759" s="1" t="s">
        <v>26</v>
      </c>
      <c r="G1759" s="12" t="n">
        <f aca="false">PRODUCT(G1758,0.15)</f>
        <v>4.2955938</v>
      </c>
    </row>
    <row r="1760" customFormat="false" ht="12.8" hidden="false" customHeight="false" outlineLevel="0" collapsed="false">
      <c r="C1760" s="1" t="s">
        <v>27</v>
      </c>
      <c r="E1760" s="1" t="s">
        <v>134</v>
      </c>
      <c r="G1760" s="12" t="n">
        <f aca="false">PRODUCT(G1759,0.03)</f>
        <v>0.128867814</v>
      </c>
    </row>
    <row r="1761" customFormat="false" ht="12.8" hidden="false" customHeight="false" outlineLevel="0" collapsed="false">
      <c r="C1761" s="1" t="s">
        <v>29</v>
      </c>
      <c r="E1761" s="1" t="s">
        <v>30</v>
      </c>
      <c r="G1761" s="12" t="n">
        <f aca="false">PRODUCT(SUM(G1758,G1759),0.1)</f>
        <v>3.29328858</v>
      </c>
    </row>
    <row r="1762" customFormat="false" ht="12.8" hidden="false" customHeight="false" outlineLevel="0" collapsed="false">
      <c r="C1762" s="1" t="s">
        <v>31</v>
      </c>
      <c r="G1762" s="12" t="n">
        <f aca="false">SUM(G1758:G1759,G1761)</f>
        <v>36.22617438</v>
      </c>
    </row>
    <row r="1763" customFormat="false" ht="12.8" hidden="false" customHeight="false" outlineLevel="0" collapsed="false">
      <c r="C1763" s="1" t="s">
        <v>32</v>
      </c>
      <c r="G1763" s="13" t="s">
        <v>279</v>
      </c>
    </row>
    <row r="1768" customFormat="false" ht="12.8" hidden="false" customHeight="true" outlineLevel="0" collapsed="false">
      <c r="A1768" s="2" t="s">
        <v>296</v>
      </c>
      <c r="B1768" s="3" t="s">
        <v>127</v>
      </c>
      <c r="C1768" s="3"/>
      <c r="D1768" s="3"/>
      <c r="E1768" s="3"/>
      <c r="F1768" s="3"/>
      <c r="G1768" s="3"/>
    </row>
    <row r="1769" customFormat="false" ht="12.8" hidden="false" customHeight="true" outlineLevel="0" collapsed="false">
      <c r="B1769" s="3" t="s">
        <v>297</v>
      </c>
      <c r="C1769" s="3"/>
      <c r="D1769" s="3"/>
      <c r="E1769" s="3"/>
      <c r="F1769" s="3"/>
      <c r="G1769" s="3"/>
    </row>
    <row r="1770" customFormat="false" ht="12.8" hidden="false" customHeight="false" outlineLevel="0" collapsed="false">
      <c r="B1770" s="4" t="s">
        <v>298</v>
      </c>
      <c r="C1770" s="4"/>
      <c r="D1770" s="4"/>
      <c r="E1770" s="4"/>
      <c r="F1770" s="4"/>
      <c r="G1770" s="4"/>
    </row>
    <row r="1772" customFormat="false" ht="12.8" hidden="false" customHeight="false" outlineLevel="0" collapsed="false">
      <c r="A1772" s="5" t="s">
        <v>4</v>
      </c>
      <c r="B1772" s="5" t="s">
        <v>5</v>
      </c>
      <c r="C1772" s="5" t="s">
        <v>6</v>
      </c>
      <c r="D1772" s="5" t="s">
        <v>7</v>
      </c>
      <c r="E1772" s="6" t="s">
        <v>8</v>
      </c>
      <c r="F1772" s="5" t="s">
        <v>9</v>
      </c>
      <c r="G1772" s="5" t="s">
        <v>10</v>
      </c>
    </row>
    <row r="1773" customFormat="false" ht="45" hidden="false" customHeight="true" outlineLevel="0" collapsed="false">
      <c r="A1773" s="7" t="s">
        <v>296</v>
      </c>
      <c r="B1773" s="7" t="s">
        <v>95</v>
      </c>
      <c r="C1773" s="7" t="s">
        <v>96</v>
      </c>
      <c r="D1773" s="8" t="s">
        <v>13</v>
      </c>
      <c r="E1773" s="9" t="n">
        <v>0.66667</v>
      </c>
      <c r="F1773" s="9" t="n">
        <v>1.16875</v>
      </c>
      <c r="G1773" s="9" t="n">
        <f aca="false">PRODUCT(E1773:F1773)</f>
        <v>0.7791705625</v>
      </c>
    </row>
    <row r="1774" customFormat="false" ht="45" hidden="false" customHeight="true" outlineLevel="0" collapsed="false">
      <c r="A1774" s="7" t="s">
        <v>296</v>
      </c>
      <c r="B1774" s="7" t="s">
        <v>97</v>
      </c>
      <c r="C1774" s="7" t="s">
        <v>98</v>
      </c>
      <c r="D1774" s="8" t="s">
        <v>13</v>
      </c>
      <c r="E1774" s="9" t="n">
        <v>0.66667</v>
      </c>
      <c r="F1774" s="9" t="n">
        <v>2.99</v>
      </c>
      <c r="G1774" s="9" t="n">
        <f aca="false">PRODUCT(E1774:F1774)</f>
        <v>1.9933433</v>
      </c>
    </row>
    <row r="1775" customFormat="false" ht="45" hidden="false" customHeight="true" outlineLevel="0" collapsed="false">
      <c r="A1775" s="7" t="s">
        <v>296</v>
      </c>
      <c r="B1775" s="7" t="s">
        <v>16</v>
      </c>
      <c r="C1775" s="7" t="s">
        <v>17</v>
      </c>
      <c r="D1775" s="8" t="s">
        <v>13</v>
      </c>
      <c r="E1775" s="9" t="n">
        <v>0.08333</v>
      </c>
      <c r="F1775" s="9" t="n">
        <v>42.69</v>
      </c>
      <c r="G1775" s="9" t="n">
        <f aca="false">PRODUCT(E1775:F1775)</f>
        <v>3.5573577</v>
      </c>
    </row>
    <row r="1776" customFormat="false" ht="45" hidden="false" customHeight="true" outlineLevel="0" collapsed="false">
      <c r="A1776" s="7" t="s">
        <v>296</v>
      </c>
      <c r="B1776" s="7" t="s">
        <v>75</v>
      </c>
      <c r="C1776" s="7" t="s">
        <v>76</v>
      </c>
      <c r="D1776" s="8" t="s">
        <v>13</v>
      </c>
      <c r="E1776" s="9" t="n">
        <v>0.66667</v>
      </c>
      <c r="F1776" s="9" t="n">
        <v>6.49038</v>
      </c>
      <c r="G1776" s="9" t="n">
        <f aca="false">PRODUCT(E1776:F1776)</f>
        <v>4.3269416346</v>
      </c>
    </row>
    <row r="1777" customFormat="false" ht="45" hidden="false" customHeight="true" outlineLevel="0" collapsed="false">
      <c r="A1777" s="7" t="s">
        <v>296</v>
      </c>
      <c r="B1777" s="7" t="s">
        <v>103</v>
      </c>
      <c r="C1777" s="7" t="s">
        <v>104</v>
      </c>
      <c r="D1777" s="8" t="s">
        <v>13</v>
      </c>
      <c r="E1777" s="9" t="n">
        <v>0.66667</v>
      </c>
      <c r="F1777" s="9" t="n">
        <v>0.53125</v>
      </c>
      <c r="G1777" s="9" t="n">
        <f aca="false">PRODUCT(E1777:F1777)</f>
        <v>0.3541684375</v>
      </c>
    </row>
    <row r="1778" customFormat="false" ht="45" hidden="false" customHeight="true" outlineLevel="0" collapsed="false">
      <c r="A1778" s="7" t="s">
        <v>296</v>
      </c>
      <c r="B1778" s="7" t="s">
        <v>79</v>
      </c>
      <c r="C1778" s="7" t="s">
        <v>80</v>
      </c>
      <c r="D1778" s="8" t="s">
        <v>13</v>
      </c>
      <c r="E1778" s="9" t="n">
        <v>0.66667</v>
      </c>
      <c r="F1778" s="9" t="n">
        <v>8.05</v>
      </c>
      <c r="G1778" s="9" t="n">
        <f aca="false">PRODUCT(E1778:F1778)</f>
        <v>5.3666935</v>
      </c>
    </row>
    <row r="1779" customFormat="false" ht="45" hidden="false" customHeight="true" outlineLevel="0" collapsed="false">
      <c r="A1779" s="7" t="s">
        <v>296</v>
      </c>
      <c r="B1779" s="7" t="s">
        <v>130</v>
      </c>
      <c r="C1779" s="7" t="s">
        <v>131</v>
      </c>
      <c r="D1779" s="8" t="s">
        <v>13</v>
      </c>
      <c r="E1779" s="9" t="n">
        <v>0.58333</v>
      </c>
      <c r="F1779" s="9" t="n">
        <v>27.67</v>
      </c>
      <c r="G1779" s="9" t="n">
        <f aca="false">PRODUCT(E1779:F1779)</f>
        <v>16.1407411</v>
      </c>
    </row>
    <row r="1780" customFormat="false" ht="45" hidden="false" customHeight="true" outlineLevel="0" collapsed="false">
      <c r="A1780" s="7" t="s">
        <v>296</v>
      </c>
      <c r="B1780" s="7" t="s">
        <v>132</v>
      </c>
      <c r="C1780" s="7" t="s">
        <v>133</v>
      </c>
      <c r="D1780" s="8" t="s">
        <v>13</v>
      </c>
      <c r="E1780" s="9" t="n">
        <v>0.58333</v>
      </c>
      <c r="F1780" s="9" t="n">
        <v>10.2</v>
      </c>
      <c r="G1780" s="9" t="n">
        <f aca="false">PRODUCT(E1780:F1780)</f>
        <v>5.949966</v>
      </c>
    </row>
    <row r="1781" customFormat="false" ht="20" hidden="false" customHeight="true" outlineLevel="0" collapsed="false">
      <c r="A1781" s="10"/>
      <c r="B1781" s="10"/>
      <c r="C1781" s="10" t="s">
        <v>18</v>
      </c>
      <c r="D1781" s="10"/>
      <c r="E1781" s="10"/>
      <c r="F1781" s="10"/>
      <c r="G1781" s="11" t="n">
        <f aca="false">SUM(G1773:G1780)</f>
        <v>38.4683822346</v>
      </c>
    </row>
    <row r="1782" customFormat="false" ht="45" hidden="false" customHeight="true" outlineLevel="0" collapsed="false">
      <c r="A1782" s="7" t="s">
        <v>296</v>
      </c>
      <c r="B1782" s="7" t="s">
        <v>19</v>
      </c>
      <c r="C1782" s="7" t="s">
        <v>20</v>
      </c>
      <c r="D1782" s="8" t="s">
        <v>13</v>
      </c>
      <c r="E1782" s="9" t="n">
        <v>0.66667</v>
      </c>
      <c r="F1782" s="9" t="n">
        <v>15.35</v>
      </c>
      <c r="G1782" s="9" t="n">
        <f aca="false">PRODUCT(E1782:F1782)</f>
        <v>10.2333845</v>
      </c>
    </row>
    <row r="1783" customFormat="false" ht="45" hidden="false" customHeight="true" outlineLevel="0" collapsed="false">
      <c r="A1783" s="7" t="s">
        <v>296</v>
      </c>
      <c r="B1783" s="7" t="s">
        <v>19</v>
      </c>
      <c r="C1783" s="7" t="s">
        <v>20</v>
      </c>
      <c r="D1783" s="8" t="s">
        <v>13</v>
      </c>
      <c r="E1783" s="9" t="n">
        <v>0.66667</v>
      </c>
      <c r="F1783" s="9" t="n">
        <v>15.35</v>
      </c>
      <c r="G1783" s="9" t="n">
        <f aca="false">PRODUCT(E1783:F1783)</f>
        <v>10.2333845</v>
      </c>
    </row>
    <row r="1784" customFormat="false" ht="45" hidden="false" customHeight="true" outlineLevel="0" collapsed="false">
      <c r="A1784" s="7" t="s">
        <v>296</v>
      </c>
      <c r="B1784" s="7" t="s">
        <v>21</v>
      </c>
      <c r="C1784" s="7" t="s">
        <v>22</v>
      </c>
      <c r="D1784" s="8" t="s">
        <v>13</v>
      </c>
      <c r="E1784" s="9" t="n">
        <v>0.66667</v>
      </c>
      <c r="F1784" s="9" t="n">
        <v>13.21</v>
      </c>
      <c r="G1784" s="9" t="n">
        <f aca="false">PRODUCT(E1784:F1784)</f>
        <v>8.8067107</v>
      </c>
    </row>
    <row r="1785" customFormat="false" ht="20" hidden="false" customHeight="true" outlineLevel="0" collapsed="false">
      <c r="A1785" s="10"/>
      <c r="B1785" s="10"/>
      <c r="C1785" s="10" t="s">
        <v>23</v>
      </c>
      <c r="D1785" s="10"/>
      <c r="E1785" s="10"/>
      <c r="F1785" s="10"/>
      <c r="G1785" s="11" t="n">
        <f aca="false">SUM(G1782:G1784)</f>
        <v>29.2734797</v>
      </c>
    </row>
    <row r="1786" customFormat="false" ht="12.8" hidden="false" customHeight="false" outlineLevel="0" collapsed="false">
      <c r="C1786" s="1" t="s">
        <v>24</v>
      </c>
      <c r="E1786" s="12"/>
      <c r="F1786" s="12"/>
      <c r="G1786" s="12" t="n">
        <f aca="false">SUM(G1781,G1785)</f>
        <v>67.7418619346</v>
      </c>
    </row>
    <row r="1787" customFormat="false" ht="12.8" hidden="false" customHeight="false" outlineLevel="0" collapsed="false">
      <c r="C1787" s="1" t="s">
        <v>25</v>
      </c>
      <c r="E1787" s="1" t="s">
        <v>26</v>
      </c>
      <c r="G1787" s="12" t="n">
        <f aca="false">PRODUCT(G1786,0.15)</f>
        <v>10.16127929019</v>
      </c>
    </row>
    <row r="1788" customFormat="false" ht="12.8" hidden="false" customHeight="false" outlineLevel="0" collapsed="false">
      <c r="C1788" s="1" t="s">
        <v>27</v>
      </c>
      <c r="E1788" s="1" t="s">
        <v>134</v>
      </c>
      <c r="G1788" s="12" t="n">
        <f aca="false">PRODUCT(G1787,0.03)</f>
        <v>0.3048383787057</v>
      </c>
    </row>
    <row r="1789" customFormat="false" ht="12.8" hidden="false" customHeight="false" outlineLevel="0" collapsed="false">
      <c r="C1789" s="1" t="s">
        <v>29</v>
      </c>
      <c r="E1789" s="1" t="s">
        <v>30</v>
      </c>
      <c r="G1789" s="12" t="n">
        <f aca="false">PRODUCT(SUM(G1786,G1787),0.1)</f>
        <v>7.790314122479</v>
      </c>
    </row>
    <row r="1790" customFormat="false" ht="12.8" hidden="false" customHeight="false" outlineLevel="0" collapsed="false">
      <c r="C1790" s="1" t="s">
        <v>31</v>
      </c>
      <c r="G1790" s="12" t="n">
        <f aca="false">SUM(G1786:G1787,G1789)</f>
        <v>85.693455347269</v>
      </c>
    </row>
    <row r="1791" customFormat="false" ht="12.8" hidden="false" customHeight="false" outlineLevel="0" collapsed="false">
      <c r="C1791" s="1" t="s">
        <v>32</v>
      </c>
      <c r="G1791" s="13" t="s">
        <v>283</v>
      </c>
    </row>
    <row r="1796" customFormat="false" ht="12.8" hidden="false" customHeight="true" outlineLevel="0" collapsed="false">
      <c r="A1796" s="2" t="s">
        <v>299</v>
      </c>
      <c r="B1796" s="3" t="s">
        <v>127</v>
      </c>
      <c r="C1796" s="3"/>
      <c r="D1796" s="3"/>
      <c r="E1796" s="3"/>
      <c r="F1796" s="3"/>
      <c r="G1796" s="3"/>
    </row>
    <row r="1797" customFormat="false" ht="12.8" hidden="false" customHeight="true" outlineLevel="0" collapsed="false">
      <c r="B1797" s="3" t="s">
        <v>300</v>
      </c>
      <c r="C1797" s="3"/>
      <c r="D1797" s="3"/>
      <c r="E1797" s="3"/>
      <c r="F1797" s="3"/>
      <c r="G1797" s="3"/>
    </row>
    <row r="1798" customFormat="false" ht="12.8" hidden="false" customHeight="false" outlineLevel="0" collapsed="false">
      <c r="B1798" s="4" t="s">
        <v>301</v>
      </c>
      <c r="C1798" s="4"/>
      <c r="D1798" s="4"/>
      <c r="E1798" s="4"/>
      <c r="F1798" s="4"/>
      <c r="G1798" s="4"/>
    </row>
    <row r="1800" customFormat="false" ht="12.8" hidden="false" customHeight="false" outlineLevel="0" collapsed="false">
      <c r="A1800" s="5" t="s">
        <v>4</v>
      </c>
      <c r="B1800" s="5" t="s">
        <v>5</v>
      </c>
      <c r="C1800" s="5" t="s">
        <v>6</v>
      </c>
      <c r="D1800" s="5" t="s">
        <v>7</v>
      </c>
      <c r="E1800" s="6" t="s">
        <v>8</v>
      </c>
      <c r="F1800" s="5" t="s">
        <v>9</v>
      </c>
      <c r="G1800" s="5" t="s">
        <v>10</v>
      </c>
    </row>
    <row r="1801" customFormat="false" ht="45" hidden="false" customHeight="true" outlineLevel="0" collapsed="false">
      <c r="A1801" s="7" t="s">
        <v>299</v>
      </c>
      <c r="B1801" s="7" t="s">
        <v>95</v>
      </c>
      <c r="C1801" s="7" t="s">
        <v>96</v>
      </c>
      <c r="D1801" s="8" t="s">
        <v>13</v>
      </c>
      <c r="E1801" s="9" t="n">
        <v>1.33333</v>
      </c>
      <c r="F1801" s="9" t="n">
        <v>1.16875</v>
      </c>
      <c r="G1801" s="9" t="n">
        <f aca="false">PRODUCT(E1801:F1801)</f>
        <v>1.5583294375</v>
      </c>
    </row>
    <row r="1802" customFormat="false" ht="45" hidden="false" customHeight="true" outlineLevel="0" collapsed="false">
      <c r="A1802" s="7" t="s">
        <v>299</v>
      </c>
      <c r="B1802" s="7" t="s">
        <v>97</v>
      </c>
      <c r="C1802" s="7" t="s">
        <v>98</v>
      </c>
      <c r="D1802" s="8" t="s">
        <v>13</v>
      </c>
      <c r="E1802" s="9" t="n">
        <v>1.33333</v>
      </c>
      <c r="F1802" s="9" t="n">
        <v>2.99</v>
      </c>
      <c r="G1802" s="9" t="n">
        <f aca="false">PRODUCT(E1802:F1802)</f>
        <v>3.9866567</v>
      </c>
    </row>
    <row r="1803" customFormat="false" ht="45" hidden="false" customHeight="true" outlineLevel="0" collapsed="false">
      <c r="A1803" s="7" t="s">
        <v>299</v>
      </c>
      <c r="B1803" s="7" t="s">
        <v>16</v>
      </c>
      <c r="C1803" s="7" t="s">
        <v>17</v>
      </c>
      <c r="D1803" s="8" t="s">
        <v>13</v>
      </c>
      <c r="E1803" s="9" t="n">
        <v>0.16667</v>
      </c>
      <c r="F1803" s="9" t="n">
        <v>42.69</v>
      </c>
      <c r="G1803" s="9" t="n">
        <f aca="false">PRODUCT(E1803:F1803)</f>
        <v>7.1151423</v>
      </c>
    </row>
    <row r="1804" customFormat="false" ht="45" hidden="false" customHeight="true" outlineLevel="0" collapsed="false">
      <c r="A1804" s="7" t="s">
        <v>299</v>
      </c>
      <c r="B1804" s="7" t="s">
        <v>75</v>
      </c>
      <c r="C1804" s="7" t="s">
        <v>76</v>
      </c>
      <c r="D1804" s="8" t="s">
        <v>13</v>
      </c>
      <c r="E1804" s="9" t="n">
        <v>1.33333</v>
      </c>
      <c r="F1804" s="9" t="n">
        <v>6.49038</v>
      </c>
      <c r="G1804" s="9" t="n">
        <f aca="false">PRODUCT(E1804:F1804)</f>
        <v>8.6538183654</v>
      </c>
    </row>
    <row r="1805" customFormat="false" ht="45" hidden="false" customHeight="true" outlineLevel="0" collapsed="false">
      <c r="A1805" s="7" t="s">
        <v>299</v>
      </c>
      <c r="B1805" s="7" t="s">
        <v>103</v>
      </c>
      <c r="C1805" s="7" t="s">
        <v>104</v>
      </c>
      <c r="D1805" s="8" t="s">
        <v>13</v>
      </c>
      <c r="E1805" s="9" t="n">
        <v>1.33333</v>
      </c>
      <c r="F1805" s="9" t="n">
        <v>0.53125</v>
      </c>
      <c r="G1805" s="9" t="n">
        <f aca="false">PRODUCT(E1805:F1805)</f>
        <v>0.7083315625</v>
      </c>
    </row>
    <row r="1806" customFormat="false" ht="45" hidden="false" customHeight="true" outlineLevel="0" collapsed="false">
      <c r="A1806" s="7" t="s">
        <v>299</v>
      </c>
      <c r="B1806" s="7" t="s">
        <v>79</v>
      </c>
      <c r="C1806" s="7" t="s">
        <v>80</v>
      </c>
      <c r="D1806" s="8" t="s">
        <v>13</v>
      </c>
      <c r="E1806" s="9" t="n">
        <v>1.33333</v>
      </c>
      <c r="F1806" s="9" t="n">
        <v>8.05</v>
      </c>
      <c r="G1806" s="9" t="n">
        <f aca="false">PRODUCT(E1806:F1806)</f>
        <v>10.7333065</v>
      </c>
    </row>
    <row r="1807" customFormat="false" ht="45" hidden="false" customHeight="true" outlineLevel="0" collapsed="false">
      <c r="A1807" s="7" t="s">
        <v>299</v>
      </c>
      <c r="B1807" s="7" t="s">
        <v>130</v>
      </c>
      <c r="C1807" s="7" t="s">
        <v>131</v>
      </c>
      <c r="D1807" s="8" t="s">
        <v>13</v>
      </c>
      <c r="E1807" s="9" t="n">
        <v>1.16667</v>
      </c>
      <c r="F1807" s="9" t="n">
        <v>27.67</v>
      </c>
      <c r="G1807" s="9" t="n">
        <f aca="false">PRODUCT(E1807:F1807)</f>
        <v>32.2817589</v>
      </c>
    </row>
    <row r="1808" customFormat="false" ht="45" hidden="false" customHeight="true" outlineLevel="0" collapsed="false">
      <c r="A1808" s="7" t="s">
        <v>299</v>
      </c>
      <c r="B1808" s="7" t="s">
        <v>132</v>
      </c>
      <c r="C1808" s="7" t="s">
        <v>133</v>
      </c>
      <c r="D1808" s="8" t="s">
        <v>13</v>
      </c>
      <c r="E1808" s="9" t="n">
        <v>1.16667</v>
      </c>
      <c r="F1808" s="9" t="n">
        <v>10.2</v>
      </c>
      <c r="G1808" s="9" t="n">
        <f aca="false">PRODUCT(E1808:F1808)</f>
        <v>11.900034</v>
      </c>
    </row>
    <row r="1809" customFormat="false" ht="20" hidden="false" customHeight="true" outlineLevel="0" collapsed="false">
      <c r="A1809" s="10"/>
      <c r="B1809" s="10"/>
      <c r="C1809" s="10" t="s">
        <v>18</v>
      </c>
      <c r="D1809" s="10"/>
      <c r="E1809" s="10"/>
      <c r="F1809" s="10"/>
      <c r="G1809" s="11" t="n">
        <f aca="false">SUM(G1801:G1808)</f>
        <v>76.9373777654</v>
      </c>
    </row>
    <row r="1810" customFormat="false" ht="45" hidden="false" customHeight="true" outlineLevel="0" collapsed="false">
      <c r="A1810" s="7" t="s">
        <v>299</v>
      </c>
      <c r="B1810" s="7" t="s">
        <v>19</v>
      </c>
      <c r="C1810" s="7" t="s">
        <v>20</v>
      </c>
      <c r="D1810" s="8" t="s">
        <v>13</v>
      </c>
      <c r="E1810" s="9" t="n">
        <v>1.33333</v>
      </c>
      <c r="F1810" s="9" t="n">
        <v>15.35</v>
      </c>
      <c r="G1810" s="9" t="n">
        <f aca="false">PRODUCT(E1810:F1810)</f>
        <v>20.4666155</v>
      </c>
    </row>
    <row r="1811" customFormat="false" ht="45" hidden="false" customHeight="true" outlineLevel="0" collapsed="false">
      <c r="A1811" s="7" t="s">
        <v>299</v>
      </c>
      <c r="B1811" s="7" t="s">
        <v>19</v>
      </c>
      <c r="C1811" s="7" t="s">
        <v>20</v>
      </c>
      <c r="D1811" s="8" t="s">
        <v>13</v>
      </c>
      <c r="E1811" s="9" t="n">
        <v>1.33333</v>
      </c>
      <c r="F1811" s="9" t="n">
        <v>15.35</v>
      </c>
      <c r="G1811" s="9" t="n">
        <f aca="false">PRODUCT(E1811:F1811)</f>
        <v>20.4666155</v>
      </c>
    </row>
    <row r="1812" customFormat="false" ht="45" hidden="false" customHeight="true" outlineLevel="0" collapsed="false">
      <c r="A1812" s="7" t="s">
        <v>299</v>
      </c>
      <c r="B1812" s="7" t="s">
        <v>21</v>
      </c>
      <c r="C1812" s="7" t="s">
        <v>22</v>
      </c>
      <c r="D1812" s="8" t="s">
        <v>13</v>
      </c>
      <c r="E1812" s="9" t="n">
        <v>1.33333</v>
      </c>
      <c r="F1812" s="9" t="n">
        <v>13.21</v>
      </c>
      <c r="G1812" s="9" t="n">
        <f aca="false">PRODUCT(E1812:F1812)</f>
        <v>17.6132893</v>
      </c>
    </row>
    <row r="1813" customFormat="false" ht="20" hidden="false" customHeight="true" outlineLevel="0" collapsed="false">
      <c r="A1813" s="10"/>
      <c r="B1813" s="10"/>
      <c r="C1813" s="10" t="s">
        <v>23</v>
      </c>
      <c r="D1813" s="10"/>
      <c r="E1813" s="10"/>
      <c r="F1813" s="10"/>
      <c r="G1813" s="11" t="n">
        <f aca="false">SUM(G1810:G1812)</f>
        <v>58.5465203</v>
      </c>
    </row>
    <row r="1814" customFormat="false" ht="12.8" hidden="false" customHeight="false" outlineLevel="0" collapsed="false">
      <c r="C1814" s="1" t="s">
        <v>24</v>
      </c>
      <c r="E1814" s="12"/>
      <c r="F1814" s="12"/>
      <c r="G1814" s="12" t="n">
        <f aca="false">SUM(G1809,G1813)</f>
        <v>135.4838980654</v>
      </c>
    </row>
    <row r="1815" customFormat="false" ht="12.8" hidden="false" customHeight="false" outlineLevel="0" collapsed="false">
      <c r="C1815" s="1" t="s">
        <v>25</v>
      </c>
      <c r="E1815" s="1" t="s">
        <v>26</v>
      </c>
      <c r="G1815" s="12" t="n">
        <f aca="false">PRODUCT(G1814,0.15)</f>
        <v>20.32258470981</v>
      </c>
    </row>
    <row r="1816" customFormat="false" ht="12.8" hidden="false" customHeight="false" outlineLevel="0" collapsed="false">
      <c r="C1816" s="1" t="s">
        <v>27</v>
      </c>
      <c r="E1816" s="1" t="s">
        <v>134</v>
      </c>
      <c r="G1816" s="12" t="n">
        <f aca="false">PRODUCT(G1815,0.03)</f>
        <v>0.6096775412943</v>
      </c>
    </row>
    <row r="1817" customFormat="false" ht="12.8" hidden="false" customHeight="false" outlineLevel="0" collapsed="false">
      <c r="C1817" s="1" t="s">
        <v>29</v>
      </c>
      <c r="E1817" s="1" t="s">
        <v>30</v>
      </c>
      <c r="G1817" s="12" t="n">
        <f aca="false">PRODUCT(SUM(G1814,G1815),0.1)</f>
        <v>15.580648277521</v>
      </c>
    </row>
    <row r="1818" customFormat="false" ht="12.8" hidden="false" customHeight="false" outlineLevel="0" collapsed="false">
      <c r="C1818" s="1" t="s">
        <v>31</v>
      </c>
      <c r="G1818" s="12" t="n">
        <f aca="false">SUM(G1814:G1815,G1817)</f>
        <v>171.387131052731</v>
      </c>
    </row>
    <row r="1819" customFormat="false" ht="12.8" hidden="false" customHeight="false" outlineLevel="0" collapsed="false">
      <c r="C1819" s="1" t="s">
        <v>32</v>
      </c>
      <c r="G1819" s="13" t="s">
        <v>283</v>
      </c>
    </row>
    <row r="1824" customFormat="false" ht="12.8" hidden="false" customHeight="true" outlineLevel="0" collapsed="false">
      <c r="A1824" s="2" t="s">
        <v>302</v>
      </c>
      <c r="B1824" s="3" t="s">
        <v>127</v>
      </c>
      <c r="C1824" s="3"/>
      <c r="D1824" s="3"/>
      <c r="E1824" s="3"/>
      <c r="F1824" s="3"/>
      <c r="G1824" s="3"/>
    </row>
    <row r="1825" customFormat="false" ht="12.8" hidden="false" customHeight="true" outlineLevel="0" collapsed="false">
      <c r="B1825" s="3" t="s">
        <v>303</v>
      </c>
      <c r="C1825" s="3"/>
      <c r="D1825" s="3"/>
      <c r="E1825" s="3"/>
      <c r="F1825" s="3"/>
      <c r="G1825" s="3"/>
    </row>
    <row r="1826" customFormat="false" ht="12.8" hidden="false" customHeight="false" outlineLevel="0" collapsed="false">
      <c r="B1826" s="4" t="s">
        <v>174</v>
      </c>
      <c r="C1826" s="4"/>
      <c r="D1826" s="4"/>
      <c r="E1826" s="4"/>
      <c r="F1826" s="4"/>
      <c r="G1826" s="4"/>
    </row>
    <row r="1828" customFormat="false" ht="12.8" hidden="false" customHeight="false" outlineLevel="0" collapsed="false">
      <c r="A1828" s="5" t="s">
        <v>4</v>
      </c>
      <c r="B1828" s="5" t="s">
        <v>5</v>
      </c>
      <c r="C1828" s="5" t="s">
        <v>6</v>
      </c>
      <c r="D1828" s="5" t="s">
        <v>7</v>
      </c>
      <c r="E1828" s="6" t="s">
        <v>8</v>
      </c>
      <c r="F1828" s="5" t="s">
        <v>9</v>
      </c>
      <c r="G1828" s="5" t="s">
        <v>10</v>
      </c>
    </row>
    <row r="1829" customFormat="false" ht="45" hidden="false" customHeight="true" outlineLevel="0" collapsed="false">
      <c r="A1829" s="7" t="s">
        <v>302</v>
      </c>
      <c r="B1829" s="7" t="s">
        <v>95</v>
      </c>
      <c r="C1829" s="7" t="s">
        <v>96</v>
      </c>
      <c r="D1829" s="8" t="s">
        <v>13</v>
      </c>
      <c r="E1829" s="9" t="n">
        <v>1</v>
      </c>
      <c r="F1829" s="9" t="n">
        <v>1.16875</v>
      </c>
      <c r="G1829" s="9" t="n">
        <f aca="false">PRODUCT(E1829:F1829)</f>
        <v>1.16875</v>
      </c>
    </row>
    <row r="1830" customFormat="false" ht="45" hidden="false" customHeight="true" outlineLevel="0" collapsed="false">
      <c r="A1830" s="7" t="s">
        <v>302</v>
      </c>
      <c r="B1830" s="7" t="s">
        <v>97</v>
      </c>
      <c r="C1830" s="7" t="s">
        <v>98</v>
      </c>
      <c r="D1830" s="8" t="s">
        <v>13</v>
      </c>
      <c r="E1830" s="9" t="n">
        <v>1</v>
      </c>
      <c r="F1830" s="9" t="n">
        <v>2.99</v>
      </c>
      <c r="G1830" s="9" t="n">
        <f aca="false">PRODUCT(E1830:F1830)</f>
        <v>2.99</v>
      </c>
    </row>
    <row r="1831" customFormat="false" ht="45" hidden="false" customHeight="true" outlineLevel="0" collapsed="false">
      <c r="A1831" s="7" t="s">
        <v>302</v>
      </c>
      <c r="B1831" s="7" t="s">
        <v>16</v>
      </c>
      <c r="C1831" s="7" t="s">
        <v>17</v>
      </c>
      <c r="D1831" s="8" t="s">
        <v>13</v>
      </c>
      <c r="E1831" s="9" t="n">
        <v>0.125</v>
      </c>
      <c r="F1831" s="9" t="n">
        <v>42.69</v>
      </c>
      <c r="G1831" s="9" t="n">
        <f aca="false">PRODUCT(E1831:F1831)</f>
        <v>5.33625</v>
      </c>
    </row>
    <row r="1832" customFormat="false" ht="45" hidden="false" customHeight="true" outlineLevel="0" collapsed="false">
      <c r="A1832" s="7" t="s">
        <v>302</v>
      </c>
      <c r="B1832" s="7" t="s">
        <v>75</v>
      </c>
      <c r="C1832" s="7" t="s">
        <v>76</v>
      </c>
      <c r="D1832" s="8" t="s">
        <v>13</v>
      </c>
      <c r="E1832" s="9" t="n">
        <v>1</v>
      </c>
      <c r="F1832" s="9" t="n">
        <v>6.49038</v>
      </c>
      <c r="G1832" s="9" t="n">
        <f aca="false">PRODUCT(E1832:F1832)</f>
        <v>6.49038</v>
      </c>
    </row>
    <row r="1833" customFormat="false" ht="45" hidden="false" customHeight="true" outlineLevel="0" collapsed="false">
      <c r="A1833" s="7" t="s">
        <v>302</v>
      </c>
      <c r="B1833" s="7" t="s">
        <v>103</v>
      </c>
      <c r="C1833" s="7" t="s">
        <v>104</v>
      </c>
      <c r="D1833" s="8" t="s">
        <v>13</v>
      </c>
      <c r="E1833" s="9" t="n">
        <v>1</v>
      </c>
      <c r="F1833" s="9" t="n">
        <v>0.53125</v>
      </c>
      <c r="G1833" s="9" t="n">
        <f aca="false">PRODUCT(E1833:F1833)</f>
        <v>0.53125</v>
      </c>
    </row>
    <row r="1834" customFormat="false" ht="45" hidden="false" customHeight="true" outlineLevel="0" collapsed="false">
      <c r="A1834" s="7" t="s">
        <v>302</v>
      </c>
      <c r="B1834" s="7" t="s">
        <v>79</v>
      </c>
      <c r="C1834" s="7" t="s">
        <v>80</v>
      </c>
      <c r="D1834" s="8" t="s">
        <v>13</v>
      </c>
      <c r="E1834" s="9" t="n">
        <v>1</v>
      </c>
      <c r="F1834" s="9" t="n">
        <v>8.05</v>
      </c>
      <c r="G1834" s="9" t="n">
        <f aca="false">PRODUCT(E1834:F1834)</f>
        <v>8.05</v>
      </c>
    </row>
    <row r="1835" customFormat="false" ht="45" hidden="false" customHeight="true" outlineLevel="0" collapsed="false">
      <c r="A1835" s="7" t="s">
        <v>302</v>
      </c>
      <c r="B1835" s="7" t="s">
        <v>142</v>
      </c>
      <c r="C1835" s="7" t="s">
        <v>143</v>
      </c>
      <c r="D1835" s="8" t="s">
        <v>13</v>
      </c>
      <c r="E1835" s="9" t="n">
        <v>1</v>
      </c>
      <c r="F1835" s="9" t="n">
        <v>13</v>
      </c>
      <c r="G1835" s="9" t="n">
        <f aca="false">PRODUCT(E1835:F1835)</f>
        <v>13</v>
      </c>
    </row>
    <row r="1836" customFormat="false" ht="45" hidden="false" customHeight="true" outlineLevel="0" collapsed="false">
      <c r="A1836" s="7" t="s">
        <v>302</v>
      </c>
      <c r="B1836" s="7" t="s">
        <v>130</v>
      </c>
      <c r="C1836" s="7" t="s">
        <v>131</v>
      </c>
      <c r="D1836" s="8" t="s">
        <v>13</v>
      </c>
      <c r="E1836" s="9" t="n">
        <v>0.875</v>
      </c>
      <c r="F1836" s="9" t="n">
        <v>27.67</v>
      </c>
      <c r="G1836" s="9" t="n">
        <f aca="false">PRODUCT(E1836:F1836)</f>
        <v>24.21125</v>
      </c>
    </row>
    <row r="1837" customFormat="false" ht="45" hidden="false" customHeight="true" outlineLevel="0" collapsed="false">
      <c r="A1837" s="7" t="s">
        <v>302</v>
      </c>
      <c r="B1837" s="7" t="s">
        <v>132</v>
      </c>
      <c r="C1837" s="7" t="s">
        <v>133</v>
      </c>
      <c r="D1837" s="8" t="s">
        <v>13</v>
      </c>
      <c r="E1837" s="9" t="n">
        <v>1</v>
      </c>
      <c r="F1837" s="9" t="n">
        <v>10.2</v>
      </c>
      <c r="G1837" s="9" t="n">
        <f aca="false">PRODUCT(E1837:F1837)</f>
        <v>10.2</v>
      </c>
    </row>
    <row r="1838" customFormat="false" ht="45" hidden="false" customHeight="true" outlineLevel="0" collapsed="false">
      <c r="A1838" s="7" t="s">
        <v>302</v>
      </c>
      <c r="B1838" s="7" t="s">
        <v>132</v>
      </c>
      <c r="C1838" s="7" t="s">
        <v>133</v>
      </c>
      <c r="D1838" s="8" t="s">
        <v>13</v>
      </c>
      <c r="E1838" s="9" t="n">
        <v>0.875</v>
      </c>
      <c r="F1838" s="9" t="n">
        <v>10.2</v>
      </c>
      <c r="G1838" s="9" t="n">
        <f aca="false">PRODUCT(E1838:F1838)</f>
        <v>8.925</v>
      </c>
    </row>
    <row r="1839" customFormat="false" ht="20" hidden="false" customHeight="true" outlineLevel="0" collapsed="false">
      <c r="A1839" s="10"/>
      <c r="B1839" s="10"/>
      <c r="C1839" s="10" t="s">
        <v>18</v>
      </c>
      <c r="D1839" s="10"/>
      <c r="E1839" s="10"/>
      <c r="F1839" s="10"/>
      <c r="G1839" s="11" t="n">
        <f aca="false">SUM(G1829:G1838)</f>
        <v>80.90288</v>
      </c>
    </row>
    <row r="1840" customFormat="false" ht="45" hidden="false" customHeight="true" outlineLevel="0" collapsed="false">
      <c r="A1840" s="7" t="s">
        <v>302</v>
      </c>
      <c r="B1840" s="7" t="s">
        <v>19</v>
      </c>
      <c r="C1840" s="7" t="s">
        <v>20</v>
      </c>
      <c r="D1840" s="8" t="s">
        <v>13</v>
      </c>
      <c r="E1840" s="9" t="n">
        <v>1</v>
      </c>
      <c r="F1840" s="9" t="n">
        <v>15.35</v>
      </c>
      <c r="G1840" s="9" t="n">
        <f aca="false">PRODUCT(E1840:F1840)</f>
        <v>15.35</v>
      </c>
    </row>
    <row r="1841" customFormat="false" ht="45" hidden="false" customHeight="true" outlineLevel="0" collapsed="false">
      <c r="A1841" s="7" t="s">
        <v>302</v>
      </c>
      <c r="B1841" s="7" t="s">
        <v>19</v>
      </c>
      <c r="C1841" s="7" t="s">
        <v>20</v>
      </c>
      <c r="D1841" s="8" t="s">
        <v>13</v>
      </c>
      <c r="E1841" s="9" t="n">
        <v>1</v>
      </c>
      <c r="F1841" s="9" t="n">
        <v>15.35</v>
      </c>
      <c r="G1841" s="9" t="n">
        <f aca="false">PRODUCT(E1841:F1841)</f>
        <v>15.35</v>
      </c>
    </row>
    <row r="1842" customFormat="false" ht="45" hidden="false" customHeight="true" outlineLevel="0" collapsed="false">
      <c r="A1842" s="7" t="s">
        <v>302</v>
      </c>
      <c r="B1842" s="7" t="s">
        <v>21</v>
      </c>
      <c r="C1842" s="7" t="s">
        <v>22</v>
      </c>
      <c r="D1842" s="8" t="s">
        <v>13</v>
      </c>
      <c r="E1842" s="9" t="n">
        <v>1</v>
      </c>
      <c r="F1842" s="9" t="n">
        <v>13.21</v>
      </c>
      <c r="G1842" s="9" t="n">
        <f aca="false">PRODUCT(E1842:F1842)</f>
        <v>13.21</v>
      </c>
    </row>
    <row r="1843" customFormat="false" ht="20" hidden="false" customHeight="true" outlineLevel="0" collapsed="false">
      <c r="A1843" s="10"/>
      <c r="B1843" s="10"/>
      <c r="C1843" s="10" t="s">
        <v>23</v>
      </c>
      <c r="D1843" s="10"/>
      <c r="E1843" s="10"/>
      <c r="F1843" s="10"/>
      <c r="G1843" s="11" t="n">
        <f aca="false">SUM(G1840:G1842)</f>
        <v>43.91</v>
      </c>
    </row>
    <row r="1844" customFormat="false" ht="12.8" hidden="false" customHeight="false" outlineLevel="0" collapsed="false">
      <c r="C1844" s="1" t="s">
        <v>24</v>
      </c>
      <c r="E1844" s="12"/>
      <c r="F1844" s="12"/>
      <c r="G1844" s="12" t="n">
        <f aca="false">SUM(G1839,G1843)</f>
        <v>124.81288</v>
      </c>
    </row>
    <row r="1845" customFormat="false" ht="12.8" hidden="false" customHeight="false" outlineLevel="0" collapsed="false">
      <c r="C1845" s="1" t="s">
        <v>25</v>
      </c>
      <c r="E1845" s="1" t="s">
        <v>26</v>
      </c>
      <c r="G1845" s="12" t="n">
        <f aca="false">PRODUCT(G1844,0.15)</f>
        <v>18.721932</v>
      </c>
    </row>
    <row r="1846" customFormat="false" ht="12.8" hidden="false" customHeight="false" outlineLevel="0" collapsed="false">
      <c r="C1846" s="1" t="s">
        <v>27</v>
      </c>
      <c r="E1846" s="1" t="s">
        <v>134</v>
      </c>
      <c r="G1846" s="12" t="n">
        <f aca="false">PRODUCT(G1845,0.03)</f>
        <v>0.56165796</v>
      </c>
    </row>
    <row r="1847" customFormat="false" ht="12.8" hidden="false" customHeight="false" outlineLevel="0" collapsed="false">
      <c r="C1847" s="1" t="s">
        <v>29</v>
      </c>
      <c r="E1847" s="1" t="s">
        <v>30</v>
      </c>
      <c r="G1847" s="12" t="n">
        <f aca="false">PRODUCT(SUM(G1844,G1845),0.1)</f>
        <v>14.3534812</v>
      </c>
    </row>
    <row r="1848" customFormat="false" ht="12.8" hidden="false" customHeight="false" outlineLevel="0" collapsed="false">
      <c r="C1848" s="1" t="s">
        <v>31</v>
      </c>
      <c r="G1848" s="12" t="n">
        <f aca="false">SUM(G1844:G1845,G1847)</f>
        <v>157.8882932</v>
      </c>
    </row>
    <row r="1849" customFormat="false" ht="12.8" hidden="false" customHeight="false" outlineLevel="0" collapsed="false">
      <c r="C1849" s="1" t="s">
        <v>32</v>
      </c>
      <c r="G1849" s="13" t="s">
        <v>144</v>
      </c>
    </row>
    <row r="1854" customFormat="false" ht="12.8" hidden="false" customHeight="true" outlineLevel="0" collapsed="false">
      <c r="A1854" s="2" t="s">
        <v>304</v>
      </c>
      <c r="B1854" s="3" t="s">
        <v>127</v>
      </c>
      <c r="C1854" s="3"/>
      <c r="D1854" s="3"/>
      <c r="E1854" s="3"/>
      <c r="F1854" s="3"/>
      <c r="G1854" s="3"/>
    </row>
    <row r="1855" customFormat="false" ht="12.8" hidden="false" customHeight="true" outlineLevel="0" collapsed="false">
      <c r="B1855" s="3" t="s">
        <v>305</v>
      </c>
      <c r="C1855" s="3"/>
      <c r="D1855" s="3"/>
      <c r="E1855" s="3"/>
      <c r="F1855" s="3"/>
      <c r="G1855" s="3"/>
    </row>
    <row r="1856" customFormat="false" ht="12.8" hidden="false" customHeight="false" outlineLevel="0" collapsed="false">
      <c r="B1856" s="4" t="s">
        <v>177</v>
      </c>
      <c r="C1856" s="4"/>
      <c r="D1856" s="4"/>
      <c r="E1856" s="4"/>
      <c r="F1856" s="4"/>
      <c r="G1856" s="4"/>
    </row>
    <row r="1858" customFormat="false" ht="12.8" hidden="false" customHeight="false" outlineLevel="0" collapsed="false">
      <c r="A1858" s="5" t="s">
        <v>4</v>
      </c>
      <c r="B1858" s="5" t="s">
        <v>5</v>
      </c>
      <c r="C1858" s="5" t="s">
        <v>6</v>
      </c>
      <c r="D1858" s="5" t="s">
        <v>7</v>
      </c>
      <c r="E1858" s="6" t="s">
        <v>8</v>
      </c>
      <c r="F1858" s="5" t="s">
        <v>9</v>
      </c>
      <c r="G1858" s="5" t="s">
        <v>10</v>
      </c>
    </row>
    <row r="1859" customFormat="false" ht="45" hidden="false" customHeight="true" outlineLevel="0" collapsed="false">
      <c r="A1859" s="7" t="s">
        <v>304</v>
      </c>
      <c r="B1859" s="7" t="s">
        <v>95</v>
      </c>
      <c r="C1859" s="7" t="s">
        <v>96</v>
      </c>
      <c r="D1859" s="8" t="s">
        <v>13</v>
      </c>
      <c r="E1859" s="9" t="n">
        <v>1.6</v>
      </c>
      <c r="F1859" s="9" t="n">
        <v>1.16875</v>
      </c>
      <c r="G1859" s="9" t="n">
        <f aca="false">PRODUCT(E1859:F1859)</f>
        <v>1.87</v>
      </c>
    </row>
    <row r="1860" customFormat="false" ht="45" hidden="false" customHeight="true" outlineLevel="0" collapsed="false">
      <c r="A1860" s="7" t="s">
        <v>304</v>
      </c>
      <c r="B1860" s="7" t="s">
        <v>97</v>
      </c>
      <c r="C1860" s="7" t="s">
        <v>98</v>
      </c>
      <c r="D1860" s="8" t="s">
        <v>13</v>
      </c>
      <c r="E1860" s="9" t="n">
        <v>1.6</v>
      </c>
      <c r="F1860" s="9" t="n">
        <v>2.99</v>
      </c>
      <c r="G1860" s="9" t="n">
        <f aca="false">PRODUCT(E1860:F1860)</f>
        <v>4.784</v>
      </c>
    </row>
    <row r="1861" customFormat="false" ht="45" hidden="false" customHeight="true" outlineLevel="0" collapsed="false">
      <c r="A1861" s="7" t="s">
        <v>304</v>
      </c>
      <c r="B1861" s="7" t="s">
        <v>16</v>
      </c>
      <c r="C1861" s="7" t="s">
        <v>17</v>
      </c>
      <c r="D1861" s="8" t="s">
        <v>13</v>
      </c>
      <c r="E1861" s="9" t="n">
        <v>0.2</v>
      </c>
      <c r="F1861" s="9" t="n">
        <v>42.69</v>
      </c>
      <c r="G1861" s="9" t="n">
        <f aca="false">PRODUCT(E1861:F1861)</f>
        <v>8.538</v>
      </c>
    </row>
    <row r="1862" customFormat="false" ht="45" hidden="false" customHeight="true" outlineLevel="0" collapsed="false">
      <c r="A1862" s="7" t="s">
        <v>304</v>
      </c>
      <c r="B1862" s="7" t="s">
        <v>75</v>
      </c>
      <c r="C1862" s="7" t="s">
        <v>76</v>
      </c>
      <c r="D1862" s="8" t="s">
        <v>13</v>
      </c>
      <c r="E1862" s="9" t="n">
        <v>1.6</v>
      </c>
      <c r="F1862" s="9" t="n">
        <v>6.49038</v>
      </c>
      <c r="G1862" s="9" t="n">
        <f aca="false">PRODUCT(E1862:F1862)</f>
        <v>10.384608</v>
      </c>
    </row>
    <row r="1863" customFormat="false" ht="45" hidden="false" customHeight="true" outlineLevel="0" collapsed="false">
      <c r="A1863" s="7" t="s">
        <v>304</v>
      </c>
      <c r="B1863" s="7" t="s">
        <v>103</v>
      </c>
      <c r="C1863" s="7" t="s">
        <v>104</v>
      </c>
      <c r="D1863" s="8" t="s">
        <v>13</v>
      </c>
      <c r="E1863" s="9" t="n">
        <v>1.6</v>
      </c>
      <c r="F1863" s="9" t="n">
        <v>0.53125</v>
      </c>
      <c r="G1863" s="9" t="n">
        <f aca="false">PRODUCT(E1863:F1863)</f>
        <v>0.85</v>
      </c>
    </row>
    <row r="1864" customFormat="false" ht="45" hidden="false" customHeight="true" outlineLevel="0" collapsed="false">
      <c r="A1864" s="7" t="s">
        <v>304</v>
      </c>
      <c r="B1864" s="7" t="s">
        <v>79</v>
      </c>
      <c r="C1864" s="7" t="s">
        <v>80</v>
      </c>
      <c r="D1864" s="8" t="s">
        <v>13</v>
      </c>
      <c r="E1864" s="9" t="n">
        <v>1.6</v>
      </c>
      <c r="F1864" s="9" t="n">
        <v>8.05</v>
      </c>
      <c r="G1864" s="9" t="n">
        <f aca="false">PRODUCT(E1864:F1864)</f>
        <v>12.88</v>
      </c>
    </row>
    <row r="1865" customFormat="false" ht="45" hidden="false" customHeight="true" outlineLevel="0" collapsed="false">
      <c r="A1865" s="7" t="s">
        <v>304</v>
      </c>
      <c r="B1865" s="7" t="s">
        <v>142</v>
      </c>
      <c r="C1865" s="7" t="s">
        <v>143</v>
      </c>
      <c r="D1865" s="8" t="s">
        <v>13</v>
      </c>
      <c r="E1865" s="9" t="n">
        <v>1.6</v>
      </c>
      <c r="F1865" s="9" t="n">
        <v>13</v>
      </c>
      <c r="G1865" s="9" t="n">
        <f aca="false">PRODUCT(E1865:F1865)</f>
        <v>20.8</v>
      </c>
    </row>
    <row r="1866" customFormat="false" ht="45" hidden="false" customHeight="true" outlineLevel="0" collapsed="false">
      <c r="A1866" s="7" t="s">
        <v>304</v>
      </c>
      <c r="B1866" s="7" t="s">
        <v>130</v>
      </c>
      <c r="C1866" s="7" t="s">
        <v>131</v>
      </c>
      <c r="D1866" s="8" t="s">
        <v>13</v>
      </c>
      <c r="E1866" s="9" t="n">
        <v>1.4</v>
      </c>
      <c r="F1866" s="9" t="n">
        <v>27.67</v>
      </c>
      <c r="G1866" s="9" t="n">
        <f aca="false">PRODUCT(E1866:F1866)</f>
        <v>38.738</v>
      </c>
    </row>
    <row r="1867" customFormat="false" ht="45" hidden="false" customHeight="true" outlineLevel="0" collapsed="false">
      <c r="A1867" s="7" t="s">
        <v>304</v>
      </c>
      <c r="B1867" s="7" t="s">
        <v>132</v>
      </c>
      <c r="C1867" s="7" t="s">
        <v>133</v>
      </c>
      <c r="D1867" s="8" t="s">
        <v>13</v>
      </c>
      <c r="E1867" s="9" t="n">
        <v>1.4</v>
      </c>
      <c r="F1867" s="9" t="n">
        <v>10.2</v>
      </c>
      <c r="G1867" s="9" t="n">
        <f aca="false">PRODUCT(E1867:F1867)</f>
        <v>14.28</v>
      </c>
    </row>
    <row r="1868" customFormat="false" ht="45" hidden="false" customHeight="true" outlineLevel="0" collapsed="false">
      <c r="A1868" s="7" t="s">
        <v>304</v>
      </c>
      <c r="B1868" s="7" t="s">
        <v>132</v>
      </c>
      <c r="C1868" s="7" t="s">
        <v>133</v>
      </c>
      <c r="D1868" s="8" t="s">
        <v>13</v>
      </c>
      <c r="E1868" s="9" t="n">
        <v>1.6</v>
      </c>
      <c r="F1868" s="9" t="n">
        <v>10.2</v>
      </c>
      <c r="G1868" s="9" t="n">
        <f aca="false">PRODUCT(E1868:F1868)</f>
        <v>16.32</v>
      </c>
    </row>
    <row r="1869" customFormat="false" ht="20" hidden="false" customHeight="true" outlineLevel="0" collapsed="false">
      <c r="A1869" s="10"/>
      <c r="B1869" s="10"/>
      <c r="C1869" s="10" t="s">
        <v>18</v>
      </c>
      <c r="D1869" s="10"/>
      <c r="E1869" s="10"/>
      <c r="F1869" s="10"/>
      <c r="G1869" s="11" t="n">
        <f aca="false">SUM(G1859:G1868)</f>
        <v>129.444608</v>
      </c>
    </row>
    <row r="1870" customFormat="false" ht="45" hidden="false" customHeight="true" outlineLevel="0" collapsed="false">
      <c r="A1870" s="7" t="s">
        <v>304</v>
      </c>
      <c r="B1870" s="7" t="s">
        <v>19</v>
      </c>
      <c r="C1870" s="7" t="s">
        <v>20</v>
      </c>
      <c r="D1870" s="8" t="s">
        <v>13</v>
      </c>
      <c r="E1870" s="9" t="n">
        <v>1.6</v>
      </c>
      <c r="F1870" s="9" t="n">
        <v>15.35</v>
      </c>
      <c r="G1870" s="9" t="n">
        <f aca="false">PRODUCT(E1870:F1870)</f>
        <v>24.56</v>
      </c>
    </row>
    <row r="1871" customFormat="false" ht="45" hidden="false" customHeight="true" outlineLevel="0" collapsed="false">
      <c r="A1871" s="7" t="s">
        <v>304</v>
      </c>
      <c r="B1871" s="7" t="s">
        <v>19</v>
      </c>
      <c r="C1871" s="7" t="s">
        <v>20</v>
      </c>
      <c r="D1871" s="8" t="s">
        <v>13</v>
      </c>
      <c r="E1871" s="9" t="n">
        <v>1.6</v>
      </c>
      <c r="F1871" s="9" t="n">
        <v>15.35</v>
      </c>
      <c r="G1871" s="9" t="n">
        <f aca="false">PRODUCT(E1871:F1871)</f>
        <v>24.56</v>
      </c>
    </row>
    <row r="1872" customFormat="false" ht="45" hidden="false" customHeight="true" outlineLevel="0" collapsed="false">
      <c r="A1872" s="7" t="s">
        <v>304</v>
      </c>
      <c r="B1872" s="7" t="s">
        <v>21</v>
      </c>
      <c r="C1872" s="7" t="s">
        <v>22</v>
      </c>
      <c r="D1872" s="8" t="s">
        <v>13</v>
      </c>
      <c r="E1872" s="9" t="n">
        <v>1.6</v>
      </c>
      <c r="F1872" s="9" t="n">
        <v>13.21</v>
      </c>
      <c r="G1872" s="9" t="n">
        <f aca="false">PRODUCT(E1872:F1872)</f>
        <v>21.136</v>
      </c>
    </row>
    <row r="1873" customFormat="false" ht="20" hidden="false" customHeight="true" outlineLevel="0" collapsed="false">
      <c r="A1873" s="10"/>
      <c r="B1873" s="10"/>
      <c r="C1873" s="10" t="s">
        <v>23</v>
      </c>
      <c r="D1873" s="10"/>
      <c r="E1873" s="10"/>
      <c r="F1873" s="10"/>
      <c r="G1873" s="11" t="n">
        <f aca="false">SUM(G1870:G1872)</f>
        <v>70.256</v>
      </c>
    </row>
    <row r="1874" customFormat="false" ht="12.8" hidden="false" customHeight="false" outlineLevel="0" collapsed="false">
      <c r="C1874" s="1" t="s">
        <v>24</v>
      </c>
      <c r="E1874" s="12"/>
      <c r="F1874" s="12"/>
      <c r="G1874" s="12" t="n">
        <f aca="false">SUM(G1869,G1873)</f>
        <v>199.700608</v>
      </c>
    </row>
    <row r="1875" customFormat="false" ht="12.8" hidden="false" customHeight="false" outlineLevel="0" collapsed="false">
      <c r="C1875" s="1" t="s">
        <v>25</v>
      </c>
      <c r="E1875" s="1" t="s">
        <v>26</v>
      </c>
      <c r="G1875" s="12" t="n">
        <f aca="false">PRODUCT(G1874,0.15)</f>
        <v>29.9550912</v>
      </c>
    </row>
    <row r="1876" customFormat="false" ht="12.8" hidden="false" customHeight="false" outlineLevel="0" collapsed="false">
      <c r="C1876" s="1" t="s">
        <v>27</v>
      </c>
      <c r="E1876" s="1" t="s">
        <v>134</v>
      </c>
      <c r="G1876" s="12" t="n">
        <f aca="false">PRODUCT(G1875,0.03)</f>
        <v>0.898652736</v>
      </c>
    </row>
    <row r="1877" customFormat="false" ht="12.8" hidden="false" customHeight="false" outlineLevel="0" collapsed="false">
      <c r="C1877" s="1" t="s">
        <v>29</v>
      </c>
      <c r="E1877" s="1" t="s">
        <v>30</v>
      </c>
      <c r="G1877" s="12" t="n">
        <f aca="false">PRODUCT(SUM(G1874,G1875),0.1)</f>
        <v>22.96556992</v>
      </c>
    </row>
    <row r="1878" customFormat="false" ht="12.8" hidden="false" customHeight="false" outlineLevel="0" collapsed="false">
      <c r="C1878" s="1" t="s">
        <v>31</v>
      </c>
      <c r="G1878" s="12" t="n">
        <f aca="false">SUM(G1874:G1875,G1877)</f>
        <v>252.62126912</v>
      </c>
    </row>
    <row r="1879" customFormat="false" ht="12.8" hidden="false" customHeight="false" outlineLevel="0" collapsed="false">
      <c r="C1879" s="1" t="s">
        <v>32</v>
      </c>
      <c r="G1879" s="13" t="s">
        <v>144</v>
      </c>
    </row>
    <row r="1884" customFormat="false" ht="12.8" hidden="false" customHeight="true" outlineLevel="0" collapsed="false">
      <c r="A1884" s="2" t="s">
        <v>306</v>
      </c>
      <c r="B1884" s="3" t="s">
        <v>127</v>
      </c>
      <c r="C1884" s="3"/>
      <c r="D1884" s="3"/>
      <c r="E1884" s="3"/>
      <c r="F1884" s="3"/>
      <c r="G1884" s="3"/>
    </row>
    <row r="1885" customFormat="false" ht="12.8" hidden="false" customHeight="true" outlineLevel="0" collapsed="false">
      <c r="B1885" s="3" t="s">
        <v>307</v>
      </c>
      <c r="C1885" s="3"/>
      <c r="D1885" s="3"/>
      <c r="E1885" s="3"/>
      <c r="F1885" s="3"/>
      <c r="G1885" s="3"/>
    </row>
    <row r="1886" customFormat="false" ht="12.8" hidden="false" customHeight="false" outlineLevel="0" collapsed="false">
      <c r="B1886" s="4" t="s">
        <v>156</v>
      </c>
      <c r="C1886" s="4"/>
      <c r="D1886" s="4"/>
      <c r="E1886" s="4"/>
      <c r="F1886" s="4"/>
      <c r="G1886" s="4"/>
    </row>
    <row r="1888" customFormat="false" ht="12.8" hidden="false" customHeight="false" outlineLevel="0" collapsed="false">
      <c r="A1888" s="5" t="s">
        <v>4</v>
      </c>
      <c r="B1888" s="5" t="s">
        <v>5</v>
      </c>
      <c r="C1888" s="5" t="s">
        <v>6</v>
      </c>
      <c r="D1888" s="5" t="s">
        <v>7</v>
      </c>
      <c r="E1888" s="6" t="s">
        <v>8</v>
      </c>
      <c r="F1888" s="5" t="s">
        <v>9</v>
      </c>
      <c r="G1888" s="5" t="s">
        <v>10</v>
      </c>
    </row>
    <row r="1889" customFormat="false" ht="45" hidden="false" customHeight="true" outlineLevel="0" collapsed="false">
      <c r="A1889" s="7" t="s">
        <v>306</v>
      </c>
      <c r="B1889" s="7" t="s">
        <v>95</v>
      </c>
      <c r="C1889" s="7" t="s">
        <v>96</v>
      </c>
      <c r="D1889" s="8" t="s">
        <v>13</v>
      </c>
      <c r="E1889" s="9" t="n">
        <v>2</v>
      </c>
      <c r="F1889" s="9" t="n">
        <v>1.16875</v>
      </c>
      <c r="G1889" s="9" t="n">
        <f aca="false">PRODUCT(E1889:F1889)</f>
        <v>2.3375</v>
      </c>
    </row>
    <row r="1890" customFormat="false" ht="45" hidden="false" customHeight="true" outlineLevel="0" collapsed="false">
      <c r="A1890" s="7" t="s">
        <v>306</v>
      </c>
      <c r="B1890" s="7" t="s">
        <v>97</v>
      </c>
      <c r="C1890" s="7" t="s">
        <v>98</v>
      </c>
      <c r="D1890" s="8" t="s">
        <v>13</v>
      </c>
      <c r="E1890" s="9" t="n">
        <v>2</v>
      </c>
      <c r="F1890" s="9" t="n">
        <v>2.99</v>
      </c>
      <c r="G1890" s="9" t="n">
        <f aca="false">PRODUCT(E1890:F1890)</f>
        <v>5.98</v>
      </c>
    </row>
    <row r="1891" customFormat="false" ht="45" hidden="false" customHeight="true" outlineLevel="0" collapsed="false">
      <c r="A1891" s="7" t="s">
        <v>306</v>
      </c>
      <c r="B1891" s="7" t="s">
        <v>16</v>
      </c>
      <c r="C1891" s="7" t="s">
        <v>17</v>
      </c>
      <c r="D1891" s="8" t="s">
        <v>13</v>
      </c>
      <c r="E1891" s="9" t="n">
        <v>0.25</v>
      </c>
      <c r="F1891" s="9" t="n">
        <v>42.69</v>
      </c>
      <c r="G1891" s="9" t="n">
        <f aca="false">PRODUCT(E1891:F1891)</f>
        <v>10.6725</v>
      </c>
    </row>
    <row r="1892" customFormat="false" ht="45" hidden="false" customHeight="true" outlineLevel="0" collapsed="false">
      <c r="A1892" s="7" t="s">
        <v>306</v>
      </c>
      <c r="B1892" s="7" t="s">
        <v>75</v>
      </c>
      <c r="C1892" s="7" t="s">
        <v>76</v>
      </c>
      <c r="D1892" s="8" t="s">
        <v>13</v>
      </c>
      <c r="E1892" s="9" t="n">
        <v>2</v>
      </c>
      <c r="F1892" s="9" t="n">
        <v>6.49038</v>
      </c>
      <c r="G1892" s="9" t="n">
        <f aca="false">PRODUCT(E1892:F1892)</f>
        <v>12.98076</v>
      </c>
    </row>
    <row r="1893" customFormat="false" ht="45" hidden="false" customHeight="true" outlineLevel="0" collapsed="false">
      <c r="A1893" s="7" t="s">
        <v>306</v>
      </c>
      <c r="B1893" s="7" t="s">
        <v>103</v>
      </c>
      <c r="C1893" s="7" t="s">
        <v>104</v>
      </c>
      <c r="D1893" s="8" t="s">
        <v>13</v>
      </c>
      <c r="E1893" s="9" t="n">
        <v>2</v>
      </c>
      <c r="F1893" s="9" t="n">
        <v>0.53125</v>
      </c>
      <c r="G1893" s="9" t="n">
        <f aca="false">PRODUCT(E1893:F1893)</f>
        <v>1.0625</v>
      </c>
    </row>
    <row r="1894" customFormat="false" ht="45" hidden="false" customHeight="true" outlineLevel="0" collapsed="false">
      <c r="A1894" s="7" t="s">
        <v>306</v>
      </c>
      <c r="B1894" s="7" t="s">
        <v>79</v>
      </c>
      <c r="C1894" s="7" t="s">
        <v>80</v>
      </c>
      <c r="D1894" s="8" t="s">
        <v>13</v>
      </c>
      <c r="E1894" s="9" t="n">
        <v>2</v>
      </c>
      <c r="F1894" s="9" t="n">
        <v>8.05</v>
      </c>
      <c r="G1894" s="9" t="n">
        <f aca="false">PRODUCT(E1894:F1894)</f>
        <v>16.1</v>
      </c>
    </row>
    <row r="1895" customFormat="false" ht="45" hidden="false" customHeight="true" outlineLevel="0" collapsed="false">
      <c r="A1895" s="7" t="s">
        <v>306</v>
      </c>
      <c r="B1895" s="7" t="s">
        <v>151</v>
      </c>
      <c r="C1895" s="7" t="s">
        <v>152</v>
      </c>
      <c r="D1895" s="8" t="s">
        <v>13</v>
      </c>
      <c r="E1895" s="9" t="n">
        <v>2</v>
      </c>
      <c r="F1895" s="9" t="n">
        <v>21.375</v>
      </c>
      <c r="G1895" s="9" t="n">
        <f aca="false">PRODUCT(E1895:F1895)</f>
        <v>42.75</v>
      </c>
    </row>
    <row r="1896" customFormat="false" ht="45" hidden="false" customHeight="true" outlineLevel="0" collapsed="false">
      <c r="A1896" s="7" t="s">
        <v>306</v>
      </c>
      <c r="B1896" s="7" t="s">
        <v>130</v>
      </c>
      <c r="C1896" s="7" t="s">
        <v>131</v>
      </c>
      <c r="D1896" s="8" t="s">
        <v>13</v>
      </c>
      <c r="E1896" s="9" t="n">
        <v>1.75</v>
      </c>
      <c r="F1896" s="9" t="n">
        <v>27.67</v>
      </c>
      <c r="G1896" s="9" t="n">
        <f aca="false">PRODUCT(E1896:F1896)</f>
        <v>48.4225</v>
      </c>
    </row>
    <row r="1897" customFormat="false" ht="45" hidden="false" customHeight="true" outlineLevel="0" collapsed="false">
      <c r="A1897" s="7" t="s">
        <v>306</v>
      </c>
      <c r="B1897" s="7" t="s">
        <v>132</v>
      </c>
      <c r="C1897" s="7" t="s">
        <v>133</v>
      </c>
      <c r="D1897" s="8" t="s">
        <v>13</v>
      </c>
      <c r="E1897" s="9" t="n">
        <v>1.75</v>
      </c>
      <c r="F1897" s="9" t="n">
        <v>10.2</v>
      </c>
      <c r="G1897" s="9" t="n">
        <f aca="false">PRODUCT(E1897:F1897)</f>
        <v>17.85</v>
      </c>
    </row>
    <row r="1898" customFormat="false" ht="45" hidden="false" customHeight="true" outlineLevel="0" collapsed="false">
      <c r="A1898" s="7" t="s">
        <v>306</v>
      </c>
      <c r="B1898" s="7" t="s">
        <v>132</v>
      </c>
      <c r="C1898" s="7" t="s">
        <v>133</v>
      </c>
      <c r="D1898" s="8" t="s">
        <v>13</v>
      </c>
      <c r="E1898" s="9" t="n">
        <v>2</v>
      </c>
      <c r="F1898" s="9" t="n">
        <v>10.2</v>
      </c>
      <c r="G1898" s="9" t="n">
        <f aca="false">PRODUCT(E1898:F1898)</f>
        <v>20.4</v>
      </c>
    </row>
    <row r="1899" customFormat="false" ht="20" hidden="false" customHeight="true" outlineLevel="0" collapsed="false">
      <c r="A1899" s="10"/>
      <c r="B1899" s="10"/>
      <c r="C1899" s="10" t="s">
        <v>18</v>
      </c>
      <c r="D1899" s="10"/>
      <c r="E1899" s="10"/>
      <c r="F1899" s="10"/>
      <c r="G1899" s="11" t="n">
        <f aca="false">SUM(G1889:G1898)</f>
        <v>178.55576</v>
      </c>
    </row>
    <row r="1900" customFormat="false" ht="45" hidden="false" customHeight="true" outlineLevel="0" collapsed="false">
      <c r="A1900" s="7" t="s">
        <v>306</v>
      </c>
      <c r="B1900" s="7" t="s">
        <v>19</v>
      </c>
      <c r="C1900" s="7" t="s">
        <v>20</v>
      </c>
      <c r="D1900" s="8" t="s">
        <v>13</v>
      </c>
      <c r="E1900" s="9" t="n">
        <v>2</v>
      </c>
      <c r="F1900" s="9" t="n">
        <v>15.35</v>
      </c>
      <c r="G1900" s="9" t="n">
        <f aca="false">PRODUCT(E1900:F1900)</f>
        <v>30.7</v>
      </c>
    </row>
    <row r="1901" customFormat="false" ht="45" hidden="false" customHeight="true" outlineLevel="0" collapsed="false">
      <c r="A1901" s="7" t="s">
        <v>306</v>
      </c>
      <c r="B1901" s="7" t="s">
        <v>19</v>
      </c>
      <c r="C1901" s="7" t="s">
        <v>20</v>
      </c>
      <c r="D1901" s="8" t="s">
        <v>13</v>
      </c>
      <c r="E1901" s="9" t="n">
        <v>2</v>
      </c>
      <c r="F1901" s="9" t="n">
        <v>15.35</v>
      </c>
      <c r="G1901" s="9" t="n">
        <f aca="false">PRODUCT(E1901:F1901)</f>
        <v>30.7</v>
      </c>
    </row>
    <row r="1902" customFormat="false" ht="45" hidden="false" customHeight="true" outlineLevel="0" collapsed="false">
      <c r="A1902" s="7" t="s">
        <v>306</v>
      </c>
      <c r="B1902" s="7" t="s">
        <v>21</v>
      </c>
      <c r="C1902" s="7" t="s">
        <v>22</v>
      </c>
      <c r="D1902" s="8" t="s">
        <v>13</v>
      </c>
      <c r="E1902" s="9" t="n">
        <v>2</v>
      </c>
      <c r="F1902" s="9" t="n">
        <v>13.21</v>
      </c>
      <c r="G1902" s="9" t="n">
        <f aca="false">PRODUCT(E1902:F1902)</f>
        <v>26.42</v>
      </c>
    </row>
    <row r="1903" customFormat="false" ht="20" hidden="false" customHeight="true" outlineLevel="0" collapsed="false">
      <c r="A1903" s="10"/>
      <c r="B1903" s="10"/>
      <c r="C1903" s="10" t="s">
        <v>23</v>
      </c>
      <c r="D1903" s="10"/>
      <c r="E1903" s="10"/>
      <c r="F1903" s="10"/>
      <c r="G1903" s="11" t="n">
        <f aca="false">SUM(G1900:G1902)</f>
        <v>87.82</v>
      </c>
    </row>
    <row r="1904" customFormat="false" ht="12.8" hidden="false" customHeight="false" outlineLevel="0" collapsed="false">
      <c r="C1904" s="1" t="s">
        <v>24</v>
      </c>
      <c r="E1904" s="12"/>
      <c r="F1904" s="12"/>
      <c r="G1904" s="12" t="n">
        <f aca="false">SUM(G1899,G1903)</f>
        <v>266.37576</v>
      </c>
    </row>
    <row r="1905" customFormat="false" ht="12.8" hidden="false" customHeight="false" outlineLevel="0" collapsed="false">
      <c r="C1905" s="1" t="s">
        <v>25</v>
      </c>
      <c r="E1905" s="1" t="s">
        <v>26</v>
      </c>
      <c r="G1905" s="12" t="n">
        <f aca="false">PRODUCT(G1904,0.15)</f>
        <v>39.956364</v>
      </c>
    </row>
    <row r="1906" customFormat="false" ht="12.8" hidden="false" customHeight="false" outlineLevel="0" collapsed="false">
      <c r="C1906" s="1" t="s">
        <v>27</v>
      </c>
      <c r="E1906" s="1" t="s">
        <v>134</v>
      </c>
      <c r="G1906" s="12" t="n">
        <f aca="false">PRODUCT(G1905,0.03)</f>
        <v>1.19869092</v>
      </c>
    </row>
    <row r="1907" customFormat="false" ht="12.8" hidden="false" customHeight="false" outlineLevel="0" collapsed="false">
      <c r="C1907" s="1" t="s">
        <v>29</v>
      </c>
      <c r="E1907" s="1" t="s">
        <v>30</v>
      </c>
      <c r="G1907" s="12" t="n">
        <f aca="false">PRODUCT(SUM(G1904,G1905),0.1)</f>
        <v>30.6332124</v>
      </c>
    </row>
    <row r="1908" customFormat="false" ht="12.8" hidden="false" customHeight="false" outlineLevel="0" collapsed="false">
      <c r="C1908" s="1" t="s">
        <v>31</v>
      </c>
      <c r="G1908" s="12" t="n">
        <f aca="false">SUM(G1904:G1905,G1907)</f>
        <v>336.9653364</v>
      </c>
    </row>
    <row r="1909" customFormat="false" ht="12.8" hidden="false" customHeight="false" outlineLevel="0" collapsed="false">
      <c r="C1909" s="1" t="s">
        <v>32</v>
      </c>
      <c r="G1909" s="13" t="s">
        <v>153</v>
      </c>
    </row>
    <row r="1914" customFormat="false" ht="12.8" hidden="false" customHeight="true" outlineLevel="0" collapsed="false">
      <c r="A1914" s="2" t="s">
        <v>308</v>
      </c>
      <c r="B1914" s="3" t="s">
        <v>127</v>
      </c>
      <c r="C1914" s="3"/>
      <c r="D1914" s="3"/>
      <c r="E1914" s="3"/>
      <c r="F1914" s="3"/>
      <c r="G1914" s="3"/>
    </row>
    <row r="1915" customFormat="false" ht="12.8" hidden="false" customHeight="true" outlineLevel="0" collapsed="false">
      <c r="B1915" s="3" t="s">
        <v>309</v>
      </c>
      <c r="C1915" s="3"/>
      <c r="D1915" s="3"/>
      <c r="E1915" s="3"/>
      <c r="F1915" s="3"/>
      <c r="G1915" s="3"/>
    </row>
    <row r="1916" customFormat="false" ht="12.8" hidden="false" customHeight="false" outlineLevel="0" collapsed="false">
      <c r="B1916" s="4" t="s">
        <v>310</v>
      </c>
      <c r="C1916" s="4"/>
      <c r="D1916" s="4"/>
      <c r="E1916" s="4"/>
      <c r="F1916" s="4"/>
      <c r="G1916" s="4"/>
    </row>
    <row r="1918" customFormat="false" ht="12.8" hidden="false" customHeight="false" outlineLevel="0" collapsed="false">
      <c r="A1918" s="5" t="s">
        <v>4</v>
      </c>
      <c r="B1918" s="5" t="s">
        <v>5</v>
      </c>
      <c r="C1918" s="5" t="s">
        <v>6</v>
      </c>
      <c r="D1918" s="5" t="s">
        <v>7</v>
      </c>
      <c r="E1918" s="6" t="s">
        <v>8</v>
      </c>
      <c r="F1918" s="5" t="s">
        <v>9</v>
      </c>
      <c r="G1918" s="5" t="s">
        <v>10</v>
      </c>
    </row>
    <row r="1919" customFormat="false" ht="45" hidden="false" customHeight="true" outlineLevel="0" collapsed="false">
      <c r="A1919" s="7" t="s">
        <v>308</v>
      </c>
      <c r="B1919" s="7" t="s">
        <v>95</v>
      </c>
      <c r="C1919" s="7" t="s">
        <v>96</v>
      </c>
      <c r="D1919" s="8" t="s">
        <v>13</v>
      </c>
      <c r="E1919" s="9" t="n">
        <v>2.66667</v>
      </c>
      <c r="F1919" s="9" t="n">
        <v>1.16875</v>
      </c>
      <c r="G1919" s="9" t="n">
        <f aca="false">PRODUCT(E1919:F1919)</f>
        <v>3.1166705625</v>
      </c>
    </row>
    <row r="1920" customFormat="false" ht="45" hidden="false" customHeight="true" outlineLevel="0" collapsed="false">
      <c r="A1920" s="7" t="s">
        <v>308</v>
      </c>
      <c r="B1920" s="7" t="s">
        <v>97</v>
      </c>
      <c r="C1920" s="7" t="s">
        <v>98</v>
      </c>
      <c r="D1920" s="8" t="s">
        <v>13</v>
      </c>
      <c r="E1920" s="9" t="n">
        <v>2.66667</v>
      </c>
      <c r="F1920" s="9" t="n">
        <v>2.99</v>
      </c>
      <c r="G1920" s="9" t="n">
        <f aca="false">PRODUCT(E1920:F1920)</f>
        <v>7.9733433</v>
      </c>
    </row>
    <row r="1921" customFormat="false" ht="45" hidden="false" customHeight="true" outlineLevel="0" collapsed="false">
      <c r="A1921" s="7" t="s">
        <v>308</v>
      </c>
      <c r="B1921" s="7" t="s">
        <v>16</v>
      </c>
      <c r="C1921" s="7" t="s">
        <v>17</v>
      </c>
      <c r="D1921" s="8" t="s">
        <v>13</v>
      </c>
      <c r="E1921" s="9" t="n">
        <v>0.33333</v>
      </c>
      <c r="F1921" s="9" t="n">
        <v>42.69</v>
      </c>
      <c r="G1921" s="9" t="n">
        <f aca="false">PRODUCT(E1921:F1921)</f>
        <v>14.2298577</v>
      </c>
    </row>
    <row r="1922" customFormat="false" ht="45" hidden="false" customHeight="true" outlineLevel="0" collapsed="false">
      <c r="A1922" s="7" t="s">
        <v>308</v>
      </c>
      <c r="B1922" s="7" t="s">
        <v>75</v>
      </c>
      <c r="C1922" s="7" t="s">
        <v>76</v>
      </c>
      <c r="D1922" s="8" t="s">
        <v>13</v>
      </c>
      <c r="E1922" s="9" t="n">
        <v>2.66667</v>
      </c>
      <c r="F1922" s="9" t="n">
        <v>6.49038</v>
      </c>
      <c r="G1922" s="9" t="n">
        <f aca="false">PRODUCT(E1922:F1922)</f>
        <v>17.3077016346</v>
      </c>
    </row>
    <row r="1923" customFormat="false" ht="45" hidden="false" customHeight="true" outlineLevel="0" collapsed="false">
      <c r="A1923" s="7" t="s">
        <v>308</v>
      </c>
      <c r="B1923" s="7" t="s">
        <v>103</v>
      </c>
      <c r="C1923" s="7" t="s">
        <v>104</v>
      </c>
      <c r="D1923" s="8" t="s">
        <v>13</v>
      </c>
      <c r="E1923" s="9" t="n">
        <v>2.66667</v>
      </c>
      <c r="F1923" s="9" t="n">
        <v>0.53125</v>
      </c>
      <c r="G1923" s="9" t="n">
        <f aca="false">PRODUCT(E1923:F1923)</f>
        <v>1.4166684375</v>
      </c>
    </row>
    <row r="1924" customFormat="false" ht="45" hidden="false" customHeight="true" outlineLevel="0" collapsed="false">
      <c r="A1924" s="7" t="s">
        <v>308</v>
      </c>
      <c r="B1924" s="7" t="s">
        <v>79</v>
      </c>
      <c r="C1924" s="7" t="s">
        <v>80</v>
      </c>
      <c r="D1924" s="8" t="s">
        <v>13</v>
      </c>
      <c r="E1924" s="9" t="n">
        <v>2.66667</v>
      </c>
      <c r="F1924" s="9" t="n">
        <v>8.05</v>
      </c>
      <c r="G1924" s="9" t="n">
        <f aca="false">PRODUCT(E1924:F1924)</f>
        <v>21.4666935</v>
      </c>
    </row>
    <row r="1925" customFormat="false" ht="45" hidden="false" customHeight="true" outlineLevel="0" collapsed="false">
      <c r="A1925" s="7" t="s">
        <v>308</v>
      </c>
      <c r="B1925" s="7" t="s">
        <v>151</v>
      </c>
      <c r="C1925" s="7" t="s">
        <v>152</v>
      </c>
      <c r="D1925" s="8" t="s">
        <v>13</v>
      </c>
      <c r="E1925" s="9" t="n">
        <v>2.66667</v>
      </c>
      <c r="F1925" s="9" t="n">
        <v>21.375</v>
      </c>
      <c r="G1925" s="9" t="n">
        <f aca="false">PRODUCT(E1925:F1925)</f>
        <v>57.00007125</v>
      </c>
    </row>
    <row r="1926" customFormat="false" ht="45" hidden="false" customHeight="true" outlineLevel="0" collapsed="false">
      <c r="A1926" s="7" t="s">
        <v>308</v>
      </c>
      <c r="B1926" s="7" t="s">
        <v>130</v>
      </c>
      <c r="C1926" s="7" t="s">
        <v>131</v>
      </c>
      <c r="D1926" s="8" t="s">
        <v>13</v>
      </c>
      <c r="E1926" s="9" t="n">
        <v>2.33333</v>
      </c>
      <c r="F1926" s="9" t="n">
        <v>27.67</v>
      </c>
      <c r="G1926" s="9" t="n">
        <f aca="false">PRODUCT(E1926:F1926)</f>
        <v>64.5632411</v>
      </c>
    </row>
    <row r="1927" customFormat="false" ht="45" hidden="false" customHeight="true" outlineLevel="0" collapsed="false">
      <c r="A1927" s="7" t="s">
        <v>308</v>
      </c>
      <c r="B1927" s="7" t="s">
        <v>132</v>
      </c>
      <c r="C1927" s="7" t="s">
        <v>133</v>
      </c>
      <c r="D1927" s="8" t="s">
        <v>13</v>
      </c>
      <c r="E1927" s="9" t="n">
        <v>2.66667</v>
      </c>
      <c r="F1927" s="9" t="n">
        <v>10.2</v>
      </c>
      <c r="G1927" s="9" t="n">
        <f aca="false">PRODUCT(E1927:F1927)</f>
        <v>27.200034</v>
      </c>
    </row>
    <row r="1928" customFormat="false" ht="45" hidden="false" customHeight="true" outlineLevel="0" collapsed="false">
      <c r="A1928" s="7" t="s">
        <v>308</v>
      </c>
      <c r="B1928" s="7" t="s">
        <v>132</v>
      </c>
      <c r="C1928" s="7" t="s">
        <v>133</v>
      </c>
      <c r="D1928" s="8" t="s">
        <v>13</v>
      </c>
      <c r="E1928" s="9" t="n">
        <v>2.33333</v>
      </c>
      <c r="F1928" s="9" t="n">
        <v>10.2</v>
      </c>
      <c r="G1928" s="9" t="n">
        <f aca="false">PRODUCT(E1928:F1928)</f>
        <v>23.799966</v>
      </c>
    </row>
    <row r="1929" customFormat="false" ht="20" hidden="false" customHeight="true" outlineLevel="0" collapsed="false">
      <c r="A1929" s="10"/>
      <c r="B1929" s="10"/>
      <c r="C1929" s="10" t="s">
        <v>18</v>
      </c>
      <c r="D1929" s="10"/>
      <c r="E1929" s="10"/>
      <c r="F1929" s="10"/>
      <c r="G1929" s="11" t="n">
        <f aca="false">SUM(G1919:G1928)</f>
        <v>238.0742474846</v>
      </c>
    </row>
    <row r="1930" customFormat="false" ht="45" hidden="false" customHeight="true" outlineLevel="0" collapsed="false">
      <c r="A1930" s="7" t="s">
        <v>308</v>
      </c>
      <c r="B1930" s="7" t="s">
        <v>19</v>
      </c>
      <c r="C1930" s="7" t="s">
        <v>20</v>
      </c>
      <c r="D1930" s="8" t="s">
        <v>13</v>
      </c>
      <c r="E1930" s="9" t="n">
        <v>2.66667</v>
      </c>
      <c r="F1930" s="9" t="n">
        <v>15.35</v>
      </c>
      <c r="G1930" s="9" t="n">
        <f aca="false">PRODUCT(E1930:F1930)</f>
        <v>40.9333845</v>
      </c>
    </row>
    <row r="1931" customFormat="false" ht="45" hidden="false" customHeight="true" outlineLevel="0" collapsed="false">
      <c r="A1931" s="7" t="s">
        <v>308</v>
      </c>
      <c r="B1931" s="7" t="s">
        <v>19</v>
      </c>
      <c r="C1931" s="7" t="s">
        <v>20</v>
      </c>
      <c r="D1931" s="8" t="s">
        <v>13</v>
      </c>
      <c r="E1931" s="9" t="n">
        <v>2.66667</v>
      </c>
      <c r="F1931" s="9" t="n">
        <v>15.35</v>
      </c>
      <c r="G1931" s="9" t="n">
        <f aca="false">PRODUCT(E1931:F1931)</f>
        <v>40.9333845</v>
      </c>
    </row>
    <row r="1932" customFormat="false" ht="45" hidden="false" customHeight="true" outlineLevel="0" collapsed="false">
      <c r="A1932" s="7" t="s">
        <v>308</v>
      </c>
      <c r="B1932" s="7" t="s">
        <v>21</v>
      </c>
      <c r="C1932" s="7" t="s">
        <v>22</v>
      </c>
      <c r="D1932" s="8" t="s">
        <v>13</v>
      </c>
      <c r="E1932" s="9" t="n">
        <v>2.66667</v>
      </c>
      <c r="F1932" s="9" t="n">
        <v>13.21</v>
      </c>
      <c r="G1932" s="9" t="n">
        <f aca="false">PRODUCT(E1932:F1932)</f>
        <v>35.2267107</v>
      </c>
    </row>
    <row r="1933" customFormat="false" ht="20" hidden="false" customHeight="true" outlineLevel="0" collapsed="false">
      <c r="A1933" s="10"/>
      <c r="B1933" s="10"/>
      <c r="C1933" s="10" t="s">
        <v>23</v>
      </c>
      <c r="D1933" s="10"/>
      <c r="E1933" s="10"/>
      <c r="F1933" s="10"/>
      <c r="G1933" s="11" t="n">
        <f aca="false">SUM(G1930:G1932)</f>
        <v>117.0934797</v>
      </c>
    </row>
    <row r="1934" customFormat="false" ht="12.8" hidden="false" customHeight="false" outlineLevel="0" collapsed="false">
      <c r="C1934" s="1" t="s">
        <v>24</v>
      </c>
      <c r="E1934" s="12"/>
      <c r="F1934" s="12"/>
      <c r="G1934" s="12" t="n">
        <f aca="false">SUM(G1929,G1933)</f>
        <v>355.1677271846</v>
      </c>
    </row>
    <row r="1935" customFormat="false" ht="12.8" hidden="false" customHeight="false" outlineLevel="0" collapsed="false">
      <c r="C1935" s="1" t="s">
        <v>25</v>
      </c>
      <c r="E1935" s="1" t="s">
        <v>26</v>
      </c>
      <c r="G1935" s="12" t="n">
        <f aca="false">PRODUCT(G1934,0.15)</f>
        <v>53.27515907769</v>
      </c>
    </row>
    <row r="1936" customFormat="false" ht="12.8" hidden="false" customHeight="false" outlineLevel="0" collapsed="false">
      <c r="C1936" s="1" t="s">
        <v>27</v>
      </c>
      <c r="E1936" s="1" t="s">
        <v>134</v>
      </c>
      <c r="G1936" s="12" t="n">
        <f aca="false">PRODUCT(G1935,0.03)</f>
        <v>1.5982547723307</v>
      </c>
    </row>
    <row r="1937" customFormat="false" ht="12.8" hidden="false" customHeight="false" outlineLevel="0" collapsed="false">
      <c r="C1937" s="1" t="s">
        <v>29</v>
      </c>
      <c r="E1937" s="1" t="s">
        <v>30</v>
      </c>
      <c r="G1937" s="12" t="n">
        <f aca="false">PRODUCT(SUM(G1934,G1935),0.1)</f>
        <v>40.844288626229</v>
      </c>
    </row>
    <row r="1938" customFormat="false" ht="12.8" hidden="false" customHeight="false" outlineLevel="0" collapsed="false">
      <c r="C1938" s="1" t="s">
        <v>31</v>
      </c>
      <c r="G1938" s="12" t="n">
        <f aca="false">SUM(G1934:G1935,G1937)</f>
        <v>449.287174888519</v>
      </c>
    </row>
    <row r="1939" customFormat="false" ht="12.8" hidden="false" customHeight="false" outlineLevel="0" collapsed="false">
      <c r="C1939" s="1" t="s">
        <v>32</v>
      </c>
      <c r="G1939" s="13" t="s">
        <v>153</v>
      </c>
    </row>
    <row r="1944" customFormat="false" ht="12.8" hidden="false" customHeight="true" outlineLevel="0" collapsed="false">
      <c r="A1944" s="2" t="s">
        <v>311</v>
      </c>
      <c r="B1944" s="3" t="s">
        <v>127</v>
      </c>
      <c r="C1944" s="3"/>
      <c r="D1944" s="3"/>
      <c r="E1944" s="3"/>
      <c r="F1944" s="3"/>
      <c r="G1944" s="3"/>
    </row>
    <row r="1945" customFormat="false" ht="12.8" hidden="false" customHeight="true" outlineLevel="0" collapsed="false">
      <c r="B1945" s="3" t="s">
        <v>312</v>
      </c>
      <c r="C1945" s="3"/>
      <c r="D1945" s="3"/>
      <c r="E1945" s="3"/>
      <c r="F1945" s="3"/>
      <c r="G1945" s="3"/>
    </row>
    <row r="1946" customFormat="false" ht="12.8" hidden="false" customHeight="false" outlineLevel="0" collapsed="false">
      <c r="B1946" s="4" t="s">
        <v>147</v>
      </c>
      <c r="C1946" s="4"/>
      <c r="D1946" s="4"/>
      <c r="E1946" s="4"/>
      <c r="F1946" s="4"/>
      <c r="G1946" s="4"/>
    </row>
    <row r="1948" customFormat="false" ht="12.8" hidden="false" customHeight="false" outlineLevel="0" collapsed="false">
      <c r="A1948" s="5" t="s">
        <v>4</v>
      </c>
      <c r="B1948" s="5" t="s">
        <v>5</v>
      </c>
      <c r="C1948" s="5" t="s">
        <v>6</v>
      </c>
      <c r="D1948" s="5" t="s">
        <v>7</v>
      </c>
      <c r="E1948" s="6" t="s">
        <v>8</v>
      </c>
      <c r="F1948" s="5" t="s">
        <v>9</v>
      </c>
      <c r="G1948" s="5" t="s">
        <v>10</v>
      </c>
    </row>
    <row r="1949" customFormat="false" ht="45" hidden="false" customHeight="true" outlineLevel="0" collapsed="false">
      <c r="A1949" s="7" t="s">
        <v>311</v>
      </c>
      <c r="B1949" s="7" t="s">
        <v>95</v>
      </c>
      <c r="C1949" s="7" t="s">
        <v>96</v>
      </c>
      <c r="D1949" s="8" t="s">
        <v>13</v>
      </c>
      <c r="E1949" s="9" t="n">
        <v>1.33333</v>
      </c>
      <c r="F1949" s="9" t="n">
        <v>1.16875</v>
      </c>
      <c r="G1949" s="9" t="n">
        <f aca="false">PRODUCT(E1949:F1949)</f>
        <v>1.5583294375</v>
      </c>
    </row>
    <row r="1950" customFormat="false" ht="45" hidden="false" customHeight="true" outlineLevel="0" collapsed="false">
      <c r="A1950" s="7" t="s">
        <v>311</v>
      </c>
      <c r="B1950" s="7" t="s">
        <v>97</v>
      </c>
      <c r="C1950" s="7" t="s">
        <v>98</v>
      </c>
      <c r="D1950" s="8" t="s">
        <v>13</v>
      </c>
      <c r="E1950" s="9" t="n">
        <v>1.33333</v>
      </c>
      <c r="F1950" s="9" t="n">
        <v>2.99</v>
      </c>
      <c r="G1950" s="9" t="n">
        <f aca="false">PRODUCT(E1950:F1950)</f>
        <v>3.9866567</v>
      </c>
    </row>
    <row r="1951" customFormat="false" ht="45" hidden="false" customHeight="true" outlineLevel="0" collapsed="false">
      <c r="A1951" s="7" t="s">
        <v>311</v>
      </c>
      <c r="B1951" s="7" t="s">
        <v>16</v>
      </c>
      <c r="C1951" s="7" t="s">
        <v>17</v>
      </c>
      <c r="D1951" s="8" t="s">
        <v>13</v>
      </c>
      <c r="E1951" s="9" t="n">
        <v>0.16667</v>
      </c>
      <c r="F1951" s="9" t="n">
        <v>42.69</v>
      </c>
      <c r="G1951" s="9" t="n">
        <f aca="false">PRODUCT(E1951:F1951)</f>
        <v>7.1151423</v>
      </c>
    </row>
    <row r="1952" customFormat="false" ht="45" hidden="false" customHeight="true" outlineLevel="0" collapsed="false">
      <c r="A1952" s="7" t="s">
        <v>311</v>
      </c>
      <c r="B1952" s="7" t="s">
        <v>75</v>
      </c>
      <c r="C1952" s="7" t="s">
        <v>76</v>
      </c>
      <c r="D1952" s="8" t="s">
        <v>13</v>
      </c>
      <c r="E1952" s="9" t="n">
        <v>1.33333</v>
      </c>
      <c r="F1952" s="9" t="n">
        <v>6.49038</v>
      </c>
      <c r="G1952" s="9" t="n">
        <f aca="false">PRODUCT(E1952:F1952)</f>
        <v>8.6538183654</v>
      </c>
    </row>
    <row r="1953" customFormat="false" ht="45" hidden="false" customHeight="true" outlineLevel="0" collapsed="false">
      <c r="A1953" s="7" t="s">
        <v>311</v>
      </c>
      <c r="B1953" s="7" t="s">
        <v>103</v>
      </c>
      <c r="C1953" s="7" t="s">
        <v>104</v>
      </c>
      <c r="D1953" s="8" t="s">
        <v>13</v>
      </c>
      <c r="E1953" s="9" t="n">
        <v>1.33333</v>
      </c>
      <c r="F1953" s="9" t="n">
        <v>0.53125</v>
      </c>
      <c r="G1953" s="9" t="n">
        <f aca="false">PRODUCT(E1953:F1953)</f>
        <v>0.7083315625</v>
      </c>
    </row>
    <row r="1954" customFormat="false" ht="45" hidden="false" customHeight="true" outlineLevel="0" collapsed="false">
      <c r="A1954" s="7" t="s">
        <v>311</v>
      </c>
      <c r="B1954" s="7" t="s">
        <v>79</v>
      </c>
      <c r="C1954" s="7" t="s">
        <v>80</v>
      </c>
      <c r="D1954" s="8" t="s">
        <v>13</v>
      </c>
      <c r="E1954" s="9" t="n">
        <v>1.33333</v>
      </c>
      <c r="F1954" s="9" t="n">
        <v>8.05</v>
      </c>
      <c r="G1954" s="9" t="n">
        <f aca="false">PRODUCT(E1954:F1954)</f>
        <v>10.7333065</v>
      </c>
    </row>
    <row r="1955" customFormat="false" ht="45" hidden="false" customHeight="true" outlineLevel="0" collapsed="false">
      <c r="A1955" s="7" t="s">
        <v>311</v>
      </c>
      <c r="B1955" s="7" t="s">
        <v>142</v>
      </c>
      <c r="C1955" s="7" t="s">
        <v>143</v>
      </c>
      <c r="D1955" s="8" t="s">
        <v>13</v>
      </c>
      <c r="E1955" s="9" t="n">
        <v>1.33333</v>
      </c>
      <c r="F1955" s="9" t="n">
        <v>13</v>
      </c>
      <c r="G1955" s="9" t="n">
        <f aca="false">PRODUCT(E1955:F1955)</f>
        <v>17.33329</v>
      </c>
    </row>
    <row r="1956" customFormat="false" ht="45" hidden="false" customHeight="true" outlineLevel="0" collapsed="false">
      <c r="A1956" s="7" t="s">
        <v>311</v>
      </c>
      <c r="B1956" s="7" t="s">
        <v>130</v>
      </c>
      <c r="C1956" s="7" t="s">
        <v>131</v>
      </c>
      <c r="D1956" s="8" t="s">
        <v>13</v>
      </c>
      <c r="E1956" s="9" t="n">
        <v>1.16667</v>
      </c>
      <c r="F1956" s="9" t="n">
        <v>27.67</v>
      </c>
      <c r="G1956" s="9" t="n">
        <f aca="false">PRODUCT(E1956:F1956)</f>
        <v>32.2817589</v>
      </c>
    </row>
    <row r="1957" customFormat="false" ht="45" hidden="false" customHeight="true" outlineLevel="0" collapsed="false">
      <c r="A1957" s="7" t="s">
        <v>311</v>
      </c>
      <c r="B1957" s="7" t="s">
        <v>132</v>
      </c>
      <c r="C1957" s="7" t="s">
        <v>133</v>
      </c>
      <c r="D1957" s="8" t="s">
        <v>13</v>
      </c>
      <c r="E1957" s="9" t="n">
        <v>1.33333</v>
      </c>
      <c r="F1957" s="9" t="n">
        <v>10.2</v>
      </c>
      <c r="G1957" s="9" t="n">
        <f aca="false">PRODUCT(E1957:F1957)</f>
        <v>13.599966</v>
      </c>
    </row>
    <row r="1958" customFormat="false" ht="45" hidden="false" customHeight="true" outlineLevel="0" collapsed="false">
      <c r="A1958" s="7" t="s">
        <v>311</v>
      </c>
      <c r="B1958" s="7" t="s">
        <v>132</v>
      </c>
      <c r="C1958" s="7" t="s">
        <v>133</v>
      </c>
      <c r="D1958" s="8" t="s">
        <v>13</v>
      </c>
      <c r="E1958" s="9" t="n">
        <v>1.16667</v>
      </c>
      <c r="F1958" s="9" t="n">
        <v>10.2</v>
      </c>
      <c r="G1958" s="9" t="n">
        <f aca="false">PRODUCT(E1958:F1958)</f>
        <v>11.900034</v>
      </c>
    </row>
    <row r="1959" customFormat="false" ht="20" hidden="false" customHeight="true" outlineLevel="0" collapsed="false">
      <c r="A1959" s="10"/>
      <c r="B1959" s="10"/>
      <c r="C1959" s="10" t="s">
        <v>18</v>
      </c>
      <c r="D1959" s="10"/>
      <c r="E1959" s="10"/>
      <c r="F1959" s="10"/>
      <c r="G1959" s="11" t="n">
        <f aca="false">SUM(G1949:G1958)</f>
        <v>107.8706337654</v>
      </c>
    </row>
    <row r="1960" customFormat="false" ht="45" hidden="false" customHeight="true" outlineLevel="0" collapsed="false">
      <c r="A1960" s="7" t="s">
        <v>311</v>
      </c>
      <c r="B1960" s="7" t="s">
        <v>19</v>
      </c>
      <c r="C1960" s="7" t="s">
        <v>20</v>
      </c>
      <c r="D1960" s="8" t="s">
        <v>13</v>
      </c>
      <c r="E1960" s="9" t="n">
        <v>1.33333</v>
      </c>
      <c r="F1960" s="9" t="n">
        <v>15.35</v>
      </c>
      <c r="G1960" s="9" t="n">
        <f aca="false">PRODUCT(E1960:F1960)</f>
        <v>20.4666155</v>
      </c>
    </row>
    <row r="1961" customFormat="false" ht="45" hidden="false" customHeight="true" outlineLevel="0" collapsed="false">
      <c r="A1961" s="7" t="s">
        <v>311</v>
      </c>
      <c r="B1961" s="7" t="s">
        <v>19</v>
      </c>
      <c r="C1961" s="7" t="s">
        <v>20</v>
      </c>
      <c r="D1961" s="8" t="s">
        <v>13</v>
      </c>
      <c r="E1961" s="9" t="n">
        <v>1.33333</v>
      </c>
      <c r="F1961" s="9" t="n">
        <v>15.35</v>
      </c>
      <c r="G1961" s="9" t="n">
        <f aca="false">PRODUCT(E1961:F1961)</f>
        <v>20.4666155</v>
      </c>
    </row>
    <row r="1962" customFormat="false" ht="45" hidden="false" customHeight="true" outlineLevel="0" collapsed="false">
      <c r="A1962" s="7" t="s">
        <v>311</v>
      </c>
      <c r="B1962" s="7" t="s">
        <v>21</v>
      </c>
      <c r="C1962" s="7" t="s">
        <v>22</v>
      </c>
      <c r="D1962" s="8" t="s">
        <v>13</v>
      </c>
      <c r="E1962" s="9" t="n">
        <v>1.33333</v>
      </c>
      <c r="F1962" s="9" t="n">
        <v>13.21</v>
      </c>
      <c r="G1962" s="9" t="n">
        <f aca="false">PRODUCT(E1962:F1962)</f>
        <v>17.6132893</v>
      </c>
    </row>
    <row r="1963" customFormat="false" ht="20" hidden="false" customHeight="true" outlineLevel="0" collapsed="false">
      <c r="A1963" s="10"/>
      <c r="B1963" s="10"/>
      <c r="C1963" s="10" t="s">
        <v>23</v>
      </c>
      <c r="D1963" s="10"/>
      <c r="E1963" s="10"/>
      <c r="F1963" s="10"/>
      <c r="G1963" s="11" t="n">
        <f aca="false">SUM(G1960:G1962)</f>
        <v>58.5465203</v>
      </c>
    </row>
    <row r="1964" customFormat="false" ht="12.8" hidden="false" customHeight="false" outlineLevel="0" collapsed="false">
      <c r="C1964" s="1" t="s">
        <v>24</v>
      </c>
      <c r="E1964" s="12"/>
      <c r="F1964" s="12"/>
      <c r="G1964" s="12" t="n">
        <f aca="false">SUM(G1959,G1963)</f>
        <v>166.4171540654</v>
      </c>
    </row>
    <row r="1965" customFormat="false" ht="12.8" hidden="false" customHeight="false" outlineLevel="0" collapsed="false">
      <c r="C1965" s="1" t="s">
        <v>25</v>
      </c>
      <c r="E1965" s="1" t="s">
        <v>26</v>
      </c>
      <c r="G1965" s="12" t="n">
        <f aca="false">PRODUCT(G1964,0.15)</f>
        <v>24.96257310981</v>
      </c>
    </row>
    <row r="1966" customFormat="false" ht="12.8" hidden="false" customHeight="false" outlineLevel="0" collapsed="false">
      <c r="C1966" s="1" t="s">
        <v>27</v>
      </c>
      <c r="E1966" s="1" t="s">
        <v>134</v>
      </c>
      <c r="G1966" s="12" t="n">
        <f aca="false">PRODUCT(G1965,0.03)</f>
        <v>0.7488771932943</v>
      </c>
    </row>
    <row r="1967" customFormat="false" ht="12.8" hidden="false" customHeight="false" outlineLevel="0" collapsed="false">
      <c r="C1967" s="1" t="s">
        <v>29</v>
      </c>
      <c r="E1967" s="1" t="s">
        <v>30</v>
      </c>
      <c r="G1967" s="12" t="n">
        <f aca="false">PRODUCT(SUM(G1964,G1965),0.1)</f>
        <v>19.137972717521</v>
      </c>
    </row>
    <row r="1968" customFormat="false" ht="12.8" hidden="false" customHeight="false" outlineLevel="0" collapsed="false">
      <c r="C1968" s="1" t="s">
        <v>31</v>
      </c>
      <c r="G1968" s="12" t="n">
        <f aca="false">SUM(G1964:G1965,G1967)</f>
        <v>210.517699892731</v>
      </c>
    </row>
    <row r="1969" customFormat="false" ht="12.8" hidden="false" customHeight="false" outlineLevel="0" collapsed="false">
      <c r="C1969" s="1" t="s">
        <v>32</v>
      </c>
      <c r="G1969" s="13" t="s">
        <v>144</v>
      </c>
    </row>
    <row r="1974" customFormat="false" ht="12.8" hidden="false" customHeight="true" outlineLevel="0" collapsed="false">
      <c r="A1974" s="2" t="s">
        <v>313</v>
      </c>
      <c r="B1974" s="3" t="s">
        <v>127</v>
      </c>
      <c r="C1974" s="3"/>
      <c r="D1974" s="3"/>
      <c r="E1974" s="3"/>
      <c r="F1974" s="3"/>
      <c r="G1974" s="3"/>
    </row>
    <row r="1975" customFormat="false" ht="12.8" hidden="false" customHeight="true" outlineLevel="0" collapsed="false">
      <c r="B1975" s="3" t="s">
        <v>314</v>
      </c>
      <c r="C1975" s="3"/>
      <c r="D1975" s="3"/>
      <c r="E1975" s="3"/>
      <c r="F1975" s="3"/>
      <c r="G1975" s="3"/>
    </row>
    <row r="1976" customFormat="false" ht="12.8" hidden="false" customHeight="false" outlineLevel="0" collapsed="false">
      <c r="B1976" s="4" t="s">
        <v>315</v>
      </c>
      <c r="C1976" s="4"/>
      <c r="D1976" s="4"/>
      <c r="E1976" s="4"/>
      <c r="F1976" s="4"/>
      <c r="G1976" s="4"/>
    </row>
    <row r="1978" customFormat="false" ht="12.8" hidden="false" customHeight="false" outlineLevel="0" collapsed="false">
      <c r="A1978" s="5" t="s">
        <v>4</v>
      </c>
      <c r="B1978" s="5" t="s">
        <v>5</v>
      </c>
      <c r="C1978" s="5" t="s">
        <v>6</v>
      </c>
      <c r="D1978" s="5" t="s">
        <v>7</v>
      </c>
      <c r="E1978" s="6" t="s">
        <v>8</v>
      </c>
      <c r="F1978" s="5" t="s">
        <v>9</v>
      </c>
      <c r="G1978" s="5" t="s">
        <v>10</v>
      </c>
    </row>
    <row r="1979" customFormat="false" ht="45" hidden="false" customHeight="true" outlineLevel="0" collapsed="false">
      <c r="A1979" s="7" t="s">
        <v>313</v>
      </c>
      <c r="B1979" s="7" t="s">
        <v>95</v>
      </c>
      <c r="C1979" s="7" t="s">
        <v>96</v>
      </c>
      <c r="D1979" s="8" t="s">
        <v>13</v>
      </c>
      <c r="E1979" s="9" t="n">
        <v>2</v>
      </c>
      <c r="F1979" s="9" t="n">
        <v>1.16875</v>
      </c>
      <c r="G1979" s="9" t="n">
        <f aca="false">PRODUCT(E1979:F1979)</f>
        <v>2.3375</v>
      </c>
    </row>
    <row r="1980" customFormat="false" ht="45" hidden="false" customHeight="true" outlineLevel="0" collapsed="false">
      <c r="A1980" s="7" t="s">
        <v>313</v>
      </c>
      <c r="B1980" s="7" t="s">
        <v>97</v>
      </c>
      <c r="C1980" s="7" t="s">
        <v>98</v>
      </c>
      <c r="D1980" s="8" t="s">
        <v>13</v>
      </c>
      <c r="E1980" s="9" t="n">
        <v>2</v>
      </c>
      <c r="F1980" s="9" t="n">
        <v>2.99</v>
      </c>
      <c r="G1980" s="9" t="n">
        <f aca="false">PRODUCT(E1980:F1980)</f>
        <v>5.98</v>
      </c>
    </row>
    <row r="1981" customFormat="false" ht="45" hidden="false" customHeight="true" outlineLevel="0" collapsed="false">
      <c r="A1981" s="7" t="s">
        <v>313</v>
      </c>
      <c r="B1981" s="7" t="s">
        <v>16</v>
      </c>
      <c r="C1981" s="7" t="s">
        <v>17</v>
      </c>
      <c r="D1981" s="8" t="s">
        <v>13</v>
      </c>
      <c r="E1981" s="9" t="n">
        <v>0.25</v>
      </c>
      <c r="F1981" s="9" t="n">
        <v>42.69</v>
      </c>
      <c r="G1981" s="9" t="n">
        <f aca="false">PRODUCT(E1981:F1981)</f>
        <v>10.6725</v>
      </c>
    </row>
    <row r="1982" customFormat="false" ht="45" hidden="false" customHeight="true" outlineLevel="0" collapsed="false">
      <c r="A1982" s="7" t="s">
        <v>313</v>
      </c>
      <c r="B1982" s="7" t="s">
        <v>75</v>
      </c>
      <c r="C1982" s="7" t="s">
        <v>76</v>
      </c>
      <c r="D1982" s="8" t="s">
        <v>13</v>
      </c>
      <c r="E1982" s="9" t="n">
        <v>2</v>
      </c>
      <c r="F1982" s="9" t="n">
        <v>6.49038</v>
      </c>
      <c r="G1982" s="9" t="n">
        <f aca="false">PRODUCT(E1982:F1982)</f>
        <v>12.98076</v>
      </c>
    </row>
    <row r="1983" customFormat="false" ht="45" hidden="false" customHeight="true" outlineLevel="0" collapsed="false">
      <c r="A1983" s="7" t="s">
        <v>313</v>
      </c>
      <c r="B1983" s="7" t="s">
        <v>103</v>
      </c>
      <c r="C1983" s="7" t="s">
        <v>104</v>
      </c>
      <c r="D1983" s="8" t="s">
        <v>13</v>
      </c>
      <c r="E1983" s="9" t="n">
        <v>2</v>
      </c>
      <c r="F1983" s="9" t="n">
        <v>0.53125</v>
      </c>
      <c r="G1983" s="9" t="n">
        <f aca="false">PRODUCT(E1983:F1983)</f>
        <v>1.0625</v>
      </c>
    </row>
    <row r="1984" customFormat="false" ht="45" hidden="false" customHeight="true" outlineLevel="0" collapsed="false">
      <c r="A1984" s="7" t="s">
        <v>313</v>
      </c>
      <c r="B1984" s="7" t="s">
        <v>79</v>
      </c>
      <c r="C1984" s="7" t="s">
        <v>80</v>
      </c>
      <c r="D1984" s="8" t="s">
        <v>13</v>
      </c>
      <c r="E1984" s="9" t="n">
        <v>2</v>
      </c>
      <c r="F1984" s="9" t="n">
        <v>8.05</v>
      </c>
      <c r="G1984" s="9" t="n">
        <f aca="false">PRODUCT(E1984:F1984)</f>
        <v>16.1</v>
      </c>
    </row>
    <row r="1985" customFormat="false" ht="45" hidden="false" customHeight="true" outlineLevel="0" collapsed="false">
      <c r="A1985" s="7" t="s">
        <v>313</v>
      </c>
      <c r="B1985" s="7" t="s">
        <v>142</v>
      </c>
      <c r="C1985" s="7" t="s">
        <v>143</v>
      </c>
      <c r="D1985" s="8" t="s">
        <v>13</v>
      </c>
      <c r="E1985" s="9" t="n">
        <v>2</v>
      </c>
      <c r="F1985" s="9" t="n">
        <v>13</v>
      </c>
      <c r="G1985" s="9" t="n">
        <f aca="false">PRODUCT(E1985:F1985)</f>
        <v>26</v>
      </c>
    </row>
    <row r="1986" customFormat="false" ht="45" hidden="false" customHeight="true" outlineLevel="0" collapsed="false">
      <c r="A1986" s="7" t="s">
        <v>313</v>
      </c>
      <c r="B1986" s="7" t="s">
        <v>130</v>
      </c>
      <c r="C1986" s="7" t="s">
        <v>131</v>
      </c>
      <c r="D1986" s="8" t="s">
        <v>13</v>
      </c>
      <c r="E1986" s="9" t="n">
        <v>1.75</v>
      </c>
      <c r="F1986" s="9" t="n">
        <v>27.67</v>
      </c>
      <c r="G1986" s="9" t="n">
        <f aca="false">PRODUCT(E1986:F1986)</f>
        <v>48.4225</v>
      </c>
    </row>
    <row r="1987" customFormat="false" ht="45" hidden="false" customHeight="true" outlineLevel="0" collapsed="false">
      <c r="A1987" s="7" t="s">
        <v>313</v>
      </c>
      <c r="B1987" s="7" t="s">
        <v>132</v>
      </c>
      <c r="C1987" s="7" t="s">
        <v>133</v>
      </c>
      <c r="D1987" s="8" t="s">
        <v>13</v>
      </c>
      <c r="E1987" s="9" t="n">
        <v>2</v>
      </c>
      <c r="F1987" s="9" t="n">
        <v>10.2</v>
      </c>
      <c r="G1987" s="9" t="n">
        <f aca="false">PRODUCT(E1987:F1987)</f>
        <v>20.4</v>
      </c>
    </row>
    <row r="1988" customFormat="false" ht="45" hidden="false" customHeight="true" outlineLevel="0" collapsed="false">
      <c r="A1988" s="7" t="s">
        <v>313</v>
      </c>
      <c r="B1988" s="7" t="s">
        <v>132</v>
      </c>
      <c r="C1988" s="7" t="s">
        <v>133</v>
      </c>
      <c r="D1988" s="8" t="s">
        <v>13</v>
      </c>
      <c r="E1988" s="9" t="n">
        <v>1.75</v>
      </c>
      <c r="F1988" s="9" t="n">
        <v>10.2</v>
      </c>
      <c r="G1988" s="9" t="n">
        <f aca="false">PRODUCT(E1988:F1988)</f>
        <v>17.85</v>
      </c>
    </row>
    <row r="1989" customFormat="false" ht="20" hidden="false" customHeight="true" outlineLevel="0" collapsed="false">
      <c r="A1989" s="10"/>
      <c r="B1989" s="10"/>
      <c r="C1989" s="10" t="s">
        <v>18</v>
      </c>
      <c r="D1989" s="10"/>
      <c r="E1989" s="10"/>
      <c r="F1989" s="10"/>
      <c r="G1989" s="11" t="n">
        <f aca="false">SUM(G1979:G1988)</f>
        <v>161.80576</v>
      </c>
    </row>
    <row r="1990" customFormat="false" ht="45" hidden="false" customHeight="true" outlineLevel="0" collapsed="false">
      <c r="A1990" s="7" t="s">
        <v>313</v>
      </c>
      <c r="B1990" s="7" t="s">
        <v>19</v>
      </c>
      <c r="C1990" s="7" t="s">
        <v>20</v>
      </c>
      <c r="D1990" s="8" t="s">
        <v>13</v>
      </c>
      <c r="E1990" s="9" t="n">
        <v>2</v>
      </c>
      <c r="F1990" s="9" t="n">
        <v>15.35</v>
      </c>
      <c r="G1990" s="9" t="n">
        <f aca="false">PRODUCT(E1990:F1990)</f>
        <v>30.7</v>
      </c>
    </row>
    <row r="1991" customFormat="false" ht="45" hidden="false" customHeight="true" outlineLevel="0" collapsed="false">
      <c r="A1991" s="7" t="s">
        <v>313</v>
      </c>
      <c r="B1991" s="7" t="s">
        <v>19</v>
      </c>
      <c r="C1991" s="7" t="s">
        <v>20</v>
      </c>
      <c r="D1991" s="8" t="s">
        <v>13</v>
      </c>
      <c r="E1991" s="9" t="n">
        <v>2</v>
      </c>
      <c r="F1991" s="9" t="n">
        <v>15.35</v>
      </c>
      <c r="G1991" s="9" t="n">
        <f aca="false">PRODUCT(E1991:F1991)</f>
        <v>30.7</v>
      </c>
    </row>
    <row r="1992" customFormat="false" ht="45" hidden="false" customHeight="true" outlineLevel="0" collapsed="false">
      <c r="A1992" s="7" t="s">
        <v>313</v>
      </c>
      <c r="B1992" s="7" t="s">
        <v>21</v>
      </c>
      <c r="C1992" s="7" t="s">
        <v>22</v>
      </c>
      <c r="D1992" s="8" t="s">
        <v>13</v>
      </c>
      <c r="E1992" s="9" t="n">
        <v>2</v>
      </c>
      <c r="F1992" s="9" t="n">
        <v>13.21</v>
      </c>
      <c r="G1992" s="9" t="n">
        <f aca="false">PRODUCT(E1992:F1992)</f>
        <v>26.42</v>
      </c>
    </row>
    <row r="1993" customFormat="false" ht="20" hidden="false" customHeight="true" outlineLevel="0" collapsed="false">
      <c r="A1993" s="10"/>
      <c r="B1993" s="10"/>
      <c r="C1993" s="10" t="s">
        <v>23</v>
      </c>
      <c r="D1993" s="10"/>
      <c r="E1993" s="10"/>
      <c r="F1993" s="10"/>
      <c r="G1993" s="11" t="n">
        <f aca="false">SUM(G1990:G1992)</f>
        <v>87.82</v>
      </c>
    </row>
    <row r="1994" customFormat="false" ht="12.8" hidden="false" customHeight="false" outlineLevel="0" collapsed="false">
      <c r="C1994" s="1" t="s">
        <v>24</v>
      </c>
      <c r="E1994" s="12"/>
      <c r="F1994" s="12"/>
      <c r="G1994" s="12" t="n">
        <f aca="false">SUM(G1989,G1993)</f>
        <v>249.62576</v>
      </c>
    </row>
    <row r="1995" customFormat="false" ht="12.8" hidden="false" customHeight="false" outlineLevel="0" collapsed="false">
      <c r="C1995" s="1" t="s">
        <v>25</v>
      </c>
      <c r="E1995" s="1" t="s">
        <v>26</v>
      </c>
      <c r="G1995" s="12" t="n">
        <f aca="false">PRODUCT(G1994,0.15)</f>
        <v>37.443864</v>
      </c>
    </row>
    <row r="1996" customFormat="false" ht="12.8" hidden="false" customHeight="false" outlineLevel="0" collapsed="false">
      <c r="C1996" s="1" t="s">
        <v>27</v>
      </c>
      <c r="E1996" s="1" t="s">
        <v>134</v>
      </c>
      <c r="G1996" s="12" t="n">
        <f aca="false">PRODUCT(G1995,0.03)</f>
        <v>1.12331592</v>
      </c>
    </row>
    <row r="1997" customFormat="false" ht="12.8" hidden="false" customHeight="false" outlineLevel="0" collapsed="false">
      <c r="C1997" s="1" t="s">
        <v>29</v>
      </c>
      <c r="E1997" s="1" t="s">
        <v>30</v>
      </c>
      <c r="G1997" s="12" t="n">
        <f aca="false">PRODUCT(SUM(G1994,G1995),0.1)</f>
        <v>28.7069624</v>
      </c>
    </row>
    <row r="1998" customFormat="false" ht="12.8" hidden="false" customHeight="false" outlineLevel="0" collapsed="false">
      <c r="C1998" s="1" t="s">
        <v>31</v>
      </c>
      <c r="G1998" s="12" t="n">
        <f aca="false">SUM(G1994:G1995,G1997)</f>
        <v>315.7765864</v>
      </c>
    </row>
    <row r="1999" customFormat="false" ht="12.8" hidden="false" customHeight="false" outlineLevel="0" collapsed="false">
      <c r="C1999" s="1" t="s">
        <v>32</v>
      </c>
      <c r="G1999" s="13" t="s">
        <v>144</v>
      </c>
    </row>
    <row r="2004" customFormat="false" ht="12.8" hidden="false" customHeight="true" outlineLevel="0" collapsed="false">
      <c r="A2004" s="2" t="s">
        <v>316</v>
      </c>
      <c r="B2004" s="3" t="s">
        <v>127</v>
      </c>
      <c r="C2004" s="3"/>
      <c r="D2004" s="3"/>
      <c r="E2004" s="3"/>
      <c r="F2004" s="3"/>
      <c r="G2004" s="3"/>
    </row>
    <row r="2005" customFormat="false" ht="12.8" hidden="false" customHeight="true" outlineLevel="0" collapsed="false">
      <c r="B2005" s="3" t="s">
        <v>317</v>
      </c>
      <c r="C2005" s="3"/>
      <c r="D2005" s="3"/>
      <c r="E2005" s="3"/>
      <c r="F2005" s="3"/>
      <c r="G2005" s="3"/>
    </row>
    <row r="2006" customFormat="false" ht="12.8" hidden="false" customHeight="false" outlineLevel="0" collapsed="false">
      <c r="B2006" s="4" t="s">
        <v>310</v>
      </c>
      <c r="C2006" s="4"/>
      <c r="D2006" s="4"/>
      <c r="E2006" s="4"/>
      <c r="F2006" s="4"/>
      <c r="G2006" s="4"/>
    </row>
    <row r="2008" customFormat="false" ht="12.8" hidden="false" customHeight="false" outlineLevel="0" collapsed="false">
      <c r="A2008" s="5" t="s">
        <v>4</v>
      </c>
      <c r="B2008" s="5" t="s">
        <v>5</v>
      </c>
      <c r="C2008" s="5" t="s">
        <v>6</v>
      </c>
      <c r="D2008" s="5" t="s">
        <v>7</v>
      </c>
      <c r="E2008" s="6" t="s">
        <v>8</v>
      </c>
      <c r="F2008" s="5" t="s">
        <v>9</v>
      </c>
      <c r="G2008" s="5" t="s">
        <v>10</v>
      </c>
    </row>
    <row r="2009" customFormat="false" ht="45" hidden="false" customHeight="true" outlineLevel="0" collapsed="false">
      <c r="A2009" s="7" t="s">
        <v>316</v>
      </c>
      <c r="B2009" s="7" t="s">
        <v>95</v>
      </c>
      <c r="C2009" s="7" t="s">
        <v>96</v>
      </c>
      <c r="D2009" s="8" t="s">
        <v>13</v>
      </c>
      <c r="E2009" s="9" t="n">
        <v>2.66667</v>
      </c>
      <c r="F2009" s="9" t="n">
        <v>1.16875</v>
      </c>
      <c r="G2009" s="9" t="n">
        <f aca="false">PRODUCT(E2009:F2009)</f>
        <v>3.1166705625</v>
      </c>
    </row>
    <row r="2010" customFormat="false" ht="45" hidden="false" customHeight="true" outlineLevel="0" collapsed="false">
      <c r="A2010" s="7" t="s">
        <v>316</v>
      </c>
      <c r="B2010" s="7" t="s">
        <v>97</v>
      </c>
      <c r="C2010" s="7" t="s">
        <v>98</v>
      </c>
      <c r="D2010" s="8" t="s">
        <v>13</v>
      </c>
      <c r="E2010" s="9" t="n">
        <v>2.66667</v>
      </c>
      <c r="F2010" s="9" t="n">
        <v>2.99</v>
      </c>
      <c r="G2010" s="9" t="n">
        <f aca="false">PRODUCT(E2010:F2010)</f>
        <v>7.9733433</v>
      </c>
    </row>
    <row r="2011" customFormat="false" ht="45" hidden="false" customHeight="true" outlineLevel="0" collapsed="false">
      <c r="A2011" s="7" t="s">
        <v>316</v>
      </c>
      <c r="B2011" s="7" t="s">
        <v>16</v>
      </c>
      <c r="C2011" s="7" t="s">
        <v>17</v>
      </c>
      <c r="D2011" s="8" t="s">
        <v>13</v>
      </c>
      <c r="E2011" s="9" t="n">
        <v>0.33333</v>
      </c>
      <c r="F2011" s="9" t="n">
        <v>42.69</v>
      </c>
      <c r="G2011" s="9" t="n">
        <f aca="false">PRODUCT(E2011:F2011)</f>
        <v>14.2298577</v>
      </c>
    </row>
    <row r="2012" customFormat="false" ht="45" hidden="false" customHeight="true" outlineLevel="0" collapsed="false">
      <c r="A2012" s="7" t="s">
        <v>316</v>
      </c>
      <c r="B2012" s="7" t="s">
        <v>75</v>
      </c>
      <c r="C2012" s="7" t="s">
        <v>76</v>
      </c>
      <c r="D2012" s="8" t="s">
        <v>13</v>
      </c>
      <c r="E2012" s="9" t="n">
        <v>2.66667</v>
      </c>
      <c r="F2012" s="9" t="n">
        <v>6.49038</v>
      </c>
      <c r="G2012" s="9" t="n">
        <f aca="false">PRODUCT(E2012:F2012)</f>
        <v>17.3077016346</v>
      </c>
    </row>
    <row r="2013" customFormat="false" ht="45" hidden="false" customHeight="true" outlineLevel="0" collapsed="false">
      <c r="A2013" s="7" t="s">
        <v>316</v>
      </c>
      <c r="B2013" s="7" t="s">
        <v>103</v>
      </c>
      <c r="C2013" s="7" t="s">
        <v>104</v>
      </c>
      <c r="D2013" s="8" t="s">
        <v>13</v>
      </c>
      <c r="E2013" s="9" t="n">
        <v>2.66667</v>
      </c>
      <c r="F2013" s="9" t="n">
        <v>0.53125</v>
      </c>
      <c r="G2013" s="9" t="n">
        <f aca="false">PRODUCT(E2013:F2013)</f>
        <v>1.4166684375</v>
      </c>
    </row>
    <row r="2014" customFormat="false" ht="45" hidden="false" customHeight="true" outlineLevel="0" collapsed="false">
      <c r="A2014" s="7" t="s">
        <v>316</v>
      </c>
      <c r="B2014" s="7" t="s">
        <v>79</v>
      </c>
      <c r="C2014" s="7" t="s">
        <v>80</v>
      </c>
      <c r="D2014" s="8" t="s">
        <v>13</v>
      </c>
      <c r="E2014" s="9" t="n">
        <v>2.66667</v>
      </c>
      <c r="F2014" s="9" t="n">
        <v>8.05</v>
      </c>
      <c r="G2014" s="9" t="n">
        <f aca="false">PRODUCT(E2014:F2014)</f>
        <v>21.4666935</v>
      </c>
    </row>
    <row r="2015" customFormat="false" ht="45" hidden="false" customHeight="true" outlineLevel="0" collapsed="false">
      <c r="A2015" s="7" t="s">
        <v>316</v>
      </c>
      <c r="B2015" s="7" t="s">
        <v>151</v>
      </c>
      <c r="C2015" s="7" t="s">
        <v>152</v>
      </c>
      <c r="D2015" s="8" t="s">
        <v>13</v>
      </c>
      <c r="E2015" s="9" t="n">
        <v>2.66667</v>
      </c>
      <c r="F2015" s="9" t="n">
        <v>21.375</v>
      </c>
      <c r="G2015" s="9" t="n">
        <f aca="false">PRODUCT(E2015:F2015)</f>
        <v>57.00007125</v>
      </c>
    </row>
    <row r="2016" customFormat="false" ht="45" hidden="false" customHeight="true" outlineLevel="0" collapsed="false">
      <c r="A2016" s="7" t="s">
        <v>316</v>
      </c>
      <c r="B2016" s="7" t="s">
        <v>130</v>
      </c>
      <c r="C2016" s="7" t="s">
        <v>131</v>
      </c>
      <c r="D2016" s="8" t="s">
        <v>13</v>
      </c>
      <c r="E2016" s="9" t="n">
        <v>2.33333</v>
      </c>
      <c r="F2016" s="9" t="n">
        <v>27.67</v>
      </c>
      <c r="G2016" s="9" t="n">
        <f aca="false">PRODUCT(E2016:F2016)</f>
        <v>64.5632411</v>
      </c>
    </row>
    <row r="2017" customFormat="false" ht="45" hidden="false" customHeight="true" outlineLevel="0" collapsed="false">
      <c r="A2017" s="7" t="s">
        <v>316</v>
      </c>
      <c r="B2017" s="7" t="s">
        <v>132</v>
      </c>
      <c r="C2017" s="7" t="s">
        <v>133</v>
      </c>
      <c r="D2017" s="8" t="s">
        <v>13</v>
      </c>
      <c r="E2017" s="9" t="n">
        <v>2.33333</v>
      </c>
      <c r="F2017" s="9" t="n">
        <v>10.2</v>
      </c>
      <c r="G2017" s="9" t="n">
        <f aca="false">PRODUCT(E2017:F2017)</f>
        <v>23.799966</v>
      </c>
    </row>
    <row r="2018" customFormat="false" ht="45" hidden="false" customHeight="true" outlineLevel="0" collapsed="false">
      <c r="A2018" s="7" t="s">
        <v>316</v>
      </c>
      <c r="B2018" s="7" t="s">
        <v>132</v>
      </c>
      <c r="C2018" s="7" t="s">
        <v>133</v>
      </c>
      <c r="D2018" s="8" t="s">
        <v>13</v>
      </c>
      <c r="E2018" s="9" t="n">
        <v>2.66667</v>
      </c>
      <c r="F2018" s="9" t="n">
        <v>10.2</v>
      </c>
      <c r="G2018" s="9" t="n">
        <f aca="false">PRODUCT(E2018:F2018)</f>
        <v>27.200034</v>
      </c>
    </row>
    <row r="2019" customFormat="false" ht="20" hidden="false" customHeight="true" outlineLevel="0" collapsed="false">
      <c r="A2019" s="10"/>
      <c r="B2019" s="10"/>
      <c r="C2019" s="10" t="s">
        <v>18</v>
      </c>
      <c r="D2019" s="10"/>
      <c r="E2019" s="10"/>
      <c r="F2019" s="10"/>
      <c r="G2019" s="11" t="n">
        <f aca="false">SUM(G2009:G2018)</f>
        <v>238.0742474846</v>
      </c>
    </row>
    <row r="2020" customFormat="false" ht="45" hidden="false" customHeight="true" outlineLevel="0" collapsed="false">
      <c r="A2020" s="7" t="s">
        <v>316</v>
      </c>
      <c r="B2020" s="7" t="s">
        <v>19</v>
      </c>
      <c r="C2020" s="7" t="s">
        <v>20</v>
      </c>
      <c r="D2020" s="8" t="s">
        <v>13</v>
      </c>
      <c r="E2020" s="9" t="n">
        <v>2.66667</v>
      </c>
      <c r="F2020" s="9" t="n">
        <v>15.35</v>
      </c>
      <c r="G2020" s="9" t="n">
        <f aca="false">PRODUCT(E2020:F2020)</f>
        <v>40.9333845</v>
      </c>
    </row>
    <row r="2021" customFormat="false" ht="45" hidden="false" customHeight="true" outlineLevel="0" collapsed="false">
      <c r="A2021" s="7" t="s">
        <v>316</v>
      </c>
      <c r="B2021" s="7" t="s">
        <v>19</v>
      </c>
      <c r="C2021" s="7" t="s">
        <v>20</v>
      </c>
      <c r="D2021" s="8" t="s">
        <v>13</v>
      </c>
      <c r="E2021" s="9" t="n">
        <v>2.66667</v>
      </c>
      <c r="F2021" s="9" t="n">
        <v>15.35</v>
      </c>
      <c r="G2021" s="9" t="n">
        <f aca="false">PRODUCT(E2021:F2021)</f>
        <v>40.9333845</v>
      </c>
    </row>
    <row r="2022" customFormat="false" ht="45" hidden="false" customHeight="true" outlineLevel="0" collapsed="false">
      <c r="A2022" s="7" t="s">
        <v>316</v>
      </c>
      <c r="B2022" s="7" t="s">
        <v>21</v>
      </c>
      <c r="C2022" s="7" t="s">
        <v>22</v>
      </c>
      <c r="D2022" s="8" t="s">
        <v>13</v>
      </c>
      <c r="E2022" s="9" t="n">
        <v>2.66667</v>
      </c>
      <c r="F2022" s="9" t="n">
        <v>13.21</v>
      </c>
      <c r="G2022" s="9" t="n">
        <f aca="false">PRODUCT(E2022:F2022)</f>
        <v>35.2267107</v>
      </c>
    </row>
    <row r="2023" customFormat="false" ht="20" hidden="false" customHeight="true" outlineLevel="0" collapsed="false">
      <c r="A2023" s="10"/>
      <c r="B2023" s="10"/>
      <c r="C2023" s="10" t="s">
        <v>23</v>
      </c>
      <c r="D2023" s="10"/>
      <c r="E2023" s="10"/>
      <c r="F2023" s="10"/>
      <c r="G2023" s="11" t="n">
        <f aca="false">SUM(G2020:G2022)</f>
        <v>117.0934797</v>
      </c>
    </row>
    <row r="2024" customFormat="false" ht="12.8" hidden="false" customHeight="false" outlineLevel="0" collapsed="false">
      <c r="C2024" s="1" t="s">
        <v>24</v>
      </c>
      <c r="E2024" s="12"/>
      <c r="F2024" s="12"/>
      <c r="G2024" s="12" t="n">
        <f aca="false">SUM(G2019,G2023)</f>
        <v>355.1677271846</v>
      </c>
    </row>
    <row r="2025" customFormat="false" ht="12.8" hidden="false" customHeight="false" outlineLevel="0" collapsed="false">
      <c r="C2025" s="1" t="s">
        <v>25</v>
      </c>
      <c r="E2025" s="1" t="s">
        <v>26</v>
      </c>
      <c r="G2025" s="12" t="n">
        <f aca="false">PRODUCT(G2024,0.15)</f>
        <v>53.27515907769</v>
      </c>
    </row>
    <row r="2026" customFormat="false" ht="12.8" hidden="false" customHeight="false" outlineLevel="0" collapsed="false">
      <c r="C2026" s="1" t="s">
        <v>27</v>
      </c>
      <c r="E2026" s="1" t="s">
        <v>134</v>
      </c>
      <c r="G2026" s="12" t="n">
        <f aca="false">PRODUCT(G2025,0.03)</f>
        <v>1.5982547723307</v>
      </c>
    </row>
    <row r="2027" customFormat="false" ht="12.8" hidden="false" customHeight="false" outlineLevel="0" collapsed="false">
      <c r="C2027" s="1" t="s">
        <v>29</v>
      </c>
      <c r="E2027" s="1" t="s">
        <v>30</v>
      </c>
      <c r="G2027" s="12" t="n">
        <f aca="false">PRODUCT(SUM(G2024,G2025),0.1)</f>
        <v>40.844288626229</v>
      </c>
    </row>
    <row r="2028" customFormat="false" ht="12.8" hidden="false" customHeight="false" outlineLevel="0" collapsed="false">
      <c r="C2028" s="1" t="s">
        <v>31</v>
      </c>
      <c r="G2028" s="12" t="n">
        <f aca="false">SUM(G2024:G2025,G2027)</f>
        <v>449.287174888519</v>
      </c>
    </row>
    <row r="2029" customFormat="false" ht="12.8" hidden="false" customHeight="false" outlineLevel="0" collapsed="false">
      <c r="C2029" s="1" t="s">
        <v>32</v>
      </c>
      <c r="G2029" s="13" t="s">
        <v>153</v>
      </c>
    </row>
    <row r="2034" customFormat="false" ht="12.8" hidden="false" customHeight="true" outlineLevel="0" collapsed="false">
      <c r="A2034" s="2" t="s">
        <v>318</v>
      </c>
      <c r="B2034" s="3" t="s">
        <v>127</v>
      </c>
      <c r="C2034" s="3"/>
      <c r="D2034" s="3"/>
      <c r="E2034" s="3"/>
      <c r="F2034" s="3"/>
      <c r="G2034" s="3"/>
    </row>
    <row r="2035" customFormat="false" ht="12.8" hidden="false" customHeight="true" outlineLevel="0" collapsed="false">
      <c r="B2035" s="3" t="s">
        <v>319</v>
      </c>
      <c r="C2035" s="3"/>
      <c r="D2035" s="3"/>
      <c r="E2035" s="3"/>
      <c r="F2035" s="3"/>
      <c r="G2035" s="3"/>
    </row>
    <row r="2036" customFormat="false" ht="12.8" hidden="false" customHeight="false" outlineLevel="0" collapsed="false">
      <c r="B2036" s="4" t="s">
        <v>320</v>
      </c>
      <c r="C2036" s="4"/>
      <c r="D2036" s="4"/>
      <c r="E2036" s="4"/>
      <c r="F2036" s="4"/>
      <c r="G2036" s="4"/>
    </row>
    <row r="2038" customFormat="false" ht="12.8" hidden="false" customHeight="false" outlineLevel="0" collapsed="false">
      <c r="A2038" s="5" t="s">
        <v>4</v>
      </c>
      <c r="B2038" s="5" t="s">
        <v>5</v>
      </c>
      <c r="C2038" s="5" t="s">
        <v>6</v>
      </c>
      <c r="D2038" s="5" t="s">
        <v>7</v>
      </c>
      <c r="E2038" s="6" t="s">
        <v>8</v>
      </c>
      <c r="F2038" s="5" t="s">
        <v>9</v>
      </c>
      <c r="G2038" s="5" t="s">
        <v>10</v>
      </c>
    </row>
    <row r="2039" customFormat="false" ht="45" hidden="false" customHeight="true" outlineLevel="0" collapsed="false">
      <c r="A2039" s="7" t="s">
        <v>318</v>
      </c>
      <c r="B2039" s="7" t="s">
        <v>95</v>
      </c>
      <c r="C2039" s="7" t="s">
        <v>96</v>
      </c>
      <c r="D2039" s="8" t="s">
        <v>13</v>
      </c>
      <c r="E2039" s="9" t="n">
        <v>4</v>
      </c>
      <c r="F2039" s="9" t="n">
        <v>1.16875</v>
      </c>
      <c r="G2039" s="9" t="n">
        <f aca="false">PRODUCT(E2039:F2039)</f>
        <v>4.675</v>
      </c>
    </row>
    <row r="2040" customFormat="false" ht="45" hidden="false" customHeight="true" outlineLevel="0" collapsed="false">
      <c r="A2040" s="7" t="s">
        <v>318</v>
      </c>
      <c r="B2040" s="7" t="s">
        <v>97</v>
      </c>
      <c r="C2040" s="7" t="s">
        <v>98</v>
      </c>
      <c r="D2040" s="8" t="s">
        <v>13</v>
      </c>
      <c r="E2040" s="9" t="n">
        <v>4</v>
      </c>
      <c r="F2040" s="9" t="n">
        <v>2.99</v>
      </c>
      <c r="G2040" s="9" t="n">
        <f aca="false">PRODUCT(E2040:F2040)</f>
        <v>11.96</v>
      </c>
    </row>
    <row r="2041" customFormat="false" ht="45" hidden="false" customHeight="true" outlineLevel="0" collapsed="false">
      <c r="A2041" s="7" t="s">
        <v>318</v>
      </c>
      <c r="B2041" s="7" t="s">
        <v>16</v>
      </c>
      <c r="C2041" s="7" t="s">
        <v>17</v>
      </c>
      <c r="D2041" s="8" t="s">
        <v>13</v>
      </c>
      <c r="E2041" s="9" t="n">
        <v>0.5</v>
      </c>
      <c r="F2041" s="9" t="n">
        <v>42.69</v>
      </c>
      <c r="G2041" s="9" t="n">
        <f aca="false">PRODUCT(E2041:F2041)</f>
        <v>21.345</v>
      </c>
    </row>
    <row r="2042" customFormat="false" ht="45" hidden="false" customHeight="true" outlineLevel="0" collapsed="false">
      <c r="A2042" s="7" t="s">
        <v>318</v>
      </c>
      <c r="B2042" s="7" t="s">
        <v>75</v>
      </c>
      <c r="C2042" s="7" t="s">
        <v>76</v>
      </c>
      <c r="D2042" s="8" t="s">
        <v>13</v>
      </c>
      <c r="E2042" s="9" t="n">
        <v>4</v>
      </c>
      <c r="F2042" s="9" t="n">
        <v>6.49038</v>
      </c>
      <c r="G2042" s="9" t="n">
        <f aca="false">PRODUCT(E2042:F2042)</f>
        <v>25.96152</v>
      </c>
    </row>
    <row r="2043" customFormat="false" ht="45" hidden="false" customHeight="true" outlineLevel="0" collapsed="false">
      <c r="A2043" s="7" t="s">
        <v>318</v>
      </c>
      <c r="B2043" s="7" t="s">
        <v>103</v>
      </c>
      <c r="C2043" s="7" t="s">
        <v>104</v>
      </c>
      <c r="D2043" s="8" t="s">
        <v>13</v>
      </c>
      <c r="E2043" s="9" t="n">
        <v>4</v>
      </c>
      <c r="F2043" s="9" t="n">
        <v>0.53125</v>
      </c>
      <c r="G2043" s="9" t="n">
        <f aca="false">PRODUCT(E2043:F2043)</f>
        <v>2.125</v>
      </c>
    </row>
    <row r="2044" customFormat="false" ht="45" hidden="false" customHeight="true" outlineLevel="0" collapsed="false">
      <c r="A2044" s="7" t="s">
        <v>318</v>
      </c>
      <c r="B2044" s="7" t="s">
        <v>79</v>
      </c>
      <c r="C2044" s="7" t="s">
        <v>80</v>
      </c>
      <c r="D2044" s="8" t="s">
        <v>13</v>
      </c>
      <c r="E2044" s="9" t="n">
        <v>4</v>
      </c>
      <c r="F2044" s="9" t="n">
        <v>8.05</v>
      </c>
      <c r="G2044" s="9" t="n">
        <f aca="false">PRODUCT(E2044:F2044)</f>
        <v>32.2</v>
      </c>
    </row>
    <row r="2045" customFormat="false" ht="45" hidden="false" customHeight="true" outlineLevel="0" collapsed="false">
      <c r="A2045" s="7" t="s">
        <v>318</v>
      </c>
      <c r="B2045" s="7" t="s">
        <v>151</v>
      </c>
      <c r="C2045" s="7" t="s">
        <v>152</v>
      </c>
      <c r="D2045" s="8" t="s">
        <v>13</v>
      </c>
      <c r="E2045" s="9" t="n">
        <v>4</v>
      </c>
      <c r="F2045" s="9" t="n">
        <v>21.375</v>
      </c>
      <c r="G2045" s="9" t="n">
        <f aca="false">PRODUCT(E2045:F2045)</f>
        <v>85.5</v>
      </c>
    </row>
    <row r="2046" customFormat="false" ht="45" hidden="false" customHeight="true" outlineLevel="0" collapsed="false">
      <c r="A2046" s="7" t="s">
        <v>318</v>
      </c>
      <c r="B2046" s="7" t="s">
        <v>130</v>
      </c>
      <c r="C2046" s="7" t="s">
        <v>131</v>
      </c>
      <c r="D2046" s="8" t="s">
        <v>13</v>
      </c>
      <c r="E2046" s="9" t="n">
        <v>3.5</v>
      </c>
      <c r="F2046" s="9" t="n">
        <v>27.67</v>
      </c>
      <c r="G2046" s="9" t="n">
        <f aca="false">PRODUCT(E2046:F2046)</f>
        <v>96.845</v>
      </c>
    </row>
    <row r="2047" customFormat="false" ht="45" hidden="false" customHeight="true" outlineLevel="0" collapsed="false">
      <c r="A2047" s="7" t="s">
        <v>318</v>
      </c>
      <c r="B2047" s="7" t="s">
        <v>132</v>
      </c>
      <c r="C2047" s="7" t="s">
        <v>133</v>
      </c>
      <c r="D2047" s="8" t="s">
        <v>13</v>
      </c>
      <c r="E2047" s="9" t="n">
        <v>3.5</v>
      </c>
      <c r="F2047" s="9" t="n">
        <v>10.2</v>
      </c>
      <c r="G2047" s="9" t="n">
        <f aca="false">PRODUCT(E2047:F2047)</f>
        <v>35.7</v>
      </c>
    </row>
    <row r="2048" customFormat="false" ht="45" hidden="false" customHeight="true" outlineLevel="0" collapsed="false">
      <c r="A2048" s="7" t="s">
        <v>318</v>
      </c>
      <c r="B2048" s="7" t="s">
        <v>132</v>
      </c>
      <c r="C2048" s="7" t="s">
        <v>133</v>
      </c>
      <c r="D2048" s="8" t="s">
        <v>13</v>
      </c>
      <c r="E2048" s="9" t="n">
        <v>4</v>
      </c>
      <c r="F2048" s="9" t="n">
        <v>10.2</v>
      </c>
      <c r="G2048" s="9" t="n">
        <f aca="false">PRODUCT(E2048:F2048)</f>
        <v>40.8</v>
      </c>
    </row>
    <row r="2049" customFormat="false" ht="20" hidden="false" customHeight="true" outlineLevel="0" collapsed="false">
      <c r="A2049" s="10"/>
      <c r="B2049" s="10"/>
      <c r="C2049" s="10" t="s">
        <v>18</v>
      </c>
      <c r="D2049" s="10"/>
      <c r="E2049" s="10"/>
      <c r="F2049" s="10"/>
      <c r="G2049" s="11" t="n">
        <f aca="false">SUM(G2039:G2048)</f>
        <v>357.11152</v>
      </c>
    </row>
    <row r="2050" customFormat="false" ht="45" hidden="false" customHeight="true" outlineLevel="0" collapsed="false">
      <c r="A2050" s="7" t="s">
        <v>318</v>
      </c>
      <c r="B2050" s="7" t="s">
        <v>19</v>
      </c>
      <c r="C2050" s="7" t="s">
        <v>20</v>
      </c>
      <c r="D2050" s="8" t="s">
        <v>13</v>
      </c>
      <c r="E2050" s="9" t="n">
        <v>4</v>
      </c>
      <c r="F2050" s="9" t="n">
        <v>15.35</v>
      </c>
      <c r="G2050" s="9" t="n">
        <f aca="false">PRODUCT(E2050:F2050)</f>
        <v>61.4</v>
      </c>
    </row>
    <row r="2051" customFormat="false" ht="45" hidden="false" customHeight="true" outlineLevel="0" collapsed="false">
      <c r="A2051" s="7" t="s">
        <v>318</v>
      </c>
      <c r="B2051" s="7" t="s">
        <v>19</v>
      </c>
      <c r="C2051" s="7" t="s">
        <v>20</v>
      </c>
      <c r="D2051" s="8" t="s">
        <v>13</v>
      </c>
      <c r="E2051" s="9" t="n">
        <v>4</v>
      </c>
      <c r="F2051" s="9" t="n">
        <v>15.35</v>
      </c>
      <c r="G2051" s="9" t="n">
        <f aca="false">PRODUCT(E2051:F2051)</f>
        <v>61.4</v>
      </c>
    </row>
    <row r="2052" customFormat="false" ht="45" hidden="false" customHeight="true" outlineLevel="0" collapsed="false">
      <c r="A2052" s="7" t="s">
        <v>318</v>
      </c>
      <c r="B2052" s="7" t="s">
        <v>21</v>
      </c>
      <c r="C2052" s="7" t="s">
        <v>22</v>
      </c>
      <c r="D2052" s="8" t="s">
        <v>13</v>
      </c>
      <c r="E2052" s="9" t="n">
        <v>4</v>
      </c>
      <c r="F2052" s="9" t="n">
        <v>13.21</v>
      </c>
      <c r="G2052" s="9" t="n">
        <f aca="false">PRODUCT(E2052:F2052)</f>
        <v>52.84</v>
      </c>
    </row>
    <row r="2053" customFormat="false" ht="20" hidden="false" customHeight="true" outlineLevel="0" collapsed="false">
      <c r="A2053" s="10"/>
      <c r="B2053" s="10"/>
      <c r="C2053" s="10" t="s">
        <v>23</v>
      </c>
      <c r="D2053" s="10"/>
      <c r="E2053" s="10"/>
      <c r="F2053" s="10"/>
      <c r="G2053" s="11" t="n">
        <f aca="false">SUM(G2050:G2052)</f>
        <v>175.64</v>
      </c>
    </row>
    <row r="2054" customFormat="false" ht="12.8" hidden="false" customHeight="false" outlineLevel="0" collapsed="false">
      <c r="C2054" s="1" t="s">
        <v>24</v>
      </c>
      <c r="E2054" s="12"/>
      <c r="F2054" s="12"/>
      <c r="G2054" s="12" t="n">
        <f aca="false">SUM(G2049,G2053)</f>
        <v>532.75152</v>
      </c>
    </row>
    <row r="2055" customFormat="false" ht="12.8" hidden="false" customHeight="false" outlineLevel="0" collapsed="false">
      <c r="C2055" s="1" t="s">
        <v>25</v>
      </c>
      <c r="E2055" s="1" t="s">
        <v>26</v>
      </c>
      <c r="G2055" s="12" t="n">
        <f aca="false">PRODUCT(G2054,0.15)</f>
        <v>79.912728</v>
      </c>
    </row>
    <row r="2056" customFormat="false" ht="12.8" hidden="false" customHeight="false" outlineLevel="0" collapsed="false">
      <c r="C2056" s="1" t="s">
        <v>27</v>
      </c>
      <c r="E2056" s="1" t="s">
        <v>134</v>
      </c>
      <c r="G2056" s="12" t="n">
        <f aca="false">PRODUCT(G2055,0.03)</f>
        <v>2.39738184</v>
      </c>
    </row>
    <row r="2057" customFormat="false" ht="12.8" hidden="false" customHeight="false" outlineLevel="0" collapsed="false">
      <c r="C2057" s="1" t="s">
        <v>29</v>
      </c>
      <c r="E2057" s="1" t="s">
        <v>30</v>
      </c>
      <c r="G2057" s="12" t="n">
        <f aca="false">PRODUCT(SUM(G2054,G2055),0.1)</f>
        <v>61.2664248</v>
      </c>
    </row>
    <row r="2058" customFormat="false" ht="12.8" hidden="false" customHeight="false" outlineLevel="0" collapsed="false">
      <c r="C2058" s="1" t="s">
        <v>31</v>
      </c>
      <c r="G2058" s="12" t="n">
        <f aca="false">SUM(G2054:G2055,G2057)</f>
        <v>673.9306728</v>
      </c>
    </row>
    <row r="2059" customFormat="false" ht="12.8" hidden="false" customHeight="false" outlineLevel="0" collapsed="false">
      <c r="C2059" s="1" t="s">
        <v>32</v>
      </c>
      <c r="G2059" s="13" t="s">
        <v>153</v>
      </c>
    </row>
    <row r="2064" customFormat="false" ht="12.8" hidden="false" customHeight="true" outlineLevel="0" collapsed="false">
      <c r="A2064" s="2" t="s">
        <v>321</v>
      </c>
      <c r="B2064" s="3" t="s">
        <v>127</v>
      </c>
      <c r="C2064" s="3"/>
      <c r="D2064" s="3"/>
      <c r="E2064" s="3"/>
      <c r="F2064" s="3"/>
      <c r="G2064" s="3"/>
    </row>
    <row r="2065" customFormat="false" ht="12.8" hidden="false" customHeight="true" outlineLevel="0" collapsed="false">
      <c r="B2065" s="3" t="s">
        <v>322</v>
      </c>
      <c r="C2065" s="3"/>
      <c r="D2065" s="3"/>
      <c r="E2065" s="3"/>
      <c r="F2065" s="3"/>
      <c r="G2065" s="3"/>
    </row>
    <row r="2066" customFormat="false" ht="12.8" hidden="false" customHeight="false" outlineLevel="0" collapsed="false">
      <c r="B2066" s="4" t="s">
        <v>194</v>
      </c>
      <c r="C2066" s="4"/>
      <c r="D2066" s="4"/>
      <c r="E2066" s="4"/>
      <c r="F2066" s="4"/>
      <c r="G2066" s="4"/>
    </row>
    <row r="2068" customFormat="false" ht="12.8" hidden="false" customHeight="false" outlineLevel="0" collapsed="false">
      <c r="A2068" s="5" t="s">
        <v>4</v>
      </c>
      <c r="B2068" s="5" t="s">
        <v>5</v>
      </c>
      <c r="C2068" s="5" t="s">
        <v>6</v>
      </c>
      <c r="D2068" s="5" t="s">
        <v>7</v>
      </c>
      <c r="E2068" s="6" t="s">
        <v>8</v>
      </c>
      <c r="F2068" s="5" t="s">
        <v>9</v>
      </c>
      <c r="G2068" s="5" t="s">
        <v>10</v>
      </c>
    </row>
    <row r="2069" customFormat="false" ht="45" hidden="false" customHeight="true" outlineLevel="0" collapsed="false">
      <c r="A2069" s="7" t="s">
        <v>321</v>
      </c>
      <c r="B2069" s="7" t="s">
        <v>95</v>
      </c>
      <c r="C2069" s="7" t="s">
        <v>96</v>
      </c>
      <c r="D2069" s="8" t="s">
        <v>13</v>
      </c>
      <c r="E2069" s="9" t="n">
        <v>8</v>
      </c>
      <c r="F2069" s="9" t="n">
        <v>1.16875</v>
      </c>
      <c r="G2069" s="9" t="n">
        <f aca="false">PRODUCT(E2069:F2069)</f>
        <v>9.35</v>
      </c>
    </row>
    <row r="2070" customFormat="false" ht="45" hidden="false" customHeight="true" outlineLevel="0" collapsed="false">
      <c r="A2070" s="7" t="s">
        <v>321</v>
      </c>
      <c r="B2070" s="7" t="s">
        <v>97</v>
      </c>
      <c r="C2070" s="7" t="s">
        <v>98</v>
      </c>
      <c r="D2070" s="8" t="s">
        <v>13</v>
      </c>
      <c r="E2070" s="9" t="n">
        <v>8</v>
      </c>
      <c r="F2070" s="9" t="n">
        <v>2.99</v>
      </c>
      <c r="G2070" s="9" t="n">
        <f aca="false">PRODUCT(E2070:F2070)</f>
        <v>23.92</v>
      </c>
    </row>
    <row r="2071" customFormat="false" ht="45" hidden="false" customHeight="true" outlineLevel="0" collapsed="false">
      <c r="A2071" s="7" t="s">
        <v>321</v>
      </c>
      <c r="B2071" s="7" t="s">
        <v>16</v>
      </c>
      <c r="C2071" s="7" t="s">
        <v>17</v>
      </c>
      <c r="D2071" s="8" t="s">
        <v>13</v>
      </c>
      <c r="E2071" s="9" t="n">
        <v>0.5</v>
      </c>
      <c r="F2071" s="9" t="n">
        <v>42.69</v>
      </c>
      <c r="G2071" s="9" t="n">
        <f aca="false">PRODUCT(E2071:F2071)</f>
        <v>21.345</v>
      </c>
    </row>
    <row r="2072" customFormat="false" ht="45" hidden="false" customHeight="true" outlineLevel="0" collapsed="false">
      <c r="A2072" s="7" t="s">
        <v>321</v>
      </c>
      <c r="B2072" s="7" t="s">
        <v>75</v>
      </c>
      <c r="C2072" s="7" t="s">
        <v>76</v>
      </c>
      <c r="D2072" s="8" t="s">
        <v>13</v>
      </c>
      <c r="E2072" s="9" t="n">
        <v>4</v>
      </c>
      <c r="F2072" s="9" t="n">
        <v>6.49038</v>
      </c>
      <c r="G2072" s="9" t="n">
        <f aca="false">PRODUCT(E2072:F2072)</f>
        <v>25.96152</v>
      </c>
    </row>
    <row r="2073" customFormat="false" ht="45" hidden="false" customHeight="true" outlineLevel="0" collapsed="false">
      <c r="A2073" s="7" t="s">
        <v>321</v>
      </c>
      <c r="B2073" s="7" t="s">
        <v>103</v>
      </c>
      <c r="C2073" s="7" t="s">
        <v>104</v>
      </c>
      <c r="D2073" s="8" t="s">
        <v>13</v>
      </c>
      <c r="E2073" s="9" t="n">
        <v>4</v>
      </c>
      <c r="F2073" s="9" t="n">
        <v>0.53125</v>
      </c>
      <c r="G2073" s="9" t="n">
        <f aca="false">PRODUCT(E2073:F2073)</f>
        <v>2.125</v>
      </c>
    </row>
    <row r="2074" customFormat="false" ht="45" hidden="false" customHeight="true" outlineLevel="0" collapsed="false">
      <c r="A2074" s="7" t="s">
        <v>321</v>
      </c>
      <c r="B2074" s="7" t="s">
        <v>79</v>
      </c>
      <c r="C2074" s="7" t="s">
        <v>80</v>
      </c>
      <c r="D2074" s="8" t="s">
        <v>13</v>
      </c>
      <c r="E2074" s="9" t="n">
        <v>4</v>
      </c>
      <c r="F2074" s="9" t="n">
        <v>8.05</v>
      </c>
      <c r="G2074" s="9" t="n">
        <f aca="false">PRODUCT(E2074:F2074)</f>
        <v>32.2</v>
      </c>
    </row>
    <row r="2075" customFormat="false" ht="45" hidden="false" customHeight="true" outlineLevel="0" collapsed="false">
      <c r="A2075" s="7" t="s">
        <v>321</v>
      </c>
      <c r="B2075" s="7" t="s">
        <v>151</v>
      </c>
      <c r="C2075" s="7" t="s">
        <v>152</v>
      </c>
      <c r="D2075" s="8" t="s">
        <v>13</v>
      </c>
      <c r="E2075" s="9" t="n">
        <v>4</v>
      </c>
      <c r="F2075" s="9" t="n">
        <v>21.375</v>
      </c>
      <c r="G2075" s="9" t="n">
        <f aca="false">PRODUCT(E2075:F2075)</f>
        <v>85.5</v>
      </c>
    </row>
    <row r="2076" customFormat="false" ht="45" hidden="false" customHeight="true" outlineLevel="0" collapsed="false">
      <c r="A2076" s="7" t="s">
        <v>321</v>
      </c>
      <c r="B2076" s="7" t="s">
        <v>130</v>
      </c>
      <c r="C2076" s="7" t="s">
        <v>131</v>
      </c>
      <c r="D2076" s="8" t="s">
        <v>13</v>
      </c>
      <c r="E2076" s="9" t="n">
        <v>3.5</v>
      </c>
      <c r="F2076" s="9" t="n">
        <v>27.67</v>
      </c>
      <c r="G2076" s="9" t="n">
        <f aca="false">PRODUCT(E2076:F2076)</f>
        <v>96.845</v>
      </c>
    </row>
    <row r="2077" customFormat="false" ht="45" hidden="false" customHeight="true" outlineLevel="0" collapsed="false">
      <c r="A2077" s="7" t="s">
        <v>321</v>
      </c>
      <c r="B2077" s="7" t="s">
        <v>132</v>
      </c>
      <c r="C2077" s="7" t="s">
        <v>133</v>
      </c>
      <c r="D2077" s="8" t="s">
        <v>13</v>
      </c>
      <c r="E2077" s="9" t="n">
        <v>4</v>
      </c>
      <c r="F2077" s="9" t="n">
        <v>10.2</v>
      </c>
      <c r="G2077" s="9" t="n">
        <f aca="false">PRODUCT(E2077:F2077)</f>
        <v>40.8</v>
      </c>
    </row>
    <row r="2078" customFormat="false" ht="45" hidden="false" customHeight="true" outlineLevel="0" collapsed="false">
      <c r="A2078" s="7" t="s">
        <v>321</v>
      </c>
      <c r="B2078" s="7" t="s">
        <v>132</v>
      </c>
      <c r="C2078" s="7" t="s">
        <v>133</v>
      </c>
      <c r="D2078" s="8" t="s">
        <v>13</v>
      </c>
      <c r="E2078" s="9" t="n">
        <v>3.5</v>
      </c>
      <c r="F2078" s="9" t="n">
        <v>10.2</v>
      </c>
      <c r="G2078" s="9" t="n">
        <f aca="false">PRODUCT(E2078:F2078)</f>
        <v>35.7</v>
      </c>
    </row>
    <row r="2079" customFormat="false" ht="20" hidden="false" customHeight="true" outlineLevel="0" collapsed="false">
      <c r="A2079" s="10"/>
      <c r="B2079" s="10"/>
      <c r="C2079" s="10" t="s">
        <v>18</v>
      </c>
      <c r="D2079" s="10"/>
      <c r="E2079" s="10"/>
      <c r="F2079" s="10"/>
      <c r="G2079" s="11" t="n">
        <f aca="false">SUM(G2069:G2078)</f>
        <v>373.74652</v>
      </c>
    </row>
    <row r="2080" customFormat="false" ht="45" hidden="false" customHeight="true" outlineLevel="0" collapsed="false">
      <c r="A2080" s="7" t="s">
        <v>321</v>
      </c>
      <c r="B2080" s="7" t="s">
        <v>19</v>
      </c>
      <c r="C2080" s="7" t="s">
        <v>20</v>
      </c>
      <c r="D2080" s="8" t="s">
        <v>13</v>
      </c>
      <c r="E2080" s="9" t="n">
        <v>8</v>
      </c>
      <c r="F2080" s="9" t="n">
        <v>15.35</v>
      </c>
      <c r="G2080" s="9" t="n">
        <f aca="false">PRODUCT(E2080:F2080)</f>
        <v>122.8</v>
      </c>
    </row>
    <row r="2081" customFormat="false" ht="45" hidden="false" customHeight="true" outlineLevel="0" collapsed="false">
      <c r="A2081" s="7" t="s">
        <v>321</v>
      </c>
      <c r="B2081" s="7" t="s">
        <v>19</v>
      </c>
      <c r="C2081" s="7" t="s">
        <v>20</v>
      </c>
      <c r="D2081" s="8" t="s">
        <v>13</v>
      </c>
      <c r="E2081" s="9" t="n">
        <v>4</v>
      </c>
      <c r="F2081" s="9" t="n">
        <v>15.35</v>
      </c>
      <c r="G2081" s="9" t="n">
        <f aca="false">PRODUCT(E2081:F2081)</f>
        <v>61.4</v>
      </c>
    </row>
    <row r="2082" customFormat="false" ht="45" hidden="false" customHeight="true" outlineLevel="0" collapsed="false">
      <c r="A2082" s="7" t="s">
        <v>321</v>
      </c>
      <c r="B2082" s="7" t="s">
        <v>169</v>
      </c>
      <c r="C2082" s="7" t="s">
        <v>170</v>
      </c>
      <c r="D2082" s="8" t="s">
        <v>13</v>
      </c>
      <c r="E2082" s="9" t="n">
        <v>4</v>
      </c>
      <c r="F2082" s="9" t="n">
        <v>14.07</v>
      </c>
      <c r="G2082" s="9" t="n">
        <f aca="false">PRODUCT(E2082:F2082)</f>
        <v>56.28</v>
      </c>
    </row>
    <row r="2083" customFormat="false" ht="45" hidden="false" customHeight="true" outlineLevel="0" collapsed="false">
      <c r="A2083" s="7" t="s">
        <v>321</v>
      </c>
      <c r="B2083" s="7" t="s">
        <v>21</v>
      </c>
      <c r="C2083" s="7" t="s">
        <v>22</v>
      </c>
      <c r="D2083" s="8" t="s">
        <v>13</v>
      </c>
      <c r="E2083" s="9" t="n">
        <v>4</v>
      </c>
      <c r="F2083" s="9" t="n">
        <v>13.21</v>
      </c>
      <c r="G2083" s="9" t="n">
        <f aca="false">PRODUCT(E2083:F2083)</f>
        <v>52.84</v>
      </c>
    </row>
    <row r="2084" customFormat="false" ht="20" hidden="false" customHeight="true" outlineLevel="0" collapsed="false">
      <c r="A2084" s="10"/>
      <c r="B2084" s="10"/>
      <c r="C2084" s="10" t="s">
        <v>23</v>
      </c>
      <c r="D2084" s="10"/>
      <c r="E2084" s="10"/>
      <c r="F2084" s="10"/>
      <c r="G2084" s="11" t="n">
        <f aca="false">SUM(G2080:G2083)</f>
        <v>293.32</v>
      </c>
    </row>
    <row r="2085" customFormat="false" ht="12.8" hidden="false" customHeight="false" outlineLevel="0" collapsed="false">
      <c r="C2085" s="1" t="s">
        <v>24</v>
      </c>
      <c r="E2085" s="12"/>
      <c r="F2085" s="12"/>
      <c r="G2085" s="12" t="n">
        <f aca="false">SUM(G2079,G2084)</f>
        <v>667.06652</v>
      </c>
    </row>
    <row r="2086" customFormat="false" ht="12.8" hidden="false" customHeight="false" outlineLevel="0" collapsed="false">
      <c r="C2086" s="1" t="s">
        <v>25</v>
      </c>
      <c r="E2086" s="1" t="s">
        <v>26</v>
      </c>
      <c r="G2086" s="12" t="n">
        <f aca="false">PRODUCT(G2085,0.15)</f>
        <v>100.059978</v>
      </c>
    </row>
    <row r="2087" customFormat="false" ht="12.8" hidden="false" customHeight="false" outlineLevel="0" collapsed="false">
      <c r="C2087" s="1" t="s">
        <v>27</v>
      </c>
      <c r="E2087" s="1" t="s">
        <v>134</v>
      </c>
      <c r="G2087" s="12" t="n">
        <f aca="false">PRODUCT(G2086,0.03)</f>
        <v>3.00179934</v>
      </c>
    </row>
    <row r="2088" customFormat="false" ht="12.8" hidden="false" customHeight="false" outlineLevel="0" collapsed="false">
      <c r="C2088" s="1" t="s">
        <v>29</v>
      </c>
      <c r="E2088" s="1" t="s">
        <v>30</v>
      </c>
      <c r="G2088" s="12" t="n">
        <f aca="false">PRODUCT(SUM(G2085,G2086),0.1)</f>
        <v>76.7126498</v>
      </c>
    </row>
    <row r="2089" customFormat="false" ht="12.8" hidden="false" customHeight="false" outlineLevel="0" collapsed="false">
      <c r="C2089" s="1" t="s">
        <v>31</v>
      </c>
      <c r="G2089" s="12" t="n">
        <f aca="false">SUM(G2085:G2086,G2088)</f>
        <v>843.8391478</v>
      </c>
    </row>
    <row r="2090" customFormat="false" ht="12.8" hidden="false" customHeight="false" outlineLevel="0" collapsed="false">
      <c r="C2090" s="1" t="s">
        <v>32</v>
      </c>
      <c r="G2090" s="13" t="s">
        <v>171</v>
      </c>
    </row>
    <row r="2095" customFormat="false" ht="12.8" hidden="false" customHeight="true" outlineLevel="0" collapsed="false">
      <c r="A2095" s="2" t="s">
        <v>323</v>
      </c>
      <c r="B2095" s="3" t="s">
        <v>324</v>
      </c>
      <c r="C2095" s="3"/>
      <c r="D2095" s="3"/>
      <c r="E2095" s="3"/>
      <c r="F2095" s="3"/>
      <c r="G2095" s="3"/>
    </row>
    <row r="2096" customFormat="false" ht="12.8" hidden="false" customHeight="true" outlineLevel="0" collapsed="false">
      <c r="B2096" s="3" t="s">
        <v>325</v>
      </c>
      <c r="C2096" s="3"/>
      <c r="D2096" s="3"/>
      <c r="E2096" s="3"/>
      <c r="F2096" s="3"/>
      <c r="G2096" s="3"/>
    </row>
    <row r="2097" customFormat="false" ht="12.8" hidden="false" customHeight="false" outlineLevel="0" collapsed="false">
      <c r="B2097" s="4" t="s">
        <v>326</v>
      </c>
      <c r="C2097" s="4"/>
      <c r="D2097" s="4"/>
      <c r="E2097" s="4"/>
      <c r="F2097" s="4"/>
      <c r="G2097" s="4"/>
    </row>
    <row r="2099" customFormat="false" ht="12.8" hidden="false" customHeight="false" outlineLevel="0" collapsed="false">
      <c r="A2099" s="5" t="s">
        <v>4</v>
      </c>
      <c r="B2099" s="5" t="s">
        <v>5</v>
      </c>
      <c r="C2099" s="5" t="s">
        <v>6</v>
      </c>
      <c r="D2099" s="5" t="s">
        <v>7</v>
      </c>
      <c r="E2099" s="6" t="s">
        <v>8</v>
      </c>
      <c r="F2099" s="5" t="s">
        <v>9</v>
      </c>
      <c r="G2099" s="5" t="s">
        <v>10</v>
      </c>
    </row>
    <row r="2100" customFormat="false" ht="45" hidden="false" customHeight="true" outlineLevel="0" collapsed="false">
      <c r="A2100" s="7" t="s">
        <v>323</v>
      </c>
      <c r="B2100" s="7" t="s">
        <v>327</v>
      </c>
      <c r="C2100" s="7" t="s">
        <v>328</v>
      </c>
      <c r="D2100" s="8" t="s">
        <v>329</v>
      </c>
      <c r="E2100" s="9" t="n">
        <v>0.02</v>
      </c>
      <c r="F2100" s="9" t="n">
        <v>0.6</v>
      </c>
      <c r="G2100" s="9" t="n">
        <f aca="false">PRODUCT(E2100:F2100)</f>
        <v>0.012</v>
      </c>
    </row>
    <row r="2101" customFormat="false" ht="20" hidden="false" customHeight="true" outlineLevel="0" collapsed="false">
      <c r="A2101" s="10"/>
      <c r="B2101" s="10"/>
      <c r="C2101" s="10" t="s">
        <v>266</v>
      </c>
      <c r="D2101" s="10"/>
      <c r="E2101" s="10"/>
      <c r="F2101" s="10"/>
      <c r="G2101" s="11" t="n">
        <f aca="false">SUM(G2100:G2100)</f>
        <v>0.012</v>
      </c>
    </row>
    <row r="2102" customFormat="false" ht="45" hidden="false" customHeight="true" outlineLevel="0" collapsed="false">
      <c r="A2102" s="7" t="s">
        <v>323</v>
      </c>
      <c r="B2102" s="7" t="s">
        <v>19</v>
      </c>
      <c r="C2102" s="7" t="s">
        <v>20</v>
      </c>
      <c r="D2102" s="8" t="s">
        <v>13</v>
      </c>
      <c r="E2102" s="9" t="n">
        <v>0.04</v>
      </c>
      <c r="F2102" s="9" t="n">
        <v>15.35</v>
      </c>
      <c r="G2102" s="9" t="n">
        <f aca="false">PRODUCT(E2102:F2102)</f>
        <v>0.614</v>
      </c>
    </row>
    <row r="2103" customFormat="false" ht="20" hidden="false" customHeight="true" outlineLevel="0" collapsed="false">
      <c r="A2103" s="10"/>
      <c r="B2103" s="10"/>
      <c r="C2103" s="10" t="s">
        <v>23</v>
      </c>
      <c r="D2103" s="10"/>
      <c r="E2103" s="10"/>
      <c r="F2103" s="10"/>
      <c r="G2103" s="11" t="n">
        <f aca="false">SUM(G2102:G2102)</f>
        <v>0.614</v>
      </c>
    </row>
    <row r="2104" customFormat="false" ht="12.8" hidden="false" customHeight="false" outlineLevel="0" collapsed="false">
      <c r="C2104" s="1" t="s">
        <v>24</v>
      </c>
      <c r="E2104" s="12"/>
      <c r="F2104" s="12"/>
      <c r="G2104" s="12" t="n">
        <f aca="false">SUM(G2101,G2103)</f>
        <v>0.626</v>
      </c>
    </row>
    <row r="2105" customFormat="false" ht="12.8" hidden="false" customHeight="false" outlineLevel="0" collapsed="false">
      <c r="C2105" s="1" t="s">
        <v>25</v>
      </c>
      <c r="E2105" s="1" t="s">
        <v>26</v>
      </c>
      <c r="G2105" s="12" t="n">
        <f aca="false">PRODUCT(G2104,0.15)</f>
        <v>0.0939</v>
      </c>
    </row>
    <row r="2106" customFormat="false" ht="12.8" hidden="false" customHeight="false" outlineLevel="0" collapsed="false">
      <c r="C2106" s="1" t="s">
        <v>27</v>
      </c>
      <c r="E2106" s="1" t="s">
        <v>28</v>
      </c>
      <c r="G2106" s="12" t="n">
        <f aca="false">PRODUCT(G2105,0.02)</f>
        <v>0.001878</v>
      </c>
    </row>
    <row r="2107" customFormat="false" ht="12.8" hidden="false" customHeight="false" outlineLevel="0" collapsed="false">
      <c r="C2107" s="1" t="s">
        <v>29</v>
      </c>
      <c r="E2107" s="1" t="s">
        <v>30</v>
      </c>
      <c r="G2107" s="12" t="n">
        <f aca="false">PRODUCT(SUM(G2104,G2105),0.1)</f>
        <v>0.07199</v>
      </c>
    </row>
    <row r="2108" customFormat="false" ht="12.8" hidden="false" customHeight="false" outlineLevel="0" collapsed="false">
      <c r="C2108" s="1" t="s">
        <v>31</v>
      </c>
      <c r="G2108" s="12" t="n">
        <f aca="false">SUM(G2104:G2105,G2107)</f>
        <v>0.79189</v>
      </c>
    </row>
    <row r="2109" customFormat="false" ht="12.8" hidden="false" customHeight="false" outlineLevel="0" collapsed="false">
      <c r="C2109" s="1" t="s">
        <v>32</v>
      </c>
      <c r="G2109" s="13" t="s">
        <v>330</v>
      </c>
    </row>
    <row r="2114" customFormat="false" ht="12.8" hidden="false" customHeight="true" outlineLevel="0" collapsed="false">
      <c r="A2114" s="2" t="s">
        <v>331</v>
      </c>
      <c r="B2114" s="3" t="s">
        <v>324</v>
      </c>
      <c r="C2114" s="3"/>
      <c r="D2114" s="3"/>
      <c r="E2114" s="3"/>
      <c r="F2114" s="3"/>
      <c r="G2114" s="3"/>
    </row>
    <row r="2115" customFormat="false" ht="12.8" hidden="false" customHeight="true" outlineLevel="0" collapsed="false">
      <c r="B2115" s="3" t="s">
        <v>332</v>
      </c>
      <c r="C2115" s="3"/>
      <c r="D2115" s="3"/>
      <c r="E2115" s="3"/>
      <c r="F2115" s="3"/>
      <c r="G2115" s="3"/>
    </row>
    <row r="2116" customFormat="false" ht="12.8" hidden="false" customHeight="false" outlineLevel="0" collapsed="false">
      <c r="B2116" s="4" t="s">
        <v>333</v>
      </c>
      <c r="C2116" s="4"/>
      <c r="D2116" s="4"/>
      <c r="E2116" s="4"/>
      <c r="F2116" s="4"/>
      <c r="G2116" s="4"/>
    </row>
    <row r="2118" customFormat="false" ht="12.8" hidden="false" customHeight="false" outlineLevel="0" collapsed="false">
      <c r="A2118" s="5" t="s">
        <v>4</v>
      </c>
      <c r="B2118" s="5" t="s">
        <v>5</v>
      </c>
      <c r="C2118" s="5" t="s">
        <v>6</v>
      </c>
      <c r="D2118" s="5" t="s">
        <v>7</v>
      </c>
      <c r="E2118" s="6" t="s">
        <v>8</v>
      </c>
      <c r="F2118" s="5" t="s">
        <v>9</v>
      </c>
      <c r="G2118" s="5" t="s">
        <v>10</v>
      </c>
    </row>
    <row r="2119" customFormat="false" ht="45" hidden="false" customHeight="true" outlineLevel="0" collapsed="false">
      <c r="A2119" s="7" t="s">
        <v>331</v>
      </c>
      <c r="B2119" s="7" t="s">
        <v>327</v>
      </c>
      <c r="C2119" s="7" t="s">
        <v>328</v>
      </c>
      <c r="D2119" s="8" t="s">
        <v>329</v>
      </c>
      <c r="E2119" s="9" t="n">
        <v>0.05</v>
      </c>
      <c r="F2119" s="9" t="n">
        <v>0.6</v>
      </c>
      <c r="G2119" s="9" t="n">
        <f aca="false">PRODUCT(E2119:F2119)</f>
        <v>0.03</v>
      </c>
    </row>
    <row r="2120" customFormat="false" ht="20" hidden="false" customHeight="true" outlineLevel="0" collapsed="false">
      <c r="A2120" s="10"/>
      <c r="B2120" s="10"/>
      <c r="C2120" s="10" t="s">
        <v>266</v>
      </c>
      <c r="D2120" s="10"/>
      <c r="E2120" s="10"/>
      <c r="F2120" s="10"/>
      <c r="G2120" s="11" t="n">
        <f aca="false">SUM(G2119:G2119)</f>
        <v>0.03</v>
      </c>
    </row>
    <row r="2121" customFormat="false" ht="45" hidden="false" customHeight="true" outlineLevel="0" collapsed="false">
      <c r="A2121" s="7" t="s">
        <v>331</v>
      </c>
      <c r="B2121" s="7" t="s">
        <v>19</v>
      </c>
      <c r="C2121" s="7" t="s">
        <v>20</v>
      </c>
      <c r="D2121" s="8" t="s">
        <v>13</v>
      </c>
      <c r="E2121" s="9" t="n">
        <v>0.134</v>
      </c>
      <c r="F2121" s="9" t="n">
        <v>15.35</v>
      </c>
      <c r="G2121" s="9" t="n">
        <f aca="false">PRODUCT(E2121:F2121)</f>
        <v>2.0569</v>
      </c>
    </row>
    <row r="2122" customFormat="false" ht="45" hidden="false" customHeight="true" outlineLevel="0" collapsed="false">
      <c r="A2122" s="7" t="s">
        <v>331</v>
      </c>
      <c r="B2122" s="7" t="s">
        <v>21</v>
      </c>
      <c r="C2122" s="7" t="s">
        <v>22</v>
      </c>
      <c r="D2122" s="8" t="s">
        <v>13</v>
      </c>
      <c r="E2122" s="9" t="n">
        <v>0.134</v>
      </c>
      <c r="F2122" s="9" t="n">
        <v>13.21</v>
      </c>
      <c r="G2122" s="9" t="n">
        <f aca="false">PRODUCT(E2122:F2122)</f>
        <v>1.77014</v>
      </c>
    </row>
    <row r="2123" customFormat="false" ht="20" hidden="false" customHeight="true" outlineLevel="0" collapsed="false">
      <c r="A2123" s="10"/>
      <c r="B2123" s="10"/>
      <c r="C2123" s="10" t="s">
        <v>23</v>
      </c>
      <c r="D2123" s="10"/>
      <c r="E2123" s="10"/>
      <c r="F2123" s="10"/>
      <c r="G2123" s="11" t="n">
        <f aca="false">SUM(G2121:G2122)</f>
        <v>3.82704</v>
      </c>
    </row>
    <row r="2124" customFormat="false" ht="12.8" hidden="false" customHeight="false" outlineLevel="0" collapsed="false">
      <c r="C2124" s="1" t="s">
        <v>24</v>
      </c>
      <c r="E2124" s="12"/>
      <c r="F2124" s="12"/>
      <c r="G2124" s="12" t="n">
        <f aca="false">SUM(G2120,G2123)</f>
        <v>3.85704</v>
      </c>
    </row>
    <row r="2125" customFormat="false" ht="12.8" hidden="false" customHeight="false" outlineLevel="0" collapsed="false">
      <c r="C2125" s="1" t="s">
        <v>25</v>
      </c>
      <c r="E2125" s="1" t="s">
        <v>26</v>
      </c>
      <c r="G2125" s="12" t="n">
        <f aca="false">PRODUCT(G2124,0.15)</f>
        <v>0.578556</v>
      </c>
    </row>
    <row r="2126" customFormat="false" ht="12.8" hidden="false" customHeight="false" outlineLevel="0" collapsed="false">
      <c r="C2126" s="1" t="s">
        <v>27</v>
      </c>
      <c r="E2126" s="1" t="s">
        <v>28</v>
      </c>
      <c r="G2126" s="12" t="n">
        <f aca="false">PRODUCT(G2125,0.02)</f>
        <v>0.01157112</v>
      </c>
    </row>
    <row r="2127" customFormat="false" ht="12.8" hidden="false" customHeight="false" outlineLevel="0" collapsed="false">
      <c r="C2127" s="1" t="s">
        <v>29</v>
      </c>
      <c r="E2127" s="1" t="s">
        <v>30</v>
      </c>
      <c r="G2127" s="12" t="n">
        <f aca="false">PRODUCT(SUM(G2124,G2125),0.1)</f>
        <v>0.4435596</v>
      </c>
    </row>
    <row r="2128" customFormat="false" ht="12.8" hidden="false" customHeight="false" outlineLevel="0" collapsed="false">
      <c r="C2128" s="1" t="s">
        <v>31</v>
      </c>
      <c r="G2128" s="12" t="n">
        <f aca="false">SUM(G2124:G2125,G2127)</f>
        <v>4.8791556</v>
      </c>
    </row>
    <row r="2129" customFormat="false" ht="12.8" hidden="false" customHeight="false" outlineLevel="0" collapsed="false">
      <c r="C2129" s="1" t="s">
        <v>32</v>
      </c>
      <c r="G2129" s="13" t="s">
        <v>334</v>
      </c>
    </row>
    <row r="2134" customFormat="false" ht="12.8" hidden="false" customHeight="true" outlineLevel="0" collapsed="false">
      <c r="A2134" s="2" t="s">
        <v>335</v>
      </c>
      <c r="B2134" s="3" t="s">
        <v>324</v>
      </c>
      <c r="C2134" s="3"/>
      <c r="D2134" s="3"/>
      <c r="E2134" s="3"/>
      <c r="F2134" s="3"/>
      <c r="G2134" s="3"/>
    </row>
    <row r="2135" customFormat="false" ht="12.8" hidden="false" customHeight="true" outlineLevel="0" collapsed="false">
      <c r="B2135" s="3" t="s">
        <v>336</v>
      </c>
      <c r="C2135" s="3"/>
      <c r="D2135" s="3"/>
      <c r="E2135" s="3"/>
      <c r="F2135" s="3"/>
      <c r="G2135" s="3"/>
    </row>
    <row r="2136" customFormat="false" ht="12.8" hidden="false" customHeight="false" outlineLevel="0" collapsed="false">
      <c r="B2136" s="4" t="s">
        <v>337</v>
      </c>
      <c r="C2136" s="4"/>
      <c r="D2136" s="4"/>
      <c r="E2136" s="4"/>
      <c r="F2136" s="4"/>
      <c r="G2136" s="4"/>
    </row>
    <row r="2138" customFormat="false" ht="12.8" hidden="false" customHeight="false" outlineLevel="0" collapsed="false">
      <c r="A2138" s="5" t="s">
        <v>4</v>
      </c>
      <c r="B2138" s="5" t="s">
        <v>5</v>
      </c>
      <c r="C2138" s="5" t="s">
        <v>6</v>
      </c>
      <c r="D2138" s="5" t="s">
        <v>7</v>
      </c>
      <c r="E2138" s="6" t="s">
        <v>8</v>
      </c>
      <c r="F2138" s="5" t="s">
        <v>9</v>
      </c>
      <c r="G2138" s="5" t="s">
        <v>10</v>
      </c>
    </row>
    <row r="2139" customFormat="false" ht="45" hidden="false" customHeight="true" outlineLevel="0" collapsed="false">
      <c r="A2139" s="7" t="s">
        <v>335</v>
      </c>
      <c r="B2139" s="7" t="s">
        <v>327</v>
      </c>
      <c r="C2139" s="7" t="s">
        <v>328</v>
      </c>
      <c r="D2139" s="8" t="s">
        <v>329</v>
      </c>
      <c r="E2139" s="9" t="n">
        <v>0.05</v>
      </c>
      <c r="F2139" s="9" t="n">
        <v>0.6</v>
      </c>
      <c r="G2139" s="9" t="n">
        <f aca="false">PRODUCT(E2139:F2139)</f>
        <v>0.03</v>
      </c>
    </row>
    <row r="2140" customFormat="false" ht="20" hidden="false" customHeight="true" outlineLevel="0" collapsed="false">
      <c r="A2140" s="10"/>
      <c r="B2140" s="10"/>
      <c r="C2140" s="10" t="s">
        <v>266</v>
      </c>
      <c r="D2140" s="10"/>
      <c r="E2140" s="10"/>
      <c r="F2140" s="10"/>
      <c r="G2140" s="11" t="n">
        <f aca="false">SUM(G2139:G2139)</f>
        <v>0.03</v>
      </c>
    </row>
    <row r="2141" customFormat="false" ht="45" hidden="false" customHeight="true" outlineLevel="0" collapsed="false">
      <c r="A2141" s="7" t="s">
        <v>335</v>
      </c>
      <c r="B2141" s="7" t="s">
        <v>19</v>
      </c>
      <c r="C2141" s="7" t="s">
        <v>20</v>
      </c>
      <c r="D2141" s="8" t="s">
        <v>13</v>
      </c>
      <c r="E2141" s="9" t="n">
        <v>0.24</v>
      </c>
      <c r="F2141" s="9" t="n">
        <v>15.35</v>
      </c>
      <c r="G2141" s="9" t="n">
        <f aca="false">PRODUCT(E2141:F2141)</f>
        <v>3.684</v>
      </c>
    </row>
    <row r="2142" customFormat="false" ht="45" hidden="false" customHeight="true" outlineLevel="0" collapsed="false">
      <c r="A2142" s="7" t="s">
        <v>335</v>
      </c>
      <c r="B2142" s="7" t="s">
        <v>21</v>
      </c>
      <c r="C2142" s="7" t="s">
        <v>22</v>
      </c>
      <c r="D2142" s="8" t="s">
        <v>13</v>
      </c>
      <c r="E2142" s="9" t="n">
        <v>0.24</v>
      </c>
      <c r="F2142" s="9" t="n">
        <v>13.21</v>
      </c>
      <c r="G2142" s="9" t="n">
        <f aca="false">PRODUCT(E2142:F2142)</f>
        <v>3.1704</v>
      </c>
    </row>
    <row r="2143" customFormat="false" ht="20" hidden="false" customHeight="true" outlineLevel="0" collapsed="false">
      <c r="A2143" s="10"/>
      <c r="B2143" s="10"/>
      <c r="C2143" s="10" t="s">
        <v>23</v>
      </c>
      <c r="D2143" s="10"/>
      <c r="E2143" s="10"/>
      <c r="F2143" s="10"/>
      <c r="G2143" s="11" t="n">
        <f aca="false">SUM(G2141:G2142)</f>
        <v>6.8544</v>
      </c>
    </row>
    <row r="2144" customFormat="false" ht="12.8" hidden="false" customHeight="false" outlineLevel="0" collapsed="false">
      <c r="C2144" s="1" t="s">
        <v>24</v>
      </c>
      <c r="E2144" s="12"/>
      <c r="F2144" s="12"/>
      <c r="G2144" s="12" t="n">
        <f aca="false">SUM(G2140,G2143)</f>
        <v>6.8844</v>
      </c>
    </row>
    <row r="2145" customFormat="false" ht="12.8" hidden="false" customHeight="false" outlineLevel="0" collapsed="false">
      <c r="C2145" s="1" t="s">
        <v>25</v>
      </c>
      <c r="E2145" s="1" t="s">
        <v>26</v>
      </c>
      <c r="G2145" s="12" t="n">
        <f aca="false">PRODUCT(G2144,0.15)</f>
        <v>1.03266</v>
      </c>
    </row>
    <row r="2146" customFormat="false" ht="12.8" hidden="false" customHeight="false" outlineLevel="0" collapsed="false">
      <c r="C2146" s="1" t="s">
        <v>27</v>
      </c>
      <c r="E2146" s="1" t="s">
        <v>28</v>
      </c>
      <c r="G2146" s="12" t="n">
        <f aca="false">PRODUCT(G2145,0.02)</f>
        <v>0.0206532</v>
      </c>
    </row>
    <row r="2147" customFormat="false" ht="12.8" hidden="false" customHeight="false" outlineLevel="0" collapsed="false">
      <c r="C2147" s="1" t="s">
        <v>29</v>
      </c>
      <c r="E2147" s="1" t="s">
        <v>30</v>
      </c>
      <c r="G2147" s="12" t="n">
        <f aca="false">PRODUCT(SUM(G2144,G2145),0.1)</f>
        <v>0.791706</v>
      </c>
    </row>
    <row r="2148" customFormat="false" ht="12.8" hidden="false" customHeight="false" outlineLevel="0" collapsed="false">
      <c r="C2148" s="1" t="s">
        <v>31</v>
      </c>
      <c r="G2148" s="12" t="n">
        <f aca="false">SUM(G2144:G2145,G2147)</f>
        <v>8.708766</v>
      </c>
    </row>
    <row r="2149" customFormat="false" ht="12.8" hidden="false" customHeight="false" outlineLevel="0" collapsed="false">
      <c r="C2149" s="1" t="s">
        <v>32</v>
      </c>
      <c r="G2149" s="13" t="s">
        <v>338</v>
      </c>
    </row>
    <row r="2154" customFormat="false" ht="12.8" hidden="false" customHeight="true" outlineLevel="0" collapsed="false">
      <c r="A2154" s="2" t="s">
        <v>339</v>
      </c>
      <c r="B2154" s="3" t="s">
        <v>324</v>
      </c>
      <c r="C2154" s="3"/>
      <c r="D2154" s="3"/>
      <c r="E2154" s="3"/>
      <c r="F2154" s="3"/>
      <c r="G2154" s="3"/>
    </row>
    <row r="2155" customFormat="false" ht="12.8" hidden="false" customHeight="true" outlineLevel="0" collapsed="false">
      <c r="B2155" s="3" t="s">
        <v>340</v>
      </c>
      <c r="C2155" s="3"/>
      <c r="D2155" s="3"/>
      <c r="E2155" s="3"/>
      <c r="F2155" s="3"/>
      <c r="G2155" s="3"/>
    </row>
    <row r="2156" customFormat="false" ht="12.8" hidden="false" customHeight="false" outlineLevel="0" collapsed="false">
      <c r="B2156" s="4" t="s">
        <v>341</v>
      </c>
      <c r="C2156" s="4"/>
      <c r="D2156" s="4"/>
      <c r="E2156" s="4"/>
      <c r="F2156" s="4"/>
      <c r="G2156" s="4"/>
    </row>
    <row r="2158" customFormat="false" ht="12.8" hidden="false" customHeight="false" outlineLevel="0" collapsed="false">
      <c r="A2158" s="5" t="s">
        <v>4</v>
      </c>
      <c r="B2158" s="5" t="s">
        <v>5</v>
      </c>
      <c r="C2158" s="5" t="s">
        <v>6</v>
      </c>
      <c r="D2158" s="5" t="s">
        <v>7</v>
      </c>
      <c r="E2158" s="6" t="s">
        <v>8</v>
      </c>
      <c r="F2158" s="5" t="s">
        <v>9</v>
      </c>
      <c r="G2158" s="5" t="s">
        <v>10</v>
      </c>
    </row>
    <row r="2159" customFormat="false" ht="45" hidden="false" customHeight="true" outlineLevel="0" collapsed="false">
      <c r="A2159" s="7" t="s">
        <v>339</v>
      </c>
      <c r="B2159" s="7" t="s">
        <v>342</v>
      </c>
      <c r="C2159" s="7" t="s">
        <v>343</v>
      </c>
      <c r="D2159" s="8" t="s">
        <v>13</v>
      </c>
      <c r="E2159" s="9" t="n">
        <v>0.08</v>
      </c>
      <c r="F2159" s="9" t="n">
        <v>1.95</v>
      </c>
      <c r="G2159" s="9" t="n">
        <f aca="false">PRODUCT(E2159:F2159)</f>
        <v>0.156</v>
      </c>
    </row>
    <row r="2160" customFormat="false" ht="45" hidden="false" customHeight="true" outlineLevel="0" collapsed="false">
      <c r="A2160" s="7" t="s">
        <v>339</v>
      </c>
      <c r="B2160" s="7" t="s">
        <v>14</v>
      </c>
      <c r="C2160" s="7" t="s">
        <v>15</v>
      </c>
      <c r="D2160" s="8" t="s">
        <v>13</v>
      </c>
      <c r="E2160" s="9" t="n">
        <v>0.08</v>
      </c>
      <c r="F2160" s="9" t="n">
        <v>1.59</v>
      </c>
      <c r="G2160" s="9" t="n">
        <f aca="false">PRODUCT(E2160:F2160)</f>
        <v>0.1272</v>
      </c>
    </row>
    <row r="2161" customFormat="false" ht="20" hidden="false" customHeight="true" outlineLevel="0" collapsed="false">
      <c r="A2161" s="10"/>
      <c r="B2161" s="10"/>
      <c r="C2161" s="10" t="s">
        <v>18</v>
      </c>
      <c r="D2161" s="10"/>
      <c r="E2161" s="10"/>
      <c r="F2161" s="10"/>
      <c r="G2161" s="11" t="n">
        <f aca="false">SUM(G2159:G2160)</f>
        <v>0.2832</v>
      </c>
    </row>
    <row r="2162" customFormat="false" ht="45" hidden="false" customHeight="true" outlineLevel="0" collapsed="false">
      <c r="A2162" s="7" t="s">
        <v>339</v>
      </c>
      <c r="B2162" s="7" t="s">
        <v>344</v>
      </c>
      <c r="C2162" s="7" t="s">
        <v>345</v>
      </c>
      <c r="D2162" s="8" t="s">
        <v>346</v>
      </c>
      <c r="E2162" s="9" t="n">
        <v>0.01</v>
      </c>
      <c r="F2162" s="9" t="n">
        <v>38</v>
      </c>
      <c r="G2162" s="9" t="n">
        <f aca="false">PRODUCT(E2162:F2162)</f>
        <v>0.38</v>
      </c>
    </row>
    <row r="2163" customFormat="false" ht="45" hidden="false" customHeight="true" outlineLevel="0" collapsed="false">
      <c r="A2163" s="7" t="s">
        <v>339</v>
      </c>
      <c r="B2163" s="7" t="s">
        <v>347</v>
      </c>
      <c r="C2163" s="7" t="s">
        <v>348</v>
      </c>
      <c r="D2163" s="8" t="s">
        <v>329</v>
      </c>
      <c r="E2163" s="9" t="n">
        <v>10</v>
      </c>
      <c r="F2163" s="9" t="n">
        <v>0.085</v>
      </c>
      <c r="G2163" s="9" t="n">
        <f aca="false">PRODUCT(E2163:F2163)</f>
        <v>0.85</v>
      </c>
    </row>
    <row r="2164" customFormat="false" ht="45" hidden="false" customHeight="true" outlineLevel="0" collapsed="false">
      <c r="A2164" s="7" t="s">
        <v>339</v>
      </c>
      <c r="B2164" s="7" t="s">
        <v>349</v>
      </c>
      <c r="C2164" s="7" t="s">
        <v>350</v>
      </c>
      <c r="D2164" s="8" t="s">
        <v>351</v>
      </c>
      <c r="E2164" s="9" t="n">
        <v>1</v>
      </c>
      <c r="F2164" s="9" t="n">
        <v>2.24</v>
      </c>
      <c r="G2164" s="9" t="n">
        <f aca="false">PRODUCT(E2164:F2164)</f>
        <v>2.24</v>
      </c>
    </row>
    <row r="2165" customFormat="false" ht="45" hidden="false" customHeight="true" outlineLevel="0" collapsed="false">
      <c r="A2165" s="7" t="s">
        <v>339</v>
      </c>
      <c r="B2165" s="7" t="s">
        <v>352</v>
      </c>
      <c r="C2165" s="7" t="s">
        <v>353</v>
      </c>
      <c r="D2165" s="8" t="s">
        <v>346</v>
      </c>
      <c r="E2165" s="9" t="n">
        <v>0.019</v>
      </c>
      <c r="F2165" s="9" t="n">
        <v>55.5</v>
      </c>
      <c r="G2165" s="9" t="n">
        <f aca="false">PRODUCT(E2165:F2165)</f>
        <v>1.0545</v>
      </c>
    </row>
    <row r="2166" customFormat="false" ht="20" hidden="false" customHeight="true" outlineLevel="0" collapsed="false">
      <c r="A2166" s="10"/>
      <c r="B2166" s="10"/>
      <c r="C2166" s="10" t="s">
        <v>266</v>
      </c>
      <c r="D2166" s="10"/>
      <c r="E2166" s="10"/>
      <c r="F2166" s="10"/>
      <c r="G2166" s="11" t="n">
        <f aca="false">SUM(G2162:G2165)</f>
        <v>4.5245</v>
      </c>
    </row>
    <row r="2167" customFormat="false" ht="45" hidden="false" customHeight="true" outlineLevel="0" collapsed="false">
      <c r="A2167" s="7" t="s">
        <v>339</v>
      </c>
      <c r="B2167" s="7" t="s">
        <v>19</v>
      </c>
      <c r="C2167" s="7" t="s">
        <v>20</v>
      </c>
      <c r="D2167" s="8" t="s">
        <v>13</v>
      </c>
      <c r="E2167" s="9" t="n">
        <v>0.08</v>
      </c>
      <c r="F2167" s="9" t="n">
        <v>15.35</v>
      </c>
      <c r="G2167" s="9" t="n">
        <f aca="false">PRODUCT(E2167:F2167)</f>
        <v>1.228</v>
      </c>
    </row>
    <row r="2168" customFormat="false" ht="45" hidden="false" customHeight="true" outlineLevel="0" collapsed="false">
      <c r="A2168" s="7" t="s">
        <v>339</v>
      </c>
      <c r="B2168" s="7" t="s">
        <v>19</v>
      </c>
      <c r="C2168" s="7" t="s">
        <v>20</v>
      </c>
      <c r="D2168" s="8" t="s">
        <v>13</v>
      </c>
      <c r="E2168" s="9" t="n">
        <v>0.08</v>
      </c>
      <c r="F2168" s="9" t="n">
        <v>15.35</v>
      </c>
      <c r="G2168" s="9" t="n">
        <f aca="false">PRODUCT(E2168:F2168)</f>
        <v>1.228</v>
      </c>
    </row>
    <row r="2169" customFormat="false" ht="45" hidden="false" customHeight="true" outlineLevel="0" collapsed="false">
      <c r="A2169" s="7" t="s">
        <v>339</v>
      </c>
      <c r="B2169" s="7" t="s">
        <v>21</v>
      </c>
      <c r="C2169" s="7" t="s">
        <v>22</v>
      </c>
      <c r="D2169" s="8" t="s">
        <v>13</v>
      </c>
      <c r="E2169" s="9" t="n">
        <v>0.08</v>
      </c>
      <c r="F2169" s="9" t="n">
        <v>13.21</v>
      </c>
      <c r="G2169" s="9" t="n">
        <f aca="false">PRODUCT(E2169:F2169)</f>
        <v>1.0568</v>
      </c>
    </row>
    <row r="2170" customFormat="false" ht="20" hidden="false" customHeight="true" outlineLevel="0" collapsed="false">
      <c r="A2170" s="10"/>
      <c r="B2170" s="10"/>
      <c r="C2170" s="10" t="s">
        <v>23</v>
      </c>
      <c r="D2170" s="10"/>
      <c r="E2170" s="10"/>
      <c r="F2170" s="10"/>
      <c r="G2170" s="11" t="n">
        <f aca="false">SUM(G2167:G2169)</f>
        <v>3.5128</v>
      </c>
    </row>
    <row r="2171" customFormat="false" ht="12.8" hidden="false" customHeight="false" outlineLevel="0" collapsed="false">
      <c r="C2171" s="1" t="s">
        <v>24</v>
      </c>
      <c r="E2171" s="12"/>
      <c r="F2171" s="12"/>
      <c r="G2171" s="12" t="n">
        <f aca="false">SUM(G2161,G2166,G2170)</f>
        <v>8.3205</v>
      </c>
    </row>
    <row r="2172" customFormat="false" ht="12.8" hidden="false" customHeight="false" outlineLevel="0" collapsed="false">
      <c r="C2172" s="1" t="s">
        <v>25</v>
      </c>
      <c r="E2172" s="1" t="s">
        <v>26</v>
      </c>
      <c r="G2172" s="12" t="n">
        <f aca="false">PRODUCT(G2171,0.15)</f>
        <v>1.248075</v>
      </c>
    </row>
    <row r="2173" customFormat="false" ht="12.8" hidden="false" customHeight="false" outlineLevel="0" collapsed="false">
      <c r="C2173" s="1" t="s">
        <v>27</v>
      </c>
      <c r="E2173" s="1" t="s">
        <v>28</v>
      </c>
      <c r="G2173" s="12" t="n">
        <f aca="false">PRODUCT(G2172,0.02)</f>
        <v>0.0249615</v>
      </c>
    </row>
    <row r="2174" customFormat="false" ht="12.8" hidden="false" customHeight="false" outlineLevel="0" collapsed="false">
      <c r="C2174" s="1" t="s">
        <v>29</v>
      </c>
      <c r="E2174" s="1" t="s">
        <v>30</v>
      </c>
      <c r="G2174" s="12" t="n">
        <f aca="false">PRODUCT(SUM(G2171,G2172),0.1)</f>
        <v>0.9568575</v>
      </c>
    </row>
    <row r="2175" customFormat="false" ht="12.8" hidden="false" customHeight="false" outlineLevel="0" collapsed="false">
      <c r="C2175" s="1" t="s">
        <v>31</v>
      </c>
      <c r="G2175" s="12" t="n">
        <f aca="false">SUM(G2171:G2172,G2174)</f>
        <v>10.5254325</v>
      </c>
    </row>
    <row r="2176" customFormat="false" ht="12.8" hidden="false" customHeight="false" outlineLevel="0" collapsed="false">
      <c r="C2176" s="1" t="s">
        <v>32</v>
      </c>
      <c r="G2176" s="13" t="s">
        <v>354</v>
      </c>
    </row>
    <row r="2181" customFormat="false" ht="12.8" hidden="false" customHeight="true" outlineLevel="0" collapsed="false">
      <c r="A2181" s="2" t="s">
        <v>355</v>
      </c>
      <c r="B2181" s="3" t="s">
        <v>324</v>
      </c>
      <c r="C2181" s="3"/>
      <c r="D2181" s="3"/>
      <c r="E2181" s="3"/>
      <c r="F2181" s="3"/>
      <c r="G2181" s="3"/>
    </row>
    <row r="2182" customFormat="false" ht="12.8" hidden="false" customHeight="true" outlineLevel="0" collapsed="false">
      <c r="B2182" s="3" t="s">
        <v>356</v>
      </c>
      <c r="C2182" s="3"/>
      <c r="D2182" s="3"/>
      <c r="E2182" s="3"/>
      <c r="F2182" s="3"/>
      <c r="G2182" s="3"/>
    </row>
    <row r="2183" customFormat="false" ht="12.8" hidden="false" customHeight="false" outlineLevel="0" collapsed="false">
      <c r="B2183" s="4" t="s">
        <v>357</v>
      </c>
      <c r="C2183" s="4"/>
      <c r="D2183" s="4"/>
      <c r="E2183" s="4"/>
      <c r="F2183" s="4"/>
      <c r="G2183" s="4"/>
    </row>
    <row r="2185" customFormat="false" ht="12.8" hidden="false" customHeight="false" outlineLevel="0" collapsed="false">
      <c r="A2185" s="5" t="s">
        <v>4</v>
      </c>
      <c r="B2185" s="5" t="s">
        <v>5</v>
      </c>
      <c r="C2185" s="5" t="s">
        <v>6</v>
      </c>
      <c r="D2185" s="5" t="s">
        <v>7</v>
      </c>
      <c r="E2185" s="6" t="s">
        <v>8</v>
      </c>
      <c r="F2185" s="5" t="s">
        <v>9</v>
      </c>
      <c r="G2185" s="5" t="s">
        <v>10</v>
      </c>
    </row>
    <row r="2186" customFormat="false" ht="45" hidden="false" customHeight="true" outlineLevel="0" collapsed="false">
      <c r="A2186" s="7" t="s">
        <v>355</v>
      </c>
      <c r="B2186" s="7" t="s">
        <v>358</v>
      </c>
      <c r="C2186" s="7" t="s">
        <v>359</v>
      </c>
      <c r="D2186" s="8" t="s">
        <v>360</v>
      </c>
      <c r="E2186" s="9" t="n">
        <v>2.5</v>
      </c>
      <c r="F2186" s="9" t="n">
        <v>1</v>
      </c>
      <c r="G2186" s="9" t="n">
        <f aca="false">PRODUCT(E2186:F2186)</f>
        <v>2.5</v>
      </c>
    </row>
    <row r="2187" customFormat="false" ht="45" hidden="false" customHeight="true" outlineLevel="0" collapsed="false">
      <c r="A2187" s="7" t="s">
        <v>355</v>
      </c>
      <c r="B2187" s="7" t="s">
        <v>361</v>
      </c>
      <c r="C2187" s="7" t="s">
        <v>362</v>
      </c>
      <c r="D2187" s="8" t="s">
        <v>363</v>
      </c>
      <c r="E2187" s="9" t="n">
        <v>1.5</v>
      </c>
      <c r="F2187" s="9" t="n">
        <v>1.286</v>
      </c>
      <c r="G2187" s="9" t="n">
        <f aca="false">PRODUCT(E2187:F2187)</f>
        <v>1.929</v>
      </c>
    </row>
    <row r="2188" customFormat="false" ht="45" hidden="false" customHeight="true" outlineLevel="0" collapsed="false">
      <c r="A2188" s="7" t="s">
        <v>355</v>
      </c>
      <c r="B2188" s="7" t="s">
        <v>327</v>
      </c>
      <c r="C2188" s="7" t="s">
        <v>328</v>
      </c>
      <c r="D2188" s="8" t="s">
        <v>329</v>
      </c>
      <c r="E2188" s="9" t="n">
        <v>0.5</v>
      </c>
      <c r="F2188" s="9" t="n">
        <v>0.6</v>
      </c>
      <c r="G2188" s="9" t="n">
        <f aca="false">PRODUCT(E2188:F2188)</f>
        <v>0.3</v>
      </c>
    </row>
    <row r="2189" customFormat="false" ht="20" hidden="false" customHeight="true" outlineLevel="0" collapsed="false">
      <c r="A2189" s="10"/>
      <c r="B2189" s="10"/>
      <c r="C2189" s="10" t="s">
        <v>266</v>
      </c>
      <c r="D2189" s="10"/>
      <c r="E2189" s="10"/>
      <c r="F2189" s="10"/>
      <c r="G2189" s="11" t="n">
        <f aca="false">SUM(G2186:G2188)</f>
        <v>4.729</v>
      </c>
    </row>
    <row r="2190" customFormat="false" ht="45" hidden="false" customHeight="true" outlineLevel="0" collapsed="false">
      <c r="A2190" s="7" t="s">
        <v>355</v>
      </c>
      <c r="B2190" s="7" t="s">
        <v>19</v>
      </c>
      <c r="C2190" s="7" t="s">
        <v>20</v>
      </c>
      <c r="D2190" s="8" t="s">
        <v>13</v>
      </c>
      <c r="E2190" s="9" t="n">
        <v>0.33</v>
      </c>
      <c r="F2190" s="9" t="n">
        <v>15.35</v>
      </c>
      <c r="G2190" s="9" t="n">
        <f aca="false">PRODUCT(E2190:F2190)</f>
        <v>5.0655</v>
      </c>
    </row>
    <row r="2191" customFormat="false" ht="45" hidden="false" customHeight="true" outlineLevel="0" collapsed="false">
      <c r="A2191" s="7" t="s">
        <v>355</v>
      </c>
      <c r="B2191" s="7" t="s">
        <v>21</v>
      </c>
      <c r="C2191" s="7" t="s">
        <v>22</v>
      </c>
      <c r="D2191" s="8" t="s">
        <v>13</v>
      </c>
      <c r="E2191" s="9" t="n">
        <v>0.33</v>
      </c>
      <c r="F2191" s="9" t="n">
        <v>13.21</v>
      </c>
      <c r="G2191" s="9" t="n">
        <f aca="false">PRODUCT(E2191:F2191)</f>
        <v>4.3593</v>
      </c>
    </row>
    <row r="2192" customFormat="false" ht="20" hidden="false" customHeight="true" outlineLevel="0" collapsed="false">
      <c r="A2192" s="10"/>
      <c r="B2192" s="10"/>
      <c r="C2192" s="10" t="s">
        <v>23</v>
      </c>
      <c r="D2192" s="10"/>
      <c r="E2192" s="10"/>
      <c r="F2192" s="10"/>
      <c r="G2192" s="11" t="n">
        <f aca="false">SUM(G2190:G2191)</f>
        <v>9.4248</v>
      </c>
    </row>
    <row r="2193" customFormat="false" ht="12.8" hidden="false" customHeight="false" outlineLevel="0" collapsed="false">
      <c r="C2193" s="1" t="s">
        <v>24</v>
      </c>
      <c r="E2193" s="12"/>
      <c r="F2193" s="12"/>
      <c r="G2193" s="12" t="n">
        <f aca="false">SUM(G2189,G2192)</f>
        <v>14.1538</v>
      </c>
    </row>
    <row r="2194" customFormat="false" ht="12.8" hidden="false" customHeight="false" outlineLevel="0" collapsed="false">
      <c r="C2194" s="1" t="s">
        <v>25</v>
      </c>
      <c r="E2194" s="1" t="s">
        <v>26</v>
      </c>
      <c r="G2194" s="12" t="n">
        <f aca="false">PRODUCT(G2193,0.15)</f>
        <v>2.12307</v>
      </c>
    </row>
    <row r="2195" customFormat="false" ht="12.8" hidden="false" customHeight="false" outlineLevel="0" collapsed="false">
      <c r="C2195" s="1" t="s">
        <v>27</v>
      </c>
      <c r="E2195" s="1" t="s">
        <v>28</v>
      </c>
      <c r="G2195" s="12" t="n">
        <f aca="false">PRODUCT(G2194,0.02)</f>
        <v>0.0424614</v>
      </c>
    </row>
    <row r="2196" customFormat="false" ht="12.8" hidden="false" customHeight="false" outlineLevel="0" collapsed="false">
      <c r="C2196" s="1" t="s">
        <v>29</v>
      </c>
      <c r="E2196" s="1" t="s">
        <v>30</v>
      </c>
      <c r="G2196" s="12" t="n">
        <f aca="false">PRODUCT(SUM(G2193,G2194),0.1)</f>
        <v>1.627687</v>
      </c>
    </row>
    <row r="2197" customFormat="false" ht="12.8" hidden="false" customHeight="false" outlineLevel="0" collapsed="false">
      <c r="C2197" s="1" t="s">
        <v>31</v>
      </c>
      <c r="G2197" s="12" t="n">
        <f aca="false">SUM(G2193:G2194,G2196)</f>
        <v>17.904557</v>
      </c>
    </row>
    <row r="2198" customFormat="false" ht="12.8" hidden="false" customHeight="false" outlineLevel="0" collapsed="false">
      <c r="C2198" s="1" t="s">
        <v>32</v>
      </c>
      <c r="G2198" s="13" t="s">
        <v>364</v>
      </c>
    </row>
    <row r="2203" customFormat="false" ht="12.8" hidden="false" customHeight="true" outlineLevel="0" collapsed="false">
      <c r="A2203" s="2" t="s">
        <v>365</v>
      </c>
      <c r="B2203" s="3" t="s">
        <v>324</v>
      </c>
      <c r="C2203" s="3"/>
      <c r="D2203" s="3"/>
      <c r="E2203" s="3"/>
      <c r="F2203" s="3"/>
      <c r="G2203" s="3"/>
    </row>
    <row r="2204" customFormat="false" ht="12.8" hidden="false" customHeight="true" outlineLevel="0" collapsed="false">
      <c r="B2204" s="3" t="s">
        <v>366</v>
      </c>
      <c r="C2204" s="3"/>
      <c r="D2204" s="3"/>
      <c r="E2204" s="3"/>
      <c r="F2204" s="3"/>
      <c r="G2204" s="3"/>
    </row>
    <row r="2205" customFormat="false" ht="12.8" hidden="false" customHeight="false" outlineLevel="0" collapsed="false">
      <c r="B2205" s="4" t="s">
        <v>367</v>
      </c>
      <c r="C2205" s="4"/>
      <c r="D2205" s="4"/>
      <c r="E2205" s="4"/>
      <c r="F2205" s="4"/>
      <c r="G2205" s="4"/>
    </row>
    <row r="2207" customFormat="false" ht="12.8" hidden="false" customHeight="false" outlineLevel="0" collapsed="false">
      <c r="A2207" s="5" t="s">
        <v>4</v>
      </c>
      <c r="B2207" s="5" t="s">
        <v>5</v>
      </c>
      <c r="C2207" s="5" t="s">
        <v>6</v>
      </c>
      <c r="D2207" s="5" t="s">
        <v>7</v>
      </c>
      <c r="E2207" s="6" t="s">
        <v>8</v>
      </c>
      <c r="F2207" s="5" t="s">
        <v>9</v>
      </c>
      <c r="G2207" s="5" t="s">
        <v>10</v>
      </c>
    </row>
    <row r="2208" customFormat="false" ht="45" hidden="false" customHeight="true" outlineLevel="0" collapsed="false">
      <c r="A2208" s="7" t="s">
        <v>365</v>
      </c>
      <c r="B2208" s="7" t="s">
        <v>368</v>
      </c>
      <c r="C2208" s="7" t="s">
        <v>369</v>
      </c>
      <c r="D2208" s="8" t="s">
        <v>13</v>
      </c>
      <c r="E2208" s="9" t="n">
        <v>0.25</v>
      </c>
      <c r="F2208" s="9" t="n">
        <v>6.4583</v>
      </c>
      <c r="G2208" s="9" t="n">
        <f aca="false">PRODUCT(E2208:F2208)</f>
        <v>1.614575</v>
      </c>
    </row>
    <row r="2209" customFormat="false" ht="45" hidden="false" customHeight="true" outlineLevel="0" collapsed="false">
      <c r="A2209" s="7" t="s">
        <v>365</v>
      </c>
      <c r="B2209" s="7" t="s">
        <v>370</v>
      </c>
      <c r="C2209" s="7" t="s">
        <v>371</v>
      </c>
      <c r="D2209" s="8" t="s">
        <v>13</v>
      </c>
      <c r="E2209" s="9" t="n">
        <v>0.25</v>
      </c>
      <c r="F2209" s="9" t="n">
        <v>10.2</v>
      </c>
      <c r="G2209" s="9" t="n">
        <f aca="false">PRODUCT(E2209:F2209)</f>
        <v>2.55</v>
      </c>
    </row>
    <row r="2210" customFormat="false" ht="20" hidden="false" customHeight="true" outlineLevel="0" collapsed="false">
      <c r="A2210" s="10"/>
      <c r="B2210" s="10"/>
      <c r="C2210" s="10" t="s">
        <v>18</v>
      </c>
      <c r="D2210" s="10"/>
      <c r="E2210" s="10"/>
      <c r="F2210" s="10"/>
      <c r="G2210" s="11" t="n">
        <f aca="false">SUM(G2208:G2209)</f>
        <v>4.164575</v>
      </c>
    </row>
    <row r="2211" customFormat="false" ht="45" hidden="false" customHeight="true" outlineLevel="0" collapsed="false">
      <c r="A2211" s="7" t="s">
        <v>365</v>
      </c>
      <c r="B2211" s="7" t="s">
        <v>358</v>
      </c>
      <c r="C2211" s="7" t="s">
        <v>359</v>
      </c>
      <c r="D2211" s="8" t="s">
        <v>360</v>
      </c>
      <c r="E2211" s="9" t="n">
        <v>6.5</v>
      </c>
      <c r="F2211" s="9" t="n">
        <v>1</v>
      </c>
      <c r="G2211" s="9" t="n">
        <f aca="false">PRODUCT(E2211:F2211)</f>
        <v>6.5</v>
      </c>
    </row>
    <row r="2212" customFormat="false" ht="45" hidden="false" customHeight="true" outlineLevel="0" collapsed="false">
      <c r="A2212" s="7" t="s">
        <v>365</v>
      </c>
      <c r="B2212" s="7" t="s">
        <v>361</v>
      </c>
      <c r="C2212" s="7" t="s">
        <v>362</v>
      </c>
      <c r="D2212" s="8" t="s">
        <v>363</v>
      </c>
      <c r="E2212" s="9" t="n">
        <v>1.5</v>
      </c>
      <c r="F2212" s="9" t="n">
        <v>1.286</v>
      </c>
      <c r="G2212" s="9" t="n">
        <f aca="false">PRODUCT(E2212:F2212)</f>
        <v>1.929</v>
      </c>
    </row>
    <row r="2213" customFormat="false" ht="45" hidden="false" customHeight="true" outlineLevel="0" collapsed="false">
      <c r="A2213" s="7" t="s">
        <v>365</v>
      </c>
      <c r="B2213" s="7" t="s">
        <v>327</v>
      </c>
      <c r="C2213" s="7" t="s">
        <v>328</v>
      </c>
      <c r="D2213" s="8" t="s">
        <v>329</v>
      </c>
      <c r="E2213" s="9" t="n">
        <v>0.5</v>
      </c>
      <c r="F2213" s="9" t="n">
        <v>0.6</v>
      </c>
      <c r="G2213" s="9" t="n">
        <f aca="false">PRODUCT(E2213:F2213)</f>
        <v>0.3</v>
      </c>
    </row>
    <row r="2214" customFormat="false" ht="20" hidden="false" customHeight="true" outlineLevel="0" collapsed="false">
      <c r="A2214" s="10"/>
      <c r="B2214" s="10"/>
      <c r="C2214" s="10" t="s">
        <v>266</v>
      </c>
      <c r="D2214" s="10"/>
      <c r="E2214" s="10"/>
      <c r="F2214" s="10"/>
      <c r="G2214" s="11" t="n">
        <f aca="false">SUM(G2211:G2213)</f>
        <v>8.729</v>
      </c>
    </row>
    <row r="2215" customFormat="false" ht="45" hidden="false" customHeight="true" outlineLevel="0" collapsed="false">
      <c r="A2215" s="7" t="s">
        <v>365</v>
      </c>
      <c r="B2215" s="7" t="s">
        <v>19</v>
      </c>
      <c r="C2215" s="7" t="s">
        <v>20</v>
      </c>
      <c r="D2215" s="8" t="s">
        <v>13</v>
      </c>
      <c r="E2215" s="9" t="n">
        <v>0.25</v>
      </c>
      <c r="F2215" s="9" t="n">
        <v>15.35</v>
      </c>
      <c r="G2215" s="9" t="n">
        <f aca="false">PRODUCT(E2215:F2215)</f>
        <v>3.8375</v>
      </c>
    </row>
    <row r="2216" customFormat="false" ht="45" hidden="false" customHeight="true" outlineLevel="0" collapsed="false">
      <c r="A2216" s="7" t="s">
        <v>365</v>
      </c>
      <c r="B2216" s="7" t="s">
        <v>19</v>
      </c>
      <c r="C2216" s="7" t="s">
        <v>20</v>
      </c>
      <c r="D2216" s="8" t="s">
        <v>13</v>
      </c>
      <c r="E2216" s="9" t="n">
        <v>0.5</v>
      </c>
      <c r="F2216" s="9" t="n">
        <v>15.35</v>
      </c>
      <c r="G2216" s="9" t="n">
        <f aca="false">PRODUCT(E2216:F2216)</f>
        <v>7.675</v>
      </c>
    </row>
    <row r="2217" customFormat="false" ht="45" hidden="false" customHeight="true" outlineLevel="0" collapsed="false">
      <c r="A2217" s="7" t="s">
        <v>365</v>
      </c>
      <c r="B2217" s="7" t="s">
        <v>21</v>
      </c>
      <c r="C2217" s="7" t="s">
        <v>22</v>
      </c>
      <c r="D2217" s="8" t="s">
        <v>13</v>
      </c>
      <c r="E2217" s="9" t="n">
        <v>0.5</v>
      </c>
      <c r="F2217" s="9" t="n">
        <v>13.21</v>
      </c>
      <c r="G2217" s="9" t="n">
        <f aca="false">PRODUCT(E2217:F2217)</f>
        <v>6.605</v>
      </c>
    </row>
    <row r="2218" customFormat="false" ht="20" hidden="false" customHeight="true" outlineLevel="0" collapsed="false">
      <c r="A2218" s="10"/>
      <c r="B2218" s="10"/>
      <c r="C2218" s="10" t="s">
        <v>23</v>
      </c>
      <c r="D2218" s="10"/>
      <c r="E2218" s="10"/>
      <c r="F2218" s="10"/>
      <c r="G2218" s="11" t="n">
        <f aca="false">SUM(G2215:G2217)</f>
        <v>18.1175</v>
      </c>
    </row>
    <row r="2219" customFormat="false" ht="12.8" hidden="false" customHeight="false" outlineLevel="0" collapsed="false">
      <c r="C2219" s="1" t="s">
        <v>24</v>
      </c>
      <c r="E2219" s="12"/>
      <c r="F2219" s="12"/>
      <c r="G2219" s="12" t="n">
        <f aca="false">SUM(G2210,G2214,G2218)</f>
        <v>31.011075</v>
      </c>
    </row>
    <row r="2220" customFormat="false" ht="12.8" hidden="false" customHeight="false" outlineLevel="0" collapsed="false">
      <c r="C2220" s="1" t="s">
        <v>25</v>
      </c>
      <c r="E2220" s="1" t="s">
        <v>26</v>
      </c>
      <c r="G2220" s="12" t="n">
        <f aca="false">PRODUCT(G2219,0.15)</f>
        <v>4.65166125</v>
      </c>
    </row>
    <row r="2221" customFormat="false" ht="12.8" hidden="false" customHeight="false" outlineLevel="0" collapsed="false">
      <c r="C2221" s="1" t="s">
        <v>27</v>
      </c>
      <c r="E2221" s="1" t="s">
        <v>28</v>
      </c>
      <c r="G2221" s="12" t="n">
        <f aca="false">PRODUCT(G2220,0.02)</f>
        <v>0.093033225</v>
      </c>
    </row>
    <row r="2222" customFormat="false" ht="12.8" hidden="false" customHeight="false" outlineLevel="0" collapsed="false">
      <c r="C2222" s="1" t="s">
        <v>29</v>
      </c>
      <c r="E2222" s="1" t="s">
        <v>30</v>
      </c>
      <c r="G2222" s="12" t="n">
        <f aca="false">PRODUCT(SUM(G2219,G2220),0.1)</f>
        <v>3.566273625</v>
      </c>
    </row>
    <row r="2223" customFormat="false" ht="12.8" hidden="false" customHeight="false" outlineLevel="0" collapsed="false">
      <c r="C2223" s="1" t="s">
        <v>31</v>
      </c>
      <c r="G2223" s="12" t="n">
        <f aca="false">SUM(G2219:G2220,G2222)</f>
        <v>39.229009875</v>
      </c>
    </row>
    <row r="2224" customFormat="false" ht="12.8" hidden="false" customHeight="false" outlineLevel="0" collapsed="false">
      <c r="C2224" s="1" t="s">
        <v>32</v>
      </c>
      <c r="G2224" s="13" t="s">
        <v>372</v>
      </c>
    </row>
    <row r="2229" customFormat="false" ht="12.8" hidden="false" customHeight="true" outlineLevel="0" collapsed="false">
      <c r="A2229" s="2" t="s">
        <v>373</v>
      </c>
      <c r="B2229" s="3" t="s">
        <v>324</v>
      </c>
      <c r="C2229" s="3"/>
      <c r="D2229" s="3"/>
      <c r="E2229" s="3"/>
      <c r="F2229" s="3"/>
      <c r="G2229" s="3"/>
    </row>
    <row r="2230" customFormat="false" ht="12.8" hidden="false" customHeight="true" outlineLevel="0" collapsed="false">
      <c r="B2230" s="3" t="s">
        <v>374</v>
      </c>
      <c r="C2230" s="3"/>
      <c r="D2230" s="3"/>
      <c r="E2230" s="3"/>
      <c r="F2230" s="3"/>
      <c r="G2230" s="3"/>
    </row>
    <row r="2231" customFormat="false" ht="12.8" hidden="false" customHeight="false" outlineLevel="0" collapsed="false">
      <c r="B2231" s="4" t="s">
        <v>375</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373</v>
      </c>
      <c r="B2234" s="7" t="s">
        <v>263</v>
      </c>
      <c r="C2234" s="7" t="s">
        <v>264</v>
      </c>
      <c r="D2234" s="8" t="s">
        <v>265</v>
      </c>
      <c r="E2234" s="9" t="n">
        <v>0.37</v>
      </c>
      <c r="F2234" s="9" t="n">
        <v>5</v>
      </c>
      <c r="G2234" s="9" t="n">
        <f aca="false">PRODUCT(E2234:F2234)</f>
        <v>1.85</v>
      </c>
    </row>
    <row r="2235" customFormat="false" ht="45" hidden="false" customHeight="true" outlineLevel="0" collapsed="false">
      <c r="A2235" s="7" t="s">
        <v>373</v>
      </c>
      <c r="B2235" s="7" t="s">
        <v>358</v>
      </c>
      <c r="C2235" s="7" t="s">
        <v>359</v>
      </c>
      <c r="D2235" s="8" t="s">
        <v>360</v>
      </c>
      <c r="E2235" s="9" t="n">
        <v>2.5</v>
      </c>
      <c r="F2235" s="9" t="n">
        <v>1</v>
      </c>
      <c r="G2235" s="9" t="n">
        <f aca="false">PRODUCT(E2235:F2235)</f>
        <v>2.5</v>
      </c>
    </row>
    <row r="2236" customFormat="false" ht="45" hidden="false" customHeight="true" outlineLevel="0" collapsed="false">
      <c r="A2236" s="7" t="s">
        <v>373</v>
      </c>
      <c r="B2236" s="7" t="s">
        <v>361</v>
      </c>
      <c r="C2236" s="7" t="s">
        <v>362</v>
      </c>
      <c r="D2236" s="8" t="s">
        <v>363</v>
      </c>
      <c r="E2236" s="9" t="n">
        <v>1.5</v>
      </c>
      <c r="F2236" s="9" t="n">
        <v>1.286</v>
      </c>
      <c r="G2236" s="9" t="n">
        <f aca="false">PRODUCT(E2236:F2236)</f>
        <v>1.929</v>
      </c>
    </row>
    <row r="2237" customFormat="false" ht="45" hidden="false" customHeight="true" outlineLevel="0" collapsed="false">
      <c r="A2237" s="7" t="s">
        <v>373</v>
      </c>
      <c r="B2237" s="7" t="s">
        <v>327</v>
      </c>
      <c r="C2237" s="7" t="s">
        <v>328</v>
      </c>
      <c r="D2237" s="8" t="s">
        <v>329</v>
      </c>
      <c r="E2237" s="9" t="n">
        <v>0.5</v>
      </c>
      <c r="F2237" s="9" t="n">
        <v>0.6</v>
      </c>
      <c r="G2237" s="9" t="n">
        <f aca="false">PRODUCT(E2237:F2237)</f>
        <v>0.3</v>
      </c>
    </row>
    <row r="2238" customFormat="false" ht="20" hidden="false" customHeight="true" outlineLevel="0" collapsed="false">
      <c r="A2238" s="10"/>
      <c r="B2238" s="10"/>
      <c r="C2238" s="10" t="s">
        <v>266</v>
      </c>
      <c r="D2238" s="10"/>
      <c r="E2238" s="10"/>
      <c r="F2238" s="10"/>
      <c r="G2238" s="11" t="n">
        <f aca="false">SUM(G2234:G2237)</f>
        <v>6.579</v>
      </c>
    </row>
    <row r="2239" customFormat="false" ht="45" hidden="false" customHeight="true" outlineLevel="0" collapsed="false">
      <c r="A2239" s="7" t="s">
        <v>373</v>
      </c>
      <c r="B2239" s="7" t="s">
        <v>19</v>
      </c>
      <c r="C2239" s="7" t="s">
        <v>20</v>
      </c>
      <c r="D2239" s="8" t="s">
        <v>13</v>
      </c>
      <c r="E2239" s="9" t="n">
        <v>0.5</v>
      </c>
      <c r="F2239" s="9" t="n">
        <v>15.35</v>
      </c>
      <c r="G2239" s="9" t="n">
        <f aca="false">PRODUCT(E2239:F2239)</f>
        <v>7.675</v>
      </c>
    </row>
    <row r="2240" customFormat="false" ht="45" hidden="false" customHeight="true" outlineLevel="0" collapsed="false">
      <c r="A2240" s="7" t="s">
        <v>373</v>
      </c>
      <c r="B2240" s="7" t="s">
        <v>21</v>
      </c>
      <c r="C2240" s="7" t="s">
        <v>22</v>
      </c>
      <c r="D2240" s="8" t="s">
        <v>13</v>
      </c>
      <c r="E2240" s="9" t="n">
        <v>0.5</v>
      </c>
      <c r="F2240" s="9" t="n">
        <v>13.21</v>
      </c>
      <c r="G2240" s="9" t="n">
        <f aca="false">PRODUCT(E2240:F2240)</f>
        <v>6.605</v>
      </c>
    </row>
    <row r="2241" customFormat="false" ht="20" hidden="false" customHeight="true" outlineLevel="0" collapsed="false">
      <c r="A2241" s="10"/>
      <c r="B2241" s="10"/>
      <c r="C2241" s="10" t="s">
        <v>23</v>
      </c>
      <c r="D2241" s="10"/>
      <c r="E2241" s="10"/>
      <c r="F2241" s="10"/>
      <c r="G2241" s="11" t="n">
        <f aca="false">SUM(G2239:G2240)</f>
        <v>14.28</v>
      </c>
    </row>
    <row r="2242" customFormat="false" ht="12.8" hidden="false" customHeight="false" outlineLevel="0" collapsed="false">
      <c r="C2242" s="1" t="s">
        <v>24</v>
      </c>
      <c r="E2242" s="12"/>
      <c r="F2242" s="12"/>
      <c r="G2242" s="12" t="n">
        <f aca="false">SUM(G2238,G2241)</f>
        <v>20.859</v>
      </c>
    </row>
    <row r="2243" customFormat="false" ht="12.8" hidden="false" customHeight="false" outlineLevel="0" collapsed="false">
      <c r="C2243" s="1" t="s">
        <v>25</v>
      </c>
      <c r="E2243" s="1" t="s">
        <v>26</v>
      </c>
      <c r="G2243" s="12" t="n">
        <f aca="false">PRODUCT(G2242,0.15)</f>
        <v>3.12885</v>
      </c>
    </row>
    <row r="2244" customFormat="false" ht="12.8" hidden="false" customHeight="false" outlineLevel="0" collapsed="false">
      <c r="C2244" s="1" t="s">
        <v>27</v>
      </c>
      <c r="E2244" s="1" t="s">
        <v>28</v>
      </c>
      <c r="G2244" s="12" t="n">
        <f aca="false">PRODUCT(G2243,0.02)</f>
        <v>0.062577</v>
      </c>
    </row>
    <row r="2245" customFormat="false" ht="12.8" hidden="false" customHeight="false" outlineLevel="0" collapsed="false">
      <c r="C2245" s="1" t="s">
        <v>29</v>
      </c>
      <c r="E2245" s="1" t="s">
        <v>30</v>
      </c>
      <c r="G2245" s="12" t="n">
        <f aca="false">PRODUCT(SUM(G2242,G2243),0.1)</f>
        <v>2.398785</v>
      </c>
    </row>
    <row r="2246" customFormat="false" ht="12.8" hidden="false" customHeight="false" outlineLevel="0" collapsed="false">
      <c r="C2246" s="1" t="s">
        <v>31</v>
      </c>
      <c r="G2246" s="12" t="n">
        <f aca="false">SUM(G2242:G2243,G2245)</f>
        <v>26.386635</v>
      </c>
    </row>
    <row r="2247" customFormat="false" ht="12.8" hidden="false" customHeight="false" outlineLevel="0" collapsed="false">
      <c r="C2247" s="1" t="s">
        <v>32</v>
      </c>
      <c r="G2247" s="13" t="s">
        <v>376</v>
      </c>
    </row>
    <row r="2252" customFormat="false" ht="12.8" hidden="false" customHeight="true" outlineLevel="0" collapsed="false">
      <c r="A2252" s="2" t="s">
        <v>377</v>
      </c>
      <c r="B2252" s="3" t="s">
        <v>324</v>
      </c>
      <c r="C2252" s="3"/>
      <c r="D2252" s="3"/>
      <c r="E2252" s="3"/>
      <c r="F2252" s="3"/>
      <c r="G2252" s="3"/>
    </row>
    <row r="2253" customFormat="false" ht="12.8" hidden="false" customHeight="true" outlineLevel="0" collapsed="false">
      <c r="B2253" s="3" t="s">
        <v>378</v>
      </c>
      <c r="C2253" s="3"/>
      <c r="D2253" s="3"/>
      <c r="E2253" s="3"/>
      <c r="F2253" s="3"/>
      <c r="G2253" s="3"/>
    </row>
    <row r="2254" customFormat="false" ht="12.8" hidden="false" customHeight="false" outlineLevel="0" collapsed="false">
      <c r="B2254" s="4" t="s">
        <v>379</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377</v>
      </c>
      <c r="B2257" s="7" t="s">
        <v>368</v>
      </c>
      <c r="C2257" s="7" t="s">
        <v>369</v>
      </c>
      <c r="D2257" s="8" t="s">
        <v>13</v>
      </c>
      <c r="E2257" s="9" t="n">
        <v>0.75</v>
      </c>
      <c r="F2257" s="9" t="n">
        <v>6.4583</v>
      </c>
      <c r="G2257" s="9" t="n">
        <f aca="false">PRODUCT(E2257:F2257)</f>
        <v>4.843725</v>
      </c>
    </row>
    <row r="2258" customFormat="false" ht="45" hidden="false" customHeight="true" outlineLevel="0" collapsed="false">
      <c r="A2258" s="7" t="s">
        <v>377</v>
      </c>
      <c r="B2258" s="7" t="s">
        <v>370</v>
      </c>
      <c r="C2258" s="7" t="s">
        <v>371</v>
      </c>
      <c r="D2258" s="8" t="s">
        <v>13</v>
      </c>
      <c r="E2258" s="9" t="n">
        <v>0.75</v>
      </c>
      <c r="F2258" s="9" t="n">
        <v>10.2</v>
      </c>
      <c r="G2258" s="9" t="n">
        <f aca="false">PRODUCT(E2258:F2258)</f>
        <v>7.65</v>
      </c>
    </row>
    <row r="2259" customFormat="false" ht="20" hidden="false" customHeight="true" outlineLevel="0" collapsed="false">
      <c r="A2259" s="10"/>
      <c r="B2259" s="10"/>
      <c r="C2259" s="10" t="s">
        <v>18</v>
      </c>
      <c r="D2259" s="10"/>
      <c r="E2259" s="10"/>
      <c r="F2259" s="10"/>
      <c r="G2259" s="11" t="n">
        <f aca="false">SUM(G2257:G2258)</f>
        <v>12.493725</v>
      </c>
    </row>
    <row r="2260" customFormat="false" ht="45" hidden="false" customHeight="true" outlineLevel="0" collapsed="false">
      <c r="A2260" s="7" t="s">
        <v>377</v>
      </c>
      <c r="B2260" s="7" t="s">
        <v>263</v>
      </c>
      <c r="C2260" s="7" t="s">
        <v>264</v>
      </c>
      <c r="D2260" s="8" t="s">
        <v>265</v>
      </c>
      <c r="E2260" s="9" t="n">
        <v>1.7</v>
      </c>
      <c r="F2260" s="9" t="n">
        <v>5</v>
      </c>
      <c r="G2260" s="9" t="n">
        <f aca="false">PRODUCT(E2260:F2260)</f>
        <v>8.5</v>
      </c>
    </row>
    <row r="2261" customFormat="false" ht="45" hidden="false" customHeight="true" outlineLevel="0" collapsed="false">
      <c r="A2261" s="7" t="s">
        <v>377</v>
      </c>
      <c r="B2261" s="7" t="s">
        <v>358</v>
      </c>
      <c r="C2261" s="7" t="s">
        <v>359</v>
      </c>
      <c r="D2261" s="8" t="s">
        <v>360</v>
      </c>
      <c r="E2261" s="9" t="n">
        <v>6.5</v>
      </c>
      <c r="F2261" s="9" t="n">
        <v>1</v>
      </c>
      <c r="G2261" s="9" t="n">
        <f aca="false">PRODUCT(E2261:F2261)</f>
        <v>6.5</v>
      </c>
    </row>
    <row r="2262" customFormat="false" ht="45" hidden="false" customHeight="true" outlineLevel="0" collapsed="false">
      <c r="A2262" s="7" t="s">
        <v>377</v>
      </c>
      <c r="B2262" s="7" t="s">
        <v>361</v>
      </c>
      <c r="C2262" s="7" t="s">
        <v>362</v>
      </c>
      <c r="D2262" s="8" t="s">
        <v>363</v>
      </c>
      <c r="E2262" s="9" t="n">
        <v>1.5</v>
      </c>
      <c r="F2262" s="9" t="n">
        <v>1.286</v>
      </c>
      <c r="G2262" s="9" t="n">
        <f aca="false">PRODUCT(E2262:F2262)</f>
        <v>1.929</v>
      </c>
    </row>
    <row r="2263" customFormat="false" ht="45" hidden="false" customHeight="true" outlineLevel="0" collapsed="false">
      <c r="A2263" s="7" t="s">
        <v>377</v>
      </c>
      <c r="B2263" s="7" t="s">
        <v>327</v>
      </c>
      <c r="C2263" s="7" t="s">
        <v>328</v>
      </c>
      <c r="D2263" s="8" t="s">
        <v>329</v>
      </c>
      <c r="E2263" s="9" t="n">
        <v>0.5</v>
      </c>
      <c r="F2263" s="9" t="n">
        <v>0.6</v>
      </c>
      <c r="G2263" s="9" t="n">
        <f aca="false">PRODUCT(E2263:F2263)</f>
        <v>0.3</v>
      </c>
    </row>
    <row r="2264" customFormat="false" ht="20" hidden="false" customHeight="true" outlineLevel="0" collapsed="false">
      <c r="A2264" s="10"/>
      <c r="B2264" s="10"/>
      <c r="C2264" s="10" t="s">
        <v>266</v>
      </c>
      <c r="D2264" s="10"/>
      <c r="E2264" s="10"/>
      <c r="F2264" s="10"/>
      <c r="G2264" s="11" t="n">
        <f aca="false">SUM(G2260:G2263)</f>
        <v>17.229</v>
      </c>
    </row>
    <row r="2265" customFormat="false" ht="45" hidden="false" customHeight="true" outlineLevel="0" collapsed="false">
      <c r="A2265" s="7" t="s">
        <v>377</v>
      </c>
      <c r="B2265" s="7" t="s">
        <v>19</v>
      </c>
      <c r="C2265" s="7" t="s">
        <v>20</v>
      </c>
      <c r="D2265" s="8" t="s">
        <v>13</v>
      </c>
      <c r="E2265" s="9" t="n">
        <v>0.75</v>
      </c>
      <c r="F2265" s="9" t="n">
        <v>15.35</v>
      </c>
      <c r="G2265" s="9" t="n">
        <f aca="false">PRODUCT(E2265:F2265)</f>
        <v>11.5125</v>
      </c>
    </row>
    <row r="2266" customFormat="false" ht="45" hidden="false" customHeight="true" outlineLevel="0" collapsed="false">
      <c r="A2266" s="7" t="s">
        <v>377</v>
      </c>
      <c r="B2266" s="7" t="s">
        <v>19</v>
      </c>
      <c r="C2266" s="7" t="s">
        <v>20</v>
      </c>
      <c r="D2266" s="8" t="s">
        <v>13</v>
      </c>
      <c r="E2266" s="9" t="n">
        <v>0.75</v>
      </c>
      <c r="F2266" s="9" t="n">
        <v>15.35</v>
      </c>
      <c r="G2266" s="9" t="n">
        <f aca="false">PRODUCT(E2266:F2266)</f>
        <v>11.5125</v>
      </c>
    </row>
    <row r="2267" customFormat="false" ht="45" hidden="false" customHeight="true" outlineLevel="0" collapsed="false">
      <c r="A2267" s="7" t="s">
        <v>377</v>
      </c>
      <c r="B2267" s="7" t="s">
        <v>21</v>
      </c>
      <c r="C2267" s="7" t="s">
        <v>22</v>
      </c>
      <c r="D2267" s="8" t="s">
        <v>13</v>
      </c>
      <c r="E2267" s="9" t="n">
        <v>0.75</v>
      </c>
      <c r="F2267" s="9" t="n">
        <v>13.21</v>
      </c>
      <c r="G2267" s="9" t="n">
        <f aca="false">PRODUCT(E2267:F2267)</f>
        <v>9.9075</v>
      </c>
    </row>
    <row r="2268" customFormat="false" ht="20" hidden="false" customHeight="true" outlineLevel="0" collapsed="false">
      <c r="A2268" s="10"/>
      <c r="B2268" s="10"/>
      <c r="C2268" s="10" t="s">
        <v>23</v>
      </c>
      <c r="D2268" s="10"/>
      <c r="E2268" s="10"/>
      <c r="F2268" s="10"/>
      <c r="G2268" s="11" t="n">
        <f aca="false">SUM(G2265:G2267)</f>
        <v>32.9325</v>
      </c>
    </row>
    <row r="2269" customFormat="false" ht="12.8" hidden="false" customHeight="false" outlineLevel="0" collapsed="false">
      <c r="C2269" s="1" t="s">
        <v>24</v>
      </c>
      <c r="E2269" s="12"/>
      <c r="F2269" s="12"/>
      <c r="G2269" s="12" t="n">
        <f aca="false">SUM(G2259,G2264,G2268)</f>
        <v>62.655225</v>
      </c>
    </row>
    <row r="2270" customFormat="false" ht="12.8" hidden="false" customHeight="false" outlineLevel="0" collapsed="false">
      <c r="C2270" s="1" t="s">
        <v>25</v>
      </c>
      <c r="E2270" s="1" t="s">
        <v>26</v>
      </c>
      <c r="G2270" s="12" t="n">
        <f aca="false">PRODUCT(G2269,0.15)</f>
        <v>9.39828375</v>
      </c>
    </row>
    <row r="2271" customFormat="false" ht="12.8" hidden="false" customHeight="false" outlineLevel="0" collapsed="false">
      <c r="C2271" s="1" t="s">
        <v>27</v>
      </c>
      <c r="E2271" s="1" t="s">
        <v>28</v>
      </c>
      <c r="G2271" s="12" t="n">
        <f aca="false">PRODUCT(G2270,0.02)</f>
        <v>0.187965675</v>
      </c>
    </row>
    <row r="2272" customFormat="false" ht="12.8" hidden="false" customHeight="false" outlineLevel="0" collapsed="false">
      <c r="C2272" s="1" t="s">
        <v>29</v>
      </c>
      <c r="E2272" s="1" t="s">
        <v>30</v>
      </c>
      <c r="G2272" s="12" t="n">
        <f aca="false">PRODUCT(SUM(G2269,G2270),0.1)</f>
        <v>7.205350875</v>
      </c>
    </row>
    <row r="2273" customFormat="false" ht="12.8" hidden="false" customHeight="false" outlineLevel="0" collapsed="false">
      <c r="C2273" s="1" t="s">
        <v>31</v>
      </c>
      <c r="G2273" s="12" t="n">
        <f aca="false">SUM(G2269:G2270,G2272)</f>
        <v>79.258859625</v>
      </c>
    </row>
    <row r="2274" customFormat="false" ht="12.8" hidden="false" customHeight="false" outlineLevel="0" collapsed="false">
      <c r="C2274" s="1" t="s">
        <v>32</v>
      </c>
      <c r="G2274" s="13" t="s">
        <v>380</v>
      </c>
    </row>
    <row r="2279" customFormat="false" ht="12.8" hidden="false" customHeight="true" outlineLevel="0" collapsed="false">
      <c r="A2279" s="2" t="s">
        <v>381</v>
      </c>
      <c r="B2279" s="3" t="s">
        <v>324</v>
      </c>
      <c r="C2279" s="3"/>
      <c r="D2279" s="3"/>
      <c r="E2279" s="3"/>
      <c r="F2279" s="3"/>
      <c r="G2279" s="3"/>
    </row>
    <row r="2280" customFormat="false" ht="12.8" hidden="false" customHeight="true" outlineLevel="0" collapsed="false">
      <c r="B2280" s="3" t="s">
        <v>382</v>
      </c>
      <c r="C2280" s="3"/>
      <c r="D2280" s="3"/>
      <c r="E2280" s="3"/>
      <c r="F2280" s="3"/>
      <c r="G2280" s="3"/>
    </row>
    <row r="2281" customFormat="false" ht="12.8" hidden="false" customHeight="false" outlineLevel="0" collapsed="false">
      <c r="B2281" s="4" t="s">
        <v>383</v>
      </c>
      <c r="C2281" s="4"/>
      <c r="D2281" s="4"/>
      <c r="E2281" s="4"/>
      <c r="F2281" s="4"/>
      <c r="G2281" s="4"/>
    </row>
    <row r="2283" customFormat="false" ht="12.8" hidden="false" customHeight="false" outlineLevel="0" collapsed="false">
      <c r="A2283" s="5" t="s">
        <v>4</v>
      </c>
      <c r="B2283" s="5" t="s">
        <v>5</v>
      </c>
      <c r="C2283" s="5" t="s">
        <v>6</v>
      </c>
      <c r="D2283" s="5" t="s">
        <v>7</v>
      </c>
      <c r="E2283" s="6" t="s">
        <v>8</v>
      </c>
      <c r="F2283" s="5" t="s">
        <v>9</v>
      </c>
      <c r="G2283" s="5" t="s">
        <v>10</v>
      </c>
    </row>
    <row r="2284" customFormat="false" ht="45" hidden="false" customHeight="true" outlineLevel="0" collapsed="false">
      <c r="A2284" s="7" t="s">
        <v>381</v>
      </c>
      <c r="B2284" s="7" t="s">
        <v>361</v>
      </c>
      <c r="C2284" s="7" t="s">
        <v>362</v>
      </c>
      <c r="D2284" s="8" t="s">
        <v>363</v>
      </c>
      <c r="E2284" s="9" t="n">
        <v>1.5</v>
      </c>
      <c r="F2284" s="9" t="n">
        <v>1.286</v>
      </c>
      <c r="G2284" s="9" t="n">
        <f aca="false">PRODUCT(E2284:F2284)</f>
        <v>1.929</v>
      </c>
    </row>
    <row r="2285" customFormat="false" ht="45" hidden="false" customHeight="true" outlineLevel="0" collapsed="false">
      <c r="A2285" s="7" t="s">
        <v>381</v>
      </c>
      <c r="B2285" s="7" t="s">
        <v>327</v>
      </c>
      <c r="C2285" s="7" t="s">
        <v>328</v>
      </c>
      <c r="D2285" s="8" t="s">
        <v>329</v>
      </c>
      <c r="E2285" s="9" t="n">
        <v>0.5</v>
      </c>
      <c r="F2285" s="9" t="n">
        <v>0.6</v>
      </c>
      <c r="G2285" s="9" t="n">
        <f aca="false">PRODUCT(E2285:F2285)</f>
        <v>0.3</v>
      </c>
    </row>
    <row r="2286" customFormat="false" ht="45" hidden="false" customHeight="true" outlineLevel="0" collapsed="false">
      <c r="A2286" s="7" t="s">
        <v>381</v>
      </c>
      <c r="B2286" s="7" t="s">
        <v>384</v>
      </c>
      <c r="C2286" s="7" t="s">
        <v>385</v>
      </c>
      <c r="D2286" s="8" t="s">
        <v>386</v>
      </c>
      <c r="E2286" s="9" t="n">
        <v>1</v>
      </c>
      <c r="F2286" s="9" t="n">
        <v>44.8</v>
      </c>
      <c r="G2286" s="9" t="n">
        <f aca="false">PRODUCT(E2286:F2286)</f>
        <v>44.8</v>
      </c>
    </row>
    <row r="2287" customFormat="false" ht="20" hidden="false" customHeight="true" outlineLevel="0" collapsed="false">
      <c r="A2287" s="10"/>
      <c r="B2287" s="10"/>
      <c r="C2287" s="10" t="s">
        <v>266</v>
      </c>
      <c r="D2287" s="10"/>
      <c r="E2287" s="10"/>
      <c r="F2287" s="10"/>
      <c r="G2287" s="11" t="n">
        <f aca="false">SUM(G2284:G2286)</f>
        <v>47.029</v>
      </c>
    </row>
    <row r="2288" customFormat="false" ht="45" hidden="false" customHeight="true" outlineLevel="0" collapsed="false">
      <c r="A2288" s="7" t="s">
        <v>381</v>
      </c>
      <c r="B2288" s="7" t="s">
        <v>19</v>
      </c>
      <c r="C2288" s="7" t="s">
        <v>20</v>
      </c>
      <c r="D2288" s="8" t="s">
        <v>13</v>
      </c>
      <c r="E2288" s="9" t="n">
        <v>0.5</v>
      </c>
      <c r="F2288" s="9" t="n">
        <v>15.35</v>
      </c>
      <c r="G2288" s="9" t="n">
        <f aca="false">PRODUCT(E2288:F2288)</f>
        <v>7.675</v>
      </c>
    </row>
    <row r="2289" customFormat="false" ht="45" hidden="false" customHeight="true" outlineLevel="0" collapsed="false">
      <c r="A2289" s="7" t="s">
        <v>381</v>
      </c>
      <c r="B2289" s="7" t="s">
        <v>21</v>
      </c>
      <c r="C2289" s="7" t="s">
        <v>22</v>
      </c>
      <c r="D2289" s="8" t="s">
        <v>13</v>
      </c>
      <c r="E2289" s="9" t="n">
        <v>0.5</v>
      </c>
      <c r="F2289" s="9" t="n">
        <v>13.21</v>
      </c>
      <c r="G2289" s="9" t="n">
        <f aca="false">PRODUCT(E2289:F2289)</f>
        <v>6.605</v>
      </c>
    </row>
    <row r="2290" customFormat="false" ht="20" hidden="false" customHeight="true" outlineLevel="0" collapsed="false">
      <c r="A2290" s="10"/>
      <c r="B2290" s="10"/>
      <c r="C2290" s="10" t="s">
        <v>23</v>
      </c>
      <c r="D2290" s="10"/>
      <c r="E2290" s="10"/>
      <c r="F2290" s="10"/>
      <c r="G2290" s="11" t="n">
        <f aca="false">SUM(G2288:G2289)</f>
        <v>14.28</v>
      </c>
    </row>
    <row r="2291" customFormat="false" ht="12.8" hidden="false" customHeight="false" outlineLevel="0" collapsed="false">
      <c r="C2291" s="1" t="s">
        <v>24</v>
      </c>
      <c r="E2291" s="12"/>
      <c r="F2291" s="12"/>
      <c r="G2291" s="12" t="n">
        <f aca="false">SUM(G2287,G2290)</f>
        <v>61.309</v>
      </c>
    </row>
    <row r="2292" customFormat="false" ht="12.8" hidden="false" customHeight="false" outlineLevel="0" collapsed="false">
      <c r="C2292" s="1" t="s">
        <v>25</v>
      </c>
      <c r="E2292" s="1" t="s">
        <v>26</v>
      </c>
      <c r="G2292" s="12" t="n">
        <f aca="false">PRODUCT(G2291,0.15)</f>
        <v>9.19635</v>
      </c>
    </row>
    <row r="2293" customFormat="false" ht="12.8" hidden="false" customHeight="false" outlineLevel="0" collapsed="false">
      <c r="C2293" s="1" t="s">
        <v>27</v>
      </c>
      <c r="E2293" s="1" t="s">
        <v>28</v>
      </c>
      <c r="G2293" s="12" t="n">
        <f aca="false">PRODUCT(G2292,0.02)</f>
        <v>0.183927</v>
      </c>
    </row>
    <row r="2294" customFormat="false" ht="12.8" hidden="false" customHeight="false" outlineLevel="0" collapsed="false">
      <c r="C2294" s="1" t="s">
        <v>29</v>
      </c>
      <c r="E2294" s="1" t="s">
        <v>30</v>
      </c>
      <c r="G2294" s="12" t="n">
        <f aca="false">PRODUCT(SUM(G2291,G2292),0.1)</f>
        <v>7.050535</v>
      </c>
    </row>
    <row r="2295" customFormat="false" ht="12.8" hidden="false" customHeight="false" outlineLevel="0" collapsed="false">
      <c r="C2295" s="1" t="s">
        <v>31</v>
      </c>
      <c r="G2295" s="12" t="n">
        <f aca="false">SUM(G2291:G2292,G2294)</f>
        <v>77.555885</v>
      </c>
    </row>
    <row r="2296" customFormat="false" ht="12.8" hidden="false" customHeight="false" outlineLevel="0" collapsed="false">
      <c r="C2296" s="1" t="s">
        <v>32</v>
      </c>
      <c r="G2296" s="13" t="s">
        <v>387</v>
      </c>
    </row>
    <row r="2301" customFormat="false" ht="12.8" hidden="false" customHeight="true" outlineLevel="0" collapsed="false">
      <c r="A2301" s="2" t="s">
        <v>388</v>
      </c>
      <c r="B2301" s="3" t="s">
        <v>324</v>
      </c>
      <c r="C2301" s="3"/>
      <c r="D2301" s="3"/>
      <c r="E2301" s="3"/>
      <c r="F2301" s="3"/>
      <c r="G2301" s="3"/>
    </row>
    <row r="2302" customFormat="false" ht="12.8" hidden="false" customHeight="true" outlineLevel="0" collapsed="false">
      <c r="B2302" s="3" t="s">
        <v>389</v>
      </c>
      <c r="C2302" s="3"/>
      <c r="D2302" s="3"/>
      <c r="E2302" s="3"/>
      <c r="F2302" s="3"/>
      <c r="G2302" s="3"/>
    </row>
    <row r="2303" customFormat="false" ht="12.8" hidden="false" customHeight="false" outlineLevel="0" collapsed="false">
      <c r="B2303" s="4" t="s">
        <v>390</v>
      </c>
      <c r="C2303" s="4"/>
      <c r="D2303" s="4"/>
      <c r="E2303" s="4"/>
      <c r="F2303" s="4"/>
      <c r="G2303" s="4"/>
    </row>
    <row r="2305" customFormat="false" ht="12.8" hidden="false" customHeight="false" outlineLevel="0" collapsed="false">
      <c r="A2305" s="5" t="s">
        <v>4</v>
      </c>
      <c r="B2305" s="5" t="s">
        <v>5</v>
      </c>
      <c r="C2305" s="5" t="s">
        <v>6</v>
      </c>
      <c r="D2305" s="5" t="s">
        <v>7</v>
      </c>
      <c r="E2305" s="6" t="s">
        <v>8</v>
      </c>
      <c r="F2305" s="5" t="s">
        <v>9</v>
      </c>
      <c r="G2305" s="5" t="s">
        <v>10</v>
      </c>
    </row>
    <row r="2306" customFormat="false" ht="45" hidden="false" customHeight="true" outlineLevel="0" collapsed="false">
      <c r="A2306" s="7" t="s">
        <v>388</v>
      </c>
      <c r="B2306" s="7" t="s">
        <v>368</v>
      </c>
      <c r="C2306" s="7" t="s">
        <v>369</v>
      </c>
      <c r="D2306" s="8" t="s">
        <v>13</v>
      </c>
      <c r="E2306" s="9" t="n">
        <v>0.17</v>
      </c>
      <c r="F2306" s="9" t="n">
        <v>6.4583</v>
      </c>
      <c r="G2306" s="9" t="n">
        <f aca="false">PRODUCT(E2306:F2306)</f>
        <v>1.097911</v>
      </c>
    </row>
    <row r="2307" customFormat="false" ht="45" hidden="false" customHeight="true" outlineLevel="0" collapsed="false">
      <c r="A2307" s="7" t="s">
        <v>388</v>
      </c>
      <c r="B2307" s="7" t="s">
        <v>370</v>
      </c>
      <c r="C2307" s="7" t="s">
        <v>371</v>
      </c>
      <c r="D2307" s="8" t="s">
        <v>13</v>
      </c>
      <c r="E2307" s="9" t="n">
        <v>0.17</v>
      </c>
      <c r="F2307" s="9" t="n">
        <v>10.2</v>
      </c>
      <c r="G2307" s="9" t="n">
        <f aca="false">PRODUCT(E2307:F2307)</f>
        <v>1.734</v>
      </c>
    </row>
    <row r="2308" customFormat="false" ht="20" hidden="false" customHeight="true" outlineLevel="0" collapsed="false">
      <c r="A2308" s="10"/>
      <c r="B2308" s="10"/>
      <c r="C2308" s="10" t="s">
        <v>18</v>
      </c>
      <c r="D2308" s="10"/>
      <c r="E2308" s="10"/>
      <c r="F2308" s="10"/>
      <c r="G2308" s="11" t="n">
        <f aca="false">SUM(G2306:G2307)</f>
        <v>2.831911</v>
      </c>
    </row>
    <row r="2309" customFormat="false" ht="45" hidden="false" customHeight="true" outlineLevel="0" collapsed="false">
      <c r="A2309" s="7" t="s">
        <v>388</v>
      </c>
      <c r="B2309" s="7" t="s">
        <v>361</v>
      </c>
      <c r="C2309" s="7" t="s">
        <v>362</v>
      </c>
      <c r="D2309" s="8" t="s">
        <v>363</v>
      </c>
      <c r="E2309" s="9" t="n">
        <v>1.5</v>
      </c>
      <c r="F2309" s="9" t="n">
        <v>1.286</v>
      </c>
      <c r="G2309" s="9" t="n">
        <f aca="false">PRODUCT(E2309:F2309)</f>
        <v>1.929</v>
      </c>
    </row>
    <row r="2310" customFormat="false" ht="45" hidden="false" customHeight="true" outlineLevel="0" collapsed="false">
      <c r="A2310" s="7" t="s">
        <v>388</v>
      </c>
      <c r="B2310" s="7" t="s">
        <v>327</v>
      </c>
      <c r="C2310" s="7" t="s">
        <v>328</v>
      </c>
      <c r="D2310" s="8" t="s">
        <v>329</v>
      </c>
      <c r="E2310" s="9" t="n">
        <v>0.5</v>
      </c>
      <c r="F2310" s="9" t="n">
        <v>0.6</v>
      </c>
      <c r="G2310" s="9" t="n">
        <f aca="false">PRODUCT(E2310:F2310)</f>
        <v>0.3</v>
      </c>
    </row>
    <row r="2311" customFormat="false" ht="45" hidden="false" customHeight="true" outlineLevel="0" collapsed="false">
      <c r="A2311" s="7" t="s">
        <v>388</v>
      </c>
      <c r="B2311" s="7" t="s">
        <v>391</v>
      </c>
      <c r="C2311" s="7" t="s">
        <v>392</v>
      </c>
      <c r="D2311" s="8" t="s">
        <v>386</v>
      </c>
      <c r="E2311" s="9" t="n">
        <v>1</v>
      </c>
      <c r="F2311" s="9" t="n">
        <v>94.08</v>
      </c>
      <c r="G2311" s="9" t="n">
        <f aca="false">PRODUCT(E2311:F2311)</f>
        <v>94.08</v>
      </c>
    </row>
    <row r="2312" customFormat="false" ht="20" hidden="false" customHeight="true" outlineLevel="0" collapsed="false">
      <c r="A2312" s="10"/>
      <c r="B2312" s="10"/>
      <c r="C2312" s="10" t="s">
        <v>266</v>
      </c>
      <c r="D2312" s="10"/>
      <c r="E2312" s="10"/>
      <c r="F2312" s="10"/>
      <c r="G2312" s="11" t="n">
        <f aca="false">SUM(G2309:G2311)</f>
        <v>96.309</v>
      </c>
    </row>
    <row r="2313" customFormat="false" ht="45" hidden="false" customHeight="true" outlineLevel="0" collapsed="false">
      <c r="A2313" s="7" t="s">
        <v>388</v>
      </c>
      <c r="B2313" s="7" t="s">
        <v>19</v>
      </c>
      <c r="C2313" s="7" t="s">
        <v>20</v>
      </c>
      <c r="D2313" s="8" t="s">
        <v>13</v>
      </c>
      <c r="E2313" s="9" t="n">
        <v>0.17</v>
      </c>
      <c r="F2313" s="9" t="n">
        <v>15.35</v>
      </c>
      <c r="G2313" s="9" t="n">
        <f aca="false">PRODUCT(E2313:F2313)</f>
        <v>2.6095</v>
      </c>
    </row>
    <row r="2314" customFormat="false" ht="45" hidden="false" customHeight="true" outlineLevel="0" collapsed="false">
      <c r="A2314" s="7" t="s">
        <v>388</v>
      </c>
      <c r="B2314" s="7" t="s">
        <v>19</v>
      </c>
      <c r="C2314" s="7" t="s">
        <v>20</v>
      </c>
      <c r="D2314" s="8" t="s">
        <v>13</v>
      </c>
      <c r="E2314" s="9" t="n">
        <v>0.75</v>
      </c>
      <c r="F2314" s="9" t="n">
        <v>15.35</v>
      </c>
      <c r="G2314" s="9" t="n">
        <f aca="false">PRODUCT(E2314:F2314)</f>
        <v>11.5125</v>
      </c>
    </row>
    <row r="2315" customFormat="false" ht="45" hidden="false" customHeight="true" outlineLevel="0" collapsed="false">
      <c r="A2315" s="7" t="s">
        <v>388</v>
      </c>
      <c r="B2315" s="7" t="s">
        <v>21</v>
      </c>
      <c r="C2315" s="7" t="s">
        <v>22</v>
      </c>
      <c r="D2315" s="8" t="s">
        <v>13</v>
      </c>
      <c r="E2315" s="9" t="n">
        <v>0.75</v>
      </c>
      <c r="F2315" s="9" t="n">
        <v>13.21</v>
      </c>
      <c r="G2315" s="9" t="n">
        <f aca="false">PRODUCT(E2315:F2315)</f>
        <v>9.9075</v>
      </c>
    </row>
    <row r="2316" customFormat="false" ht="20" hidden="false" customHeight="true" outlineLevel="0" collapsed="false">
      <c r="A2316" s="10"/>
      <c r="B2316" s="10"/>
      <c r="C2316" s="10" t="s">
        <v>23</v>
      </c>
      <c r="D2316" s="10"/>
      <c r="E2316" s="10"/>
      <c r="F2316" s="10"/>
      <c r="G2316" s="11" t="n">
        <f aca="false">SUM(G2313:G2315)</f>
        <v>24.0295</v>
      </c>
    </row>
    <row r="2317" customFormat="false" ht="12.8" hidden="false" customHeight="false" outlineLevel="0" collapsed="false">
      <c r="C2317" s="1" t="s">
        <v>24</v>
      </c>
      <c r="E2317" s="12"/>
      <c r="F2317" s="12"/>
      <c r="G2317" s="12" t="n">
        <f aca="false">SUM(G2308,G2312,G2316)</f>
        <v>123.170411</v>
      </c>
    </row>
    <row r="2318" customFormat="false" ht="12.8" hidden="false" customHeight="false" outlineLevel="0" collapsed="false">
      <c r="C2318" s="1" t="s">
        <v>25</v>
      </c>
      <c r="E2318" s="1" t="s">
        <v>26</v>
      </c>
      <c r="G2318" s="12" t="n">
        <f aca="false">PRODUCT(G2317,0.15)</f>
        <v>18.47556165</v>
      </c>
    </row>
    <row r="2319" customFormat="false" ht="12.8" hidden="false" customHeight="false" outlineLevel="0" collapsed="false">
      <c r="C2319" s="1" t="s">
        <v>27</v>
      </c>
      <c r="E2319" s="1" t="s">
        <v>28</v>
      </c>
      <c r="G2319" s="12" t="n">
        <f aca="false">PRODUCT(G2318,0.02)</f>
        <v>0.369511233</v>
      </c>
    </row>
    <row r="2320" customFormat="false" ht="12.8" hidden="false" customHeight="false" outlineLevel="0" collapsed="false">
      <c r="C2320" s="1" t="s">
        <v>29</v>
      </c>
      <c r="E2320" s="1" t="s">
        <v>30</v>
      </c>
      <c r="G2320" s="12" t="n">
        <f aca="false">PRODUCT(SUM(G2317,G2318),0.1)</f>
        <v>14.164597265</v>
      </c>
    </row>
    <row r="2321" customFormat="false" ht="12.8" hidden="false" customHeight="false" outlineLevel="0" collapsed="false">
      <c r="C2321" s="1" t="s">
        <v>31</v>
      </c>
      <c r="G2321" s="12" t="n">
        <f aca="false">SUM(G2317:G2318,G2320)</f>
        <v>155.810569915</v>
      </c>
    </row>
    <row r="2322" customFormat="false" ht="12.8" hidden="false" customHeight="false" outlineLevel="0" collapsed="false">
      <c r="C2322" s="1" t="s">
        <v>32</v>
      </c>
      <c r="G2322" s="13" t="s">
        <v>393</v>
      </c>
    </row>
    <row r="2327" customFormat="false" ht="12.8" hidden="false" customHeight="true" outlineLevel="0" collapsed="false">
      <c r="A2327" s="2" t="s">
        <v>394</v>
      </c>
      <c r="B2327" s="3" t="s">
        <v>324</v>
      </c>
      <c r="C2327" s="3"/>
      <c r="D2327" s="3"/>
      <c r="E2327" s="3"/>
      <c r="F2327" s="3"/>
      <c r="G2327" s="3"/>
    </row>
    <row r="2328" customFormat="false" ht="12.8" hidden="false" customHeight="true" outlineLevel="0" collapsed="false">
      <c r="B2328" s="3" t="s">
        <v>395</v>
      </c>
      <c r="C2328" s="3"/>
      <c r="D2328" s="3"/>
      <c r="E2328" s="3"/>
      <c r="F2328" s="3"/>
      <c r="G2328" s="3"/>
    </row>
    <row r="2329" customFormat="false" ht="12.8" hidden="false" customHeight="false" outlineLevel="0" collapsed="false">
      <c r="B2329" s="4" t="s">
        <v>396</v>
      </c>
      <c r="C2329" s="4"/>
      <c r="D2329" s="4"/>
      <c r="E2329" s="4"/>
      <c r="F2329" s="4"/>
      <c r="G2329" s="4"/>
    </row>
    <row r="2331" customFormat="false" ht="12.8" hidden="false" customHeight="false" outlineLevel="0" collapsed="false">
      <c r="A2331" s="5" t="s">
        <v>4</v>
      </c>
      <c r="B2331" s="5" t="s">
        <v>5</v>
      </c>
      <c r="C2331" s="5" t="s">
        <v>6</v>
      </c>
      <c r="D2331" s="5" t="s">
        <v>7</v>
      </c>
      <c r="E2331" s="6" t="s">
        <v>8</v>
      </c>
      <c r="F2331" s="5" t="s">
        <v>9</v>
      </c>
      <c r="G2331" s="5" t="s">
        <v>10</v>
      </c>
    </row>
    <row r="2332" customFormat="false" ht="45" hidden="false" customHeight="true" outlineLevel="0" collapsed="false">
      <c r="A2332" s="7" t="s">
        <v>394</v>
      </c>
      <c r="B2332" s="7" t="s">
        <v>263</v>
      </c>
      <c r="C2332" s="7" t="s">
        <v>264</v>
      </c>
      <c r="D2332" s="8" t="s">
        <v>265</v>
      </c>
      <c r="E2332" s="9" t="n">
        <v>0.37</v>
      </c>
      <c r="F2332" s="9" t="n">
        <v>5</v>
      </c>
      <c r="G2332" s="9" t="n">
        <f aca="false">PRODUCT(E2332:F2332)</f>
        <v>1.85</v>
      </c>
    </row>
    <row r="2333" customFormat="false" ht="45" hidden="false" customHeight="true" outlineLevel="0" collapsed="false">
      <c r="A2333" s="7" t="s">
        <v>394</v>
      </c>
      <c r="B2333" s="7" t="s">
        <v>361</v>
      </c>
      <c r="C2333" s="7" t="s">
        <v>362</v>
      </c>
      <c r="D2333" s="8" t="s">
        <v>363</v>
      </c>
      <c r="E2333" s="9" t="n">
        <v>1.5</v>
      </c>
      <c r="F2333" s="9" t="n">
        <v>1.286</v>
      </c>
      <c r="G2333" s="9" t="n">
        <f aca="false">PRODUCT(E2333:F2333)</f>
        <v>1.929</v>
      </c>
    </row>
    <row r="2334" customFormat="false" ht="45" hidden="false" customHeight="true" outlineLevel="0" collapsed="false">
      <c r="A2334" s="7" t="s">
        <v>394</v>
      </c>
      <c r="B2334" s="7" t="s">
        <v>327</v>
      </c>
      <c r="C2334" s="7" t="s">
        <v>328</v>
      </c>
      <c r="D2334" s="8" t="s">
        <v>329</v>
      </c>
      <c r="E2334" s="9" t="n">
        <v>0.5</v>
      </c>
      <c r="F2334" s="9" t="n">
        <v>0.6</v>
      </c>
      <c r="G2334" s="9" t="n">
        <f aca="false">PRODUCT(E2334:F2334)</f>
        <v>0.3</v>
      </c>
    </row>
    <row r="2335" customFormat="false" ht="45" hidden="false" customHeight="true" outlineLevel="0" collapsed="false">
      <c r="A2335" s="7" t="s">
        <v>394</v>
      </c>
      <c r="B2335" s="7" t="s">
        <v>384</v>
      </c>
      <c r="C2335" s="7" t="s">
        <v>385</v>
      </c>
      <c r="D2335" s="8" t="s">
        <v>386</v>
      </c>
      <c r="E2335" s="9" t="n">
        <v>1</v>
      </c>
      <c r="F2335" s="9" t="n">
        <v>44.8</v>
      </c>
      <c r="G2335" s="9" t="n">
        <f aca="false">PRODUCT(E2335:F2335)</f>
        <v>44.8</v>
      </c>
    </row>
    <row r="2336" customFormat="false" ht="20" hidden="false" customHeight="true" outlineLevel="0" collapsed="false">
      <c r="A2336" s="10"/>
      <c r="B2336" s="10"/>
      <c r="C2336" s="10" t="s">
        <v>266</v>
      </c>
      <c r="D2336" s="10"/>
      <c r="E2336" s="10"/>
      <c r="F2336" s="10"/>
      <c r="G2336" s="11" t="n">
        <f aca="false">SUM(G2332:G2335)</f>
        <v>48.879</v>
      </c>
    </row>
    <row r="2337" customFormat="false" ht="45" hidden="false" customHeight="true" outlineLevel="0" collapsed="false">
      <c r="A2337" s="7" t="s">
        <v>394</v>
      </c>
      <c r="B2337" s="7" t="s">
        <v>19</v>
      </c>
      <c r="C2337" s="7" t="s">
        <v>20</v>
      </c>
      <c r="D2337" s="8" t="s">
        <v>13</v>
      </c>
      <c r="E2337" s="9" t="n">
        <v>0.5</v>
      </c>
      <c r="F2337" s="9" t="n">
        <v>15.35</v>
      </c>
      <c r="G2337" s="9" t="n">
        <f aca="false">PRODUCT(E2337:F2337)</f>
        <v>7.675</v>
      </c>
    </row>
    <row r="2338" customFormat="false" ht="45" hidden="false" customHeight="true" outlineLevel="0" collapsed="false">
      <c r="A2338" s="7" t="s">
        <v>394</v>
      </c>
      <c r="B2338" s="7" t="s">
        <v>21</v>
      </c>
      <c r="C2338" s="7" t="s">
        <v>22</v>
      </c>
      <c r="D2338" s="8" t="s">
        <v>13</v>
      </c>
      <c r="E2338" s="9" t="n">
        <v>0.5</v>
      </c>
      <c r="F2338" s="9" t="n">
        <v>13.21</v>
      </c>
      <c r="G2338" s="9" t="n">
        <f aca="false">PRODUCT(E2338:F2338)</f>
        <v>6.605</v>
      </c>
    </row>
    <row r="2339" customFormat="false" ht="20" hidden="false" customHeight="true" outlineLevel="0" collapsed="false">
      <c r="A2339" s="10"/>
      <c r="B2339" s="10"/>
      <c r="C2339" s="10" t="s">
        <v>23</v>
      </c>
      <c r="D2339" s="10"/>
      <c r="E2339" s="10"/>
      <c r="F2339" s="10"/>
      <c r="G2339" s="11" t="n">
        <f aca="false">SUM(G2337:G2338)</f>
        <v>14.28</v>
      </c>
    </row>
    <row r="2340" customFormat="false" ht="12.8" hidden="false" customHeight="false" outlineLevel="0" collapsed="false">
      <c r="C2340" s="1" t="s">
        <v>24</v>
      </c>
      <c r="E2340" s="12"/>
      <c r="F2340" s="12"/>
      <c r="G2340" s="12" t="n">
        <f aca="false">SUM(G2336,G2339)</f>
        <v>63.159</v>
      </c>
    </row>
    <row r="2341" customFormat="false" ht="12.8" hidden="false" customHeight="false" outlineLevel="0" collapsed="false">
      <c r="C2341" s="1" t="s">
        <v>25</v>
      </c>
      <c r="E2341" s="1" t="s">
        <v>26</v>
      </c>
      <c r="G2341" s="12" t="n">
        <f aca="false">PRODUCT(G2340,0.15)</f>
        <v>9.47385</v>
      </c>
    </row>
    <row r="2342" customFormat="false" ht="12.8" hidden="false" customHeight="false" outlineLevel="0" collapsed="false">
      <c r="C2342" s="1" t="s">
        <v>27</v>
      </c>
      <c r="E2342" s="1" t="s">
        <v>28</v>
      </c>
      <c r="G2342" s="12" t="n">
        <f aca="false">PRODUCT(G2341,0.02)</f>
        <v>0.189477</v>
      </c>
    </row>
    <row r="2343" customFormat="false" ht="12.8" hidden="false" customHeight="false" outlineLevel="0" collapsed="false">
      <c r="C2343" s="1" t="s">
        <v>29</v>
      </c>
      <c r="E2343" s="1" t="s">
        <v>30</v>
      </c>
      <c r="G2343" s="12" t="n">
        <f aca="false">PRODUCT(SUM(G2340,G2341),0.1)</f>
        <v>7.263285</v>
      </c>
    </row>
    <row r="2344" customFormat="false" ht="12.8" hidden="false" customHeight="false" outlineLevel="0" collapsed="false">
      <c r="C2344" s="1" t="s">
        <v>31</v>
      </c>
      <c r="G2344" s="12" t="n">
        <f aca="false">SUM(G2340:G2341,G2343)</f>
        <v>79.896135</v>
      </c>
    </row>
    <row r="2345" customFormat="false" ht="12.8" hidden="false" customHeight="false" outlineLevel="0" collapsed="false">
      <c r="C2345" s="1" t="s">
        <v>32</v>
      </c>
      <c r="G2345" s="13" t="s">
        <v>397</v>
      </c>
    </row>
    <row r="2350" customFormat="false" ht="12.8" hidden="false" customHeight="true" outlineLevel="0" collapsed="false">
      <c r="A2350" s="2" t="s">
        <v>398</v>
      </c>
      <c r="B2350" s="3" t="s">
        <v>324</v>
      </c>
      <c r="C2350" s="3"/>
      <c r="D2350" s="3"/>
      <c r="E2350" s="3"/>
      <c r="F2350" s="3"/>
      <c r="G2350" s="3"/>
    </row>
    <row r="2351" customFormat="false" ht="12.8" hidden="false" customHeight="true" outlineLevel="0" collapsed="false">
      <c r="B2351" s="3" t="s">
        <v>399</v>
      </c>
      <c r="C2351" s="3"/>
      <c r="D2351" s="3"/>
      <c r="E2351" s="3"/>
      <c r="F2351" s="3"/>
      <c r="G2351" s="3"/>
    </row>
    <row r="2352" customFormat="false" ht="12.8" hidden="false" customHeight="false" outlineLevel="0" collapsed="false">
      <c r="B2352" s="4" t="s">
        <v>400</v>
      </c>
      <c r="C2352" s="4"/>
      <c r="D2352" s="4"/>
      <c r="E2352" s="4"/>
      <c r="F2352" s="4"/>
      <c r="G2352" s="4"/>
    </row>
    <row r="2354" customFormat="false" ht="12.8" hidden="false" customHeight="false" outlineLevel="0" collapsed="false">
      <c r="A2354" s="5" t="s">
        <v>4</v>
      </c>
      <c r="B2354" s="5" t="s">
        <v>5</v>
      </c>
      <c r="C2354" s="5" t="s">
        <v>6</v>
      </c>
      <c r="D2354" s="5" t="s">
        <v>7</v>
      </c>
      <c r="E2354" s="6" t="s">
        <v>8</v>
      </c>
      <c r="F2354" s="5" t="s">
        <v>9</v>
      </c>
      <c r="G2354" s="5" t="s">
        <v>10</v>
      </c>
    </row>
    <row r="2355" customFormat="false" ht="45" hidden="false" customHeight="true" outlineLevel="0" collapsed="false">
      <c r="A2355" s="7" t="s">
        <v>398</v>
      </c>
      <c r="B2355" s="7" t="s">
        <v>368</v>
      </c>
      <c r="C2355" s="7" t="s">
        <v>369</v>
      </c>
      <c r="D2355" s="8" t="s">
        <v>13</v>
      </c>
      <c r="E2355" s="9" t="n">
        <v>0.25</v>
      </c>
      <c r="F2355" s="9" t="n">
        <v>6.4583</v>
      </c>
      <c r="G2355" s="9" t="n">
        <f aca="false">PRODUCT(E2355:F2355)</f>
        <v>1.614575</v>
      </c>
    </row>
    <row r="2356" customFormat="false" ht="45" hidden="false" customHeight="true" outlineLevel="0" collapsed="false">
      <c r="A2356" s="7" t="s">
        <v>398</v>
      </c>
      <c r="B2356" s="7" t="s">
        <v>370</v>
      </c>
      <c r="C2356" s="7" t="s">
        <v>371</v>
      </c>
      <c r="D2356" s="8" t="s">
        <v>13</v>
      </c>
      <c r="E2356" s="9" t="n">
        <v>0.25</v>
      </c>
      <c r="F2356" s="9" t="n">
        <v>10.2</v>
      </c>
      <c r="G2356" s="9" t="n">
        <f aca="false">PRODUCT(E2356:F2356)</f>
        <v>2.55</v>
      </c>
    </row>
    <row r="2357" customFormat="false" ht="20" hidden="false" customHeight="true" outlineLevel="0" collapsed="false">
      <c r="A2357" s="10"/>
      <c r="B2357" s="10"/>
      <c r="C2357" s="10" t="s">
        <v>18</v>
      </c>
      <c r="D2357" s="10"/>
      <c r="E2357" s="10"/>
      <c r="F2357" s="10"/>
      <c r="G2357" s="11" t="n">
        <f aca="false">SUM(G2355:G2356)</f>
        <v>4.164575</v>
      </c>
    </row>
    <row r="2358" customFormat="false" ht="45" hidden="false" customHeight="true" outlineLevel="0" collapsed="false">
      <c r="A2358" s="7" t="s">
        <v>398</v>
      </c>
      <c r="B2358" s="7" t="s">
        <v>361</v>
      </c>
      <c r="C2358" s="7" t="s">
        <v>362</v>
      </c>
      <c r="D2358" s="8" t="s">
        <v>363</v>
      </c>
      <c r="E2358" s="9" t="n">
        <v>1.5</v>
      </c>
      <c r="F2358" s="9" t="n">
        <v>1.286</v>
      </c>
      <c r="G2358" s="9" t="n">
        <f aca="false">PRODUCT(E2358:F2358)</f>
        <v>1.929</v>
      </c>
    </row>
    <row r="2359" customFormat="false" ht="45" hidden="false" customHeight="true" outlineLevel="0" collapsed="false">
      <c r="A2359" s="7" t="s">
        <v>398</v>
      </c>
      <c r="B2359" s="7" t="s">
        <v>327</v>
      </c>
      <c r="C2359" s="7" t="s">
        <v>328</v>
      </c>
      <c r="D2359" s="8" t="s">
        <v>329</v>
      </c>
      <c r="E2359" s="9" t="n">
        <v>0.5</v>
      </c>
      <c r="F2359" s="9" t="n">
        <v>0.6</v>
      </c>
      <c r="G2359" s="9" t="n">
        <f aca="false">PRODUCT(E2359:F2359)</f>
        <v>0.3</v>
      </c>
    </row>
    <row r="2360" customFormat="false" ht="45" hidden="false" customHeight="true" outlineLevel="0" collapsed="false">
      <c r="A2360" s="7" t="s">
        <v>398</v>
      </c>
      <c r="B2360" s="7" t="s">
        <v>391</v>
      </c>
      <c r="C2360" s="7" t="s">
        <v>392</v>
      </c>
      <c r="D2360" s="8" t="s">
        <v>386</v>
      </c>
      <c r="E2360" s="9" t="n">
        <v>1</v>
      </c>
      <c r="F2360" s="9" t="n">
        <v>94.08</v>
      </c>
      <c r="G2360" s="9" t="n">
        <f aca="false">PRODUCT(E2360:F2360)</f>
        <v>94.08</v>
      </c>
    </row>
    <row r="2361" customFormat="false" ht="20" hidden="false" customHeight="true" outlineLevel="0" collapsed="false">
      <c r="A2361" s="10"/>
      <c r="B2361" s="10"/>
      <c r="C2361" s="10" t="s">
        <v>266</v>
      </c>
      <c r="D2361" s="10"/>
      <c r="E2361" s="10"/>
      <c r="F2361" s="10"/>
      <c r="G2361" s="11" t="n">
        <f aca="false">SUM(G2358:G2360)</f>
        <v>96.309</v>
      </c>
    </row>
    <row r="2362" customFormat="false" ht="45" hidden="false" customHeight="true" outlineLevel="0" collapsed="false">
      <c r="A2362" s="7" t="s">
        <v>398</v>
      </c>
      <c r="B2362" s="7" t="s">
        <v>19</v>
      </c>
      <c r="C2362" s="7" t="s">
        <v>20</v>
      </c>
      <c r="D2362" s="8" t="s">
        <v>13</v>
      </c>
      <c r="E2362" s="9" t="n">
        <v>0.75</v>
      </c>
      <c r="F2362" s="9" t="n">
        <v>15.35</v>
      </c>
      <c r="G2362" s="9" t="n">
        <f aca="false">PRODUCT(E2362:F2362)</f>
        <v>11.5125</v>
      </c>
    </row>
    <row r="2363" customFormat="false" ht="45" hidden="false" customHeight="true" outlineLevel="0" collapsed="false">
      <c r="A2363" s="7" t="s">
        <v>398</v>
      </c>
      <c r="B2363" s="7" t="s">
        <v>19</v>
      </c>
      <c r="C2363" s="7" t="s">
        <v>20</v>
      </c>
      <c r="D2363" s="8" t="s">
        <v>13</v>
      </c>
      <c r="E2363" s="9" t="n">
        <v>0.25</v>
      </c>
      <c r="F2363" s="9" t="n">
        <v>15.35</v>
      </c>
      <c r="G2363" s="9" t="n">
        <f aca="false">PRODUCT(E2363:F2363)</f>
        <v>3.8375</v>
      </c>
    </row>
    <row r="2364" customFormat="false" ht="45" hidden="false" customHeight="true" outlineLevel="0" collapsed="false">
      <c r="A2364" s="7" t="s">
        <v>398</v>
      </c>
      <c r="B2364" s="7" t="s">
        <v>21</v>
      </c>
      <c r="C2364" s="7" t="s">
        <v>22</v>
      </c>
      <c r="D2364" s="8" t="s">
        <v>13</v>
      </c>
      <c r="E2364" s="9" t="n">
        <v>0.75</v>
      </c>
      <c r="F2364" s="9" t="n">
        <v>13.21</v>
      </c>
      <c r="G2364" s="9" t="n">
        <f aca="false">PRODUCT(E2364:F2364)</f>
        <v>9.9075</v>
      </c>
    </row>
    <row r="2365" customFormat="false" ht="20" hidden="false" customHeight="true" outlineLevel="0" collapsed="false">
      <c r="A2365" s="10"/>
      <c r="B2365" s="10"/>
      <c r="C2365" s="10" t="s">
        <v>23</v>
      </c>
      <c r="D2365" s="10"/>
      <c r="E2365" s="10"/>
      <c r="F2365" s="10"/>
      <c r="G2365" s="11" t="n">
        <f aca="false">SUM(G2362:G2364)</f>
        <v>25.2575</v>
      </c>
    </row>
    <row r="2366" customFormat="false" ht="12.8" hidden="false" customHeight="false" outlineLevel="0" collapsed="false">
      <c r="C2366" s="1" t="s">
        <v>24</v>
      </c>
      <c r="E2366" s="12"/>
      <c r="F2366" s="12"/>
      <c r="G2366" s="12" t="n">
        <f aca="false">SUM(G2357,G2361,G2365)</f>
        <v>125.731075</v>
      </c>
    </row>
    <row r="2367" customFormat="false" ht="12.8" hidden="false" customHeight="false" outlineLevel="0" collapsed="false">
      <c r="C2367" s="1" t="s">
        <v>25</v>
      </c>
      <c r="E2367" s="1" t="s">
        <v>26</v>
      </c>
      <c r="G2367" s="12" t="n">
        <f aca="false">PRODUCT(G2366,0.15)</f>
        <v>18.85966125</v>
      </c>
    </row>
    <row r="2368" customFormat="false" ht="12.8" hidden="false" customHeight="false" outlineLevel="0" collapsed="false">
      <c r="C2368" s="1" t="s">
        <v>27</v>
      </c>
      <c r="E2368" s="1" t="s">
        <v>28</v>
      </c>
      <c r="G2368" s="12" t="n">
        <f aca="false">PRODUCT(G2367,0.02)</f>
        <v>0.377193225</v>
      </c>
    </row>
    <row r="2369" customFormat="false" ht="12.8" hidden="false" customHeight="false" outlineLevel="0" collapsed="false">
      <c r="C2369" s="1" t="s">
        <v>29</v>
      </c>
      <c r="E2369" s="1" t="s">
        <v>30</v>
      </c>
      <c r="G2369" s="12" t="n">
        <f aca="false">PRODUCT(SUM(G2366,G2367),0.1)</f>
        <v>14.459073625</v>
      </c>
    </row>
    <row r="2370" customFormat="false" ht="12.8" hidden="false" customHeight="false" outlineLevel="0" collapsed="false">
      <c r="C2370" s="1" t="s">
        <v>31</v>
      </c>
      <c r="G2370" s="12" t="n">
        <f aca="false">SUM(G2366:G2367,G2369)</f>
        <v>159.049809875</v>
      </c>
    </row>
    <row r="2371" customFormat="false" ht="12.8" hidden="false" customHeight="false" outlineLevel="0" collapsed="false">
      <c r="C2371" s="1" t="s">
        <v>32</v>
      </c>
      <c r="G2371" s="13" t="s">
        <v>401</v>
      </c>
    </row>
    <row r="2376" customFormat="false" ht="12.8" hidden="false" customHeight="true" outlineLevel="0" collapsed="false">
      <c r="A2376" s="2" t="s">
        <v>402</v>
      </c>
      <c r="B2376" s="3" t="s">
        <v>324</v>
      </c>
      <c r="C2376" s="3"/>
      <c r="D2376" s="3"/>
      <c r="E2376" s="3"/>
      <c r="F2376" s="3"/>
      <c r="G2376" s="3"/>
    </row>
    <row r="2377" customFormat="false" ht="12.8" hidden="false" customHeight="true" outlineLevel="0" collapsed="false">
      <c r="B2377" s="3" t="s">
        <v>403</v>
      </c>
      <c r="C2377" s="3"/>
      <c r="D2377" s="3"/>
      <c r="E2377" s="3"/>
      <c r="F2377" s="3"/>
      <c r="G2377" s="3"/>
    </row>
    <row r="2378" customFormat="false" ht="12.8" hidden="false" customHeight="false" outlineLevel="0" collapsed="false">
      <c r="B2378" s="4" t="s">
        <v>404</v>
      </c>
      <c r="C2378" s="4"/>
      <c r="D2378" s="4"/>
      <c r="E2378" s="4"/>
      <c r="F2378" s="4"/>
      <c r="G2378" s="4"/>
    </row>
    <row r="2380" customFormat="false" ht="12.8" hidden="false" customHeight="false" outlineLevel="0" collapsed="false">
      <c r="A2380" s="5" t="s">
        <v>4</v>
      </c>
      <c r="B2380" s="5" t="s">
        <v>5</v>
      </c>
      <c r="C2380" s="5" t="s">
        <v>6</v>
      </c>
      <c r="D2380" s="5" t="s">
        <v>7</v>
      </c>
      <c r="E2380" s="6" t="s">
        <v>8</v>
      </c>
      <c r="F2380" s="5" t="s">
        <v>9</v>
      </c>
      <c r="G2380" s="5" t="s">
        <v>10</v>
      </c>
    </row>
    <row r="2381" customFormat="false" ht="45" hidden="false" customHeight="true" outlineLevel="0" collapsed="false">
      <c r="A2381" s="7" t="s">
        <v>402</v>
      </c>
      <c r="B2381" s="7" t="s">
        <v>327</v>
      </c>
      <c r="C2381" s="7" t="s">
        <v>328</v>
      </c>
      <c r="D2381" s="8" t="s">
        <v>329</v>
      </c>
      <c r="E2381" s="9" t="n">
        <v>0.5</v>
      </c>
      <c r="F2381" s="9" t="n">
        <v>0.6</v>
      </c>
      <c r="G2381" s="9" t="n">
        <f aca="false">PRODUCT(E2381:F2381)</f>
        <v>0.3</v>
      </c>
    </row>
    <row r="2382" customFormat="false" ht="20" hidden="false" customHeight="true" outlineLevel="0" collapsed="false">
      <c r="A2382" s="10"/>
      <c r="B2382" s="10"/>
      <c r="C2382" s="10" t="s">
        <v>266</v>
      </c>
      <c r="D2382" s="10"/>
      <c r="E2382" s="10"/>
      <c r="F2382" s="10"/>
      <c r="G2382" s="11" t="n">
        <f aca="false">SUM(G2381:G2381)</f>
        <v>0.3</v>
      </c>
    </row>
    <row r="2383" customFormat="false" ht="45" hidden="false" customHeight="true" outlineLevel="0" collapsed="false">
      <c r="A2383" s="7" t="s">
        <v>402</v>
      </c>
      <c r="B2383" s="7" t="s">
        <v>19</v>
      </c>
      <c r="C2383" s="7" t="s">
        <v>20</v>
      </c>
      <c r="D2383" s="8" t="s">
        <v>13</v>
      </c>
      <c r="E2383" s="9" t="n">
        <v>0.1</v>
      </c>
      <c r="F2383" s="9" t="n">
        <v>15.35</v>
      </c>
      <c r="G2383" s="9" t="n">
        <f aca="false">PRODUCT(E2383:F2383)</f>
        <v>1.535</v>
      </c>
    </row>
    <row r="2384" customFormat="false" ht="20" hidden="false" customHeight="true" outlineLevel="0" collapsed="false">
      <c r="A2384" s="10"/>
      <c r="B2384" s="10"/>
      <c r="C2384" s="10" t="s">
        <v>23</v>
      </c>
      <c r="D2384" s="10"/>
      <c r="E2384" s="10"/>
      <c r="F2384" s="10"/>
      <c r="G2384" s="11" t="n">
        <f aca="false">SUM(G2383:G2383)</f>
        <v>1.535</v>
      </c>
    </row>
    <row r="2385" customFormat="false" ht="12.8" hidden="false" customHeight="false" outlineLevel="0" collapsed="false">
      <c r="C2385" s="1" t="s">
        <v>24</v>
      </c>
      <c r="E2385" s="12"/>
      <c r="F2385" s="12"/>
      <c r="G2385" s="12" t="n">
        <f aca="false">SUM(G2382,G2384)</f>
        <v>1.835</v>
      </c>
    </row>
    <row r="2386" customFormat="false" ht="12.8" hidden="false" customHeight="false" outlineLevel="0" collapsed="false">
      <c r="C2386" s="1" t="s">
        <v>25</v>
      </c>
      <c r="E2386" s="1" t="s">
        <v>26</v>
      </c>
      <c r="G2386" s="12" t="n">
        <f aca="false">PRODUCT(G2385,0.15)</f>
        <v>0.27525</v>
      </c>
    </row>
    <row r="2387" customFormat="false" ht="12.8" hidden="false" customHeight="false" outlineLevel="0" collapsed="false">
      <c r="C2387" s="1" t="s">
        <v>27</v>
      </c>
      <c r="E2387" s="1" t="s">
        <v>28</v>
      </c>
      <c r="G2387" s="12" t="n">
        <f aca="false">PRODUCT(G2386,0.02)</f>
        <v>0.005505</v>
      </c>
    </row>
    <row r="2388" customFormat="false" ht="12.8" hidden="false" customHeight="false" outlineLevel="0" collapsed="false">
      <c r="C2388" s="1" t="s">
        <v>29</v>
      </c>
      <c r="E2388" s="1" t="s">
        <v>30</v>
      </c>
      <c r="G2388" s="12" t="n">
        <f aca="false">PRODUCT(SUM(G2385,G2386),0.1)</f>
        <v>0.211025</v>
      </c>
    </row>
    <row r="2389" customFormat="false" ht="12.8" hidden="false" customHeight="false" outlineLevel="0" collapsed="false">
      <c r="C2389" s="1" t="s">
        <v>31</v>
      </c>
      <c r="G2389" s="12" t="n">
        <f aca="false">SUM(G2385:G2386,G2388)</f>
        <v>2.321275</v>
      </c>
    </row>
    <row r="2390" customFormat="false" ht="12.8" hidden="false" customHeight="false" outlineLevel="0" collapsed="false">
      <c r="C2390" s="1" t="s">
        <v>32</v>
      </c>
      <c r="G2390" s="13" t="s">
        <v>405</v>
      </c>
    </row>
    <row r="2395" customFormat="false" ht="12.8" hidden="false" customHeight="true" outlineLevel="0" collapsed="false">
      <c r="A2395" s="2" t="s">
        <v>406</v>
      </c>
      <c r="B2395" s="3" t="s">
        <v>324</v>
      </c>
      <c r="C2395" s="3"/>
      <c r="D2395" s="3"/>
      <c r="E2395" s="3"/>
      <c r="F2395" s="3"/>
      <c r="G2395" s="3"/>
    </row>
    <row r="2396" customFormat="false" ht="12.8" hidden="false" customHeight="true" outlineLevel="0" collapsed="false">
      <c r="B2396" s="3" t="s">
        <v>407</v>
      </c>
      <c r="C2396" s="3"/>
      <c r="D2396" s="3"/>
      <c r="E2396" s="3"/>
      <c r="F2396" s="3"/>
      <c r="G2396" s="3"/>
    </row>
    <row r="2397" customFormat="false" ht="12.8" hidden="false" customHeight="false" outlineLevel="0" collapsed="false">
      <c r="B2397" s="4" t="s">
        <v>408</v>
      </c>
      <c r="C2397" s="4"/>
      <c r="D2397" s="4"/>
      <c r="E2397" s="4"/>
      <c r="F2397" s="4"/>
      <c r="G2397" s="4"/>
    </row>
    <row r="2399" customFormat="false" ht="12.8" hidden="false" customHeight="false" outlineLevel="0" collapsed="false">
      <c r="A2399" s="5" t="s">
        <v>4</v>
      </c>
      <c r="B2399" s="5" t="s">
        <v>5</v>
      </c>
      <c r="C2399" s="5" t="s">
        <v>6</v>
      </c>
      <c r="D2399" s="5" t="s">
        <v>7</v>
      </c>
      <c r="E2399" s="6" t="s">
        <v>8</v>
      </c>
      <c r="F2399" s="5" t="s">
        <v>9</v>
      </c>
      <c r="G2399" s="5" t="s">
        <v>10</v>
      </c>
    </row>
    <row r="2400" customFormat="false" ht="45" hidden="false" customHeight="true" outlineLevel="0" collapsed="false">
      <c r="A2400" s="7" t="s">
        <v>406</v>
      </c>
      <c r="B2400" s="7" t="s">
        <v>368</v>
      </c>
      <c r="C2400" s="7" t="s">
        <v>369</v>
      </c>
      <c r="D2400" s="8" t="s">
        <v>13</v>
      </c>
      <c r="E2400" s="9" t="n">
        <v>0.125</v>
      </c>
      <c r="F2400" s="9" t="n">
        <v>6.4583</v>
      </c>
      <c r="G2400" s="9" t="n">
        <f aca="false">PRODUCT(E2400:F2400)</f>
        <v>0.8072875</v>
      </c>
    </row>
    <row r="2401" customFormat="false" ht="45" hidden="false" customHeight="true" outlineLevel="0" collapsed="false">
      <c r="A2401" s="7" t="s">
        <v>406</v>
      </c>
      <c r="B2401" s="7" t="s">
        <v>370</v>
      </c>
      <c r="C2401" s="7" t="s">
        <v>371</v>
      </c>
      <c r="D2401" s="8" t="s">
        <v>13</v>
      </c>
      <c r="E2401" s="9" t="n">
        <v>0.125</v>
      </c>
      <c r="F2401" s="9" t="n">
        <v>10.2</v>
      </c>
      <c r="G2401" s="9" t="n">
        <f aca="false">PRODUCT(E2401:F2401)</f>
        <v>1.275</v>
      </c>
    </row>
    <row r="2402" customFormat="false" ht="20" hidden="false" customHeight="true" outlineLevel="0" collapsed="false">
      <c r="A2402" s="10"/>
      <c r="B2402" s="10"/>
      <c r="C2402" s="10" t="s">
        <v>18</v>
      </c>
      <c r="D2402" s="10"/>
      <c r="E2402" s="10"/>
      <c r="F2402" s="10"/>
      <c r="G2402" s="11" t="n">
        <f aca="false">SUM(G2400:G2401)</f>
        <v>2.0822875</v>
      </c>
    </row>
    <row r="2403" customFormat="false" ht="45" hidden="false" customHeight="true" outlineLevel="0" collapsed="false">
      <c r="A2403" s="7" t="s">
        <v>406</v>
      </c>
      <c r="B2403" s="7" t="s">
        <v>19</v>
      </c>
      <c r="C2403" s="7" t="s">
        <v>20</v>
      </c>
      <c r="D2403" s="8" t="s">
        <v>13</v>
      </c>
      <c r="E2403" s="9" t="n">
        <v>0.15</v>
      </c>
      <c r="F2403" s="9" t="n">
        <v>15.35</v>
      </c>
      <c r="G2403" s="9" t="n">
        <f aca="false">PRODUCT(E2403:F2403)</f>
        <v>2.3025</v>
      </c>
    </row>
    <row r="2404" customFormat="false" ht="20" hidden="false" customHeight="true" outlineLevel="0" collapsed="false">
      <c r="A2404" s="10"/>
      <c r="B2404" s="10"/>
      <c r="C2404" s="10" t="s">
        <v>23</v>
      </c>
      <c r="D2404" s="10"/>
      <c r="E2404" s="10"/>
      <c r="F2404" s="10"/>
      <c r="G2404" s="11" t="n">
        <f aca="false">SUM(G2403:G2403)</f>
        <v>2.3025</v>
      </c>
    </row>
    <row r="2405" customFormat="false" ht="12.8" hidden="false" customHeight="false" outlineLevel="0" collapsed="false">
      <c r="C2405" s="1" t="s">
        <v>24</v>
      </c>
      <c r="E2405" s="12"/>
      <c r="F2405" s="12"/>
      <c r="G2405" s="12" t="n">
        <f aca="false">SUM(G2402,G2404)</f>
        <v>4.3847875</v>
      </c>
    </row>
    <row r="2406" customFormat="false" ht="12.8" hidden="false" customHeight="false" outlineLevel="0" collapsed="false">
      <c r="C2406" s="1" t="s">
        <v>25</v>
      </c>
      <c r="E2406" s="1" t="s">
        <v>26</v>
      </c>
      <c r="G2406" s="12" t="n">
        <f aca="false">PRODUCT(G2405,0.15)</f>
        <v>0.657718125</v>
      </c>
    </row>
    <row r="2407" customFormat="false" ht="12.8" hidden="false" customHeight="false" outlineLevel="0" collapsed="false">
      <c r="C2407" s="1" t="s">
        <v>27</v>
      </c>
      <c r="E2407" s="1" t="s">
        <v>28</v>
      </c>
      <c r="G2407" s="12" t="n">
        <f aca="false">PRODUCT(G2406,0.02)</f>
        <v>0.0131543625</v>
      </c>
    </row>
    <row r="2408" customFormat="false" ht="12.8" hidden="false" customHeight="false" outlineLevel="0" collapsed="false">
      <c r="C2408" s="1" t="s">
        <v>29</v>
      </c>
      <c r="E2408" s="1" t="s">
        <v>30</v>
      </c>
      <c r="G2408" s="12" t="n">
        <f aca="false">PRODUCT(SUM(G2405,G2406),0.1)</f>
        <v>0.5042505625</v>
      </c>
    </row>
    <row r="2409" customFormat="false" ht="12.8" hidden="false" customHeight="false" outlineLevel="0" collapsed="false">
      <c r="C2409" s="1" t="s">
        <v>31</v>
      </c>
      <c r="G2409" s="12" t="n">
        <f aca="false">SUM(G2405:G2406,G2408)</f>
        <v>5.5467561875</v>
      </c>
    </row>
    <row r="2410" customFormat="false" ht="12.8" hidden="false" customHeight="false" outlineLevel="0" collapsed="false">
      <c r="C2410" s="1" t="s">
        <v>32</v>
      </c>
      <c r="G2410" s="13" t="s">
        <v>409</v>
      </c>
    </row>
    <row r="2415" customFormat="false" ht="12.8" hidden="false" customHeight="true" outlineLevel="0" collapsed="false">
      <c r="A2415" s="2" t="s">
        <v>410</v>
      </c>
      <c r="B2415" s="3" t="s">
        <v>411</v>
      </c>
      <c r="C2415" s="3"/>
      <c r="D2415" s="3"/>
      <c r="E2415" s="3"/>
      <c r="F2415" s="3"/>
      <c r="G2415" s="3"/>
    </row>
    <row r="2416" customFormat="false" ht="12.8" hidden="false" customHeight="true" outlineLevel="0" collapsed="false">
      <c r="B2416" s="3" t="s">
        <v>412</v>
      </c>
      <c r="C2416" s="3"/>
      <c r="D2416" s="3"/>
      <c r="E2416" s="3"/>
      <c r="F2416" s="3"/>
      <c r="G2416" s="3"/>
    </row>
    <row r="2417" customFormat="false" ht="12.8" hidden="false" customHeight="false" outlineLevel="0" collapsed="false">
      <c r="B2417" s="4" t="s">
        <v>413</v>
      </c>
      <c r="C2417" s="4"/>
      <c r="D2417" s="4"/>
      <c r="E2417" s="4"/>
      <c r="F2417" s="4"/>
      <c r="G2417" s="4"/>
    </row>
    <row r="2419" customFormat="false" ht="12.8" hidden="false" customHeight="false" outlineLevel="0" collapsed="false">
      <c r="A2419" s="5" t="s">
        <v>4</v>
      </c>
      <c r="B2419" s="5" t="s">
        <v>5</v>
      </c>
      <c r="C2419" s="5" t="s">
        <v>6</v>
      </c>
      <c r="D2419" s="5" t="s">
        <v>7</v>
      </c>
      <c r="E2419" s="6" t="s">
        <v>8</v>
      </c>
      <c r="F2419" s="5" t="s">
        <v>9</v>
      </c>
      <c r="G2419" s="5" t="s">
        <v>10</v>
      </c>
    </row>
    <row r="2420" customFormat="false" ht="45" hidden="false" customHeight="true" outlineLevel="0" collapsed="false">
      <c r="A2420" s="7" t="s">
        <v>410</v>
      </c>
      <c r="B2420" s="7" t="s">
        <v>414</v>
      </c>
      <c r="C2420" s="7" t="s">
        <v>415</v>
      </c>
      <c r="D2420" s="8" t="s">
        <v>13</v>
      </c>
      <c r="E2420" s="9" t="n">
        <v>0.1</v>
      </c>
      <c r="F2420" s="9" t="n">
        <v>49.58</v>
      </c>
      <c r="G2420" s="9" t="n">
        <f aca="false">PRODUCT(E2420:F2420)</f>
        <v>4.958</v>
      </c>
    </row>
    <row r="2421" customFormat="false" ht="45" hidden="false" customHeight="true" outlineLevel="0" collapsed="false">
      <c r="A2421" s="7" t="s">
        <v>410</v>
      </c>
      <c r="B2421" s="7" t="s">
        <v>132</v>
      </c>
      <c r="C2421" s="7" t="s">
        <v>133</v>
      </c>
      <c r="D2421" s="8" t="s">
        <v>13</v>
      </c>
      <c r="E2421" s="9" t="n">
        <v>0.1</v>
      </c>
      <c r="F2421" s="9" t="n">
        <v>10.2</v>
      </c>
      <c r="G2421" s="9" t="n">
        <f aca="false">PRODUCT(E2421:F2421)</f>
        <v>1.02</v>
      </c>
    </row>
    <row r="2422" customFormat="false" ht="20" hidden="false" customHeight="true" outlineLevel="0" collapsed="false">
      <c r="A2422" s="10"/>
      <c r="B2422" s="10"/>
      <c r="C2422" s="10" t="s">
        <v>18</v>
      </c>
      <c r="D2422" s="10"/>
      <c r="E2422" s="10"/>
      <c r="F2422" s="10"/>
      <c r="G2422" s="11" t="n">
        <f aca="false">SUM(G2420:G2421)</f>
        <v>5.978</v>
      </c>
    </row>
    <row r="2423" customFormat="false" ht="45" hidden="false" customHeight="true" outlineLevel="0" collapsed="false">
      <c r="A2423" s="7" t="s">
        <v>410</v>
      </c>
      <c r="B2423" s="7" t="s">
        <v>416</v>
      </c>
      <c r="C2423" s="7" t="s">
        <v>417</v>
      </c>
      <c r="D2423" s="8" t="s">
        <v>346</v>
      </c>
      <c r="E2423" s="9" t="n">
        <v>0.08</v>
      </c>
      <c r="F2423" s="9" t="n">
        <v>505.92885</v>
      </c>
      <c r="G2423" s="9" t="n">
        <f aca="false">PRODUCT(E2423:F2423)</f>
        <v>40.474308</v>
      </c>
    </row>
    <row r="2424" customFormat="false" ht="45" hidden="false" customHeight="true" outlineLevel="0" collapsed="false">
      <c r="A2424" s="7" t="s">
        <v>410</v>
      </c>
      <c r="B2424" s="7" t="s">
        <v>418</v>
      </c>
      <c r="C2424" s="7" t="s">
        <v>419</v>
      </c>
      <c r="D2424" s="8"/>
      <c r="E2424" s="9" t="n">
        <v>0.0184</v>
      </c>
      <c r="F2424" s="9" t="n">
        <v>505.92885</v>
      </c>
      <c r="G2424" s="9" t="n">
        <f aca="false">PRODUCT(E2424:F2424)</f>
        <v>9.30909084</v>
      </c>
    </row>
    <row r="2425" customFormat="false" ht="20" hidden="false" customHeight="true" outlineLevel="0" collapsed="false">
      <c r="A2425" s="10"/>
      <c r="B2425" s="10"/>
      <c r="C2425" s="10" t="s">
        <v>266</v>
      </c>
      <c r="D2425" s="10"/>
      <c r="E2425" s="10"/>
      <c r="F2425" s="10"/>
      <c r="G2425" s="11" t="n">
        <f aca="false">SUM(G2423:G2424)</f>
        <v>49.78339884</v>
      </c>
    </row>
    <row r="2426" customFormat="false" ht="45" hidden="false" customHeight="true" outlineLevel="0" collapsed="false">
      <c r="A2426" s="7" t="s">
        <v>410</v>
      </c>
      <c r="B2426" s="7" t="s">
        <v>420</v>
      </c>
      <c r="C2426" s="7" t="s">
        <v>421</v>
      </c>
      <c r="D2426" s="8" t="s">
        <v>13</v>
      </c>
      <c r="E2426" s="9" t="n">
        <v>0.1</v>
      </c>
      <c r="F2426" s="9" t="n">
        <v>28.26</v>
      </c>
      <c r="G2426" s="9" t="n">
        <f aca="false">PRODUCT(E2426:F2426)</f>
        <v>2.826</v>
      </c>
    </row>
    <row r="2427" customFormat="false" ht="45" hidden="false" customHeight="true" outlineLevel="0" collapsed="false">
      <c r="A2427" s="7" t="s">
        <v>410</v>
      </c>
      <c r="B2427" s="7" t="s">
        <v>422</v>
      </c>
      <c r="C2427" s="7" t="s">
        <v>423</v>
      </c>
      <c r="D2427" s="8" t="s">
        <v>13</v>
      </c>
      <c r="E2427" s="9" t="n">
        <v>0.1</v>
      </c>
      <c r="F2427" s="9" t="n">
        <v>26.23</v>
      </c>
      <c r="G2427" s="9" t="n">
        <f aca="false">PRODUCT(E2427:F2427)</f>
        <v>2.623</v>
      </c>
    </row>
    <row r="2428" customFormat="false" ht="45" hidden="false" customHeight="true" outlineLevel="0" collapsed="false">
      <c r="A2428" s="7" t="s">
        <v>410</v>
      </c>
      <c r="B2428" s="7" t="s">
        <v>424</v>
      </c>
      <c r="C2428" s="7" t="s">
        <v>425</v>
      </c>
      <c r="D2428" s="8" t="s">
        <v>13</v>
      </c>
      <c r="E2428" s="9" t="n">
        <v>0.2</v>
      </c>
      <c r="F2428" s="9" t="n">
        <v>23.61</v>
      </c>
      <c r="G2428" s="9" t="n">
        <f aca="false">PRODUCT(E2428:F2428)</f>
        <v>4.722</v>
      </c>
    </row>
    <row r="2429" customFormat="false" ht="20" hidden="false" customHeight="true" outlineLevel="0" collapsed="false">
      <c r="A2429" s="10"/>
      <c r="B2429" s="10"/>
      <c r="C2429" s="10" t="s">
        <v>23</v>
      </c>
      <c r="D2429" s="10"/>
      <c r="E2429" s="10"/>
      <c r="F2429" s="10"/>
      <c r="G2429" s="11" t="n">
        <f aca="false">SUM(G2426:G2428)</f>
        <v>10.171</v>
      </c>
    </row>
    <row r="2430" customFormat="false" ht="12.8" hidden="false" customHeight="false" outlineLevel="0" collapsed="false">
      <c r="C2430" s="1" t="s">
        <v>24</v>
      </c>
      <c r="E2430" s="12"/>
      <c r="F2430" s="12"/>
      <c r="G2430" s="12" t="n">
        <f aca="false">SUM(G2422,G2425,G2429)</f>
        <v>65.93239884</v>
      </c>
    </row>
    <row r="2431" customFormat="false" ht="12.8" hidden="false" customHeight="false" outlineLevel="0" collapsed="false">
      <c r="C2431" s="1" t="s">
        <v>25</v>
      </c>
      <c r="E2431" s="1" t="s">
        <v>26</v>
      </c>
      <c r="G2431" s="12" t="n">
        <f aca="false">PRODUCT(G2430,0.15)</f>
        <v>9.889859826</v>
      </c>
    </row>
    <row r="2432" customFormat="false" ht="12.8" hidden="false" customHeight="false" outlineLevel="0" collapsed="false">
      <c r="C2432" s="1" t="s">
        <v>27</v>
      </c>
      <c r="E2432" s="1" t="s">
        <v>426</v>
      </c>
      <c r="G2432" s="12" t="n">
        <f aca="false">PRODUCT(G2431,0.05)</f>
        <v>0.4944929913</v>
      </c>
    </row>
    <row r="2433" customFormat="false" ht="12.8" hidden="false" customHeight="false" outlineLevel="0" collapsed="false">
      <c r="C2433" s="1" t="s">
        <v>29</v>
      </c>
      <c r="E2433" s="1" t="s">
        <v>30</v>
      </c>
      <c r="G2433" s="12" t="n">
        <f aca="false">PRODUCT(SUM(G2430,G2431),0.1)</f>
        <v>7.5822258666</v>
      </c>
    </row>
    <row r="2434" customFormat="false" ht="12.8" hidden="false" customHeight="false" outlineLevel="0" collapsed="false">
      <c r="C2434" s="1" t="s">
        <v>31</v>
      </c>
      <c r="G2434" s="12" t="n">
        <f aca="false">SUM(G2430:G2431,G2433)</f>
        <v>83.4044845326</v>
      </c>
    </row>
    <row r="2435" customFormat="false" ht="12.8" hidden="false" customHeight="false" outlineLevel="0" collapsed="false">
      <c r="C2435" s="1" t="s">
        <v>32</v>
      </c>
      <c r="G2435" s="13" t="s">
        <v>427</v>
      </c>
    </row>
    <row r="2440" customFormat="false" ht="12.8" hidden="false" customHeight="true" outlineLevel="0" collapsed="false">
      <c r="A2440" s="2" t="s">
        <v>428</v>
      </c>
      <c r="B2440" s="3" t="s">
        <v>411</v>
      </c>
      <c r="C2440" s="3"/>
      <c r="D2440" s="3"/>
      <c r="E2440" s="3"/>
      <c r="F2440" s="3"/>
      <c r="G2440" s="3"/>
    </row>
    <row r="2441" customFormat="false" ht="12.8" hidden="false" customHeight="true" outlineLevel="0" collapsed="false">
      <c r="B2441" s="3" t="s">
        <v>429</v>
      </c>
      <c r="C2441" s="3"/>
      <c r="D2441" s="3"/>
      <c r="E2441" s="3"/>
      <c r="F2441" s="3"/>
      <c r="G2441" s="3"/>
    </row>
    <row r="2442" customFormat="false" ht="12.8" hidden="false" customHeight="false" outlineLevel="0" collapsed="false">
      <c r="B2442" s="4" t="s">
        <v>430</v>
      </c>
      <c r="C2442" s="4"/>
      <c r="D2442" s="4"/>
      <c r="E2442" s="4"/>
      <c r="F2442" s="4"/>
      <c r="G2442" s="4"/>
    </row>
    <row r="2444" customFormat="false" ht="12.8" hidden="false" customHeight="false" outlineLevel="0" collapsed="false">
      <c r="A2444" s="5" t="s">
        <v>4</v>
      </c>
      <c r="B2444" s="5" t="s">
        <v>5</v>
      </c>
      <c r="C2444" s="5" t="s">
        <v>6</v>
      </c>
      <c r="D2444" s="5" t="s">
        <v>7</v>
      </c>
      <c r="E2444" s="6" t="s">
        <v>8</v>
      </c>
      <c r="F2444" s="5" t="s">
        <v>9</v>
      </c>
      <c r="G2444" s="5" t="s">
        <v>10</v>
      </c>
    </row>
    <row r="2445" customFormat="false" ht="45" hidden="false" customHeight="true" outlineLevel="0" collapsed="false">
      <c r="A2445" s="7" t="s">
        <v>428</v>
      </c>
      <c r="B2445" s="7" t="s">
        <v>414</v>
      </c>
      <c r="C2445" s="7" t="s">
        <v>415</v>
      </c>
      <c r="D2445" s="8" t="s">
        <v>13</v>
      </c>
      <c r="E2445" s="9" t="n">
        <v>0.1</v>
      </c>
      <c r="F2445" s="9" t="n">
        <v>49.58</v>
      </c>
      <c r="G2445" s="9" t="n">
        <f aca="false">PRODUCT(E2445:F2445)</f>
        <v>4.958</v>
      </c>
    </row>
    <row r="2446" customFormat="false" ht="45" hidden="false" customHeight="true" outlineLevel="0" collapsed="false">
      <c r="A2446" s="7" t="s">
        <v>428</v>
      </c>
      <c r="B2446" s="7" t="s">
        <v>132</v>
      </c>
      <c r="C2446" s="7" t="s">
        <v>133</v>
      </c>
      <c r="D2446" s="8" t="s">
        <v>13</v>
      </c>
      <c r="E2446" s="9" t="n">
        <v>0.1</v>
      </c>
      <c r="F2446" s="9" t="n">
        <v>10.2</v>
      </c>
      <c r="G2446" s="9" t="n">
        <f aca="false">PRODUCT(E2446:F2446)</f>
        <v>1.02</v>
      </c>
    </row>
    <row r="2447" customFormat="false" ht="20" hidden="false" customHeight="true" outlineLevel="0" collapsed="false">
      <c r="A2447" s="10"/>
      <c r="B2447" s="10"/>
      <c r="C2447" s="10" t="s">
        <v>18</v>
      </c>
      <c r="D2447" s="10"/>
      <c r="E2447" s="10"/>
      <c r="F2447" s="10"/>
      <c r="G2447" s="11" t="n">
        <f aca="false">SUM(G2445:G2446)</f>
        <v>5.978</v>
      </c>
    </row>
    <row r="2448" customFormat="false" ht="45" hidden="false" customHeight="true" outlineLevel="0" collapsed="false">
      <c r="A2448" s="7" t="s">
        <v>428</v>
      </c>
      <c r="B2448" s="7" t="s">
        <v>431</v>
      </c>
      <c r="C2448" s="7" t="s">
        <v>432</v>
      </c>
      <c r="D2448" s="8" t="s">
        <v>346</v>
      </c>
      <c r="E2448" s="9" t="n">
        <v>0.1</v>
      </c>
      <c r="F2448" s="9" t="n">
        <v>470.35573</v>
      </c>
      <c r="G2448" s="9" t="n">
        <f aca="false">PRODUCT(E2448:F2448)</f>
        <v>47.035573</v>
      </c>
    </row>
    <row r="2449" customFormat="false" ht="45" hidden="false" customHeight="true" outlineLevel="0" collapsed="false">
      <c r="A2449" s="7" t="s">
        <v>428</v>
      </c>
      <c r="B2449" s="7" t="s">
        <v>433</v>
      </c>
      <c r="C2449" s="7" t="s">
        <v>434</v>
      </c>
      <c r="D2449" s="8"/>
      <c r="E2449" s="9" t="n">
        <v>0.021</v>
      </c>
      <c r="F2449" s="9" t="n">
        <v>470.35573</v>
      </c>
      <c r="G2449" s="9" t="n">
        <f aca="false">PRODUCT(E2449:F2449)</f>
        <v>9.87747033</v>
      </c>
    </row>
    <row r="2450" customFormat="false" ht="20" hidden="false" customHeight="true" outlineLevel="0" collapsed="false">
      <c r="A2450" s="10"/>
      <c r="B2450" s="10"/>
      <c r="C2450" s="10" t="s">
        <v>266</v>
      </c>
      <c r="D2450" s="10"/>
      <c r="E2450" s="10"/>
      <c r="F2450" s="10"/>
      <c r="G2450" s="11" t="n">
        <f aca="false">SUM(G2448:G2449)</f>
        <v>56.91304333</v>
      </c>
    </row>
    <row r="2451" customFormat="false" ht="45" hidden="false" customHeight="true" outlineLevel="0" collapsed="false">
      <c r="A2451" s="7" t="s">
        <v>428</v>
      </c>
      <c r="B2451" s="7" t="s">
        <v>420</v>
      </c>
      <c r="C2451" s="7" t="s">
        <v>421</v>
      </c>
      <c r="D2451" s="8" t="s">
        <v>13</v>
      </c>
      <c r="E2451" s="9" t="n">
        <v>0.1</v>
      </c>
      <c r="F2451" s="9" t="n">
        <v>28.26</v>
      </c>
      <c r="G2451" s="9" t="n">
        <f aca="false">PRODUCT(E2451:F2451)</f>
        <v>2.826</v>
      </c>
    </row>
    <row r="2452" customFormat="false" ht="45" hidden="false" customHeight="true" outlineLevel="0" collapsed="false">
      <c r="A2452" s="7" t="s">
        <v>428</v>
      </c>
      <c r="B2452" s="7" t="s">
        <v>422</v>
      </c>
      <c r="C2452" s="7" t="s">
        <v>423</v>
      </c>
      <c r="D2452" s="8" t="s">
        <v>13</v>
      </c>
      <c r="E2452" s="9" t="n">
        <v>0.1</v>
      </c>
      <c r="F2452" s="9" t="n">
        <v>26.23</v>
      </c>
      <c r="G2452" s="9" t="n">
        <f aca="false">PRODUCT(E2452:F2452)</f>
        <v>2.623</v>
      </c>
    </row>
    <row r="2453" customFormat="false" ht="45" hidden="false" customHeight="true" outlineLevel="0" collapsed="false">
      <c r="A2453" s="7" t="s">
        <v>428</v>
      </c>
      <c r="B2453" s="7" t="s">
        <v>424</v>
      </c>
      <c r="C2453" s="7" t="s">
        <v>425</v>
      </c>
      <c r="D2453" s="8" t="s">
        <v>13</v>
      </c>
      <c r="E2453" s="9" t="n">
        <v>0.2</v>
      </c>
      <c r="F2453" s="9" t="n">
        <v>23.61</v>
      </c>
      <c r="G2453" s="9" t="n">
        <f aca="false">PRODUCT(E2453:F2453)</f>
        <v>4.722</v>
      </c>
    </row>
    <row r="2454" customFormat="false" ht="20" hidden="false" customHeight="true" outlineLevel="0" collapsed="false">
      <c r="A2454" s="10"/>
      <c r="B2454" s="10"/>
      <c r="C2454" s="10" t="s">
        <v>23</v>
      </c>
      <c r="D2454" s="10"/>
      <c r="E2454" s="10"/>
      <c r="F2454" s="10"/>
      <c r="G2454" s="11" t="n">
        <f aca="false">SUM(G2451:G2453)</f>
        <v>10.171</v>
      </c>
    </row>
    <row r="2455" customFormat="false" ht="12.8" hidden="false" customHeight="false" outlineLevel="0" collapsed="false">
      <c r="C2455" s="1" t="s">
        <v>24</v>
      </c>
      <c r="E2455" s="12"/>
      <c r="F2455" s="12"/>
      <c r="G2455" s="12" t="n">
        <f aca="false">SUM(G2447,G2450,G2454)</f>
        <v>73.06204333</v>
      </c>
    </row>
    <row r="2456" customFormat="false" ht="12.8" hidden="false" customHeight="false" outlineLevel="0" collapsed="false">
      <c r="C2456" s="1" t="s">
        <v>25</v>
      </c>
      <c r="E2456" s="1" t="s">
        <v>26</v>
      </c>
      <c r="G2456" s="12" t="n">
        <f aca="false">PRODUCT(G2455,0.15)</f>
        <v>10.9593064995</v>
      </c>
    </row>
    <row r="2457" customFormat="false" ht="12.8" hidden="false" customHeight="false" outlineLevel="0" collapsed="false">
      <c r="C2457" s="1" t="s">
        <v>27</v>
      </c>
      <c r="E2457" s="1" t="s">
        <v>426</v>
      </c>
      <c r="G2457" s="12" t="n">
        <f aca="false">PRODUCT(G2456,0.05)</f>
        <v>0.547965324975</v>
      </c>
    </row>
    <row r="2458" customFormat="false" ht="12.8" hidden="false" customHeight="false" outlineLevel="0" collapsed="false">
      <c r="C2458" s="1" t="s">
        <v>29</v>
      </c>
      <c r="E2458" s="1" t="s">
        <v>30</v>
      </c>
      <c r="G2458" s="12" t="n">
        <f aca="false">PRODUCT(SUM(G2455,G2456),0.1)</f>
        <v>8.40213498295</v>
      </c>
    </row>
    <row r="2459" customFormat="false" ht="12.8" hidden="false" customHeight="false" outlineLevel="0" collapsed="false">
      <c r="C2459" s="1" t="s">
        <v>31</v>
      </c>
      <c r="G2459" s="12" t="n">
        <f aca="false">SUM(G2455:G2456,G2458)</f>
        <v>92.42348481245</v>
      </c>
    </row>
    <row r="2460" customFormat="false" ht="12.8" hidden="false" customHeight="false" outlineLevel="0" collapsed="false">
      <c r="C2460" s="1" t="s">
        <v>32</v>
      </c>
      <c r="G2460" s="13" t="s">
        <v>435</v>
      </c>
    </row>
    <row r="2465" customFormat="false" ht="12.8" hidden="false" customHeight="true" outlineLevel="0" collapsed="false">
      <c r="A2465" s="2" t="s">
        <v>436</v>
      </c>
      <c r="B2465" s="3" t="s">
        <v>411</v>
      </c>
      <c r="C2465" s="3"/>
      <c r="D2465" s="3"/>
      <c r="E2465" s="3"/>
      <c r="F2465" s="3"/>
      <c r="G2465" s="3"/>
    </row>
    <row r="2466" customFormat="false" ht="12.8" hidden="false" customHeight="true" outlineLevel="0" collapsed="false">
      <c r="B2466" s="3" t="s">
        <v>437</v>
      </c>
      <c r="C2466" s="3"/>
      <c r="D2466" s="3"/>
      <c r="E2466" s="3"/>
      <c r="F2466" s="3"/>
      <c r="G2466" s="3"/>
    </row>
    <row r="2467" customFormat="false" ht="12.8" hidden="false" customHeight="false" outlineLevel="0" collapsed="false">
      <c r="B2467" s="4" t="s">
        <v>438</v>
      </c>
      <c r="C2467" s="4"/>
      <c r="D2467" s="4"/>
      <c r="E2467" s="4"/>
      <c r="F2467" s="4"/>
      <c r="G2467" s="4"/>
    </row>
    <row r="2469" customFormat="false" ht="12.8" hidden="false" customHeight="false" outlineLevel="0" collapsed="false">
      <c r="A2469" s="5" t="s">
        <v>4</v>
      </c>
      <c r="B2469" s="5" t="s">
        <v>5</v>
      </c>
      <c r="C2469" s="5" t="s">
        <v>6</v>
      </c>
      <c r="D2469" s="5" t="s">
        <v>7</v>
      </c>
      <c r="E2469" s="6" t="s">
        <v>8</v>
      </c>
      <c r="F2469" s="5" t="s">
        <v>9</v>
      </c>
      <c r="G2469" s="5" t="s">
        <v>10</v>
      </c>
    </row>
    <row r="2470" customFormat="false" ht="45" hidden="false" customHeight="true" outlineLevel="0" collapsed="false">
      <c r="A2470" s="7" t="s">
        <v>436</v>
      </c>
      <c r="B2470" s="7" t="s">
        <v>414</v>
      </c>
      <c r="C2470" s="7" t="s">
        <v>415</v>
      </c>
      <c r="D2470" s="8" t="s">
        <v>13</v>
      </c>
      <c r="E2470" s="9" t="n">
        <v>0.1</v>
      </c>
      <c r="F2470" s="9" t="n">
        <v>49.58</v>
      </c>
      <c r="G2470" s="9" t="n">
        <f aca="false">PRODUCT(E2470:F2470)</f>
        <v>4.958</v>
      </c>
    </row>
    <row r="2471" customFormat="false" ht="45" hidden="false" customHeight="true" outlineLevel="0" collapsed="false">
      <c r="A2471" s="7" t="s">
        <v>436</v>
      </c>
      <c r="B2471" s="7" t="s">
        <v>132</v>
      </c>
      <c r="C2471" s="7" t="s">
        <v>133</v>
      </c>
      <c r="D2471" s="8" t="s">
        <v>13</v>
      </c>
      <c r="E2471" s="9" t="n">
        <v>0.1</v>
      </c>
      <c r="F2471" s="9" t="n">
        <v>10.2</v>
      </c>
      <c r="G2471" s="9" t="n">
        <f aca="false">PRODUCT(E2471:F2471)</f>
        <v>1.02</v>
      </c>
    </row>
    <row r="2472" customFormat="false" ht="20" hidden="false" customHeight="true" outlineLevel="0" collapsed="false">
      <c r="A2472" s="10"/>
      <c r="B2472" s="10"/>
      <c r="C2472" s="10" t="s">
        <v>18</v>
      </c>
      <c r="D2472" s="10"/>
      <c r="E2472" s="10"/>
      <c r="F2472" s="10"/>
      <c r="G2472" s="11" t="n">
        <f aca="false">SUM(G2470:G2471)</f>
        <v>5.978</v>
      </c>
    </row>
    <row r="2473" customFormat="false" ht="45" hidden="false" customHeight="true" outlineLevel="0" collapsed="false">
      <c r="A2473" s="7" t="s">
        <v>436</v>
      </c>
      <c r="B2473" s="7" t="s">
        <v>439</v>
      </c>
      <c r="C2473" s="7" t="s">
        <v>440</v>
      </c>
      <c r="D2473" s="8" t="s">
        <v>346</v>
      </c>
      <c r="E2473" s="9" t="n">
        <v>0.12</v>
      </c>
      <c r="F2473" s="9" t="n">
        <v>470.35573</v>
      </c>
      <c r="G2473" s="9" t="n">
        <f aca="false">PRODUCT(E2473:F2473)</f>
        <v>56.4426876</v>
      </c>
    </row>
    <row r="2474" customFormat="false" ht="45" hidden="false" customHeight="true" outlineLevel="0" collapsed="false">
      <c r="A2474" s="7" t="s">
        <v>436</v>
      </c>
      <c r="B2474" s="7" t="s">
        <v>441</v>
      </c>
      <c r="C2474" s="7" t="s">
        <v>442</v>
      </c>
      <c r="D2474" s="8"/>
      <c r="E2474" s="9" t="n">
        <v>0.0216</v>
      </c>
      <c r="F2474" s="9" t="n">
        <v>470.35573</v>
      </c>
      <c r="G2474" s="9" t="n">
        <f aca="false">PRODUCT(E2474:F2474)</f>
        <v>10.159683768</v>
      </c>
    </row>
    <row r="2475" customFormat="false" ht="20" hidden="false" customHeight="true" outlineLevel="0" collapsed="false">
      <c r="A2475" s="10"/>
      <c r="B2475" s="10"/>
      <c r="C2475" s="10" t="s">
        <v>266</v>
      </c>
      <c r="D2475" s="10"/>
      <c r="E2475" s="10"/>
      <c r="F2475" s="10"/>
      <c r="G2475" s="11" t="n">
        <f aca="false">SUM(G2473:G2474)</f>
        <v>66.602371368</v>
      </c>
    </row>
    <row r="2476" customFormat="false" ht="45" hidden="false" customHeight="true" outlineLevel="0" collapsed="false">
      <c r="A2476" s="7" t="s">
        <v>436</v>
      </c>
      <c r="B2476" s="7" t="s">
        <v>420</v>
      </c>
      <c r="C2476" s="7" t="s">
        <v>421</v>
      </c>
      <c r="D2476" s="8" t="s">
        <v>13</v>
      </c>
      <c r="E2476" s="9" t="n">
        <v>0.1</v>
      </c>
      <c r="F2476" s="9" t="n">
        <v>28.26</v>
      </c>
      <c r="G2476" s="9" t="n">
        <f aca="false">PRODUCT(E2476:F2476)</f>
        <v>2.826</v>
      </c>
    </row>
    <row r="2477" customFormat="false" ht="45" hidden="false" customHeight="true" outlineLevel="0" collapsed="false">
      <c r="A2477" s="7" t="s">
        <v>436</v>
      </c>
      <c r="B2477" s="7" t="s">
        <v>422</v>
      </c>
      <c r="C2477" s="7" t="s">
        <v>423</v>
      </c>
      <c r="D2477" s="8" t="s">
        <v>13</v>
      </c>
      <c r="E2477" s="9" t="n">
        <v>0.1</v>
      </c>
      <c r="F2477" s="9" t="n">
        <v>26.23</v>
      </c>
      <c r="G2477" s="9" t="n">
        <f aca="false">PRODUCT(E2477:F2477)</f>
        <v>2.623</v>
      </c>
    </row>
    <row r="2478" customFormat="false" ht="45" hidden="false" customHeight="true" outlineLevel="0" collapsed="false">
      <c r="A2478" s="7" t="s">
        <v>436</v>
      </c>
      <c r="B2478" s="7" t="s">
        <v>424</v>
      </c>
      <c r="C2478" s="7" t="s">
        <v>425</v>
      </c>
      <c r="D2478" s="8" t="s">
        <v>13</v>
      </c>
      <c r="E2478" s="9" t="n">
        <v>0.2</v>
      </c>
      <c r="F2478" s="9" t="n">
        <v>23.61</v>
      </c>
      <c r="G2478" s="9" t="n">
        <f aca="false">PRODUCT(E2478:F2478)</f>
        <v>4.722</v>
      </c>
    </row>
    <row r="2479" customFormat="false" ht="20" hidden="false" customHeight="true" outlineLevel="0" collapsed="false">
      <c r="A2479" s="10"/>
      <c r="B2479" s="10"/>
      <c r="C2479" s="10" t="s">
        <v>23</v>
      </c>
      <c r="D2479" s="10"/>
      <c r="E2479" s="10"/>
      <c r="F2479" s="10"/>
      <c r="G2479" s="11" t="n">
        <f aca="false">SUM(G2476:G2478)</f>
        <v>10.171</v>
      </c>
    </row>
    <row r="2480" customFormat="false" ht="12.8" hidden="false" customHeight="false" outlineLevel="0" collapsed="false">
      <c r="C2480" s="1" t="s">
        <v>24</v>
      </c>
      <c r="E2480" s="12"/>
      <c r="F2480" s="12"/>
      <c r="G2480" s="12" t="n">
        <f aca="false">SUM(G2472,G2475,G2479)</f>
        <v>82.751371368</v>
      </c>
    </row>
    <row r="2481" customFormat="false" ht="12.8" hidden="false" customHeight="false" outlineLevel="0" collapsed="false">
      <c r="C2481" s="1" t="s">
        <v>25</v>
      </c>
      <c r="E2481" s="1" t="s">
        <v>26</v>
      </c>
      <c r="G2481" s="12" t="n">
        <f aca="false">PRODUCT(G2480,0.15)</f>
        <v>12.4127057052</v>
      </c>
    </row>
    <row r="2482" customFormat="false" ht="12.8" hidden="false" customHeight="false" outlineLevel="0" collapsed="false">
      <c r="C2482" s="1" t="s">
        <v>27</v>
      </c>
      <c r="E2482" s="1" t="s">
        <v>426</v>
      </c>
      <c r="G2482" s="12" t="n">
        <f aca="false">PRODUCT(G2481,0.05)</f>
        <v>0.62063528526</v>
      </c>
    </row>
    <row r="2483" customFormat="false" ht="12.8" hidden="false" customHeight="false" outlineLevel="0" collapsed="false">
      <c r="C2483" s="1" t="s">
        <v>29</v>
      </c>
      <c r="E2483" s="1" t="s">
        <v>30</v>
      </c>
      <c r="G2483" s="12" t="n">
        <f aca="false">PRODUCT(SUM(G2480,G2481),0.1)</f>
        <v>9.51640770732</v>
      </c>
    </row>
    <row r="2484" customFormat="false" ht="12.8" hidden="false" customHeight="false" outlineLevel="0" collapsed="false">
      <c r="C2484" s="1" t="s">
        <v>31</v>
      </c>
      <c r="G2484" s="12" t="n">
        <f aca="false">SUM(G2480:G2481,G2483)</f>
        <v>104.68048478052</v>
      </c>
    </row>
    <row r="2485" customFormat="false" ht="12.8" hidden="false" customHeight="false" outlineLevel="0" collapsed="false">
      <c r="C2485" s="1" t="s">
        <v>32</v>
      </c>
      <c r="G2485" s="13" t="s">
        <v>443</v>
      </c>
    </row>
    <row r="2490" customFormat="false" ht="12.8" hidden="false" customHeight="true" outlineLevel="0" collapsed="false">
      <c r="A2490" s="2" t="s">
        <v>444</v>
      </c>
      <c r="B2490" s="3" t="s">
        <v>411</v>
      </c>
      <c r="C2490" s="3"/>
      <c r="D2490" s="3"/>
      <c r="E2490" s="3"/>
      <c r="F2490" s="3"/>
      <c r="G2490" s="3"/>
    </row>
    <row r="2491" customFormat="false" ht="12.8" hidden="false" customHeight="true" outlineLevel="0" collapsed="false">
      <c r="B2491" s="3" t="s">
        <v>445</v>
      </c>
      <c r="C2491" s="3"/>
      <c r="D2491" s="3"/>
      <c r="E2491" s="3"/>
      <c r="F2491" s="3"/>
      <c r="G2491" s="3"/>
    </row>
    <row r="2492" customFormat="false" ht="12.8" hidden="false" customHeight="false" outlineLevel="0" collapsed="false">
      <c r="B2492" s="4" t="s">
        <v>446</v>
      </c>
      <c r="C2492" s="4"/>
      <c r="D2492" s="4"/>
      <c r="E2492" s="4"/>
      <c r="F2492" s="4"/>
      <c r="G2492" s="4"/>
    </row>
    <row r="2494" customFormat="false" ht="12.8" hidden="false" customHeight="false" outlineLevel="0" collapsed="false">
      <c r="A2494" s="5" t="s">
        <v>4</v>
      </c>
      <c r="B2494" s="5" t="s">
        <v>5</v>
      </c>
      <c r="C2494" s="5" t="s">
        <v>6</v>
      </c>
      <c r="D2494" s="5" t="s">
        <v>7</v>
      </c>
      <c r="E2494" s="6" t="s">
        <v>8</v>
      </c>
      <c r="F2494" s="5" t="s">
        <v>9</v>
      </c>
      <c r="G2494" s="5" t="s">
        <v>10</v>
      </c>
    </row>
    <row r="2495" customFormat="false" ht="45" hidden="false" customHeight="true" outlineLevel="0" collapsed="false">
      <c r="A2495" s="7" t="s">
        <v>444</v>
      </c>
      <c r="B2495" s="7" t="s">
        <v>414</v>
      </c>
      <c r="C2495" s="7" t="s">
        <v>415</v>
      </c>
      <c r="D2495" s="8" t="s">
        <v>13</v>
      </c>
      <c r="E2495" s="9" t="n">
        <v>0.1</v>
      </c>
      <c r="F2495" s="9" t="n">
        <v>49.58</v>
      </c>
      <c r="G2495" s="9" t="n">
        <f aca="false">PRODUCT(E2495:F2495)</f>
        <v>4.958</v>
      </c>
    </row>
    <row r="2496" customFormat="false" ht="45" hidden="false" customHeight="true" outlineLevel="0" collapsed="false">
      <c r="A2496" s="7" t="s">
        <v>444</v>
      </c>
      <c r="B2496" s="7" t="s">
        <v>132</v>
      </c>
      <c r="C2496" s="7" t="s">
        <v>133</v>
      </c>
      <c r="D2496" s="8" t="s">
        <v>13</v>
      </c>
      <c r="E2496" s="9" t="n">
        <v>0.1</v>
      </c>
      <c r="F2496" s="9" t="n">
        <v>10.2</v>
      </c>
      <c r="G2496" s="9" t="n">
        <f aca="false">PRODUCT(E2496:F2496)</f>
        <v>1.02</v>
      </c>
    </row>
    <row r="2497" customFormat="false" ht="20" hidden="false" customHeight="true" outlineLevel="0" collapsed="false">
      <c r="A2497" s="10"/>
      <c r="B2497" s="10"/>
      <c r="C2497" s="10" t="s">
        <v>18</v>
      </c>
      <c r="D2497" s="10"/>
      <c r="E2497" s="10"/>
      <c r="F2497" s="10"/>
      <c r="G2497" s="11" t="n">
        <f aca="false">SUM(G2495:G2496)</f>
        <v>5.978</v>
      </c>
    </row>
    <row r="2498" customFormat="false" ht="45" hidden="false" customHeight="true" outlineLevel="0" collapsed="false">
      <c r="A2498" s="7" t="s">
        <v>444</v>
      </c>
      <c r="B2498" s="7" t="s">
        <v>447</v>
      </c>
      <c r="C2498" s="7" t="s">
        <v>448</v>
      </c>
      <c r="D2498" s="8" t="s">
        <v>346</v>
      </c>
      <c r="E2498" s="9" t="n">
        <v>0.1</v>
      </c>
      <c r="F2498" s="9" t="n">
        <v>486.16601</v>
      </c>
      <c r="G2498" s="9" t="n">
        <f aca="false">PRODUCT(E2498:F2498)</f>
        <v>48.616601</v>
      </c>
    </row>
    <row r="2499" customFormat="false" ht="45" hidden="false" customHeight="true" outlineLevel="0" collapsed="false">
      <c r="A2499" s="7" t="s">
        <v>444</v>
      </c>
      <c r="B2499" s="7" t="s">
        <v>449</v>
      </c>
      <c r="C2499" s="7" t="s">
        <v>450</v>
      </c>
      <c r="D2499" s="8"/>
      <c r="E2499" s="9" t="n">
        <v>0.021</v>
      </c>
      <c r="F2499" s="9" t="n">
        <v>486.16601</v>
      </c>
      <c r="G2499" s="9" t="n">
        <f aca="false">PRODUCT(E2499:F2499)</f>
        <v>10.20948621</v>
      </c>
    </row>
    <row r="2500" customFormat="false" ht="20" hidden="false" customHeight="true" outlineLevel="0" collapsed="false">
      <c r="A2500" s="10"/>
      <c r="B2500" s="10"/>
      <c r="C2500" s="10" t="s">
        <v>266</v>
      </c>
      <c r="D2500" s="10"/>
      <c r="E2500" s="10"/>
      <c r="F2500" s="10"/>
      <c r="G2500" s="11" t="n">
        <f aca="false">SUM(G2498:G2499)</f>
        <v>58.82608721</v>
      </c>
    </row>
    <row r="2501" customFormat="false" ht="45" hidden="false" customHeight="true" outlineLevel="0" collapsed="false">
      <c r="A2501" s="7" t="s">
        <v>444</v>
      </c>
      <c r="B2501" s="7" t="s">
        <v>420</v>
      </c>
      <c r="C2501" s="7" t="s">
        <v>421</v>
      </c>
      <c r="D2501" s="8" t="s">
        <v>13</v>
      </c>
      <c r="E2501" s="9" t="n">
        <v>0.1</v>
      </c>
      <c r="F2501" s="9" t="n">
        <v>28.26</v>
      </c>
      <c r="G2501" s="9" t="n">
        <f aca="false">PRODUCT(E2501:F2501)</f>
        <v>2.826</v>
      </c>
    </row>
    <row r="2502" customFormat="false" ht="45" hidden="false" customHeight="true" outlineLevel="0" collapsed="false">
      <c r="A2502" s="7" t="s">
        <v>444</v>
      </c>
      <c r="B2502" s="7" t="s">
        <v>422</v>
      </c>
      <c r="C2502" s="7" t="s">
        <v>423</v>
      </c>
      <c r="D2502" s="8" t="s">
        <v>13</v>
      </c>
      <c r="E2502" s="9" t="n">
        <v>0.1</v>
      </c>
      <c r="F2502" s="9" t="n">
        <v>26.23</v>
      </c>
      <c r="G2502" s="9" t="n">
        <f aca="false">PRODUCT(E2502:F2502)</f>
        <v>2.623</v>
      </c>
    </row>
    <row r="2503" customFormat="false" ht="45" hidden="false" customHeight="true" outlineLevel="0" collapsed="false">
      <c r="A2503" s="7" t="s">
        <v>444</v>
      </c>
      <c r="B2503" s="7" t="s">
        <v>424</v>
      </c>
      <c r="C2503" s="7" t="s">
        <v>425</v>
      </c>
      <c r="D2503" s="8" t="s">
        <v>13</v>
      </c>
      <c r="E2503" s="9" t="n">
        <v>0.2</v>
      </c>
      <c r="F2503" s="9" t="n">
        <v>23.61</v>
      </c>
      <c r="G2503" s="9" t="n">
        <f aca="false">PRODUCT(E2503:F2503)</f>
        <v>4.722</v>
      </c>
    </row>
    <row r="2504" customFormat="false" ht="20" hidden="false" customHeight="true" outlineLevel="0" collapsed="false">
      <c r="A2504" s="10"/>
      <c r="B2504" s="10"/>
      <c r="C2504" s="10" t="s">
        <v>23</v>
      </c>
      <c r="D2504" s="10"/>
      <c r="E2504" s="10"/>
      <c r="F2504" s="10"/>
      <c r="G2504" s="11" t="n">
        <f aca="false">SUM(G2501:G2503)</f>
        <v>10.171</v>
      </c>
    </row>
    <row r="2505" customFormat="false" ht="12.8" hidden="false" customHeight="false" outlineLevel="0" collapsed="false">
      <c r="C2505" s="1" t="s">
        <v>24</v>
      </c>
      <c r="E2505" s="12"/>
      <c r="F2505" s="12"/>
      <c r="G2505" s="12" t="n">
        <f aca="false">SUM(G2497,G2500,G2504)</f>
        <v>74.97508721</v>
      </c>
    </row>
    <row r="2506" customFormat="false" ht="12.8" hidden="false" customHeight="false" outlineLevel="0" collapsed="false">
      <c r="C2506" s="1" t="s">
        <v>25</v>
      </c>
      <c r="E2506" s="1" t="s">
        <v>26</v>
      </c>
      <c r="G2506" s="12" t="n">
        <f aca="false">PRODUCT(G2505,0.15)</f>
        <v>11.2462630815</v>
      </c>
    </row>
    <row r="2507" customFormat="false" ht="12.8" hidden="false" customHeight="false" outlineLevel="0" collapsed="false">
      <c r="C2507" s="1" t="s">
        <v>27</v>
      </c>
      <c r="E2507" s="1" t="s">
        <v>426</v>
      </c>
      <c r="G2507" s="12" t="n">
        <f aca="false">PRODUCT(G2506,0.05)</f>
        <v>0.562313154075</v>
      </c>
    </row>
    <row r="2508" customFormat="false" ht="12.8" hidden="false" customHeight="false" outlineLevel="0" collapsed="false">
      <c r="C2508" s="1" t="s">
        <v>29</v>
      </c>
      <c r="E2508" s="1" t="s">
        <v>30</v>
      </c>
      <c r="G2508" s="12" t="n">
        <f aca="false">PRODUCT(SUM(G2505,G2506),0.1)</f>
        <v>8.62213502915</v>
      </c>
    </row>
    <row r="2509" customFormat="false" ht="12.8" hidden="false" customHeight="false" outlineLevel="0" collapsed="false">
      <c r="C2509" s="1" t="s">
        <v>31</v>
      </c>
      <c r="G2509" s="12" t="n">
        <f aca="false">SUM(G2505:G2506,G2508)</f>
        <v>94.84348532065</v>
      </c>
    </row>
    <row r="2510" customFormat="false" ht="12.8" hidden="false" customHeight="false" outlineLevel="0" collapsed="false">
      <c r="C2510" s="1" t="s">
        <v>32</v>
      </c>
      <c r="G2510" s="13" t="s">
        <v>451</v>
      </c>
    </row>
    <row r="2515" customFormat="false" ht="12.8" hidden="false" customHeight="true" outlineLevel="0" collapsed="false">
      <c r="A2515" s="2" t="s">
        <v>452</v>
      </c>
      <c r="B2515" s="3" t="s">
        <v>411</v>
      </c>
      <c r="C2515" s="3"/>
      <c r="D2515" s="3"/>
      <c r="E2515" s="3"/>
      <c r="F2515" s="3"/>
      <c r="G2515" s="3"/>
    </row>
    <row r="2516" customFormat="false" ht="12.8" hidden="false" customHeight="true" outlineLevel="0" collapsed="false">
      <c r="B2516" s="3" t="s">
        <v>453</v>
      </c>
      <c r="C2516" s="3"/>
      <c r="D2516" s="3"/>
      <c r="E2516" s="3"/>
      <c r="F2516" s="3"/>
      <c r="G2516" s="3"/>
    </row>
    <row r="2517" customFormat="false" ht="12.8" hidden="false" customHeight="false" outlineLevel="0" collapsed="false">
      <c r="B2517" s="4" t="s">
        <v>454</v>
      </c>
      <c r="C2517" s="4"/>
      <c r="D2517" s="4"/>
      <c r="E2517" s="4"/>
      <c r="F2517" s="4"/>
      <c r="G2517" s="4"/>
    </row>
    <row r="2519" customFormat="false" ht="12.8" hidden="false" customHeight="false" outlineLevel="0" collapsed="false">
      <c r="A2519" s="5" t="s">
        <v>4</v>
      </c>
      <c r="B2519" s="5" t="s">
        <v>5</v>
      </c>
      <c r="C2519" s="5" t="s">
        <v>6</v>
      </c>
      <c r="D2519" s="5" t="s">
        <v>7</v>
      </c>
      <c r="E2519" s="6" t="s">
        <v>8</v>
      </c>
      <c r="F2519" s="5" t="s">
        <v>9</v>
      </c>
      <c r="G2519" s="5" t="s">
        <v>10</v>
      </c>
    </row>
    <row r="2520" customFormat="false" ht="45" hidden="false" customHeight="true" outlineLevel="0" collapsed="false">
      <c r="A2520" s="7" t="s">
        <v>452</v>
      </c>
      <c r="B2520" s="7" t="s">
        <v>414</v>
      </c>
      <c r="C2520" s="7" t="s">
        <v>415</v>
      </c>
      <c r="D2520" s="8" t="s">
        <v>13</v>
      </c>
      <c r="E2520" s="9" t="n">
        <v>0.1</v>
      </c>
      <c r="F2520" s="9" t="n">
        <v>49.58</v>
      </c>
      <c r="G2520" s="9" t="n">
        <f aca="false">PRODUCT(E2520:F2520)</f>
        <v>4.958</v>
      </c>
    </row>
    <row r="2521" customFormat="false" ht="45" hidden="false" customHeight="true" outlineLevel="0" collapsed="false">
      <c r="A2521" s="7" t="s">
        <v>452</v>
      </c>
      <c r="B2521" s="7" t="s">
        <v>132</v>
      </c>
      <c r="C2521" s="7" t="s">
        <v>133</v>
      </c>
      <c r="D2521" s="8" t="s">
        <v>13</v>
      </c>
      <c r="E2521" s="9" t="n">
        <v>0.1</v>
      </c>
      <c r="F2521" s="9" t="n">
        <v>10.2</v>
      </c>
      <c r="G2521" s="9" t="n">
        <f aca="false">PRODUCT(E2521:F2521)</f>
        <v>1.02</v>
      </c>
    </row>
    <row r="2522" customFormat="false" ht="20" hidden="false" customHeight="true" outlineLevel="0" collapsed="false">
      <c r="A2522" s="10"/>
      <c r="B2522" s="10"/>
      <c r="C2522" s="10" t="s">
        <v>18</v>
      </c>
      <c r="D2522" s="10"/>
      <c r="E2522" s="10"/>
      <c r="F2522" s="10"/>
      <c r="G2522" s="11" t="n">
        <f aca="false">SUM(G2520:G2521)</f>
        <v>5.978</v>
      </c>
    </row>
    <row r="2523" customFormat="false" ht="45" hidden="false" customHeight="true" outlineLevel="0" collapsed="false">
      <c r="A2523" s="7" t="s">
        <v>452</v>
      </c>
      <c r="B2523" s="7" t="s">
        <v>455</v>
      </c>
      <c r="C2523" s="7" t="s">
        <v>456</v>
      </c>
      <c r="D2523" s="8" t="s">
        <v>346</v>
      </c>
      <c r="E2523" s="9" t="n">
        <v>0.12</v>
      </c>
      <c r="F2523" s="9" t="n">
        <v>486.16601</v>
      </c>
      <c r="G2523" s="9" t="n">
        <f aca="false">PRODUCT(E2523:F2523)</f>
        <v>58.3399212</v>
      </c>
    </row>
    <row r="2524" customFormat="false" ht="45" hidden="false" customHeight="true" outlineLevel="0" collapsed="false">
      <c r="A2524" s="7" t="s">
        <v>452</v>
      </c>
      <c r="B2524" s="7" t="s">
        <v>457</v>
      </c>
      <c r="C2524" s="7" t="s">
        <v>458</v>
      </c>
      <c r="D2524" s="8"/>
      <c r="E2524" s="9" t="n">
        <v>0.0204</v>
      </c>
      <c r="F2524" s="9" t="n">
        <v>486.16601</v>
      </c>
      <c r="G2524" s="9" t="n">
        <f aca="false">PRODUCT(E2524:F2524)</f>
        <v>9.917786604</v>
      </c>
    </row>
    <row r="2525" customFormat="false" ht="20" hidden="false" customHeight="true" outlineLevel="0" collapsed="false">
      <c r="A2525" s="10"/>
      <c r="B2525" s="10"/>
      <c r="C2525" s="10" t="s">
        <v>266</v>
      </c>
      <c r="D2525" s="10"/>
      <c r="E2525" s="10"/>
      <c r="F2525" s="10"/>
      <c r="G2525" s="11" t="n">
        <f aca="false">SUM(G2523:G2524)</f>
        <v>68.257707804</v>
      </c>
    </row>
    <row r="2526" customFormat="false" ht="45" hidden="false" customHeight="true" outlineLevel="0" collapsed="false">
      <c r="A2526" s="7" t="s">
        <v>452</v>
      </c>
      <c r="B2526" s="7" t="s">
        <v>420</v>
      </c>
      <c r="C2526" s="7" t="s">
        <v>421</v>
      </c>
      <c r="D2526" s="8" t="s">
        <v>13</v>
      </c>
      <c r="E2526" s="9" t="n">
        <v>0.1</v>
      </c>
      <c r="F2526" s="9" t="n">
        <v>28.26</v>
      </c>
      <c r="G2526" s="9" t="n">
        <f aca="false">PRODUCT(E2526:F2526)</f>
        <v>2.826</v>
      </c>
    </row>
    <row r="2527" customFormat="false" ht="45" hidden="false" customHeight="true" outlineLevel="0" collapsed="false">
      <c r="A2527" s="7" t="s">
        <v>452</v>
      </c>
      <c r="B2527" s="7" t="s">
        <v>422</v>
      </c>
      <c r="C2527" s="7" t="s">
        <v>423</v>
      </c>
      <c r="D2527" s="8" t="s">
        <v>13</v>
      </c>
      <c r="E2527" s="9" t="n">
        <v>0.1</v>
      </c>
      <c r="F2527" s="9" t="n">
        <v>26.23</v>
      </c>
      <c r="G2527" s="9" t="n">
        <f aca="false">PRODUCT(E2527:F2527)</f>
        <v>2.623</v>
      </c>
    </row>
    <row r="2528" customFormat="false" ht="45" hidden="false" customHeight="true" outlineLevel="0" collapsed="false">
      <c r="A2528" s="7" t="s">
        <v>452</v>
      </c>
      <c r="B2528" s="7" t="s">
        <v>424</v>
      </c>
      <c r="C2528" s="7" t="s">
        <v>425</v>
      </c>
      <c r="D2528" s="8" t="s">
        <v>13</v>
      </c>
      <c r="E2528" s="9" t="n">
        <v>0.2</v>
      </c>
      <c r="F2528" s="9" t="n">
        <v>23.61</v>
      </c>
      <c r="G2528" s="9" t="n">
        <f aca="false">PRODUCT(E2528:F2528)</f>
        <v>4.722</v>
      </c>
    </row>
    <row r="2529" customFormat="false" ht="20" hidden="false" customHeight="true" outlineLevel="0" collapsed="false">
      <c r="A2529" s="10"/>
      <c r="B2529" s="10"/>
      <c r="C2529" s="10" t="s">
        <v>23</v>
      </c>
      <c r="D2529" s="10"/>
      <c r="E2529" s="10"/>
      <c r="F2529" s="10"/>
      <c r="G2529" s="11" t="n">
        <f aca="false">SUM(G2526:G2528)</f>
        <v>10.171</v>
      </c>
    </row>
    <row r="2530" customFormat="false" ht="12.8" hidden="false" customHeight="false" outlineLevel="0" collapsed="false">
      <c r="C2530" s="1" t="s">
        <v>24</v>
      </c>
      <c r="E2530" s="12"/>
      <c r="F2530" s="12"/>
      <c r="G2530" s="12" t="n">
        <f aca="false">SUM(G2522,G2525,G2529)</f>
        <v>84.406707804</v>
      </c>
    </row>
    <row r="2531" customFormat="false" ht="12.8" hidden="false" customHeight="false" outlineLevel="0" collapsed="false">
      <c r="C2531" s="1" t="s">
        <v>25</v>
      </c>
      <c r="E2531" s="1" t="s">
        <v>26</v>
      </c>
      <c r="G2531" s="12" t="n">
        <f aca="false">PRODUCT(G2530,0.15)</f>
        <v>12.6610061706</v>
      </c>
    </row>
    <row r="2532" customFormat="false" ht="12.8" hidden="false" customHeight="false" outlineLevel="0" collapsed="false">
      <c r="C2532" s="1" t="s">
        <v>27</v>
      </c>
      <c r="E2532" s="1" t="s">
        <v>426</v>
      </c>
      <c r="G2532" s="12" t="n">
        <f aca="false">PRODUCT(G2531,0.05)</f>
        <v>0.63305030853</v>
      </c>
    </row>
    <row r="2533" customFormat="false" ht="12.8" hidden="false" customHeight="false" outlineLevel="0" collapsed="false">
      <c r="C2533" s="1" t="s">
        <v>29</v>
      </c>
      <c r="E2533" s="1" t="s">
        <v>30</v>
      </c>
      <c r="G2533" s="12" t="n">
        <f aca="false">PRODUCT(SUM(G2530,G2531),0.1)</f>
        <v>9.70677139746</v>
      </c>
    </row>
    <row r="2534" customFormat="false" ht="12.8" hidden="false" customHeight="false" outlineLevel="0" collapsed="false">
      <c r="C2534" s="1" t="s">
        <v>31</v>
      </c>
      <c r="G2534" s="12" t="n">
        <f aca="false">SUM(G2530:G2531,G2533)</f>
        <v>106.77448537206</v>
      </c>
    </row>
    <row r="2535" customFormat="false" ht="12.8" hidden="false" customHeight="false" outlineLevel="0" collapsed="false">
      <c r="C2535" s="1" t="s">
        <v>32</v>
      </c>
      <c r="G2535" s="13" t="s">
        <v>459</v>
      </c>
    </row>
    <row r="2540" customFormat="false" ht="12.8" hidden="false" customHeight="true" outlineLevel="0" collapsed="false">
      <c r="A2540" s="2" t="s">
        <v>460</v>
      </c>
      <c r="B2540" s="3" t="s">
        <v>411</v>
      </c>
      <c r="C2540" s="3"/>
      <c r="D2540" s="3"/>
      <c r="E2540" s="3"/>
      <c r="F2540" s="3"/>
      <c r="G2540" s="3"/>
    </row>
    <row r="2541" customFormat="false" ht="12.8" hidden="false" customHeight="true" outlineLevel="0" collapsed="false">
      <c r="B2541" s="3" t="s">
        <v>461</v>
      </c>
      <c r="C2541" s="3"/>
      <c r="D2541" s="3"/>
      <c r="E2541" s="3"/>
      <c r="F2541" s="3"/>
      <c r="G2541" s="3"/>
    </row>
    <row r="2542" customFormat="false" ht="12.8" hidden="false" customHeight="false" outlineLevel="0" collapsed="false">
      <c r="B2542" s="4" t="s">
        <v>462</v>
      </c>
      <c r="C2542" s="4"/>
      <c r="D2542" s="4"/>
      <c r="E2542" s="4"/>
      <c r="F2542" s="4"/>
      <c r="G2542" s="4"/>
    </row>
    <row r="2544" customFormat="false" ht="12.8" hidden="false" customHeight="false" outlineLevel="0" collapsed="false">
      <c r="A2544" s="5" t="s">
        <v>4</v>
      </c>
      <c r="B2544" s="5" t="s">
        <v>5</v>
      </c>
      <c r="C2544" s="5" t="s">
        <v>6</v>
      </c>
      <c r="D2544" s="5" t="s">
        <v>7</v>
      </c>
      <c r="E2544" s="6" t="s">
        <v>8</v>
      </c>
      <c r="F2544" s="5" t="s">
        <v>9</v>
      </c>
      <c r="G2544" s="5" t="s">
        <v>10</v>
      </c>
    </row>
    <row r="2545" customFormat="false" ht="45" hidden="false" customHeight="true" outlineLevel="0" collapsed="false">
      <c r="A2545" s="7" t="s">
        <v>460</v>
      </c>
      <c r="B2545" s="7" t="s">
        <v>414</v>
      </c>
      <c r="C2545" s="7" t="s">
        <v>415</v>
      </c>
      <c r="D2545" s="8" t="s">
        <v>13</v>
      </c>
      <c r="E2545" s="9" t="n">
        <v>0.1</v>
      </c>
      <c r="F2545" s="9" t="n">
        <v>49.58</v>
      </c>
      <c r="G2545" s="9" t="n">
        <f aca="false">PRODUCT(E2545:F2545)</f>
        <v>4.958</v>
      </c>
    </row>
    <row r="2546" customFormat="false" ht="45" hidden="false" customHeight="true" outlineLevel="0" collapsed="false">
      <c r="A2546" s="7" t="s">
        <v>460</v>
      </c>
      <c r="B2546" s="7" t="s">
        <v>132</v>
      </c>
      <c r="C2546" s="7" t="s">
        <v>133</v>
      </c>
      <c r="D2546" s="8" t="s">
        <v>13</v>
      </c>
      <c r="E2546" s="9" t="n">
        <v>0.1</v>
      </c>
      <c r="F2546" s="9" t="n">
        <v>10.2</v>
      </c>
      <c r="G2546" s="9" t="n">
        <f aca="false">PRODUCT(E2546:F2546)</f>
        <v>1.02</v>
      </c>
    </row>
    <row r="2547" customFormat="false" ht="20" hidden="false" customHeight="true" outlineLevel="0" collapsed="false">
      <c r="A2547" s="10"/>
      <c r="B2547" s="10"/>
      <c r="C2547" s="10" t="s">
        <v>18</v>
      </c>
      <c r="D2547" s="10"/>
      <c r="E2547" s="10"/>
      <c r="F2547" s="10"/>
      <c r="G2547" s="11" t="n">
        <f aca="false">SUM(G2545:G2546)</f>
        <v>5.978</v>
      </c>
    </row>
    <row r="2548" customFormat="false" ht="45" hidden="false" customHeight="true" outlineLevel="0" collapsed="false">
      <c r="A2548" s="7" t="s">
        <v>460</v>
      </c>
      <c r="B2548" s="7" t="s">
        <v>463</v>
      </c>
      <c r="C2548" s="7" t="s">
        <v>464</v>
      </c>
      <c r="D2548" s="8" t="s">
        <v>346</v>
      </c>
      <c r="E2548" s="9" t="n">
        <v>0.14</v>
      </c>
      <c r="F2548" s="9" t="n">
        <v>486.16601</v>
      </c>
      <c r="G2548" s="9" t="n">
        <f aca="false">PRODUCT(E2548:F2548)</f>
        <v>68.0632414</v>
      </c>
    </row>
    <row r="2549" customFormat="false" ht="45" hidden="false" customHeight="true" outlineLevel="0" collapsed="false">
      <c r="A2549" s="7" t="s">
        <v>460</v>
      </c>
      <c r="B2549" s="7" t="s">
        <v>465</v>
      </c>
      <c r="C2549" s="7" t="s">
        <v>466</v>
      </c>
      <c r="D2549" s="8"/>
      <c r="E2549" s="9" t="n">
        <v>0.0168</v>
      </c>
      <c r="F2549" s="9" t="n">
        <v>486.16601</v>
      </c>
      <c r="G2549" s="9" t="n">
        <f aca="false">PRODUCT(E2549:F2549)</f>
        <v>8.167588968</v>
      </c>
    </row>
    <row r="2550" customFormat="false" ht="20" hidden="false" customHeight="true" outlineLevel="0" collapsed="false">
      <c r="A2550" s="10"/>
      <c r="B2550" s="10"/>
      <c r="C2550" s="10" t="s">
        <v>266</v>
      </c>
      <c r="D2550" s="10"/>
      <c r="E2550" s="10"/>
      <c r="F2550" s="10"/>
      <c r="G2550" s="11" t="n">
        <f aca="false">SUM(G2548:G2549)</f>
        <v>76.230830368</v>
      </c>
    </row>
    <row r="2551" customFormat="false" ht="45" hidden="false" customHeight="true" outlineLevel="0" collapsed="false">
      <c r="A2551" s="7" t="s">
        <v>460</v>
      </c>
      <c r="B2551" s="7" t="s">
        <v>420</v>
      </c>
      <c r="C2551" s="7" t="s">
        <v>421</v>
      </c>
      <c r="D2551" s="8" t="s">
        <v>13</v>
      </c>
      <c r="E2551" s="9" t="n">
        <v>0.1</v>
      </c>
      <c r="F2551" s="9" t="n">
        <v>28.26</v>
      </c>
      <c r="G2551" s="9" t="n">
        <f aca="false">PRODUCT(E2551:F2551)</f>
        <v>2.826</v>
      </c>
    </row>
    <row r="2552" customFormat="false" ht="45" hidden="false" customHeight="true" outlineLevel="0" collapsed="false">
      <c r="A2552" s="7" t="s">
        <v>460</v>
      </c>
      <c r="B2552" s="7" t="s">
        <v>422</v>
      </c>
      <c r="C2552" s="7" t="s">
        <v>423</v>
      </c>
      <c r="D2552" s="8" t="s">
        <v>13</v>
      </c>
      <c r="E2552" s="9" t="n">
        <v>0.1</v>
      </c>
      <c r="F2552" s="9" t="n">
        <v>26.23</v>
      </c>
      <c r="G2552" s="9" t="n">
        <f aca="false">PRODUCT(E2552:F2552)</f>
        <v>2.623</v>
      </c>
    </row>
    <row r="2553" customFormat="false" ht="45" hidden="false" customHeight="true" outlineLevel="0" collapsed="false">
      <c r="A2553" s="7" t="s">
        <v>460</v>
      </c>
      <c r="B2553" s="7" t="s">
        <v>424</v>
      </c>
      <c r="C2553" s="7" t="s">
        <v>425</v>
      </c>
      <c r="D2553" s="8" t="s">
        <v>13</v>
      </c>
      <c r="E2553" s="9" t="n">
        <v>0.2</v>
      </c>
      <c r="F2553" s="9" t="n">
        <v>23.61</v>
      </c>
      <c r="G2553" s="9" t="n">
        <f aca="false">PRODUCT(E2553:F2553)</f>
        <v>4.722</v>
      </c>
    </row>
    <row r="2554" customFormat="false" ht="20" hidden="false" customHeight="true" outlineLevel="0" collapsed="false">
      <c r="A2554" s="10"/>
      <c r="B2554" s="10"/>
      <c r="C2554" s="10" t="s">
        <v>23</v>
      </c>
      <c r="D2554" s="10"/>
      <c r="E2554" s="10"/>
      <c r="F2554" s="10"/>
      <c r="G2554" s="11" t="n">
        <f aca="false">SUM(G2551:G2553)</f>
        <v>10.171</v>
      </c>
    </row>
    <row r="2555" customFormat="false" ht="12.8" hidden="false" customHeight="false" outlineLevel="0" collapsed="false">
      <c r="C2555" s="1" t="s">
        <v>24</v>
      </c>
      <c r="E2555" s="12"/>
      <c r="F2555" s="12"/>
      <c r="G2555" s="12" t="n">
        <f aca="false">SUM(G2547,G2550,G2554)</f>
        <v>92.379830368</v>
      </c>
    </row>
    <row r="2556" customFormat="false" ht="12.8" hidden="false" customHeight="false" outlineLevel="0" collapsed="false">
      <c r="C2556" s="1" t="s">
        <v>25</v>
      </c>
      <c r="E2556" s="1" t="s">
        <v>26</v>
      </c>
      <c r="G2556" s="12" t="n">
        <f aca="false">PRODUCT(G2555,0.15)</f>
        <v>13.8569745552</v>
      </c>
    </row>
    <row r="2557" customFormat="false" ht="12.8" hidden="false" customHeight="false" outlineLevel="0" collapsed="false">
      <c r="C2557" s="1" t="s">
        <v>27</v>
      </c>
      <c r="E2557" s="1" t="s">
        <v>426</v>
      </c>
      <c r="G2557" s="12" t="n">
        <f aca="false">PRODUCT(G2556,0.05)</f>
        <v>0.69284872776</v>
      </c>
    </row>
    <row r="2558" customFormat="false" ht="12.8" hidden="false" customHeight="false" outlineLevel="0" collapsed="false">
      <c r="C2558" s="1" t="s">
        <v>29</v>
      </c>
      <c r="E2558" s="1" t="s">
        <v>30</v>
      </c>
      <c r="G2558" s="12" t="n">
        <f aca="false">PRODUCT(SUM(G2555,G2556),0.1)</f>
        <v>10.62368049232</v>
      </c>
    </row>
    <row r="2559" customFormat="false" ht="12.8" hidden="false" customHeight="false" outlineLevel="0" collapsed="false">
      <c r="C2559" s="1" t="s">
        <v>31</v>
      </c>
      <c r="G2559" s="12" t="n">
        <f aca="false">SUM(G2555:G2556,G2558)</f>
        <v>116.86048541552</v>
      </c>
    </row>
    <row r="2560" customFormat="false" ht="12.8" hidden="false" customHeight="false" outlineLevel="0" collapsed="false">
      <c r="C2560" s="1" t="s">
        <v>32</v>
      </c>
      <c r="G2560" s="13" t="s">
        <v>467</v>
      </c>
    </row>
    <row r="2565" customFormat="false" ht="12.8" hidden="false" customHeight="true" outlineLevel="0" collapsed="false">
      <c r="A2565" s="2" t="s">
        <v>468</v>
      </c>
      <c r="B2565" s="3" t="s">
        <v>411</v>
      </c>
      <c r="C2565" s="3"/>
      <c r="D2565" s="3"/>
      <c r="E2565" s="3"/>
      <c r="F2565" s="3"/>
      <c r="G2565" s="3"/>
    </row>
    <row r="2566" customFormat="false" ht="12.8" hidden="false" customHeight="true" outlineLevel="0" collapsed="false">
      <c r="B2566" s="3" t="s">
        <v>469</v>
      </c>
      <c r="C2566" s="3"/>
      <c r="D2566" s="3"/>
      <c r="E2566" s="3"/>
      <c r="F2566" s="3"/>
      <c r="G2566" s="3"/>
    </row>
    <row r="2567" customFormat="false" ht="12.8" hidden="false" customHeight="false" outlineLevel="0" collapsed="false">
      <c r="B2567" s="4" t="s">
        <v>470</v>
      </c>
      <c r="C2567" s="4"/>
      <c r="D2567" s="4"/>
      <c r="E2567" s="4"/>
      <c r="F2567" s="4"/>
      <c r="G2567" s="4"/>
    </row>
    <row r="2569" customFormat="false" ht="12.8" hidden="false" customHeight="false" outlineLevel="0" collapsed="false">
      <c r="A2569" s="5" t="s">
        <v>4</v>
      </c>
      <c r="B2569" s="5" t="s">
        <v>5</v>
      </c>
      <c r="C2569" s="5" t="s">
        <v>6</v>
      </c>
      <c r="D2569" s="5" t="s">
        <v>7</v>
      </c>
      <c r="E2569" s="6" t="s">
        <v>8</v>
      </c>
      <c r="F2569" s="5" t="s">
        <v>9</v>
      </c>
      <c r="G2569" s="5" t="s">
        <v>10</v>
      </c>
    </row>
    <row r="2570" customFormat="false" ht="45" hidden="false" customHeight="true" outlineLevel="0" collapsed="false">
      <c r="A2570" s="7" t="s">
        <v>468</v>
      </c>
      <c r="B2570" s="7" t="s">
        <v>414</v>
      </c>
      <c r="C2570" s="7" t="s">
        <v>415</v>
      </c>
      <c r="D2570" s="8" t="s">
        <v>13</v>
      </c>
      <c r="E2570" s="9" t="n">
        <v>0.1</v>
      </c>
      <c r="F2570" s="9" t="n">
        <v>49.58</v>
      </c>
      <c r="G2570" s="9" t="n">
        <f aca="false">PRODUCT(E2570:F2570)</f>
        <v>4.958</v>
      </c>
    </row>
    <row r="2571" customFormat="false" ht="45" hidden="false" customHeight="true" outlineLevel="0" collapsed="false">
      <c r="A2571" s="7" t="s">
        <v>468</v>
      </c>
      <c r="B2571" s="7" t="s">
        <v>132</v>
      </c>
      <c r="C2571" s="7" t="s">
        <v>133</v>
      </c>
      <c r="D2571" s="8" t="s">
        <v>13</v>
      </c>
      <c r="E2571" s="9" t="n">
        <v>0.1</v>
      </c>
      <c r="F2571" s="9" t="n">
        <v>10.2</v>
      </c>
      <c r="G2571" s="9" t="n">
        <f aca="false">PRODUCT(E2571:F2571)</f>
        <v>1.02</v>
      </c>
    </row>
    <row r="2572" customFormat="false" ht="20" hidden="false" customHeight="true" outlineLevel="0" collapsed="false">
      <c r="A2572" s="10"/>
      <c r="B2572" s="10"/>
      <c r="C2572" s="10" t="s">
        <v>18</v>
      </c>
      <c r="D2572" s="10"/>
      <c r="E2572" s="10"/>
      <c r="F2572" s="10"/>
      <c r="G2572" s="11" t="n">
        <f aca="false">SUM(G2570:G2571)</f>
        <v>5.978</v>
      </c>
    </row>
    <row r="2573" customFormat="false" ht="45" hidden="false" customHeight="true" outlineLevel="0" collapsed="false">
      <c r="A2573" s="7" t="s">
        <v>468</v>
      </c>
      <c r="B2573" s="7" t="s">
        <v>471</v>
      </c>
      <c r="C2573" s="7" t="s">
        <v>472</v>
      </c>
      <c r="D2573" s="8" t="s">
        <v>346</v>
      </c>
      <c r="E2573" s="9" t="n">
        <v>0.16</v>
      </c>
      <c r="F2573" s="9" t="n">
        <v>486.16601</v>
      </c>
      <c r="G2573" s="9" t="n">
        <f aca="false">PRODUCT(E2573:F2573)</f>
        <v>77.7865616</v>
      </c>
    </row>
    <row r="2574" customFormat="false" ht="45" hidden="false" customHeight="true" outlineLevel="0" collapsed="false">
      <c r="A2574" s="7" t="s">
        <v>468</v>
      </c>
      <c r="B2574" s="7" t="s">
        <v>473</v>
      </c>
      <c r="C2574" s="7" t="s">
        <v>474</v>
      </c>
      <c r="D2574" s="8"/>
      <c r="E2574" s="9" t="n">
        <v>0.016</v>
      </c>
      <c r="F2574" s="9" t="n">
        <v>486.16601</v>
      </c>
      <c r="G2574" s="9" t="n">
        <f aca="false">PRODUCT(E2574:F2574)</f>
        <v>7.77865616</v>
      </c>
    </row>
    <row r="2575" customFormat="false" ht="20" hidden="false" customHeight="true" outlineLevel="0" collapsed="false">
      <c r="A2575" s="10"/>
      <c r="B2575" s="10"/>
      <c r="C2575" s="10" t="s">
        <v>266</v>
      </c>
      <c r="D2575" s="10"/>
      <c r="E2575" s="10"/>
      <c r="F2575" s="10"/>
      <c r="G2575" s="11" t="n">
        <f aca="false">SUM(G2573:G2574)</f>
        <v>85.56521776</v>
      </c>
    </row>
    <row r="2576" customFormat="false" ht="45" hidden="false" customHeight="true" outlineLevel="0" collapsed="false">
      <c r="A2576" s="7" t="s">
        <v>468</v>
      </c>
      <c r="B2576" s="7" t="s">
        <v>420</v>
      </c>
      <c r="C2576" s="7" t="s">
        <v>421</v>
      </c>
      <c r="D2576" s="8" t="s">
        <v>13</v>
      </c>
      <c r="E2576" s="9" t="n">
        <v>0.1</v>
      </c>
      <c r="F2576" s="9" t="n">
        <v>28.26</v>
      </c>
      <c r="G2576" s="9" t="n">
        <f aca="false">PRODUCT(E2576:F2576)</f>
        <v>2.826</v>
      </c>
    </row>
    <row r="2577" customFormat="false" ht="45" hidden="false" customHeight="true" outlineLevel="0" collapsed="false">
      <c r="A2577" s="7" t="s">
        <v>468</v>
      </c>
      <c r="B2577" s="7" t="s">
        <v>422</v>
      </c>
      <c r="C2577" s="7" t="s">
        <v>423</v>
      </c>
      <c r="D2577" s="8" t="s">
        <v>13</v>
      </c>
      <c r="E2577" s="9" t="n">
        <v>0.1</v>
      </c>
      <c r="F2577" s="9" t="n">
        <v>26.23</v>
      </c>
      <c r="G2577" s="9" t="n">
        <f aca="false">PRODUCT(E2577:F2577)</f>
        <v>2.623</v>
      </c>
    </row>
    <row r="2578" customFormat="false" ht="45" hidden="false" customHeight="true" outlineLevel="0" collapsed="false">
      <c r="A2578" s="7" t="s">
        <v>468</v>
      </c>
      <c r="B2578" s="7" t="s">
        <v>424</v>
      </c>
      <c r="C2578" s="7" t="s">
        <v>425</v>
      </c>
      <c r="D2578" s="8" t="s">
        <v>13</v>
      </c>
      <c r="E2578" s="9" t="n">
        <v>0.2</v>
      </c>
      <c r="F2578" s="9" t="n">
        <v>23.61</v>
      </c>
      <c r="G2578" s="9" t="n">
        <f aca="false">PRODUCT(E2578:F2578)</f>
        <v>4.722</v>
      </c>
    </row>
    <row r="2579" customFormat="false" ht="20" hidden="false" customHeight="true" outlineLevel="0" collapsed="false">
      <c r="A2579" s="10"/>
      <c r="B2579" s="10"/>
      <c r="C2579" s="10" t="s">
        <v>23</v>
      </c>
      <c r="D2579" s="10"/>
      <c r="E2579" s="10"/>
      <c r="F2579" s="10"/>
      <c r="G2579" s="11" t="n">
        <f aca="false">SUM(G2576:G2578)</f>
        <v>10.171</v>
      </c>
    </row>
    <row r="2580" customFormat="false" ht="12.8" hidden="false" customHeight="false" outlineLevel="0" collapsed="false">
      <c r="C2580" s="1" t="s">
        <v>24</v>
      </c>
      <c r="E2580" s="12"/>
      <c r="F2580" s="12"/>
      <c r="G2580" s="12" t="n">
        <f aca="false">SUM(G2572,G2575,G2579)</f>
        <v>101.71421776</v>
      </c>
    </row>
    <row r="2581" customFormat="false" ht="12.8" hidden="false" customHeight="false" outlineLevel="0" collapsed="false">
      <c r="C2581" s="1" t="s">
        <v>25</v>
      </c>
      <c r="E2581" s="1" t="s">
        <v>26</v>
      </c>
      <c r="G2581" s="12" t="n">
        <f aca="false">PRODUCT(G2580,0.15)</f>
        <v>15.257132664</v>
      </c>
    </row>
    <row r="2582" customFormat="false" ht="12.8" hidden="false" customHeight="false" outlineLevel="0" collapsed="false">
      <c r="C2582" s="1" t="s">
        <v>27</v>
      </c>
      <c r="E2582" s="1" t="s">
        <v>426</v>
      </c>
      <c r="G2582" s="12" t="n">
        <f aca="false">PRODUCT(G2581,0.05)</f>
        <v>0.7628566332</v>
      </c>
    </row>
    <row r="2583" customFormat="false" ht="12.8" hidden="false" customHeight="false" outlineLevel="0" collapsed="false">
      <c r="C2583" s="1" t="s">
        <v>29</v>
      </c>
      <c r="E2583" s="1" t="s">
        <v>30</v>
      </c>
      <c r="G2583" s="12" t="n">
        <f aca="false">PRODUCT(SUM(G2580,G2581),0.1)</f>
        <v>11.6971350424</v>
      </c>
    </row>
    <row r="2584" customFormat="false" ht="12.8" hidden="false" customHeight="false" outlineLevel="0" collapsed="false">
      <c r="C2584" s="1" t="s">
        <v>31</v>
      </c>
      <c r="G2584" s="12" t="n">
        <f aca="false">SUM(G2580:G2581,G2583)</f>
        <v>128.6684854664</v>
      </c>
    </row>
    <row r="2585" customFormat="false" ht="12.8" hidden="false" customHeight="false" outlineLevel="0" collapsed="false">
      <c r="C2585" s="1" t="s">
        <v>32</v>
      </c>
      <c r="G2585" s="13" t="s">
        <v>475</v>
      </c>
    </row>
    <row r="2590" customFormat="false" ht="12.8" hidden="false" customHeight="true" outlineLevel="0" collapsed="false">
      <c r="A2590" s="2" t="s">
        <v>476</v>
      </c>
      <c r="B2590" s="3" t="s">
        <v>411</v>
      </c>
      <c r="C2590" s="3"/>
      <c r="D2590" s="3"/>
      <c r="E2590" s="3"/>
      <c r="F2590" s="3"/>
      <c r="G2590" s="3"/>
    </row>
    <row r="2591" customFormat="false" ht="12.8" hidden="false" customHeight="true" outlineLevel="0" collapsed="false">
      <c r="B2591" s="3" t="s">
        <v>477</v>
      </c>
      <c r="C2591" s="3"/>
      <c r="D2591" s="3"/>
      <c r="E2591" s="3"/>
      <c r="F2591" s="3"/>
      <c r="G2591" s="3"/>
    </row>
    <row r="2592" customFormat="false" ht="12.8" hidden="false" customHeight="false" outlineLevel="0" collapsed="false">
      <c r="B2592" s="4" t="s">
        <v>478</v>
      </c>
      <c r="C2592" s="4"/>
      <c r="D2592" s="4"/>
      <c r="E2592" s="4"/>
      <c r="F2592" s="4"/>
      <c r="G2592" s="4"/>
    </row>
    <row r="2594" customFormat="false" ht="12.8" hidden="false" customHeight="false" outlineLevel="0" collapsed="false">
      <c r="A2594" s="5" t="s">
        <v>4</v>
      </c>
      <c r="B2594" s="5" t="s">
        <v>5</v>
      </c>
      <c r="C2594" s="5" t="s">
        <v>6</v>
      </c>
      <c r="D2594" s="5" t="s">
        <v>7</v>
      </c>
      <c r="E2594" s="6" t="s">
        <v>8</v>
      </c>
      <c r="F2594" s="5" t="s">
        <v>9</v>
      </c>
      <c r="G2594" s="5" t="s">
        <v>10</v>
      </c>
    </row>
    <row r="2595" customFormat="false" ht="45" hidden="false" customHeight="true" outlineLevel="0" collapsed="false">
      <c r="A2595" s="7" t="s">
        <v>476</v>
      </c>
      <c r="B2595" s="7" t="s">
        <v>414</v>
      </c>
      <c r="C2595" s="7" t="s">
        <v>415</v>
      </c>
      <c r="D2595" s="8" t="s">
        <v>13</v>
      </c>
      <c r="E2595" s="9" t="n">
        <v>0.1</v>
      </c>
      <c r="F2595" s="9" t="n">
        <v>49.58</v>
      </c>
      <c r="G2595" s="9" t="n">
        <f aca="false">PRODUCT(E2595:F2595)</f>
        <v>4.958</v>
      </c>
    </row>
    <row r="2596" customFormat="false" ht="45" hidden="false" customHeight="true" outlineLevel="0" collapsed="false">
      <c r="A2596" s="7" t="s">
        <v>476</v>
      </c>
      <c r="B2596" s="7" t="s">
        <v>132</v>
      </c>
      <c r="C2596" s="7" t="s">
        <v>133</v>
      </c>
      <c r="D2596" s="8" t="s">
        <v>13</v>
      </c>
      <c r="E2596" s="9" t="n">
        <v>0.1</v>
      </c>
      <c r="F2596" s="9" t="n">
        <v>10.2</v>
      </c>
      <c r="G2596" s="9" t="n">
        <f aca="false">PRODUCT(E2596:F2596)</f>
        <v>1.02</v>
      </c>
    </row>
    <row r="2597" customFormat="false" ht="20" hidden="false" customHeight="true" outlineLevel="0" collapsed="false">
      <c r="A2597" s="10"/>
      <c r="B2597" s="10"/>
      <c r="C2597" s="10" t="s">
        <v>18</v>
      </c>
      <c r="D2597" s="10"/>
      <c r="E2597" s="10"/>
      <c r="F2597" s="10"/>
      <c r="G2597" s="11" t="n">
        <f aca="false">SUM(G2595:G2596)</f>
        <v>5.978</v>
      </c>
    </row>
    <row r="2598" customFormat="false" ht="45" hidden="false" customHeight="true" outlineLevel="0" collapsed="false">
      <c r="A2598" s="7" t="s">
        <v>476</v>
      </c>
      <c r="B2598" s="7" t="s">
        <v>479</v>
      </c>
      <c r="C2598" s="7" t="s">
        <v>480</v>
      </c>
      <c r="D2598" s="8" t="s">
        <v>346</v>
      </c>
      <c r="E2598" s="9" t="n">
        <v>0.016</v>
      </c>
      <c r="F2598" s="9" t="n">
        <v>332.01581</v>
      </c>
      <c r="G2598" s="9" t="n">
        <f aca="false">PRODUCT(E2598:F2598)</f>
        <v>5.31225296</v>
      </c>
    </row>
    <row r="2599" customFormat="false" ht="45" hidden="false" customHeight="true" outlineLevel="0" collapsed="false">
      <c r="A2599" s="7" t="s">
        <v>476</v>
      </c>
      <c r="B2599" s="7" t="s">
        <v>479</v>
      </c>
      <c r="C2599" s="7" t="s">
        <v>480</v>
      </c>
      <c r="D2599" s="8" t="s">
        <v>346</v>
      </c>
      <c r="E2599" s="9" t="n">
        <v>0.008</v>
      </c>
      <c r="F2599" s="9" t="n">
        <v>332.01581</v>
      </c>
      <c r="G2599" s="9" t="n">
        <f aca="false">PRODUCT(E2599:F2599)</f>
        <v>2.65612648</v>
      </c>
    </row>
    <row r="2600" customFormat="false" ht="45" hidden="false" customHeight="true" outlineLevel="0" collapsed="false">
      <c r="A2600" s="7" t="s">
        <v>476</v>
      </c>
      <c r="B2600" s="7" t="s">
        <v>481</v>
      </c>
      <c r="C2600" s="7" t="s">
        <v>482</v>
      </c>
      <c r="D2600" s="8"/>
      <c r="E2600" s="9" t="n">
        <v>0.02054</v>
      </c>
      <c r="F2600" s="9" t="n">
        <v>332.01581</v>
      </c>
      <c r="G2600" s="9" t="n">
        <f aca="false">PRODUCT(E2600:F2600)</f>
        <v>6.8196047374</v>
      </c>
    </row>
    <row r="2601" customFormat="false" ht="45" hidden="false" customHeight="true" outlineLevel="0" collapsed="false">
      <c r="A2601" s="7" t="s">
        <v>476</v>
      </c>
      <c r="B2601" s="7" t="s">
        <v>483</v>
      </c>
      <c r="C2601" s="7" t="s">
        <v>484</v>
      </c>
      <c r="D2601" s="8" t="s">
        <v>351</v>
      </c>
      <c r="E2601" s="9" t="n">
        <v>1</v>
      </c>
      <c r="F2601" s="9" t="n">
        <v>3</v>
      </c>
      <c r="G2601" s="9" t="n">
        <f aca="false">PRODUCT(E2601:F2601)</f>
        <v>3</v>
      </c>
    </row>
    <row r="2602" customFormat="false" ht="20" hidden="false" customHeight="true" outlineLevel="0" collapsed="false">
      <c r="A2602" s="10"/>
      <c r="B2602" s="10"/>
      <c r="C2602" s="10" t="s">
        <v>266</v>
      </c>
      <c r="D2602" s="10"/>
      <c r="E2602" s="10"/>
      <c r="F2602" s="10"/>
      <c r="G2602" s="11" t="n">
        <f aca="false">SUM(G2598:G2601)</f>
        <v>17.7879841774</v>
      </c>
    </row>
    <row r="2603" customFormat="false" ht="45" hidden="false" customHeight="true" outlineLevel="0" collapsed="false">
      <c r="A2603" s="7" t="s">
        <v>476</v>
      </c>
      <c r="B2603" s="7" t="s">
        <v>420</v>
      </c>
      <c r="C2603" s="7" t="s">
        <v>421</v>
      </c>
      <c r="D2603" s="8" t="s">
        <v>13</v>
      </c>
      <c r="E2603" s="9" t="n">
        <v>0.3</v>
      </c>
      <c r="F2603" s="9" t="n">
        <v>28.26</v>
      </c>
      <c r="G2603" s="9" t="n">
        <f aca="false">PRODUCT(E2603:F2603)</f>
        <v>8.478</v>
      </c>
    </row>
    <row r="2604" customFormat="false" ht="45" hidden="false" customHeight="true" outlineLevel="0" collapsed="false">
      <c r="A2604" s="7" t="s">
        <v>476</v>
      </c>
      <c r="B2604" s="7" t="s">
        <v>422</v>
      </c>
      <c r="C2604" s="7" t="s">
        <v>423</v>
      </c>
      <c r="D2604" s="8" t="s">
        <v>13</v>
      </c>
      <c r="E2604" s="9" t="n">
        <v>0.3</v>
      </c>
      <c r="F2604" s="9" t="n">
        <v>26.23</v>
      </c>
      <c r="G2604" s="9" t="n">
        <f aca="false">PRODUCT(E2604:F2604)</f>
        <v>7.869</v>
      </c>
    </row>
    <row r="2605" customFormat="false" ht="45" hidden="false" customHeight="true" outlineLevel="0" collapsed="false">
      <c r="A2605" s="7" t="s">
        <v>476</v>
      </c>
      <c r="B2605" s="7" t="s">
        <v>424</v>
      </c>
      <c r="C2605" s="7" t="s">
        <v>425</v>
      </c>
      <c r="D2605" s="8" t="s">
        <v>13</v>
      </c>
      <c r="E2605" s="9" t="n">
        <v>0.6</v>
      </c>
      <c r="F2605" s="9" t="n">
        <v>23.61</v>
      </c>
      <c r="G2605" s="9" t="n">
        <f aca="false">PRODUCT(E2605:F2605)</f>
        <v>14.166</v>
      </c>
    </row>
    <row r="2606" customFormat="false" ht="20" hidden="false" customHeight="true" outlineLevel="0" collapsed="false">
      <c r="A2606" s="10"/>
      <c r="B2606" s="10"/>
      <c r="C2606" s="10" t="s">
        <v>23</v>
      </c>
      <c r="D2606" s="10"/>
      <c r="E2606" s="10"/>
      <c r="F2606" s="10"/>
      <c r="G2606" s="11" t="n">
        <f aca="false">SUM(G2603:G2605)</f>
        <v>30.513</v>
      </c>
    </row>
    <row r="2607" customFormat="false" ht="12.8" hidden="false" customHeight="false" outlineLevel="0" collapsed="false">
      <c r="C2607" s="1" t="s">
        <v>24</v>
      </c>
      <c r="E2607" s="12"/>
      <c r="F2607" s="12"/>
      <c r="G2607" s="12" t="n">
        <f aca="false">SUM(G2597,G2602,G2606)</f>
        <v>54.2789841774</v>
      </c>
    </row>
    <row r="2608" customFormat="false" ht="12.8" hidden="false" customHeight="false" outlineLevel="0" collapsed="false">
      <c r="C2608" s="1" t="s">
        <v>25</v>
      </c>
      <c r="E2608" s="1" t="s">
        <v>26</v>
      </c>
      <c r="G2608" s="12" t="n">
        <f aca="false">PRODUCT(G2607,0.15)</f>
        <v>8.14184762661</v>
      </c>
    </row>
    <row r="2609" customFormat="false" ht="12.8" hidden="false" customHeight="false" outlineLevel="0" collapsed="false">
      <c r="C2609" s="1" t="s">
        <v>27</v>
      </c>
      <c r="E2609" s="1" t="s">
        <v>426</v>
      </c>
      <c r="G2609" s="12" t="n">
        <f aca="false">PRODUCT(G2608,0.05)</f>
        <v>0.4070923813305</v>
      </c>
    </row>
    <row r="2610" customFormat="false" ht="12.8" hidden="false" customHeight="false" outlineLevel="0" collapsed="false">
      <c r="C2610" s="1" t="s">
        <v>29</v>
      </c>
      <c r="E2610" s="1" t="s">
        <v>30</v>
      </c>
      <c r="G2610" s="12" t="n">
        <f aca="false">PRODUCT(SUM(G2607,G2608),0.1)</f>
        <v>6.242083180401</v>
      </c>
    </row>
    <row r="2611" customFormat="false" ht="12.8" hidden="false" customHeight="false" outlineLevel="0" collapsed="false">
      <c r="C2611" s="1" t="s">
        <v>31</v>
      </c>
      <c r="G2611" s="12" t="n">
        <f aca="false">SUM(G2607:G2608,G2610)</f>
        <v>68.662914984411</v>
      </c>
    </row>
    <row r="2612" customFormat="false" ht="12.8" hidden="false" customHeight="false" outlineLevel="0" collapsed="false">
      <c r="C2612" s="1" t="s">
        <v>32</v>
      </c>
      <c r="G2612" s="13" t="s">
        <v>485</v>
      </c>
    </row>
    <row r="2617" customFormat="false" ht="12.8" hidden="false" customHeight="true" outlineLevel="0" collapsed="false">
      <c r="A2617" s="2" t="s">
        <v>486</v>
      </c>
      <c r="B2617" s="3" t="s">
        <v>411</v>
      </c>
      <c r="C2617" s="3"/>
      <c r="D2617" s="3"/>
      <c r="E2617" s="3"/>
      <c r="F2617" s="3"/>
      <c r="G2617" s="3"/>
    </row>
    <row r="2618" customFormat="false" ht="12.8" hidden="false" customHeight="true" outlineLevel="0" collapsed="false">
      <c r="B2618" s="3" t="s">
        <v>487</v>
      </c>
      <c r="C2618" s="3"/>
      <c r="D2618" s="3"/>
      <c r="E2618" s="3"/>
      <c r="F2618" s="3"/>
      <c r="G2618" s="3"/>
    </row>
    <row r="2619" customFormat="false" ht="12.8" hidden="false" customHeight="false" outlineLevel="0" collapsed="false">
      <c r="B2619" s="4" t="s">
        <v>488</v>
      </c>
      <c r="C2619" s="4"/>
      <c r="D2619" s="4"/>
      <c r="E2619" s="4"/>
      <c r="F2619" s="4"/>
      <c r="G2619" s="4"/>
    </row>
    <row r="2621" customFormat="false" ht="12.8" hidden="false" customHeight="false" outlineLevel="0" collapsed="false">
      <c r="A2621" s="5" t="s">
        <v>4</v>
      </c>
      <c r="B2621" s="5" t="s">
        <v>5</v>
      </c>
      <c r="C2621" s="5" t="s">
        <v>6</v>
      </c>
      <c r="D2621" s="5" t="s">
        <v>7</v>
      </c>
      <c r="E2621" s="6" t="s">
        <v>8</v>
      </c>
      <c r="F2621" s="5" t="s">
        <v>9</v>
      </c>
      <c r="G2621" s="5" t="s">
        <v>10</v>
      </c>
    </row>
    <row r="2622" customFormat="false" ht="45" hidden="false" customHeight="true" outlineLevel="0" collapsed="false">
      <c r="A2622" s="7" t="s">
        <v>486</v>
      </c>
      <c r="B2622" s="7" t="s">
        <v>414</v>
      </c>
      <c r="C2622" s="7" t="s">
        <v>415</v>
      </c>
      <c r="D2622" s="8" t="s">
        <v>13</v>
      </c>
      <c r="E2622" s="9" t="n">
        <v>0.04</v>
      </c>
      <c r="F2622" s="9" t="n">
        <v>49.58</v>
      </c>
      <c r="G2622" s="9" t="n">
        <f aca="false">PRODUCT(E2622:F2622)</f>
        <v>1.9832</v>
      </c>
    </row>
    <row r="2623" customFormat="false" ht="45" hidden="false" customHeight="true" outlineLevel="0" collapsed="false">
      <c r="A2623" s="7" t="s">
        <v>486</v>
      </c>
      <c r="B2623" s="7" t="s">
        <v>132</v>
      </c>
      <c r="C2623" s="7" t="s">
        <v>133</v>
      </c>
      <c r="D2623" s="8" t="s">
        <v>13</v>
      </c>
      <c r="E2623" s="9" t="n">
        <v>0.04</v>
      </c>
      <c r="F2623" s="9" t="n">
        <v>10.2</v>
      </c>
      <c r="G2623" s="9" t="n">
        <f aca="false">PRODUCT(E2623:F2623)</f>
        <v>0.408</v>
      </c>
    </row>
    <row r="2624" customFormat="false" ht="20" hidden="false" customHeight="true" outlineLevel="0" collapsed="false">
      <c r="A2624" s="10"/>
      <c r="B2624" s="10"/>
      <c r="C2624" s="10" t="s">
        <v>18</v>
      </c>
      <c r="D2624" s="10"/>
      <c r="E2624" s="10"/>
      <c r="F2624" s="10"/>
      <c r="G2624" s="11" t="n">
        <f aca="false">SUM(G2622:G2623)</f>
        <v>2.3912</v>
      </c>
    </row>
    <row r="2625" customFormat="false" ht="45" hidden="false" customHeight="true" outlineLevel="0" collapsed="false">
      <c r="A2625" s="7" t="s">
        <v>486</v>
      </c>
      <c r="B2625" s="7" t="s">
        <v>479</v>
      </c>
      <c r="C2625" s="7" t="s">
        <v>480</v>
      </c>
      <c r="D2625" s="8" t="s">
        <v>346</v>
      </c>
      <c r="E2625" s="9" t="n">
        <v>0.008</v>
      </c>
      <c r="F2625" s="9" t="n">
        <v>332.01581</v>
      </c>
      <c r="G2625" s="9" t="n">
        <f aca="false">PRODUCT(E2625:F2625)</f>
        <v>2.65612648</v>
      </c>
    </row>
    <row r="2626" customFormat="false" ht="45" hidden="false" customHeight="true" outlineLevel="0" collapsed="false">
      <c r="A2626" s="7" t="s">
        <v>486</v>
      </c>
      <c r="B2626" s="7" t="s">
        <v>479</v>
      </c>
      <c r="C2626" s="7" t="s">
        <v>480</v>
      </c>
      <c r="D2626" s="8" t="s">
        <v>346</v>
      </c>
      <c r="E2626" s="9" t="n">
        <v>0.016</v>
      </c>
      <c r="F2626" s="9" t="n">
        <v>332.01581</v>
      </c>
      <c r="G2626" s="9" t="n">
        <f aca="false">PRODUCT(E2626:F2626)</f>
        <v>5.31225296</v>
      </c>
    </row>
    <row r="2627" customFormat="false" ht="45" hidden="false" customHeight="true" outlineLevel="0" collapsed="false">
      <c r="A2627" s="7" t="s">
        <v>486</v>
      </c>
      <c r="B2627" s="7" t="s">
        <v>481</v>
      </c>
      <c r="C2627" s="7" t="s">
        <v>482</v>
      </c>
      <c r="D2627" s="8"/>
      <c r="E2627" s="9" t="n">
        <v>0.02927</v>
      </c>
      <c r="F2627" s="9" t="n">
        <v>332.01581</v>
      </c>
      <c r="G2627" s="9" t="n">
        <f aca="false">PRODUCT(E2627:F2627)</f>
        <v>9.7181027587</v>
      </c>
    </row>
    <row r="2628" customFormat="false" ht="45" hidden="false" customHeight="true" outlineLevel="0" collapsed="false">
      <c r="A2628" s="7" t="s">
        <v>486</v>
      </c>
      <c r="B2628" s="7" t="s">
        <v>483</v>
      </c>
      <c r="C2628" s="7" t="s">
        <v>484</v>
      </c>
      <c r="D2628" s="8" t="s">
        <v>351</v>
      </c>
      <c r="E2628" s="9" t="n">
        <v>1</v>
      </c>
      <c r="F2628" s="9" t="n">
        <v>3</v>
      </c>
      <c r="G2628" s="9" t="n">
        <f aca="false">PRODUCT(E2628:F2628)</f>
        <v>3</v>
      </c>
    </row>
    <row r="2629" customFormat="false" ht="45" hidden="false" customHeight="true" outlineLevel="0" collapsed="false">
      <c r="A2629" s="7" t="s">
        <v>486</v>
      </c>
      <c r="B2629" s="7" t="s">
        <v>489</v>
      </c>
      <c r="C2629" s="7" t="s">
        <v>490</v>
      </c>
      <c r="D2629" s="8" t="s">
        <v>351</v>
      </c>
      <c r="E2629" s="9" t="n">
        <v>2</v>
      </c>
      <c r="F2629" s="9" t="n">
        <v>3.38085</v>
      </c>
      <c r="G2629" s="9" t="n">
        <f aca="false">PRODUCT(E2629:F2629)</f>
        <v>6.7617</v>
      </c>
    </row>
    <row r="2630" customFormat="false" ht="45" hidden="false" customHeight="true" outlineLevel="0" collapsed="false">
      <c r="A2630" s="7" t="s">
        <v>486</v>
      </c>
      <c r="B2630" s="7" t="s">
        <v>491</v>
      </c>
      <c r="C2630" s="7" t="s">
        <v>492</v>
      </c>
      <c r="D2630" s="8" t="s">
        <v>351</v>
      </c>
      <c r="E2630" s="9" t="n">
        <v>1</v>
      </c>
      <c r="F2630" s="9" t="n">
        <v>0.945</v>
      </c>
      <c r="G2630" s="9" t="n">
        <f aca="false">PRODUCT(E2630:F2630)</f>
        <v>0.945</v>
      </c>
    </row>
    <row r="2631" customFormat="false" ht="45" hidden="false" customHeight="true" outlineLevel="0" collapsed="false">
      <c r="A2631" s="7" t="s">
        <v>486</v>
      </c>
      <c r="B2631" s="7" t="s">
        <v>493</v>
      </c>
      <c r="C2631" s="7" t="s">
        <v>494</v>
      </c>
      <c r="D2631" s="8" t="s">
        <v>351</v>
      </c>
      <c r="E2631" s="9" t="n">
        <v>1</v>
      </c>
      <c r="F2631" s="9" t="n">
        <v>1.7528</v>
      </c>
      <c r="G2631" s="9" t="n">
        <f aca="false">PRODUCT(E2631:F2631)</f>
        <v>1.7528</v>
      </c>
    </row>
    <row r="2632" customFormat="false" ht="20" hidden="false" customHeight="true" outlineLevel="0" collapsed="false">
      <c r="A2632" s="10"/>
      <c r="B2632" s="10"/>
      <c r="C2632" s="10" t="s">
        <v>266</v>
      </c>
      <c r="D2632" s="10"/>
      <c r="E2632" s="10"/>
      <c r="F2632" s="10"/>
      <c r="G2632" s="11" t="n">
        <f aca="false">SUM(G2625:G2631)</f>
        <v>30.1459821987</v>
      </c>
    </row>
    <row r="2633" customFormat="false" ht="45" hidden="false" customHeight="true" outlineLevel="0" collapsed="false">
      <c r="A2633" s="7" t="s">
        <v>486</v>
      </c>
      <c r="B2633" s="7" t="s">
        <v>420</v>
      </c>
      <c r="C2633" s="7" t="s">
        <v>421</v>
      </c>
      <c r="D2633" s="8" t="s">
        <v>13</v>
      </c>
      <c r="E2633" s="9" t="n">
        <v>0.3</v>
      </c>
      <c r="F2633" s="9" t="n">
        <v>28.26</v>
      </c>
      <c r="G2633" s="9" t="n">
        <f aca="false">PRODUCT(E2633:F2633)</f>
        <v>8.478</v>
      </c>
    </row>
    <row r="2634" customFormat="false" ht="45" hidden="false" customHeight="true" outlineLevel="0" collapsed="false">
      <c r="A2634" s="7" t="s">
        <v>486</v>
      </c>
      <c r="B2634" s="7" t="s">
        <v>422</v>
      </c>
      <c r="C2634" s="7" t="s">
        <v>423</v>
      </c>
      <c r="D2634" s="8" t="s">
        <v>13</v>
      </c>
      <c r="E2634" s="9" t="n">
        <v>0.3</v>
      </c>
      <c r="F2634" s="9" t="n">
        <v>26.23</v>
      </c>
      <c r="G2634" s="9" t="n">
        <f aca="false">PRODUCT(E2634:F2634)</f>
        <v>7.869</v>
      </c>
    </row>
    <row r="2635" customFormat="false" ht="45" hidden="false" customHeight="true" outlineLevel="0" collapsed="false">
      <c r="A2635" s="7" t="s">
        <v>486</v>
      </c>
      <c r="B2635" s="7" t="s">
        <v>424</v>
      </c>
      <c r="C2635" s="7" t="s">
        <v>425</v>
      </c>
      <c r="D2635" s="8" t="s">
        <v>13</v>
      </c>
      <c r="E2635" s="9" t="n">
        <v>0.6</v>
      </c>
      <c r="F2635" s="9" t="n">
        <v>23.61</v>
      </c>
      <c r="G2635" s="9" t="n">
        <f aca="false">PRODUCT(E2635:F2635)</f>
        <v>14.166</v>
      </c>
    </row>
    <row r="2636" customFormat="false" ht="20" hidden="false" customHeight="true" outlineLevel="0" collapsed="false">
      <c r="A2636" s="10"/>
      <c r="B2636" s="10"/>
      <c r="C2636" s="10" t="s">
        <v>23</v>
      </c>
      <c r="D2636" s="10"/>
      <c r="E2636" s="10"/>
      <c r="F2636" s="10"/>
      <c r="G2636" s="11" t="n">
        <f aca="false">SUM(G2633:G2635)</f>
        <v>30.513</v>
      </c>
    </row>
    <row r="2637" customFormat="false" ht="12.8" hidden="false" customHeight="false" outlineLevel="0" collapsed="false">
      <c r="C2637" s="1" t="s">
        <v>24</v>
      </c>
      <c r="E2637" s="12"/>
      <c r="F2637" s="12"/>
      <c r="G2637" s="12" t="n">
        <f aca="false">SUM(G2624,G2632,G2636)</f>
        <v>63.0501821987</v>
      </c>
    </row>
    <row r="2638" customFormat="false" ht="12.8" hidden="false" customHeight="false" outlineLevel="0" collapsed="false">
      <c r="C2638" s="1" t="s">
        <v>25</v>
      </c>
      <c r="E2638" s="1" t="s">
        <v>26</v>
      </c>
      <c r="G2638" s="12" t="n">
        <f aca="false">PRODUCT(G2637,0.15)</f>
        <v>9.457527329805</v>
      </c>
    </row>
    <row r="2639" customFormat="false" ht="12.8" hidden="false" customHeight="false" outlineLevel="0" collapsed="false">
      <c r="C2639" s="1" t="s">
        <v>27</v>
      </c>
      <c r="E2639" s="1" t="s">
        <v>426</v>
      </c>
      <c r="G2639" s="12" t="n">
        <f aca="false">PRODUCT(G2638,0.05)</f>
        <v>0.47287636649025</v>
      </c>
    </row>
    <row r="2640" customFormat="false" ht="12.8" hidden="false" customHeight="false" outlineLevel="0" collapsed="false">
      <c r="C2640" s="1" t="s">
        <v>29</v>
      </c>
      <c r="E2640" s="1" t="s">
        <v>30</v>
      </c>
      <c r="G2640" s="12" t="n">
        <f aca="false">PRODUCT(SUM(G2637,G2638),0.1)</f>
        <v>7.2507709528505</v>
      </c>
    </row>
    <row r="2641" customFormat="false" ht="12.8" hidden="false" customHeight="false" outlineLevel="0" collapsed="false">
      <c r="C2641" s="1" t="s">
        <v>31</v>
      </c>
      <c r="G2641" s="12" t="n">
        <f aca="false">SUM(G2637:G2638,G2640)</f>
        <v>79.7584804813555</v>
      </c>
    </row>
    <row r="2642" customFormat="false" ht="12.8" hidden="false" customHeight="false" outlineLevel="0" collapsed="false">
      <c r="C2642" s="1" t="s">
        <v>32</v>
      </c>
      <c r="G2642" s="13" t="s">
        <v>495</v>
      </c>
    </row>
    <row r="2647" customFormat="false" ht="12.8" hidden="false" customHeight="true" outlineLevel="0" collapsed="false">
      <c r="A2647" s="2" t="s">
        <v>496</v>
      </c>
      <c r="B2647" s="3" t="s">
        <v>411</v>
      </c>
      <c r="C2647" s="3"/>
      <c r="D2647" s="3"/>
      <c r="E2647" s="3"/>
      <c r="F2647" s="3"/>
      <c r="G2647" s="3"/>
    </row>
    <row r="2648" customFormat="false" ht="12.8" hidden="false" customHeight="true" outlineLevel="0" collapsed="false">
      <c r="B2648" s="3" t="s">
        <v>497</v>
      </c>
      <c r="C2648" s="3"/>
      <c r="D2648" s="3"/>
      <c r="E2648" s="3"/>
      <c r="F2648" s="3"/>
      <c r="G2648" s="3"/>
    </row>
    <row r="2649" customFormat="false" ht="12.8" hidden="false" customHeight="false" outlineLevel="0" collapsed="false">
      <c r="B2649" s="4" t="s">
        <v>498</v>
      </c>
      <c r="C2649" s="4"/>
      <c r="D2649" s="4"/>
      <c r="E2649" s="4"/>
      <c r="F2649" s="4"/>
      <c r="G2649" s="4"/>
    </row>
    <row r="2651" customFormat="false" ht="12.8" hidden="false" customHeight="false" outlineLevel="0" collapsed="false">
      <c r="A2651" s="5" t="s">
        <v>4</v>
      </c>
      <c r="B2651" s="5" t="s">
        <v>5</v>
      </c>
      <c r="C2651" s="5" t="s">
        <v>6</v>
      </c>
      <c r="D2651" s="5" t="s">
        <v>7</v>
      </c>
      <c r="E2651" s="6" t="s">
        <v>8</v>
      </c>
      <c r="F2651" s="5" t="s">
        <v>9</v>
      </c>
      <c r="G2651" s="5" t="s">
        <v>10</v>
      </c>
    </row>
    <row r="2652" customFormat="false" ht="45" hidden="false" customHeight="true" outlineLevel="0" collapsed="false">
      <c r="A2652" s="7" t="s">
        <v>496</v>
      </c>
      <c r="B2652" s="7" t="s">
        <v>414</v>
      </c>
      <c r="C2652" s="7" t="s">
        <v>415</v>
      </c>
      <c r="D2652" s="8" t="s">
        <v>13</v>
      </c>
      <c r="E2652" s="9" t="n">
        <v>0.1</v>
      </c>
      <c r="F2652" s="9" t="n">
        <v>49.58</v>
      </c>
      <c r="G2652" s="9" t="n">
        <f aca="false">PRODUCT(E2652:F2652)</f>
        <v>4.958</v>
      </c>
    </row>
    <row r="2653" customFormat="false" ht="45" hidden="false" customHeight="true" outlineLevel="0" collapsed="false">
      <c r="A2653" s="7" t="s">
        <v>496</v>
      </c>
      <c r="B2653" s="7" t="s">
        <v>132</v>
      </c>
      <c r="C2653" s="7" t="s">
        <v>133</v>
      </c>
      <c r="D2653" s="8" t="s">
        <v>13</v>
      </c>
      <c r="E2653" s="9" t="n">
        <v>0.1</v>
      </c>
      <c r="F2653" s="9" t="n">
        <v>10.2</v>
      </c>
      <c r="G2653" s="9" t="n">
        <f aca="false">PRODUCT(E2653:F2653)</f>
        <v>1.02</v>
      </c>
    </row>
    <row r="2654" customFormat="false" ht="20" hidden="false" customHeight="true" outlineLevel="0" collapsed="false">
      <c r="A2654" s="10"/>
      <c r="B2654" s="10"/>
      <c r="C2654" s="10" t="s">
        <v>18</v>
      </c>
      <c r="D2654" s="10"/>
      <c r="E2654" s="10"/>
      <c r="F2654" s="10"/>
      <c r="G2654" s="11" t="n">
        <f aca="false">SUM(G2652:G2653)</f>
        <v>5.978</v>
      </c>
    </row>
    <row r="2655" customFormat="false" ht="45" hidden="false" customHeight="true" outlineLevel="0" collapsed="false">
      <c r="A2655" s="7" t="s">
        <v>496</v>
      </c>
      <c r="B2655" s="7" t="s">
        <v>479</v>
      </c>
      <c r="C2655" s="7" t="s">
        <v>480</v>
      </c>
      <c r="D2655" s="8" t="s">
        <v>346</v>
      </c>
      <c r="E2655" s="9" t="n">
        <v>0.016</v>
      </c>
      <c r="F2655" s="9" t="n">
        <v>332.01581</v>
      </c>
      <c r="G2655" s="9" t="n">
        <f aca="false">PRODUCT(E2655:F2655)</f>
        <v>5.31225296</v>
      </c>
    </row>
    <row r="2656" customFormat="false" ht="45" hidden="false" customHeight="true" outlineLevel="0" collapsed="false">
      <c r="A2656" s="7" t="s">
        <v>496</v>
      </c>
      <c r="B2656" s="7" t="s">
        <v>479</v>
      </c>
      <c r="C2656" s="7" t="s">
        <v>480</v>
      </c>
      <c r="D2656" s="8" t="s">
        <v>346</v>
      </c>
      <c r="E2656" s="9" t="n">
        <v>0.008</v>
      </c>
      <c r="F2656" s="9" t="n">
        <v>332.01581</v>
      </c>
      <c r="G2656" s="9" t="n">
        <f aca="false">PRODUCT(E2656:F2656)</f>
        <v>2.65612648</v>
      </c>
    </row>
    <row r="2657" customFormat="false" ht="45" hidden="false" customHeight="true" outlineLevel="0" collapsed="false">
      <c r="A2657" s="7" t="s">
        <v>496</v>
      </c>
      <c r="B2657" s="7" t="s">
        <v>481</v>
      </c>
      <c r="C2657" s="7" t="s">
        <v>482</v>
      </c>
      <c r="D2657" s="8"/>
      <c r="E2657" s="9" t="n">
        <v>0.02825</v>
      </c>
      <c r="F2657" s="9" t="n">
        <v>332.01581</v>
      </c>
      <c r="G2657" s="9" t="n">
        <f aca="false">PRODUCT(E2657:F2657)</f>
        <v>9.3794466325</v>
      </c>
    </row>
    <row r="2658" customFormat="false" ht="45" hidden="false" customHeight="true" outlineLevel="0" collapsed="false">
      <c r="A2658" s="7" t="s">
        <v>496</v>
      </c>
      <c r="B2658" s="7" t="s">
        <v>483</v>
      </c>
      <c r="C2658" s="7" t="s">
        <v>484</v>
      </c>
      <c r="D2658" s="8" t="s">
        <v>351</v>
      </c>
      <c r="E2658" s="9" t="n">
        <v>1</v>
      </c>
      <c r="F2658" s="9" t="n">
        <v>3</v>
      </c>
      <c r="G2658" s="9" t="n">
        <f aca="false">PRODUCT(E2658:F2658)</f>
        <v>3</v>
      </c>
    </row>
    <row r="2659" customFormat="false" ht="45" hidden="false" customHeight="true" outlineLevel="0" collapsed="false">
      <c r="A2659" s="7" t="s">
        <v>496</v>
      </c>
      <c r="B2659" s="7" t="s">
        <v>499</v>
      </c>
      <c r="C2659" s="7" t="s">
        <v>500</v>
      </c>
      <c r="D2659" s="8" t="s">
        <v>351</v>
      </c>
      <c r="E2659" s="9" t="n">
        <v>2</v>
      </c>
      <c r="F2659" s="9" t="n">
        <v>6.03725</v>
      </c>
      <c r="G2659" s="9" t="n">
        <f aca="false">PRODUCT(E2659:F2659)</f>
        <v>12.0745</v>
      </c>
    </row>
    <row r="2660" customFormat="false" ht="45" hidden="false" customHeight="true" outlineLevel="0" collapsed="false">
      <c r="A2660" s="7" t="s">
        <v>496</v>
      </c>
      <c r="B2660" s="7" t="s">
        <v>491</v>
      </c>
      <c r="C2660" s="7" t="s">
        <v>492</v>
      </c>
      <c r="D2660" s="8" t="s">
        <v>351</v>
      </c>
      <c r="E2660" s="9" t="n">
        <v>1</v>
      </c>
      <c r="F2660" s="9" t="n">
        <v>0.945</v>
      </c>
      <c r="G2660" s="9" t="n">
        <f aca="false">PRODUCT(E2660:F2660)</f>
        <v>0.945</v>
      </c>
    </row>
    <row r="2661" customFormat="false" ht="45" hidden="false" customHeight="true" outlineLevel="0" collapsed="false">
      <c r="A2661" s="7" t="s">
        <v>496</v>
      </c>
      <c r="B2661" s="7" t="s">
        <v>493</v>
      </c>
      <c r="C2661" s="7" t="s">
        <v>494</v>
      </c>
      <c r="D2661" s="8" t="s">
        <v>351</v>
      </c>
      <c r="E2661" s="9" t="n">
        <v>1</v>
      </c>
      <c r="F2661" s="9" t="n">
        <v>1.7528</v>
      </c>
      <c r="G2661" s="9" t="n">
        <f aca="false">PRODUCT(E2661:F2661)</f>
        <v>1.7528</v>
      </c>
    </row>
    <row r="2662" customFormat="false" ht="20" hidden="false" customHeight="true" outlineLevel="0" collapsed="false">
      <c r="A2662" s="10"/>
      <c r="B2662" s="10"/>
      <c r="C2662" s="10" t="s">
        <v>266</v>
      </c>
      <c r="D2662" s="10"/>
      <c r="E2662" s="10"/>
      <c r="F2662" s="10"/>
      <c r="G2662" s="11" t="n">
        <f aca="false">SUM(G2655:G2661)</f>
        <v>35.1201260725</v>
      </c>
    </row>
    <row r="2663" customFormat="false" ht="45" hidden="false" customHeight="true" outlineLevel="0" collapsed="false">
      <c r="A2663" s="7" t="s">
        <v>496</v>
      </c>
      <c r="B2663" s="7" t="s">
        <v>420</v>
      </c>
      <c r="C2663" s="7" t="s">
        <v>421</v>
      </c>
      <c r="D2663" s="8" t="s">
        <v>13</v>
      </c>
      <c r="E2663" s="9" t="n">
        <v>0.3</v>
      </c>
      <c r="F2663" s="9" t="n">
        <v>28.26</v>
      </c>
      <c r="G2663" s="9" t="n">
        <f aca="false">PRODUCT(E2663:F2663)</f>
        <v>8.478</v>
      </c>
    </row>
    <row r="2664" customFormat="false" ht="45" hidden="false" customHeight="true" outlineLevel="0" collapsed="false">
      <c r="A2664" s="7" t="s">
        <v>496</v>
      </c>
      <c r="B2664" s="7" t="s">
        <v>422</v>
      </c>
      <c r="C2664" s="7" t="s">
        <v>423</v>
      </c>
      <c r="D2664" s="8" t="s">
        <v>13</v>
      </c>
      <c r="E2664" s="9" t="n">
        <v>0.3</v>
      </c>
      <c r="F2664" s="9" t="n">
        <v>26.23</v>
      </c>
      <c r="G2664" s="9" t="n">
        <f aca="false">PRODUCT(E2664:F2664)</f>
        <v>7.869</v>
      </c>
    </row>
    <row r="2665" customFormat="false" ht="45" hidden="false" customHeight="true" outlineLevel="0" collapsed="false">
      <c r="A2665" s="7" t="s">
        <v>496</v>
      </c>
      <c r="B2665" s="7" t="s">
        <v>424</v>
      </c>
      <c r="C2665" s="7" t="s">
        <v>425</v>
      </c>
      <c r="D2665" s="8" t="s">
        <v>13</v>
      </c>
      <c r="E2665" s="9" t="n">
        <v>0.6</v>
      </c>
      <c r="F2665" s="9" t="n">
        <v>23.61</v>
      </c>
      <c r="G2665" s="9" t="n">
        <f aca="false">PRODUCT(E2665:F2665)</f>
        <v>14.166</v>
      </c>
    </row>
    <row r="2666" customFormat="false" ht="20" hidden="false" customHeight="true" outlineLevel="0" collapsed="false">
      <c r="A2666" s="10"/>
      <c r="B2666" s="10"/>
      <c r="C2666" s="10" t="s">
        <v>23</v>
      </c>
      <c r="D2666" s="10"/>
      <c r="E2666" s="10"/>
      <c r="F2666" s="10"/>
      <c r="G2666" s="11" t="n">
        <f aca="false">SUM(G2663:G2665)</f>
        <v>30.513</v>
      </c>
    </row>
    <row r="2667" customFormat="false" ht="12.8" hidden="false" customHeight="false" outlineLevel="0" collapsed="false">
      <c r="C2667" s="1" t="s">
        <v>24</v>
      </c>
      <c r="E2667" s="12"/>
      <c r="F2667" s="12"/>
      <c r="G2667" s="12" t="n">
        <f aca="false">SUM(G2654,G2662,G2666)</f>
        <v>71.6111260725</v>
      </c>
    </row>
    <row r="2668" customFormat="false" ht="12.8" hidden="false" customHeight="false" outlineLevel="0" collapsed="false">
      <c r="C2668" s="1" t="s">
        <v>25</v>
      </c>
      <c r="E2668" s="1" t="s">
        <v>26</v>
      </c>
      <c r="G2668" s="12" t="n">
        <f aca="false">PRODUCT(G2667,0.15)</f>
        <v>10.741668910875</v>
      </c>
    </row>
    <row r="2669" customFormat="false" ht="12.8" hidden="false" customHeight="false" outlineLevel="0" collapsed="false">
      <c r="C2669" s="1" t="s">
        <v>27</v>
      </c>
      <c r="E2669" s="1" t="s">
        <v>426</v>
      </c>
      <c r="G2669" s="12" t="n">
        <f aca="false">PRODUCT(G2668,0.05)</f>
        <v>0.53708344554375</v>
      </c>
    </row>
    <row r="2670" customFormat="false" ht="12.8" hidden="false" customHeight="false" outlineLevel="0" collapsed="false">
      <c r="C2670" s="1" t="s">
        <v>29</v>
      </c>
      <c r="E2670" s="1" t="s">
        <v>30</v>
      </c>
      <c r="G2670" s="12" t="n">
        <f aca="false">PRODUCT(SUM(G2667,G2668),0.1)</f>
        <v>8.2352794983375</v>
      </c>
    </row>
    <row r="2671" customFormat="false" ht="12.8" hidden="false" customHeight="false" outlineLevel="0" collapsed="false">
      <c r="C2671" s="1" t="s">
        <v>31</v>
      </c>
      <c r="G2671" s="12" t="n">
        <f aca="false">SUM(G2667:G2668,G2670)</f>
        <v>90.5880744817125</v>
      </c>
    </row>
    <row r="2672" customFormat="false" ht="12.8" hidden="false" customHeight="false" outlineLevel="0" collapsed="false">
      <c r="C2672" s="1" t="s">
        <v>32</v>
      </c>
      <c r="G2672" s="13" t="s">
        <v>501</v>
      </c>
    </row>
    <row r="2677" customFormat="false" ht="12.8" hidden="false" customHeight="true" outlineLevel="0" collapsed="false">
      <c r="A2677" s="2" t="s">
        <v>502</v>
      </c>
      <c r="B2677" s="3" t="s">
        <v>411</v>
      </c>
      <c r="C2677" s="3"/>
      <c r="D2677" s="3"/>
      <c r="E2677" s="3"/>
      <c r="F2677" s="3"/>
      <c r="G2677" s="3"/>
    </row>
    <row r="2678" customFormat="false" ht="12.8" hidden="false" customHeight="true" outlineLevel="0" collapsed="false">
      <c r="B2678" s="3" t="s">
        <v>503</v>
      </c>
      <c r="C2678" s="3"/>
      <c r="D2678" s="3"/>
      <c r="E2678" s="3"/>
      <c r="F2678" s="3"/>
      <c r="G2678" s="3"/>
    </row>
    <row r="2679" customFormat="false" ht="12.8" hidden="false" customHeight="false" outlineLevel="0" collapsed="false">
      <c r="B2679" s="4" t="s">
        <v>504</v>
      </c>
      <c r="C2679" s="4"/>
      <c r="D2679" s="4"/>
      <c r="E2679" s="4"/>
      <c r="F2679" s="4"/>
      <c r="G2679" s="4"/>
    </row>
    <row r="2681" customFormat="false" ht="12.8" hidden="false" customHeight="false" outlineLevel="0" collapsed="false">
      <c r="A2681" s="5" t="s">
        <v>4</v>
      </c>
      <c r="B2681" s="5" t="s">
        <v>5</v>
      </c>
      <c r="C2681" s="5" t="s">
        <v>6</v>
      </c>
      <c r="D2681" s="5" t="s">
        <v>7</v>
      </c>
      <c r="E2681" s="6" t="s">
        <v>8</v>
      </c>
      <c r="F2681" s="5" t="s">
        <v>9</v>
      </c>
      <c r="G2681" s="5" t="s">
        <v>10</v>
      </c>
    </row>
    <row r="2682" customFormat="false" ht="45" hidden="false" customHeight="true" outlineLevel="0" collapsed="false">
      <c r="A2682" s="7" t="s">
        <v>502</v>
      </c>
      <c r="B2682" s="7" t="s">
        <v>414</v>
      </c>
      <c r="C2682" s="7" t="s">
        <v>415</v>
      </c>
      <c r="D2682" s="8" t="s">
        <v>13</v>
      </c>
      <c r="E2682" s="9" t="n">
        <v>0.1</v>
      </c>
      <c r="F2682" s="9" t="n">
        <v>49.58</v>
      </c>
      <c r="G2682" s="9" t="n">
        <f aca="false">PRODUCT(E2682:F2682)</f>
        <v>4.958</v>
      </c>
    </row>
    <row r="2683" customFormat="false" ht="45" hidden="false" customHeight="true" outlineLevel="0" collapsed="false">
      <c r="A2683" s="7" t="s">
        <v>502</v>
      </c>
      <c r="B2683" s="7" t="s">
        <v>132</v>
      </c>
      <c r="C2683" s="7" t="s">
        <v>133</v>
      </c>
      <c r="D2683" s="8" t="s">
        <v>13</v>
      </c>
      <c r="E2683" s="9" t="n">
        <v>0.1</v>
      </c>
      <c r="F2683" s="9" t="n">
        <v>10.2</v>
      </c>
      <c r="G2683" s="9" t="n">
        <f aca="false">PRODUCT(E2683:F2683)</f>
        <v>1.02</v>
      </c>
    </row>
    <row r="2684" customFormat="false" ht="20" hidden="false" customHeight="true" outlineLevel="0" collapsed="false">
      <c r="A2684" s="10"/>
      <c r="B2684" s="10"/>
      <c r="C2684" s="10" t="s">
        <v>18</v>
      </c>
      <c r="D2684" s="10"/>
      <c r="E2684" s="10"/>
      <c r="F2684" s="10"/>
      <c r="G2684" s="11" t="n">
        <f aca="false">SUM(G2682:G2683)</f>
        <v>5.978</v>
      </c>
    </row>
    <row r="2685" customFormat="false" ht="45" hidden="false" customHeight="true" outlineLevel="0" collapsed="false">
      <c r="A2685" s="7" t="s">
        <v>502</v>
      </c>
      <c r="B2685" s="7" t="s">
        <v>479</v>
      </c>
      <c r="C2685" s="7" t="s">
        <v>480</v>
      </c>
      <c r="D2685" s="8" t="s">
        <v>346</v>
      </c>
      <c r="E2685" s="9" t="n">
        <v>0.016</v>
      </c>
      <c r="F2685" s="9" t="n">
        <v>332.01581</v>
      </c>
      <c r="G2685" s="9" t="n">
        <f aca="false">PRODUCT(E2685:F2685)</f>
        <v>5.31225296</v>
      </c>
    </row>
    <row r="2686" customFormat="false" ht="45" hidden="false" customHeight="true" outlineLevel="0" collapsed="false">
      <c r="A2686" s="7" t="s">
        <v>502</v>
      </c>
      <c r="B2686" s="7" t="s">
        <v>479</v>
      </c>
      <c r="C2686" s="7" t="s">
        <v>480</v>
      </c>
      <c r="D2686" s="8" t="s">
        <v>346</v>
      </c>
      <c r="E2686" s="9" t="n">
        <v>0.008</v>
      </c>
      <c r="F2686" s="9" t="n">
        <v>332.01581</v>
      </c>
      <c r="G2686" s="9" t="n">
        <f aca="false">PRODUCT(E2686:F2686)</f>
        <v>2.65612648</v>
      </c>
    </row>
    <row r="2687" customFormat="false" ht="45" hidden="false" customHeight="true" outlineLevel="0" collapsed="false">
      <c r="A2687" s="7" t="s">
        <v>502</v>
      </c>
      <c r="B2687" s="7" t="s">
        <v>481</v>
      </c>
      <c r="C2687" s="7" t="s">
        <v>482</v>
      </c>
      <c r="D2687" s="8"/>
      <c r="E2687" s="9" t="n">
        <v>0.02036</v>
      </c>
      <c r="F2687" s="9" t="n">
        <v>332.01581</v>
      </c>
      <c r="G2687" s="9" t="n">
        <f aca="false">PRODUCT(E2687:F2687)</f>
        <v>6.7598418916</v>
      </c>
    </row>
    <row r="2688" customFormat="false" ht="45" hidden="false" customHeight="true" outlineLevel="0" collapsed="false">
      <c r="A2688" s="7" t="s">
        <v>502</v>
      </c>
      <c r="B2688" s="7" t="s">
        <v>483</v>
      </c>
      <c r="C2688" s="7" t="s">
        <v>484</v>
      </c>
      <c r="D2688" s="8" t="s">
        <v>351</v>
      </c>
      <c r="E2688" s="9" t="n">
        <v>2</v>
      </c>
      <c r="F2688" s="9" t="n">
        <v>3</v>
      </c>
      <c r="G2688" s="9" t="n">
        <f aca="false">PRODUCT(E2688:F2688)</f>
        <v>6</v>
      </c>
    </row>
    <row r="2689" customFormat="false" ht="45" hidden="false" customHeight="true" outlineLevel="0" collapsed="false">
      <c r="A2689" s="7" t="s">
        <v>502</v>
      </c>
      <c r="B2689" s="7" t="s">
        <v>489</v>
      </c>
      <c r="C2689" s="7" t="s">
        <v>490</v>
      </c>
      <c r="D2689" s="8" t="s">
        <v>351</v>
      </c>
      <c r="E2689" s="9" t="n">
        <v>2</v>
      </c>
      <c r="F2689" s="9" t="n">
        <v>3.38085</v>
      </c>
      <c r="G2689" s="9" t="n">
        <f aca="false">PRODUCT(E2689:F2689)</f>
        <v>6.7617</v>
      </c>
    </row>
    <row r="2690" customFormat="false" ht="45" hidden="false" customHeight="true" outlineLevel="0" collapsed="false">
      <c r="A2690" s="7" t="s">
        <v>502</v>
      </c>
      <c r="B2690" s="7" t="s">
        <v>491</v>
      </c>
      <c r="C2690" s="7" t="s">
        <v>492</v>
      </c>
      <c r="D2690" s="8" t="s">
        <v>351</v>
      </c>
      <c r="E2690" s="9" t="n">
        <v>1</v>
      </c>
      <c r="F2690" s="9" t="n">
        <v>0.945</v>
      </c>
      <c r="G2690" s="9" t="n">
        <f aca="false">PRODUCT(E2690:F2690)</f>
        <v>0.945</v>
      </c>
    </row>
    <row r="2691" customFormat="false" ht="20" hidden="false" customHeight="true" outlineLevel="0" collapsed="false">
      <c r="A2691" s="10"/>
      <c r="B2691" s="10"/>
      <c r="C2691" s="10" t="s">
        <v>266</v>
      </c>
      <c r="D2691" s="10"/>
      <c r="E2691" s="10"/>
      <c r="F2691" s="10"/>
      <c r="G2691" s="11" t="n">
        <f aca="false">SUM(G2685:G2690)</f>
        <v>28.4349213316</v>
      </c>
    </row>
    <row r="2692" customFormat="false" ht="45" hidden="false" customHeight="true" outlineLevel="0" collapsed="false">
      <c r="A2692" s="7" t="s">
        <v>502</v>
      </c>
      <c r="B2692" s="7" t="s">
        <v>420</v>
      </c>
      <c r="C2692" s="7" t="s">
        <v>421</v>
      </c>
      <c r="D2692" s="8" t="s">
        <v>13</v>
      </c>
      <c r="E2692" s="9" t="n">
        <v>0.3</v>
      </c>
      <c r="F2692" s="9" t="n">
        <v>28.26</v>
      </c>
      <c r="G2692" s="9" t="n">
        <f aca="false">PRODUCT(E2692:F2692)</f>
        <v>8.478</v>
      </c>
    </row>
    <row r="2693" customFormat="false" ht="45" hidden="false" customHeight="true" outlineLevel="0" collapsed="false">
      <c r="A2693" s="7" t="s">
        <v>502</v>
      </c>
      <c r="B2693" s="7" t="s">
        <v>422</v>
      </c>
      <c r="C2693" s="7" t="s">
        <v>423</v>
      </c>
      <c r="D2693" s="8" t="s">
        <v>13</v>
      </c>
      <c r="E2693" s="9" t="n">
        <v>0.3</v>
      </c>
      <c r="F2693" s="9" t="n">
        <v>26.23</v>
      </c>
      <c r="G2693" s="9" t="n">
        <f aca="false">PRODUCT(E2693:F2693)</f>
        <v>7.869</v>
      </c>
    </row>
    <row r="2694" customFormat="false" ht="45" hidden="false" customHeight="true" outlineLevel="0" collapsed="false">
      <c r="A2694" s="7" t="s">
        <v>502</v>
      </c>
      <c r="B2694" s="7" t="s">
        <v>424</v>
      </c>
      <c r="C2694" s="7" t="s">
        <v>425</v>
      </c>
      <c r="D2694" s="8" t="s">
        <v>13</v>
      </c>
      <c r="E2694" s="9" t="n">
        <v>0.6</v>
      </c>
      <c r="F2694" s="9" t="n">
        <v>23.61</v>
      </c>
      <c r="G2694" s="9" t="n">
        <f aca="false">PRODUCT(E2694:F2694)</f>
        <v>14.166</v>
      </c>
    </row>
    <row r="2695" customFormat="false" ht="20" hidden="false" customHeight="true" outlineLevel="0" collapsed="false">
      <c r="A2695" s="10"/>
      <c r="B2695" s="10"/>
      <c r="C2695" s="10" t="s">
        <v>23</v>
      </c>
      <c r="D2695" s="10"/>
      <c r="E2695" s="10"/>
      <c r="F2695" s="10"/>
      <c r="G2695" s="11" t="n">
        <f aca="false">SUM(G2692:G2694)</f>
        <v>30.513</v>
      </c>
    </row>
    <row r="2696" customFormat="false" ht="12.8" hidden="false" customHeight="false" outlineLevel="0" collapsed="false">
      <c r="C2696" s="1" t="s">
        <v>24</v>
      </c>
      <c r="E2696" s="12"/>
      <c r="F2696" s="12"/>
      <c r="G2696" s="12" t="n">
        <f aca="false">SUM(G2684,G2691,G2695)</f>
        <v>64.9259213316</v>
      </c>
    </row>
    <row r="2697" customFormat="false" ht="12.8" hidden="false" customHeight="false" outlineLevel="0" collapsed="false">
      <c r="C2697" s="1" t="s">
        <v>25</v>
      </c>
      <c r="E2697" s="1" t="s">
        <v>26</v>
      </c>
      <c r="G2697" s="12" t="n">
        <f aca="false">PRODUCT(G2696,0.15)</f>
        <v>9.73888819974</v>
      </c>
    </row>
    <row r="2698" customFormat="false" ht="12.8" hidden="false" customHeight="false" outlineLevel="0" collapsed="false">
      <c r="C2698" s="1" t="s">
        <v>27</v>
      </c>
      <c r="E2698" s="1" t="s">
        <v>426</v>
      </c>
      <c r="G2698" s="12" t="n">
        <f aca="false">PRODUCT(G2697,0.05)</f>
        <v>0.486944409987</v>
      </c>
    </row>
    <row r="2699" customFormat="false" ht="12.8" hidden="false" customHeight="false" outlineLevel="0" collapsed="false">
      <c r="C2699" s="1" t="s">
        <v>29</v>
      </c>
      <c r="E2699" s="1" t="s">
        <v>30</v>
      </c>
      <c r="G2699" s="12" t="n">
        <f aca="false">PRODUCT(SUM(G2696,G2697),0.1)</f>
        <v>7.466480953134</v>
      </c>
    </row>
    <row r="2700" customFormat="false" ht="12.8" hidden="false" customHeight="false" outlineLevel="0" collapsed="false">
      <c r="C2700" s="1" t="s">
        <v>31</v>
      </c>
      <c r="G2700" s="12" t="n">
        <f aca="false">SUM(G2696:G2697,G2699)</f>
        <v>82.131290484474</v>
      </c>
    </row>
    <row r="2701" customFormat="false" ht="12.8" hidden="false" customHeight="false" outlineLevel="0" collapsed="false">
      <c r="C2701" s="1" t="s">
        <v>32</v>
      </c>
      <c r="G2701" s="13" t="s">
        <v>505</v>
      </c>
    </row>
    <row r="2706" customFormat="false" ht="12.8" hidden="false" customHeight="true" outlineLevel="0" collapsed="false">
      <c r="A2706" s="2" t="s">
        <v>506</v>
      </c>
      <c r="B2706" s="3" t="s">
        <v>411</v>
      </c>
      <c r="C2706" s="3"/>
      <c r="D2706" s="3"/>
      <c r="E2706" s="3"/>
      <c r="F2706" s="3"/>
      <c r="G2706" s="3"/>
    </row>
    <row r="2707" customFormat="false" ht="12.8" hidden="false" customHeight="true" outlineLevel="0" collapsed="false">
      <c r="B2707" s="3" t="s">
        <v>507</v>
      </c>
      <c r="C2707" s="3"/>
      <c r="D2707" s="3"/>
      <c r="E2707" s="3"/>
      <c r="F2707" s="3"/>
      <c r="G2707" s="3"/>
    </row>
    <row r="2708" customFormat="false" ht="12.8" hidden="false" customHeight="false" outlineLevel="0" collapsed="false">
      <c r="B2708" s="4" t="s">
        <v>508</v>
      </c>
      <c r="C2708" s="4"/>
      <c r="D2708" s="4"/>
      <c r="E2708" s="4"/>
      <c r="F2708" s="4"/>
      <c r="G2708" s="4"/>
    </row>
    <row r="2710" customFormat="false" ht="12.8" hidden="false" customHeight="false" outlineLevel="0" collapsed="false">
      <c r="A2710" s="5" t="s">
        <v>4</v>
      </c>
      <c r="B2710" s="5" t="s">
        <v>5</v>
      </c>
      <c r="C2710" s="5" t="s">
        <v>6</v>
      </c>
      <c r="D2710" s="5" t="s">
        <v>7</v>
      </c>
      <c r="E2710" s="6" t="s">
        <v>8</v>
      </c>
      <c r="F2710" s="5" t="s">
        <v>9</v>
      </c>
      <c r="G2710" s="5" t="s">
        <v>10</v>
      </c>
    </row>
    <row r="2711" customFormat="false" ht="45" hidden="false" customHeight="true" outlineLevel="0" collapsed="false">
      <c r="A2711" s="7" t="s">
        <v>506</v>
      </c>
      <c r="B2711" s="7" t="s">
        <v>414</v>
      </c>
      <c r="C2711" s="7" t="s">
        <v>415</v>
      </c>
      <c r="D2711" s="8" t="s">
        <v>13</v>
      </c>
      <c r="E2711" s="9" t="n">
        <v>0.1</v>
      </c>
      <c r="F2711" s="9" t="n">
        <v>49.58</v>
      </c>
      <c r="G2711" s="9" t="n">
        <f aca="false">PRODUCT(E2711:F2711)</f>
        <v>4.958</v>
      </c>
    </row>
    <row r="2712" customFormat="false" ht="45" hidden="false" customHeight="true" outlineLevel="0" collapsed="false">
      <c r="A2712" s="7" t="s">
        <v>506</v>
      </c>
      <c r="B2712" s="7" t="s">
        <v>132</v>
      </c>
      <c r="C2712" s="7" t="s">
        <v>133</v>
      </c>
      <c r="D2712" s="8" t="s">
        <v>13</v>
      </c>
      <c r="E2712" s="9" t="n">
        <v>0.1</v>
      </c>
      <c r="F2712" s="9" t="n">
        <v>10.2</v>
      </c>
      <c r="G2712" s="9" t="n">
        <f aca="false">PRODUCT(E2712:F2712)</f>
        <v>1.02</v>
      </c>
    </row>
    <row r="2713" customFormat="false" ht="20" hidden="false" customHeight="true" outlineLevel="0" collapsed="false">
      <c r="A2713" s="10"/>
      <c r="B2713" s="10"/>
      <c r="C2713" s="10" t="s">
        <v>18</v>
      </c>
      <c r="D2713" s="10"/>
      <c r="E2713" s="10"/>
      <c r="F2713" s="10"/>
      <c r="G2713" s="11" t="n">
        <f aca="false">SUM(G2711:G2712)</f>
        <v>5.978</v>
      </c>
    </row>
    <row r="2714" customFormat="false" ht="45" hidden="false" customHeight="true" outlineLevel="0" collapsed="false">
      <c r="A2714" s="7" t="s">
        <v>506</v>
      </c>
      <c r="B2714" s="7" t="s">
        <v>479</v>
      </c>
      <c r="C2714" s="7" t="s">
        <v>480</v>
      </c>
      <c r="D2714" s="8" t="s">
        <v>346</v>
      </c>
      <c r="E2714" s="9" t="n">
        <v>0.008</v>
      </c>
      <c r="F2714" s="9" t="n">
        <v>332.01581</v>
      </c>
      <c r="G2714" s="9" t="n">
        <f aca="false">PRODUCT(E2714:F2714)</f>
        <v>2.65612648</v>
      </c>
    </row>
    <row r="2715" customFormat="false" ht="45" hidden="false" customHeight="true" outlineLevel="0" collapsed="false">
      <c r="A2715" s="7" t="s">
        <v>506</v>
      </c>
      <c r="B2715" s="7" t="s">
        <v>479</v>
      </c>
      <c r="C2715" s="7" t="s">
        <v>480</v>
      </c>
      <c r="D2715" s="8" t="s">
        <v>346</v>
      </c>
      <c r="E2715" s="9" t="n">
        <v>0.016</v>
      </c>
      <c r="F2715" s="9" t="n">
        <v>332.01581</v>
      </c>
      <c r="G2715" s="9" t="n">
        <f aca="false">PRODUCT(E2715:F2715)</f>
        <v>5.31225296</v>
      </c>
    </row>
    <row r="2716" customFormat="false" ht="45" hidden="false" customHeight="true" outlineLevel="0" collapsed="false">
      <c r="A2716" s="7" t="s">
        <v>506</v>
      </c>
      <c r="B2716" s="7" t="s">
        <v>481</v>
      </c>
      <c r="C2716" s="7" t="s">
        <v>482</v>
      </c>
      <c r="D2716" s="8"/>
      <c r="E2716" s="9" t="n">
        <v>0.02448</v>
      </c>
      <c r="F2716" s="9" t="n">
        <v>332.01581</v>
      </c>
      <c r="G2716" s="9" t="n">
        <f aca="false">PRODUCT(E2716:F2716)</f>
        <v>8.1277470288</v>
      </c>
    </row>
    <row r="2717" customFormat="false" ht="45" hidden="false" customHeight="true" outlineLevel="0" collapsed="false">
      <c r="A2717" s="7" t="s">
        <v>506</v>
      </c>
      <c r="B2717" s="7" t="s">
        <v>483</v>
      </c>
      <c r="C2717" s="7" t="s">
        <v>484</v>
      </c>
      <c r="D2717" s="8" t="s">
        <v>351</v>
      </c>
      <c r="E2717" s="9" t="n">
        <v>2</v>
      </c>
      <c r="F2717" s="9" t="n">
        <v>3</v>
      </c>
      <c r="G2717" s="9" t="n">
        <f aca="false">PRODUCT(E2717:F2717)</f>
        <v>6</v>
      </c>
    </row>
    <row r="2718" customFormat="false" ht="45" hidden="false" customHeight="true" outlineLevel="0" collapsed="false">
      <c r="A2718" s="7" t="s">
        <v>506</v>
      </c>
      <c r="B2718" s="7" t="s">
        <v>499</v>
      </c>
      <c r="C2718" s="7" t="s">
        <v>500</v>
      </c>
      <c r="D2718" s="8" t="s">
        <v>351</v>
      </c>
      <c r="E2718" s="9" t="n">
        <v>2</v>
      </c>
      <c r="F2718" s="9" t="n">
        <v>6.03725</v>
      </c>
      <c r="G2718" s="9" t="n">
        <f aca="false">PRODUCT(E2718:F2718)</f>
        <v>12.0745</v>
      </c>
    </row>
    <row r="2719" customFormat="false" ht="45" hidden="false" customHeight="true" outlineLevel="0" collapsed="false">
      <c r="A2719" s="7" t="s">
        <v>506</v>
      </c>
      <c r="B2719" s="7" t="s">
        <v>491</v>
      </c>
      <c r="C2719" s="7" t="s">
        <v>492</v>
      </c>
      <c r="D2719" s="8" t="s">
        <v>351</v>
      </c>
      <c r="E2719" s="9" t="n">
        <v>1</v>
      </c>
      <c r="F2719" s="9" t="n">
        <v>0.945</v>
      </c>
      <c r="G2719" s="9" t="n">
        <f aca="false">PRODUCT(E2719:F2719)</f>
        <v>0.945</v>
      </c>
    </row>
    <row r="2720" customFormat="false" ht="20" hidden="false" customHeight="true" outlineLevel="0" collapsed="false">
      <c r="A2720" s="10"/>
      <c r="B2720" s="10"/>
      <c r="C2720" s="10" t="s">
        <v>266</v>
      </c>
      <c r="D2720" s="10"/>
      <c r="E2720" s="10"/>
      <c r="F2720" s="10"/>
      <c r="G2720" s="11" t="n">
        <f aca="false">SUM(G2714:G2719)</f>
        <v>35.1156264688</v>
      </c>
    </row>
    <row r="2721" customFormat="false" ht="45" hidden="false" customHeight="true" outlineLevel="0" collapsed="false">
      <c r="A2721" s="7" t="s">
        <v>506</v>
      </c>
      <c r="B2721" s="7" t="s">
        <v>420</v>
      </c>
      <c r="C2721" s="7" t="s">
        <v>421</v>
      </c>
      <c r="D2721" s="8" t="s">
        <v>13</v>
      </c>
      <c r="E2721" s="9" t="n">
        <v>0.3</v>
      </c>
      <c r="F2721" s="9" t="n">
        <v>28.26</v>
      </c>
      <c r="G2721" s="9" t="n">
        <f aca="false">PRODUCT(E2721:F2721)</f>
        <v>8.478</v>
      </c>
    </row>
    <row r="2722" customFormat="false" ht="45" hidden="false" customHeight="true" outlineLevel="0" collapsed="false">
      <c r="A2722" s="7" t="s">
        <v>506</v>
      </c>
      <c r="B2722" s="7" t="s">
        <v>422</v>
      </c>
      <c r="C2722" s="7" t="s">
        <v>423</v>
      </c>
      <c r="D2722" s="8" t="s">
        <v>13</v>
      </c>
      <c r="E2722" s="9" t="n">
        <v>0.3</v>
      </c>
      <c r="F2722" s="9" t="n">
        <v>26.23</v>
      </c>
      <c r="G2722" s="9" t="n">
        <f aca="false">PRODUCT(E2722:F2722)</f>
        <v>7.869</v>
      </c>
    </row>
    <row r="2723" customFormat="false" ht="45" hidden="false" customHeight="true" outlineLevel="0" collapsed="false">
      <c r="A2723" s="7" t="s">
        <v>506</v>
      </c>
      <c r="B2723" s="7" t="s">
        <v>424</v>
      </c>
      <c r="C2723" s="7" t="s">
        <v>425</v>
      </c>
      <c r="D2723" s="8" t="s">
        <v>13</v>
      </c>
      <c r="E2723" s="9" t="n">
        <v>0.6</v>
      </c>
      <c r="F2723" s="9" t="n">
        <v>23.61</v>
      </c>
      <c r="G2723" s="9" t="n">
        <f aca="false">PRODUCT(E2723:F2723)</f>
        <v>14.166</v>
      </c>
    </row>
    <row r="2724" customFormat="false" ht="20" hidden="false" customHeight="true" outlineLevel="0" collapsed="false">
      <c r="A2724" s="10"/>
      <c r="B2724" s="10"/>
      <c r="C2724" s="10" t="s">
        <v>23</v>
      </c>
      <c r="D2724" s="10"/>
      <c r="E2724" s="10"/>
      <c r="F2724" s="10"/>
      <c r="G2724" s="11" t="n">
        <f aca="false">SUM(G2721:G2723)</f>
        <v>30.513</v>
      </c>
    </row>
    <row r="2725" customFormat="false" ht="12.8" hidden="false" customHeight="false" outlineLevel="0" collapsed="false">
      <c r="C2725" s="1" t="s">
        <v>24</v>
      </c>
      <c r="E2725" s="12"/>
      <c r="F2725" s="12"/>
      <c r="G2725" s="12" t="n">
        <f aca="false">SUM(G2713,G2720,G2724)</f>
        <v>71.6066264688</v>
      </c>
    </row>
    <row r="2726" customFormat="false" ht="12.8" hidden="false" customHeight="false" outlineLevel="0" collapsed="false">
      <c r="C2726" s="1" t="s">
        <v>25</v>
      </c>
      <c r="E2726" s="1" t="s">
        <v>26</v>
      </c>
      <c r="G2726" s="12" t="n">
        <f aca="false">PRODUCT(G2725,0.15)</f>
        <v>10.74099397032</v>
      </c>
    </row>
    <row r="2727" customFormat="false" ht="12.8" hidden="false" customHeight="false" outlineLevel="0" collapsed="false">
      <c r="C2727" s="1" t="s">
        <v>27</v>
      </c>
      <c r="E2727" s="1" t="s">
        <v>426</v>
      </c>
      <c r="G2727" s="12" t="n">
        <f aca="false">PRODUCT(G2726,0.05)</f>
        <v>0.537049698516</v>
      </c>
    </row>
    <row r="2728" customFormat="false" ht="12.8" hidden="false" customHeight="false" outlineLevel="0" collapsed="false">
      <c r="C2728" s="1" t="s">
        <v>29</v>
      </c>
      <c r="E2728" s="1" t="s">
        <v>30</v>
      </c>
      <c r="G2728" s="12" t="n">
        <f aca="false">PRODUCT(SUM(G2725,G2726),0.1)</f>
        <v>8.234762043912</v>
      </c>
    </row>
    <row r="2729" customFormat="false" ht="12.8" hidden="false" customHeight="false" outlineLevel="0" collapsed="false">
      <c r="C2729" s="1" t="s">
        <v>31</v>
      </c>
      <c r="G2729" s="12" t="n">
        <f aca="false">SUM(G2725:G2726,G2728)</f>
        <v>90.582382483032</v>
      </c>
    </row>
    <row r="2730" customFormat="false" ht="12.8" hidden="false" customHeight="false" outlineLevel="0" collapsed="false">
      <c r="C2730" s="1" t="s">
        <v>32</v>
      </c>
      <c r="G2730" s="13" t="s">
        <v>509</v>
      </c>
    </row>
    <row r="2735" customFormat="false" ht="12.8" hidden="false" customHeight="true" outlineLevel="0" collapsed="false">
      <c r="A2735" s="2" t="s">
        <v>510</v>
      </c>
      <c r="B2735" s="3" t="s">
        <v>411</v>
      </c>
      <c r="C2735" s="3"/>
      <c r="D2735" s="3"/>
      <c r="E2735" s="3"/>
      <c r="F2735" s="3"/>
      <c r="G2735" s="3"/>
    </row>
    <row r="2736" customFormat="false" ht="12.8" hidden="false" customHeight="true" outlineLevel="0" collapsed="false">
      <c r="B2736" s="3" t="s">
        <v>511</v>
      </c>
      <c r="C2736" s="3"/>
      <c r="D2736" s="3"/>
      <c r="E2736" s="3"/>
      <c r="F2736" s="3"/>
      <c r="G2736" s="3"/>
    </row>
    <row r="2737" customFormat="false" ht="12.8" hidden="false" customHeight="false" outlineLevel="0" collapsed="false">
      <c r="B2737" s="4" t="s">
        <v>512</v>
      </c>
      <c r="C2737" s="4"/>
      <c r="D2737" s="4"/>
      <c r="E2737" s="4"/>
      <c r="F2737" s="4"/>
      <c r="G2737" s="4"/>
    </row>
    <row r="2739" customFormat="false" ht="12.8" hidden="false" customHeight="false" outlineLevel="0" collapsed="false">
      <c r="A2739" s="5" t="s">
        <v>4</v>
      </c>
      <c r="B2739" s="5" t="s">
        <v>5</v>
      </c>
      <c r="C2739" s="5" t="s">
        <v>6</v>
      </c>
      <c r="D2739" s="5" t="s">
        <v>7</v>
      </c>
      <c r="E2739" s="6" t="s">
        <v>8</v>
      </c>
      <c r="F2739" s="5" t="s">
        <v>9</v>
      </c>
      <c r="G2739" s="5" t="s">
        <v>10</v>
      </c>
    </row>
    <row r="2740" customFormat="false" ht="45" hidden="false" customHeight="true" outlineLevel="0" collapsed="false">
      <c r="A2740" s="7" t="s">
        <v>510</v>
      </c>
      <c r="B2740" s="7" t="s">
        <v>414</v>
      </c>
      <c r="C2740" s="7" t="s">
        <v>415</v>
      </c>
      <c r="D2740" s="8" t="s">
        <v>13</v>
      </c>
      <c r="E2740" s="9" t="n">
        <v>0.1</v>
      </c>
      <c r="F2740" s="9" t="n">
        <v>49.58</v>
      </c>
      <c r="G2740" s="9" t="n">
        <f aca="false">PRODUCT(E2740:F2740)</f>
        <v>4.958</v>
      </c>
    </row>
    <row r="2741" customFormat="false" ht="45" hidden="false" customHeight="true" outlineLevel="0" collapsed="false">
      <c r="A2741" s="7" t="s">
        <v>510</v>
      </c>
      <c r="B2741" s="7" t="s">
        <v>132</v>
      </c>
      <c r="C2741" s="7" t="s">
        <v>133</v>
      </c>
      <c r="D2741" s="8" t="s">
        <v>13</v>
      </c>
      <c r="E2741" s="9" t="n">
        <v>0.1</v>
      </c>
      <c r="F2741" s="9" t="n">
        <v>10.2</v>
      </c>
      <c r="G2741" s="9" t="n">
        <f aca="false">PRODUCT(E2741:F2741)</f>
        <v>1.02</v>
      </c>
    </row>
    <row r="2742" customFormat="false" ht="20" hidden="false" customHeight="true" outlineLevel="0" collapsed="false">
      <c r="A2742" s="10"/>
      <c r="B2742" s="10"/>
      <c r="C2742" s="10" t="s">
        <v>18</v>
      </c>
      <c r="D2742" s="10"/>
      <c r="E2742" s="10"/>
      <c r="F2742" s="10"/>
      <c r="G2742" s="11" t="n">
        <f aca="false">SUM(G2740:G2741)</f>
        <v>5.978</v>
      </c>
    </row>
    <row r="2743" customFormat="false" ht="45" hidden="false" customHeight="true" outlineLevel="0" collapsed="false">
      <c r="A2743" s="7" t="s">
        <v>510</v>
      </c>
      <c r="B2743" s="7" t="s">
        <v>513</v>
      </c>
      <c r="C2743" s="7" t="s">
        <v>514</v>
      </c>
      <c r="D2743" s="8" t="s">
        <v>346</v>
      </c>
      <c r="E2743" s="9" t="n">
        <v>0.019</v>
      </c>
      <c r="F2743" s="9" t="n">
        <v>332.01581</v>
      </c>
      <c r="G2743" s="9" t="n">
        <f aca="false">PRODUCT(E2743:F2743)</f>
        <v>6.30830039</v>
      </c>
    </row>
    <row r="2744" customFormat="false" ht="45" hidden="false" customHeight="true" outlineLevel="0" collapsed="false">
      <c r="A2744" s="7" t="s">
        <v>510</v>
      </c>
      <c r="B2744" s="7" t="s">
        <v>513</v>
      </c>
      <c r="C2744" s="7" t="s">
        <v>514</v>
      </c>
      <c r="D2744" s="8" t="s">
        <v>346</v>
      </c>
      <c r="E2744" s="9" t="n">
        <v>0.009</v>
      </c>
      <c r="F2744" s="9" t="n">
        <v>332.01581</v>
      </c>
      <c r="G2744" s="9" t="n">
        <f aca="false">PRODUCT(E2744:F2744)</f>
        <v>2.98814229</v>
      </c>
    </row>
    <row r="2745" customFormat="false" ht="45" hidden="false" customHeight="true" outlineLevel="0" collapsed="false">
      <c r="A2745" s="7" t="s">
        <v>510</v>
      </c>
      <c r="B2745" s="7" t="s">
        <v>515</v>
      </c>
      <c r="C2745" s="7" t="s">
        <v>516</v>
      </c>
      <c r="D2745" s="8"/>
      <c r="E2745" s="9" t="n">
        <v>0.02724</v>
      </c>
      <c r="F2745" s="9" t="n">
        <v>332.01581</v>
      </c>
      <c r="G2745" s="9" t="n">
        <f aca="false">PRODUCT(E2745:F2745)</f>
        <v>9.0441106644</v>
      </c>
    </row>
    <row r="2746" customFormat="false" ht="45" hidden="false" customHeight="true" outlineLevel="0" collapsed="false">
      <c r="A2746" s="7" t="s">
        <v>510</v>
      </c>
      <c r="B2746" s="7" t="s">
        <v>483</v>
      </c>
      <c r="C2746" s="7" t="s">
        <v>484</v>
      </c>
      <c r="D2746" s="8" t="s">
        <v>351</v>
      </c>
      <c r="E2746" s="9" t="n">
        <v>1</v>
      </c>
      <c r="F2746" s="9" t="n">
        <v>3</v>
      </c>
      <c r="G2746" s="9" t="n">
        <f aca="false">PRODUCT(E2746:F2746)</f>
        <v>3</v>
      </c>
    </row>
    <row r="2747" customFormat="false" ht="20" hidden="false" customHeight="true" outlineLevel="0" collapsed="false">
      <c r="A2747" s="10"/>
      <c r="B2747" s="10"/>
      <c r="C2747" s="10" t="s">
        <v>266</v>
      </c>
      <c r="D2747" s="10"/>
      <c r="E2747" s="10"/>
      <c r="F2747" s="10"/>
      <c r="G2747" s="11" t="n">
        <f aca="false">SUM(G2743:G2746)</f>
        <v>21.3405533444</v>
      </c>
    </row>
    <row r="2748" customFormat="false" ht="45" hidden="false" customHeight="true" outlineLevel="0" collapsed="false">
      <c r="A2748" s="7" t="s">
        <v>510</v>
      </c>
      <c r="B2748" s="7" t="s">
        <v>420</v>
      </c>
      <c r="C2748" s="7" t="s">
        <v>421</v>
      </c>
      <c r="D2748" s="8" t="s">
        <v>13</v>
      </c>
      <c r="E2748" s="9" t="n">
        <v>0.3</v>
      </c>
      <c r="F2748" s="9" t="n">
        <v>28.26</v>
      </c>
      <c r="G2748" s="9" t="n">
        <f aca="false">PRODUCT(E2748:F2748)</f>
        <v>8.478</v>
      </c>
    </row>
    <row r="2749" customFormat="false" ht="45" hidden="false" customHeight="true" outlineLevel="0" collapsed="false">
      <c r="A2749" s="7" t="s">
        <v>510</v>
      </c>
      <c r="B2749" s="7" t="s">
        <v>422</v>
      </c>
      <c r="C2749" s="7" t="s">
        <v>423</v>
      </c>
      <c r="D2749" s="8" t="s">
        <v>13</v>
      </c>
      <c r="E2749" s="9" t="n">
        <v>0.3</v>
      </c>
      <c r="F2749" s="9" t="n">
        <v>26.23</v>
      </c>
      <c r="G2749" s="9" t="n">
        <f aca="false">PRODUCT(E2749:F2749)</f>
        <v>7.869</v>
      </c>
    </row>
    <row r="2750" customFormat="false" ht="45" hidden="false" customHeight="true" outlineLevel="0" collapsed="false">
      <c r="A2750" s="7" t="s">
        <v>510</v>
      </c>
      <c r="B2750" s="7" t="s">
        <v>424</v>
      </c>
      <c r="C2750" s="7" t="s">
        <v>425</v>
      </c>
      <c r="D2750" s="8" t="s">
        <v>13</v>
      </c>
      <c r="E2750" s="9" t="n">
        <v>0.6</v>
      </c>
      <c r="F2750" s="9" t="n">
        <v>23.61</v>
      </c>
      <c r="G2750" s="9" t="n">
        <f aca="false">PRODUCT(E2750:F2750)</f>
        <v>14.166</v>
      </c>
    </row>
    <row r="2751" customFormat="false" ht="20" hidden="false" customHeight="true" outlineLevel="0" collapsed="false">
      <c r="A2751" s="10"/>
      <c r="B2751" s="10"/>
      <c r="C2751" s="10" t="s">
        <v>23</v>
      </c>
      <c r="D2751" s="10"/>
      <c r="E2751" s="10"/>
      <c r="F2751" s="10"/>
      <c r="G2751" s="11" t="n">
        <f aca="false">SUM(G2748:G2750)</f>
        <v>30.513</v>
      </c>
    </row>
    <row r="2752" customFormat="false" ht="12.8" hidden="false" customHeight="false" outlineLevel="0" collapsed="false">
      <c r="C2752" s="1" t="s">
        <v>24</v>
      </c>
      <c r="E2752" s="12"/>
      <c r="F2752" s="12"/>
      <c r="G2752" s="12" t="n">
        <f aca="false">SUM(G2742,G2747,G2751)</f>
        <v>57.8315533444</v>
      </c>
    </row>
    <row r="2753" customFormat="false" ht="12.8" hidden="false" customHeight="false" outlineLevel="0" collapsed="false">
      <c r="C2753" s="1" t="s">
        <v>25</v>
      </c>
      <c r="E2753" s="1" t="s">
        <v>26</v>
      </c>
      <c r="G2753" s="12" t="n">
        <f aca="false">PRODUCT(G2752,0.15)</f>
        <v>8.67473300166</v>
      </c>
    </row>
    <row r="2754" customFormat="false" ht="12.8" hidden="false" customHeight="false" outlineLevel="0" collapsed="false">
      <c r="C2754" s="1" t="s">
        <v>27</v>
      </c>
      <c r="E2754" s="1" t="s">
        <v>426</v>
      </c>
      <c r="G2754" s="12" t="n">
        <f aca="false">PRODUCT(G2753,0.05)</f>
        <v>0.433736650083</v>
      </c>
    </row>
    <row r="2755" customFormat="false" ht="12.8" hidden="false" customHeight="false" outlineLevel="0" collapsed="false">
      <c r="C2755" s="1" t="s">
        <v>29</v>
      </c>
      <c r="E2755" s="1" t="s">
        <v>30</v>
      </c>
      <c r="G2755" s="12" t="n">
        <f aca="false">PRODUCT(SUM(G2752,G2753),0.1)</f>
        <v>6.650628634606</v>
      </c>
    </row>
    <row r="2756" customFormat="false" ht="12.8" hidden="false" customHeight="false" outlineLevel="0" collapsed="false">
      <c r="C2756" s="1" t="s">
        <v>31</v>
      </c>
      <c r="G2756" s="12" t="n">
        <f aca="false">SUM(G2752:G2753,G2755)</f>
        <v>73.156914980666</v>
      </c>
    </row>
    <row r="2757" customFormat="false" ht="12.8" hidden="false" customHeight="false" outlineLevel="0" collapsed="false">
      <c r="C2757" s="1" t="s">
        <v>32</v>
      </c>
      <c r="G2757" s="13" t="s">
        <v>517</v>
      </c>
    </row>
    <row r="2762" customFormat="false" ht="12.8" hidden="false" customHeight="true" outlineLevel="0" collapsed="false">
      <c r="A2762" s="2" t="s">
        <v>518</v>
      </c>
      <c r="B2762" s="3" t="s">
        <v>411</v>
      </c>
      <c r="C2762" s="3"/>
      <c r="D2762" s="3"/>
      <c r="E2762" s="3"/>
      <c r="F2762" s="3"/>
      <c r="G2762" s="3"/>
    </row>
    <row r="2763" customFormat="false" ht="12.8" hidden="false" customHeight="true" outlineLevel="0" collapsed="false">
      <c r="B2763" s="3" t="s">
        <v>519</v>
      </c>
      <c r="C2763" s="3"/>
      <c r="D2763" s="3"/>
      <c r="E2763" s="3"/>
      <c r="F2763" s="3"/>
      <c r="G2763" s="3"/>
    </row>
    <row r="2764" customFormat="false" ht="12.8" hidden="false" customHeight="false" outlineLevel="0" collapsed="false">
      <c r="B2764" s="4" t="s">
        <v>520</v>
      </c>
      <c r="C2764" s="4"/>
      <c r="D2764" s="4"/>
      <c r="E2764" s="4"/>
      <c r="F2764" s="4"/>
      <c r="G2764" s="4"/>
    </row>
    <row r="2766" customFormat="false" ht="12.8" hidden="false" customHeight="false" outlineLevel="0" collapsed="false">
      <c r="A2766" s="5" t="s">
        <v>4</v>
      </c>
      <c r="B2766" s="5" t="s">
        <v>5</v>
      </c>
      <c r="C2766" s="5" t="s">
        <v>6</v>
      </c>
      <c r="D2766" s="5" t="s">
        <v>7</v>
      </c>
      <c r="E2766" s="6" t="s">
        <v>8</v>
      </c>
      <c r="F2766" s="5" t="s">
        <v>9</v>
      </c>
      <c r="G2766" s="5" t="s">
        <v>10</v>
      </c>
    </row>
    <row r="2767" customFormat="false" ht="45" hidden="false" customHeight="true" outlineLevel="0" collapsed="false">
      <c r="A2767" s="7" t="s">
        <v>518</v>
      </c>
      <c r="B2767" s="7" t="s">
        <v>414</v>
      </c>
      <c r="C2767" s="7" t="s">
        <v>415</v>
      </c>
      <c r="D2767" s="8" t="s">
        <v>13</v>
      </c>
      <c r="E2767" s="9" t="n">
        <v>0.1</v>
      </c>
      <c r="F2767" s="9" t="n">
        <v>49.58</v>
      </c>
      <c r="G2767" s="9" t="n">
        <f aca="false">PRODUCT(E2767:F2767)</f>
        <v>4.958</v>
      </c>
    </row>
    <row r="2768" customFormat="false" ht="45" hidden="false" customHeight="true" outlineLevel="0" collapsed="false">
      <c r="A2768" s="7" t="s">
        <v>518</v>
      </c>
      <c r="B2768" s="7" t="s">
        <v>132</v>
      </c>
      <c r="C2768" s="7" t="s">
        <v>133</v>
      </c>
      <c r="D2768" s="8" t="s">
        <v>13</v>
      </c>
      <c r="E2768" s="9" t="n">
        <v>0.1</v>
      </c>
      <c r="F2768" s="9" t="n">
        <v>10.2</v>
      </c>
      <c r="G2768" s="9" t="n">
        <f aca="false">PRODUCT(E2768:F2768)</f>
        <v>1.02</v>
      </c>
    </row>
    <row r="2769" customFormat="false" ht="20" hidden="false" customHeight="true" outlineLevel="0" collapsed="false">
      <c r="A2769" s="10"/>
      <c r="B2769" s="10"/>
      <c r="C2769" s="10" t="s">
        <v>18</v>
      </c>
      <c r="D2769" s="10"/>
      <c r="E2769" s="10"/>
      <c r="F2769" s="10"/>
      <c r="G2769" s="11" t="n">
        <f aca="false">SUM(G2767:G2768)</f>
        <v>5.978</v>
      </c>
    </row>
    <row r="2770" customFormat="false" ht="45" hidden="false" customHeight="true" outlineLevel="0" collapsed="false">
      <c r="A2770" s="7" t="s">
        <v>518</v>
      </c>
      <c r="B2770" s="7" t="s">
        <v>513</v>
      </c>
      <c r="C2770" s="7" t="s">
        <v>514</v>
      </c>
      <c r="D2770" s="8" t="s">
        <v>346</v>
      </c>
      <c r="E2770" s="9" t="n">
        <v>0.019</v>
      </c>
      <c r="F2770" s="9" t="n">
        <v>332.01581</v>
      </c>
      <c r="G2770" s="9" t="n">
        <f aca="false">PRODUCT(E2770:F2770)</f>
        <v>6.30830039</v>
      </c>
    </row>
    <row r="2771" customFormat="false" ht="45" hidden="false" customHeight="true" outlineLevel="0" collapsed="false">
      <c r="A2771" s="7" t="s">
        <v>518</v>
      </c>
      <c r="B2771" s="7" t="s">
        <v>513</v>
      </c>
      <c r="C2771" s="7" t="s">
        <v>514</v>
      </c>
      <c r="D2771" s="8" t="s">
        <v>346</v>
      </c>
      <c r="E2771" s="9" t="n">
        <v>0.009</v>
      </c>
      <c r="F2771" s="9" t="n">
        <v>332.01581</v>
      </c>
      <c r="G2771" s="9" t="n">
        <f aca="false">PRODUCT(E2771:F2771)</f>
        <v>2.98814229</v>
      </c>
    </row>
    <row r="2772" customFormat="false" ht="45" hidden="false" customHeight="true" outlineLevel="0" collapsed="false">
      <c r="A2772" s="7" t="s">
        <v>518</v>
      </c>
      <c r="B2772" s="7" t="s">
        <v>515</v>
      </c>
      <c r="C2772" s="7" t="s">
        <v>516</v>
      </c>
      <c r="D2772" s="8"/>
      <c r="E2772" s="9" t="n">
        <v>0.0281</v>
      </c>
      <c r="F2772" s="9" t="n">
        <v>332.01581</v>
      </c>
      <c r="G2772" s="9" t="n">
        <f aca="false">PRODUCT(E2772:F2772)</f>
        <v>9.329644261</v>
      </c>
    </row>
    <row r="2773" customFormat="false" ht="45" hidden="false" customHeight="true" outlineLevel="0" collapsed="false">
      <c r="A2773" s="7" t="s">
        <v>518</v>
      </c>
      <c r="B2773" s="7" t="s">
        <v>483</v>
      </c>
      <c r="C2773" s="7" t="s">
        <v>484</v>
      </c>
      <c r="D2773" s="8" t="s">
        <v>351</v>
      </c>
      <c r="E2773" s="9" t="n">
        <v>1</v>
      </c>
      <c r="F2773" s="9" t="n">
        <v>3</v>
      </c>
      <c r="G2773" s="9" t="n">
        <f aca="false">PRODUCT(E2773:F2773)</f>
        <v>3</v>
      </c>
    </row>
    <row r="2774" customFormat="false" ht="45" hidden="false" customHeight="true" outlineLevel="0" collapsed="false">
      <c r="A2774" s="7" t="s">
        <v>518</v>
      </c>
      <c r="B2774" s="7" t="s">
        <v>521</v>
      </c>
      <c r="C2774" s="7" t="s">
        <v>522</v>
      </c>
      <c r="D2774" s="8" t="s">
        <v>351</v>
      </c>
      <c r="E2774" s="9" t="n">
        <v>2</v>
      </c>
      <c r="F2774" s="9" t="n">
        <v>3.94515</v>
      </c>
      <c r="G2774" s="9" t="n">
        <f aca="false">PRODUCT(E2774:F2774)</f>
        <v>7.8903</v>
      </c>
    </row>
    <row r="2775" customFormat="false" ht="45" hidden="false" customHeight="true" outlineLevel="0" collapsed="false">
      <c r="A2775" s="7" t="s">
        <v>518</v>
      </c>
      <c r="B2775" s="7" t="s">
        <v>491</v>
      </c>
      <c r="C2775" s="7" t="s">
        <v>492</v>
      </c>
      <c r="D2775" s="8" t="s">
        <v>351</v>
      </c>
      <c r="E2775" s="9" t="n">
        <v>1</v>
      </c>
      <c r="F2775" s="9" t="n">
        <v>0.945</v>
      </c>
      <c r="G2775" s="9" t="n">
        <f aca="false">PRODUCT(E2775:F2775)</f>
        <v>0.945</v>
      </c>
    </row>
    <row r="2776" customFormat="false" ht="45" hidden="false" customHeight="true" outlineLevel="0" collapsed="false">
      <c r="A2776" s="7" t="s">
        <v>518</v>
      </c>
      <c r="B2776" s="7" t="s">
        <v>493</v>
      </c>
      <c r="C2776" s="7" t="s">
        <v>494</v>
      </c>
      <c r="D2776" s="8" t="s">
        <v>351</v>
      </c>
      <c r="E2776" s="9" t="n">
        <v>1</v>
      </c>
      <c r="F2776" s="9" t="n">
        <v>1.7528</v>
      </c>
      <c r="G2776" s="9" t="n">
        <f aca="false">PRODUCT(E2776:F2776)</f>
        <v>1.7528</v>
      </c>
    </row>
    <row r="2777" customFormat="false" ht="20" hidden="false" customHeight="true" outlineLevel="0" collapsed="false">
      <c r="A2777" s="10"/>
      <c r="B2777" s="10"/>
      <c r="C2777" s="10" t="s">
        <v>266</v>
      </c>
      <c r="D2777" s="10"/>
      <c r="E2777" s="10"/>
      <c r="F2777" s="10"/>
      <c r="G2777" s="11" t="n">
        <f aca="false">SUM(G2770:G2776)</f>
        <v>32.214186941</v>
      </c>
    </row>
    <row r="2778" customFormat="false" ht="45" hidden="false" customHeight="true" outlineLevel="0" collapsed="false">
      <c r="A2778" s="7" t="s">
        <v>518</v>
      </c>
      <c r="B2778" s="7" t="s">
        <v>420</v>
      </c>
      <c r="C2778" s="7" t="s">
        <v>421</v>
      </c>
      <c r="D2778" s="8" t="s">
        <v>13</v>
      </c>
      <c r="E2778" s="9" t="n">
        <v>0.3</v>
      </c>
      <c r="F2778" s="9" t="n">
        <v>28.26</v>
      </c>
      <c r="G2778" s="9" t="n">
        <f aca="false">PRODUCT(E2778:F2778)</f>
        <v>8.478</v>
      </c>
    </row>
    <row r="2779" customFormat="false" ht="45" hidden="false" customHeight="true" outlineLevel="0" collapsed="false">
      <c r="A2779" s="7" t="s">
        <v>518</v>
      </c>
      <c r="B2779" s="7" t="s">
        <v>422</v>
      </c>
      <c r="C2779" s="7" t="s">
        <v>423</v>
      </c>
      <c r="D2779" s="8" t="s">
        <v>13</v>
      </c>
      <c r="E2779" s="9" t="n">
        <v>0.3</v>
      </c>
      <c r="F2779" s="9" t="n">
        <v>26.23</v>
      </c>
      <c r="G2779" s="9" t="n">
        <f aca="false">PRODUCT(E2779:F2779)</f>
        <v>7.869</v>
      </c>
    </row>
    <row r="2780" customFormat="false" ht="45" hidden="false" customHeight="true" outlineLevel="0" collapsed="false">
      <c r="A2780" s="7" t="s">
        <v>518</v>
      </c>
      <c r="B2780" s="7" t="s">
        <v>424</v>
      </c>
      <c r="C2780" s="7" t="s">
        <v>425</v>
      </c>
      <c r="D2780" s="8" t="s">
        <v>13</v>
      </c>
      <c r="E2780" s="9" t="n">
        <v>0.6</v>
      </c>
      <c r="F2780" s="9" t="n">
        <v>23.61</v>
      </c>
      <c r="G2780" s="9" t="n">
        <f aca="false">PRODUCT(E2780:F2780)</f>
        <v>14.166</v>
      </c>
    </row>
    <row r="2781" customFormat="false" ht="20" hidden="false" customHeight="true" outlineLevel="0" collapsed="false">
      <c r="A2781" s="10"/>
      <c r="B2781" s="10"/>
      <c r="C2781" s="10" t="s">
        <v>23</v>
      </c>
      <c r="D2781" s="10"/>
      <c r="E2781" s="10"/>
      <c r="F2781" s="10"/>
      <c r="G2781" s="11" t="n">
        <f aca="false">SUM(G2778:G2780)</f>
        <v>30.513</v>
      </c>
    </row>
    <row r="2782" customFormat="false" ht="12.8" hidden="false" customHeight="false" outlineLevel="0" collapsed="false">
      <c r="C2782" s="1" t="s">
        <v>24</v>
      </c>
      <c r="E2782" s="12"/>
      <c r="F2782" s="12"/>
      <c r="G2782" s="12" t="n">
        <f aca="false">SUM(G2769,G2777,G2781)</f>
        <v>68.705186941</v>
      </c>
    </row>
    <row r="2783" customFormat="false" ht="12.8" hidden="false" customHeight="false" outlineLevel="0" collapsed="false">
      <c r="C2783" s="1" t="s">
        <v>25</v>
      </c>
      <c r="E2783" s="1" t="s">
        <v>26</v>
      </c>
      <c r="G2783" s="12" t="n">
        <f aca="false">PRODUCT(G2782,0.15)</f>
        <v>10.30577804115</v>
      </c>
    </row>
    <row r="2784" customFormat="false" ht="12.8" hidden="false" customHeight="false" outlineLevel="0" collapsed="false">
      <c r="C2784" s="1" t="s">
        <v>27</v>
      </c>
      <c r="E2784" s="1" t="s">
        <v>426</v>
      </c>
      <c r="G2784" s="12" t="n">
        <f aca="false">PRODUCT(G2783,0.05)</f>
        <v>0.5152889020575</v>
      </c>
    </row>
    <row r="2785" customFormat="false" ht="12.8" hidden="false" customHeight="false" outlineLevel="0" collapsed="false">
      <c r="C2785" s="1" t="s">
        <v>29</v>
      </c>
      <c r="E2785" s="1" t="s">
        <v>30</v>
      </c>
      <c r="G2785" s="12" t="n">
        <f aca="false">PRODUCT(SUM(G2782,G2783),0.1)</f>
        <v>7.901096498215</v>
      </c>
    </row>
    <row r="2786" customFormat="false" ht="12.8" hidden="false" customHeight="false" outlineLevel="0" collapsed="false">
      <c r="C2786" s="1" t="s">
        <v>31</v>
      </c>
      <c r="G2786" s="12" t="n">
        <f aca="false">SUM(G2782:G2783,G2785)</f>
        <v>86.912061480365</v>
      </c>
    </row>
    <row r="2787" customFormat="false" ht="12.8" hidden="false" customHeight="false" outlineLevel="0" collapsed="false">
      <c r="C2787" s="1" t="s">
        <v>32</v>
      </c>
      <c r="G2787" s="13" t="s">
        <v>523</v>
      </c>
    </row>
    <row r="2792" customFormat="false" ht="12.8" hidden="false" customHeight="true" outlineLevel="0" collapsed="false">
      <c r="A2792" s="2" t="s">
        <v>524</v>
      </c>
      <c r="B2792" s="3" t="s">
        <v>411</v>
      </c>
      <c r="C2792" s="3"/>
      <c r="D2792" s="3"/>
      <c r="E2792" s="3"/>
      <c r="F2792" s="3"/>
      <c r="G2792" s="3"/>
    </row>
    <row r="2793" customFormat="false" ht="12.8" hidden="false" customHeight="true" outlineLevel="0" collapsed="false">
      <c r="B2793" s="3" t="s">
        <v>525</v>
      </c>
      <c r="C2793" s="3"/>
      <c r="D2793" s="3"/>
      <c r="E2793" s="3"/>
      <c r="F2793" s="3"/>
      <c r="G2793" s="3"/>
    </row>
    <row r="2794" customFormat="false" ht="12.8" hidden="false" customHeight="false" outlineLevel="0" collapsed="false">
      <c r="B2794" s="4" t="s">
        <v>526</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524</v>
      </c>
      <c r="B2797" s="7" t="s">
        <v>414</v>
      </c>
      <c r="C2797" s="7" t="s">
        <v>415</v>
      </c>
      <c r="D2797" s="8" t="s">
        <v>13</v>
      </c>
      <c r="E2797" s="9" t="n">
        <v>0.1</v>
      </c>
      <c r="F2797" s="9" t="n">
        <v>49.58</v>
      </c>
      <c r="G2797" s="9" t="n">
        <f aca="false">PRODUCT(E2797:F2797)</f>
        <v>4.958</v>
      </c>
    </row>
    <row r="2798" customFormat="false" ht="45" hidden="false" customHeight="true" outlineLevel="0" collapsed="false">
      <c r="A2798" s="7" t="s">
        <v>524</v>
      </c>
      <c r="B2798" s="7" t="s">
        <v>132</v>
      </c>
      <c r="C2798" s="7" t="s">
        <v>133</v>
      </c>
      <c r="D2798" s="8" t="s">
        <v>13</v>
      </c>
      <c r="E2798" s="9" t="n">
        <v>0.1</v>
      </c>
      <c r="F2798" s="9" t="n">
        <v>10.2</v>
      </c>
      <c r="G2798" s="9" t="n">
        <f aca="false">PRODUCT(E2798:F2798)</f>
        <v>1.02</v>
      </c>
    </row>
    <row r="2799" customFormat="false" ht="20" hidden="false" customHeight="true" outlineLevel="0" collapsed="false">
      <c r="A2799" s="10"/>
      <c r="B2799" s="10"/>
      <c r="C2799" s="10" t="s">
        <v>18</v>
      </c>
      <c r="D2799" s="10"/>
      <c r="E2799" s="10"/>
      <c r="F2799" s="10"/>
      <c r="G2799" s="11" t="n">
        <f aca="false">SUM(G2797:G2798)</f>
        <v>5.978</v>
      </c>
    </row>
    <row r="2800" customFormat="false" ht="45" hidden="false" customHeight="true" outlineLevel="0" collapsed="false">
      <c r="A2800" s="7" t="s">
        <v>524</v>
      </c>
      <c r="B2800" s="7" t="s">
        <v>513</v>
      </c>
      <c r="C2800" s="7" t="s">
        <v>514</v>
      </c>
      <c r="D2800" s="8" t="s">
        <v>346</v>
      </c>
      <c r="E2800" s="9" t="n">
        <v>0.019</v>
      </c>
      <c r="F2800" s="9" t="n">
        <v>332.01581</v>
      </c>
      <c r="G2800" s="9" t="n">
        <f aca="false">PRODUCT(E2800:F2800)</f>
        <v>6.30830039</v>
      </c>
    </row>
    <row r="2801" customFormat="false" ht="45" hidden="false" customHeight="true" outlineLevel="0" collapsed="false">
      <c r="A2801" s="7" t="s">
        <v>524</v>
      </c>
      <c r="B2801" s="7" t="s">
        <v>513</v>
      </c>
      <c r="C2801" s="7" t="s">
        <v>514</v>
      </c>
      <c r="D2801" s="8" t="s">
        <v>346</v>
      </c>
      <c r="E2801" s="9" t="n">
        <v>0.009</v>
      </c>
      <c r="F2801" s="9" t="n">
        <v>332.01581</v>
      </c>
      <c r="G2801" s="9" t="n">
        <f aca="false">PRODUCT(E2801:F2801)</f>
        <v>2.98814229</v>
      </c>
    </row>
    <row r="2802" customFormat="false" ht="45" hidden="false" customHeight="true" outlineLevel="0" collapsed="false">
      <c r="A2802" s="7" t="s">
        <v>524</v>
      </c>
      <c r="B2802" s="7" t="s">
        <v>515</v>
      </c>
      <c r="C2802" s="7" t="s">
        <v>516</v>
      </c>
      <c r="D2802" s="8"/>
      <c r="E2802" s="9" t="n">
        <v>0.02943</v>
      </c>
      <c r="F2802" s="9" t="n">
        <v>332.01581</v>
      </c>
      <c r="G2802" s="9" t="n">
        <f aca="false">PRODUCT(E2802:F2802)</f>
        <v>9.7712252883</v>
      </c>
    </row>
    <row r="2803" customFormat="false" ht="45" hidden="false" customHeight="true" outlineLevel="0" collapsed="false">
      <c r="A2803" s="7" t="s">
        <v>524</v>
      </c>
      <c r="B2803" s="7" t="s">
        <v>483</v>
      </c>
      <c r="C2803" s="7" t="s">
        <v>484</v>
      </c>
      <c r="D2803" s="8" t="s">
        <v>351</v>
      </c>
      <c r="E2803" s="9" t="n">
        <v>1</v>
      </c>
      <c r="F2803" s="9" t="n">
        <v>3</v>
      </c>
      <c r="G2803" s="9" t="n">
        <f aca="false">PRODUCT(E2803:F2803)</f>
        <v>3</v>
      </c>
    </row>
    <row r="2804" customFormat="false" ht="45" hidden="false" customHeight="true" outlineLevel="0" collapsed="false">
      <c r="A2804" s="7" t="s">
        <v>524</v>
      </c>
      <c r="B2804" s="7" t="s">
        <v>527</v>
      </c>
      <c r="C2804" s="7" t="s">
        <v>528</v>
      </c>
      <c r="D2804" s="8" t="s">
        <v>351</v>
      </c>
      <c r="E2804" s="9" t="n">
        <v>1</v>
      </c>
      <c r="F2804" s="9" t="n">
        <v>10.06725</v>
      </c>
      <c r="G2804" s="9" t="n">
        <f aca="false">PRODUCT(E2804:F2804)</f>
        <v>10.06725</v>
      </c>
    </row>
    <row r="2805" customFormat="false" ht="45" hidden="false" customHeight="true" outlineLevel="0" collapsed="false">
      <c r="A2805" s="7" t="s">
        <v>524</v>
      </c>
      <c r="B2805" s="7" t="s">
        <v>529</v>
      </c>
      <c r="C2805" s="7" t="s">
        <v>530</v>
      </c>
      <c r="D2805" s="8" t="s">
        <v>351</v>
      </c>
      <c r="E2805" s="9" t="n">
        <v>1</v>
      </c>
      <c r="F2805" s="9" t="n">
        <v>4.03</v>
      </c>
      <c r="G2805" s="9" t="n">
        <f aca="false">PRODUCT(E2805:F2805)</f>
        <v>4.03</v>
      </c>
    </row>
    <row r="2806" customFormat="false" ht="45" hidden="false" customHeight="true" outlineLevel="0" collapsed="false">
      <c r="A2806" s="7" t="s">
        <v>524</v>
      </c>
      <c r="B2806" s="7" t="s">
        <v>491</v>
      </c>
      <c r="C2806" s="7" t="s">
        <v>492</v>
      </c>
      <c r="D2806" s="8" t="s">
        <v>351</v>
      </c>
      <c r="E2806" s="9" t="n">
        <v>1</v>
      </c>
      <c r="F2806" s="9" t="n">
        <v>0.945</v>
      </c>
      <c r="G2806" s="9" t="n">
        <f aca="false">PRODUCT(E2806:F2806)</f>
        <v>0.945</v>
      </c>
    </row>
    <row r="2807" customFormat="false" ht="45" hidden="false" customHeight="true" outlineLevel="0" collapsed="false">
      <c r="A2807" s="7" t="s">
        <v>524</v>
      </c>
      <c r="B2807" s="7" t="s">
        <v>493</v>
      </c>
      <c r="C2807" s="7" t="s">
        <v>494</v>
      </c>
      <c r="D2807" s="8" t="s">
        <v>351</v>
      </c>
      <c r="E2807" s="9" t="n">
        <v>1</v>
      </c>
      <c r="F2807" s="9" t="n">
        <v>1.7528</v>
      </c>
      <c r="G2807" s="9" t="n">
        <f aca="false">PRODUCT(E2807:F2807)</f>
        <v>1.7528</v>
      </c>
    </row>
    <row r="2808" customFormat="false" ht="20" hidden="false" customHeight="true" outlineLevel="0" collapsed="false">
      <c r="A2808" s="10"/>
      <c r="B2808" s="10"/>
      <c r="C2808" s="10" t="s">
        <v>266</v>
      </c>
      <c r="D2808" s="10"/>
      <c r="E2808" s="10"/>
      <c r="F2808" s="10"/>
      <c r="G2808" s="11" t="n">
        <f aca="false">SUM(G2800:G2807)</f>
        <v>38.8627179683</v>
      </c>
    </row>
    <row r="2809" customFormat="false" ht="45" hidden="false" customHeight="true" outlineLevel="0" collapsed="false">
      <c r="A2809" s="7" t="s">
        <v>524</v>
      </c>
      <c r="B2809" s="7" t="s">
        <v>420</v>
      </c>
      <c r="C2809" s="7" t="s">
        <v>421</v>
      </c>
      <c r="D2809" s="8" t="s">
        <v>13</v>
      </c>
      <c r="E2809" s="9" t="n">
        <v>0.3</v>
      </c>
      <c r="F2809" s="9" t="n">
        <v>28.26</v>
      </c>
      <c r="G2809" s="9" t="n">
        <f aca="false">PRODUCT(E2809:F2809)</f>
        <v>8.478</v>
      </c>
    </row>
    <row r="2810" customFormat="false" ht="45" hidden="false" customHeight="true" outlineLevel="0" collapsed="false">
      <c r="A2810" s="7" t="s">
        <v>524</v>
      </c>
      <c r="B2810" s="7" t="s">
        <v>422</v>
      </c>
      <c r="C2810" s="7" t="s">
        <v>423</v>
      </c>
      <c r="D2810" s="8" t="s">
        <v>13</v>
      </c>
      <c r="E2810" s="9" t="n">
        <v>0.3</v>
      </c>
      <c r="F2810" s="9" t="n">
        <v>26.23</v>
      </c>
      <c r="G2810" s="9" t="n">
        <f aca="false">PRODUCT(E2810:F2810)</f>
        <v>7.869</v>
      </c>
    </row>
    <row r="2811" customFormat="false" ht="45" hidden="false" customHeight="true" outlineLevel="0" collapsed="false">
      <c r="A2811" s="7" t="s">
        <v>524</v>
      </c>
      <c r="B2811" s="7" t="s">
        <v>424</v>
      </c>
      <c r="C2811" s="7" t="s">
        <v>425</v>
      </c>
      <c r="D2811" s="8" t="s">
        <v>13</v>
      </c>
      <c r="E2811" s="9" t="n">
        <v>0.6</v>
      </c>
      <c r="F2811" s="9" t="n">
        <v>23.61</v>
      </c>
      <c r="G2811" s="9" t="n">
        <f aca="false">PRODUCT(E2811:F2811)</f>
        <v>14.166</v>
      </c>
    </row>
    <row r="2812" customFormat="false" ht="20" hidden="false" customHeight="true" outlineLevel="0" collapsed="false">
      <c r="A2812" s="10"/>
      <c r="B2812" s="10"/>
      <c r="C2812" s="10" t="s">
        <v>23</v>
      </c>
      <c r="D2812" s="10"/>
      <c r="E2812" s="10"/>
      <c r="F2812" s="10"/>
      <c r="G2812" s="11" t="n">
        <f aca="false">SUM(G2809:G2811)</f>
        <v>30.513</v>
      </c>
    </row>
    <row r="2813" customFormat="false" ht="12.8" hidden="false" customHeight="false" outlineLevel="0" collapsed="false">
      <c r="C2813" s="1" t="s">
        <v>24</v>
      </c>
      <c r="E2813" s="12"/>
      <c r="F2813" s="12"/>
      <c r="G2813" s="12" t="n">
        <f aca="false">SUM(G2799,G2808,G2812)</f>
        <v>75.3537179683</v>
      </c>
    </row>
    <row r="2814" customFormat="false" ht="12.8" hidden="false" customHeight="false" outlineLevel="0" collapsed="false">
      <c r="C2814" s="1" t="s">
        <v>25</v>
      </c>
      <c r="E2814" s="1" t="s">
        <v>26</v>
      </c>
      <c r="G2814" s="12" t="n">
        <f aca="false">PRODUCT(G2813,0.15)</f>
        <v>11.303057695245</v>
      </c>
    </row>
    <row r="2815" customFormat="false" ht="12.8" hidden="false" customHeight="false" outlineLevel="0" collapsed="false">
      <c r="C2815" s="1" t="s">
        <v>27</v>
      </c>
      <c r="E2815" s="1" t="s">
        <v>426</v>
      </c>
      <c r="G2815" s="12" t="n">
        <f aca="false">PRODUCT(G2814,0.05)</f>
        <v>0.56515288476225</v>
      </c>
    </row>
    <row r="2816" customFormat="false" ht="12.8" hidden="false" customHeight="false" outlineLevel="0" collapsed="false">
      <c r="C2816" s="1" t="s">
        <v>29</v>
      </c>
      <c r="E2816" s="1" t="s">
        <v>30</v>
      </c>
      <c r="G2816" s="12" t="n">
        <f aca="false">PRODUCT(SUM(G2813,G2814),0.1)</f>
        <v>8.6656775663545</v>
      </c>
    </row>
    <row r="2817" customFormat="false" ht="12.8" hidden="false" customHeight="false" outlineLevel="0" collapsed="false">
      <c r="C2817" s="1" t="s">
        <v>31</v>
      </c>
      <c r="G2817" s="12" t="n">
        <f aca="false">SUM(G2813:G2814,G2816)</f>
        <v>95.3224532298995</v>
      </c>
    </row>
    <row r="2818" customFormat="false" ht="12.8" hidden="false" customHeight="false" outlineLevel="0" collapsed="false">
      <c r="C2818" s="1" t="s">
        <v>32</v>
      </c>
      <c r="G2818" s="13" t="s">
        <v>531</v>
      </c>
    </row>
    <row r="2823" customFormat="false" ht="12.8" hidden="false" customHeight="true" outlineLevel="0" collapsed="false">
      <c r="A2823" s="2" t="s">
        <v>532</v>
      </c>
      <c r="B2823" s="3" t="s">
        <v>411</v>
      </c>
      <c r="C2823" s="3"/>
      <c r="D2823" s="3"/>
      <c r="E2823" s="3"/>
      <c r="F2823" s="3"/>
      <c r="G2823" s="3"/>
    </row>
    <row r="2824" customFormat="false" ht="12.8" hidden="false" customHeight="true" outlineLevel="0" collapsed="false">
      <c r="B2824" s="3" t="s">
        <v>533</v>
      </c>
      <c r="C2824" s="3"/>
      <c r="D2824" s="3"/>
      <c r="E2824" s="3"/>
      <c r="F2824" s="3"/>
      <c r="G2824" s="3"/>
    </row>
    <row r="2825" customFormat="false" ht="12.8" hidden="false" customHeight="false" outlineLevel="0" collapsed="false">
      <c r="B2825" s="4" t="s">
        <v>534</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532</v>
      </c>
      <c r="B2828" s="7" t="s">
        <v>414</v>
      </c>
      <c r="C2828" s="7" t="s">
        <v>415</v>
      </c>
      <c r="D2828" s="8" t="s">
        <v>13</v>
      </c>
      <c r="E2828" s="9" t="n">
        <v>0.1</v>
      </c>
      <c r="F2828" s="9" t="n">
        <v>49.58</v>
      </c>
      <c r="G2828" s="9" t="n">
        <f aca="false">PRODUCT(E2828:F2828)</f>
        <v>4.958</v>
      </c>
    </row>
    <row r="2829" customFormat="false" ht="45" hidden="false" customHeight="true" outlineLevel="0" collapsed="false">
      <c r="A2829" s="7" t="s">
        <v>532</v>
      </c>
      <c r="B2829" s="7" t="s">
        <v>132</v>
      </c>
      <c r="C2829" s="7" t="s">
        <v>133</v>
      </c>
      <c r="D2829" s="8" t="s">
        <v>13</v>
      </c>
      <c r="E2829" s="9" t="n">
        <v>0.1</v>
      </c>
      <c r="F2829" s="9" t="n">
        <v>10.2</v>
      </c>
      <c r="G2829" s="9" t="n">
        <f aca="false">PRODUCT(E2829:F2829)</f>
        <v>1.02</v>
      </c>
    </row>
    <row r="2830" customFormat="false" ht="20" hidden="false" customHeight="true" outlineLevel="0" collapsed="false">
      <c r="A2830" s="10"/>
      <c r="B2830" s="10"/>
      <c r="C2830" s="10" t="s">
        <v>18</v>
      </c>
      <c r="D2830" s="10"/>
      <c r="E2830" s="10"/>
      <c r="F2830" s="10"/>
      <c r="G2830" s="11" t="n">
        <f aca="false">SUM(G2828:G2829)</f>
        <v>5.978</v>
      </c>
    </row>
    <row r="2831" customFormat="false" ht="45" hidden="false" customHeight="true" outlineLevel="0" collapsed="false">
      <c r="A2831" s="7" t="s">
        <v>532</v>
      </c>
      <c r="B2831" s="7" t="s">
        <v>513</v>
      </c>
      <c r="C2831" s="7" t="s">
        <v>514</v>
      </c>
      <c r="D2831" s="8" t="s">
        <v>346</v>
      </c>
      <c r="E2831" s="9" t="n">
        <v>0.009</v>
      </c>
      <c r="F2831" s="9" t="n">
        <v>332.01581</v>
      </c>
      <c r="G2831" s="9" t="n">
        <f aca="false">PRODUCT(E2831:F2831)</f>
        <v>2.98814229</v>
      </c>
    </row>
    <row r="2832" customFormat="false" ht="45" hidden="false" customHeight="true" outlineLevel="0" collapsed="false">
      <c r="A2832" s="7" t="s">
        <v>532</v>
      </c>
      <c r="B2832" s="7" t="s">
        <v>513</v>
      </c>
      <c r="C2832" s="7" t="s">
        <v>514</v>
      </c>
      <c r="D2832" s="8" t="s">
        <v>346</v>
      </c>
      <c r="E2832" s="9" t="n">
        <v>0.019</v>
      </c>
      <c r="F2832" s="9" t="n">
        <v>332.01581</v>
      </c>
      <c r="G2832" s="9" t="n">
        <f aca="false">PRODUCT(E2832:F2832)</f>
        <v>6.30830039</v>
      </c>
    </row>
    <row r="2833" customFormat="false" ht="45" hidden="false" customHeight="true" outlineLevel="0" collapsed="false">
      <c r="A2833" s="7" t="s">
        <v>532</v>
      </c>
      <c r="B2833" s="7" t="s">
        <v>515</v>
      </c>
      <c r="C2833" s="7" t="s">
        <v>516</v>
      </c>
      <c r="D2833" s="8"/>
      <c r="E2833" s="9" t="n">
        <v>0.02791</v>
      </c>
      <c r="F2833" s="9" t="n">
        <v>332.01581</v>
      </c>
      <c r="G2833" s="9" t="n">
        <f aca="false">PRODUCT(E2833:F2833)</f>
        <v>9.2665612571</v>
      </c>
    </row>
    <row r="2834" customFormat="false" ht="45" hidden="false" customHeight="true" outlineLevel="0" collapsed="false">
      <c r="A2834" s="7" t="s">
        <v>532</v>
      </c>
      <c r="B2834" s="7" t="s">
        <v>483</v>
      </c>
      <c r="C2834" s="7" t="s">
        <v>484</v>
      </c>
      <c r="D2834" s="8" t="s">
        <v>351</v>
      </c>
      <c r="E2834" s="9" t="n">
        <v>2</v>
      </c>
      <c r="F2834" s="9" t="n">
        <v>3</v>
      </c>
      <c r="G2834" s="9" t="n">
        <f aca="false">PRODUCT(E2834:F2834)</f>
        <v>6</v>
      </c>
    </row>
    <row r="2835" customFormat="false" ht="45" hidden="false" customHeight="true" outlineLevel="0" collapsed="false">
      <c r="A2835" s="7" t="s">
        <v>532</v>
      </c>
      <c r="B2835" s="7" t="s">
        <v>521</v>
      </c>
      <c r="C2835" s="7" t="s">
        <v>522</v>
      </c>
      <c r="D2835" s="8" t="s">
        <v>351</v>
      </c>
      <c r="E2835" s="9" t="n">
        <v>2</v>
      </c>
      <c r="F2835" s="9" t="n">
        <v>3.94515</v>
      </c>
      <c r="G2835" s="9" t="n">
        <f aca="false">PRODUCT(E2835:F2835)</f>
        <v>7.8903</v>
      </c>
    </row>
    <row r="2836" customFormat="false" ht="45" hidden="false" customHeight="true" outlineLevel="0" collapsed="false">
      <c r="A2836" s="7" t="s">
        <v>532</v>
      </c>
      <c r="B2836" s="7" t="s">
        <v>491</v>
      </c>
      <c r="C2836" s="7" t="s">
        <v>492</v>
      </c>
      <c r="D2836" s="8" t="s">
        <v>351</v>
      </c>
      <c r="E2836" s="9" t="n">
        <v>1</v>
      </c>
      <c r="F2836" s="9" t="n">
        <v>0.945</v>
      </c>
      <c r="G2836" s="9" t="n">
        <f aca="false">PRODUCT(E2836:F2836)</f>
        <v>0.945</v>
      </c>
    </row>
    <row r="2837" customFormat="false" ht="20" hidden="false" customHeight="true" outlineLevel="0" collapsed="false">
      <c r="A2837" s="10"/>
      <c r="B2837" s="10"/>
      <c r="C2837" s="10" t="s">
        <v>266</v>
      </c>
      <c r="D2837" s="10"/>
      <c r="E2837" s="10"/>
      <c r="F2837" s="10"/>
      <c r="G2837" s="11" t="n">
        <f aca="false">SUM(G2831:G2836)</f>
        <v>33.3983039371</v>
      </c>
    </row>
    <row r="2838" customFormat="false" ht="45" hidden="false" customHeight="true" outlineLevel="0" collapsed="false">
      <c r="A2838" s="7" t="s">
        <v>532</v>
      </c>
      <c r="B2838" s="7" t="s">
        <v>420</v>
      </c>
      <c r="C2838" s="7" t="s">
        <v>421</v>
      </c>
      <c r="D2838" s="8" t="s">
        <v>13</v>
      </c>
      <c r="E2838" s="9" t="n">
        <v>0.3</v>
      </c>
      <c r="F2838" s="9" t="n">
        <v>28.26</v>
      </c>
      <c r="G2838" s="9" t="n">
        <f aca="false">PRODUCT(E2838:F2838)</f>
        <v>8.478</v>
      </c>
    </row>
    <row r="2839" customFormat="false" ht="45" hidden="false" customHeight="true" outlineLevel="0" collapsed="false">
      <c r="A2839" s="7" t="s">
        <v>532</v>
      </c>
      <c r="B2839" s="7" t="s">
        <v>422</v>
      </c>
      <c r="C2839" s="7" t="s">
        <v>423</v>
      </c>
      <c r="D2839" s="8" t="s">
        <v>13</v>
      </c>
      <c r="E2839" s="9" t="n">
        <v>0.3</v>
      </c>
      <c r="F2839" s="9" t="n">
        <v>26.23</v>
      </c>
      <c r="G2839" s="9" t="n">
        <f aca="false">PRODUCT(E2839:F2839)</f>
        <v>7.869</v>
      </c>
    </row>
    <row r="2840" customFormat="false" ht="45" hidden="false" customHeight="true" outlineLevel="0" collapsed="false">
      <c r="A2840" s="7" t="s">
        <v>532</v>
      </c>
      <c r="B2840" s="7" t="s">
        <v>424</v>
      </c>
      <c r="C2840" s="7" t="s">
        <v>425</v>
      </c>
      <c r="D2840" s="8" t="s">
        <v>13</v>
      </c>
      <c r="E2840" s="9" t="n">
        <v>0.6</v>
      </c>
      <c r="F2840" s="9" t="n">
        <v>23.61</v>
      </c>
      <c r="G2840" s="9" t="n">
        <f aca="false">PRODUCT(E2840:F2840)</f>
        <v>14.166</v>
      </c>
    </row>
    <row r="2841" customFormat="false" ht="20" hidden="false" customHeight="true" outlineLevel="0" collapsed="false">
      <c r="A2841" s="10"/>
      <c r="B2841" s="10"/>
      <c r="C2841" s="10" t="s">
        <v>23</v>
      </c>
      <c r="D2841" s="10"/>
      <c r="E2841" s="10"/>
      <c r="F2841" s="10"/>
      <c r="G2841" s="11" t="n">
        <f aca="false">SUM(G2838:G2840)</f>
        <v>30.513</v>
      </c>
    </row>
    <row r="2842" customFormat="false" ht="12.8" hidden="false" customHeight="false" outlineLevel="0" collapsed="false">
      <c r="C2842" s="1" t="s">
        <v>24</v>
      </c>
      <c r="E2842" s="12"/>
      <c r="F2842" s="12"/>
      <c r="G2842" s="12" t="n">
        <f aca="false">SUM(G2830,G2837,G2841)</f>
        <v>69.8893039371</v>
      </c>
    </row>
    <row r="2843" customFormat="false" ht="12.8" hidden="false" customHeight="false" outlineLevel="0" collapsed="false">
      <c r="C2843" s="1" t="s">
        <v>25</v>
      </c>
      <c r="E2843" s="1" t="s">
        <v>26</v>
      </c>
      <c r="G2843" s="12" t="n">
        <f aca="false">PRODUCT(G2842,0.15)</f>
        <v>10.483395590565</v>
      </c>
    </row>
    <row r="2844" customFormat="false" ht="12.8" hidden="false" customHeight="false" outlineLevel="0" collapsed="false">
      <c r="C2844" s="1" t="s">
        <v>27</v>
      </c>
      <c r="E2844" s="1" t="s">
        <v>426</v>
      </c>
      <c r="G2844" s="12" t="n">
        <f aca="false">PRODUCT(G2843,0.05)</f>
        <v>0.52416977952825</v>
      </c>
    </row>
    <row r="2845" customFormat="false" ht="12.8" hidden="false" customHeight="false" outlineLevel="0" collapsed="false">
      <c r="C2845" s="1" t="s">
        <v>29</v>
      </c>
      <c r="E2845" s="1" t="s">
        <v>30</v>
      </c>
      <c r="G2845" s="12" t="n">
        <f aca="false">PRODUCT(SUM(G2842,G2843),0.1)</f>
        <v>8.0372699527665</v>
      </c>
    </row>
    <row r="2846" customFormat="false" ht="12.8" hidden="false" customHeight="false" outlineLevel="0" collapsed="false">
      <c r="C2846" s="1" t="s">
        <v>31</v>
      </c>
      <c r="G2846" s="12" t="n">
        <f aca="false">SUM(G2842:G2843,G2845)</f>
        <v>88.4099694804315</v>
      </c>
    </row>
    <row r="2847" customFormat="false" ht="12.8" hidden="false" customHeight="false" outlineLevel="0" collapsed="false">
      <c r="C2847" s="1" t="s">
        <v>32</v>
      </c>
      <c r="G2847" s="13" t="s">
        <v>535</v>
      </c>
    </row>
    <row r="2852" customFormat="false" ht="12.8" hidden="false" customHeight="true" outlineLevel="0" collapsed="false">
      <c r="A2852" s="2" t="s">
        <v>536</v>
      </c>
      <c r="B2852" s="3" t="s">
        <v>411</v>
      </c>
      <c r="C2852" s="3"/>
      <c r="D2852" s="3"/>
      <c r="E2852" s="3"/>
      <c r="F2852" s="3"/>
      <c r="G2852" s="3"/>
    </row>
    <row r="2853" customFormat="false" ht="12.8" hidden="false" customHeight="true" outlineLevel="0" collapsed="false">
      <c r="B2853" s="3" t="s">
        <v>537</v>
      </c>
      <c r="C2853" s="3"/>
      <c r="D2853" s="3"/>
      <c r="E2853" s="3"/>
      <c r="F2853" s="3"/>
      <c r="G2853" s="3"/>
    </row>
    <row r="2854" customFormat="false" ht="12.8" hidden="false" customHeight="false" outlineLevel="0" collapsed="false">
      <c r="B2854" s="4" t="s">
        <v>538</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536</v>
      </c>
      <c r="B2857" s="7" t="s">
        <v>414</v>
      </c>
      <c r="C2857" s="7" t="s">
        <v>415</v>
      </c>
      <c r="D2857" s="8" t="s">
        <v>13</v>
      </c>
      <c r="E2857" s="9" t="n">
        <v>0.1</v>
      </c>
      <c r="F2857" s="9" t="n">
        <v>49.58</v>
      </c>
      <c r="G2857" s="9" t="n">
        <f aca="false">PRODUCT(E2857:F2857)</f>
        <v>4.958</v>
      </c>
    </row>
    <row r="2858" customFormat="false" ht="45" hidden="false" customHeight="true" outlineLevel="0" collapsed="false">
      <c r="A2858" s="7" t="s">
        <v>536</v>
      </c>
      <c r="B2858" s="7" t="s">
        <v>132</v>
      </c>
      <c r="C2858" s="7" t="s">
        <v>133</v>
      </c>
      <c r="D2858" s="8" t="s">
        <v>13</v>
      </c>
      <c r="E2858" s="9" t="n">
        <v>0.1</v>
      </c>
      <c r="F2858" s="9" t="n">
        <v>10.2</v>
      </c>
      <c r="G2858" s="9" t="n">
        <f aca="false">PRODUCT(E2858:F2858)</f>
        <v>1.02</v>
      </c>
    </row>
    <row r="2859" customFormat="false" ht="20" hidden="false" customHeight="true" outlineLevel="0" collapsed="false">
      <c r="A2859" s="10"/>
      <c r="B2859" s="10"/>
      <c r="C2859" s="10" t="s">
        <v>18</v>
      </c>
      <c r="D2859" s="10"/>
      <c r="E2859" s="10"/>
      <c r="F2859" s="10"/>
      <c r="G2859" s="11" t="n">
        <f aca="false">SUM(G2857:G2858)</f>
        <v>5.978</v>
      </c>
    </row>
    <row r="2860" customFormat="false" ht="45" hidden="false" customHeight="true" outlineLevel="0" collapsed="false">
      <c r="A2860" s="7" t="s">
        <v>536</v>
      </c>
      <c r="B2860" s="7" t="s">
        <v>513</v>
      </c>
      <c r="C2860" s="7" t="s">
        <v>514</v>
      </c>
      <c r="D2860" s="8" t="s">
        <v>346</v>
      </c>
      <c r="E2860" s="9" t="n">
        <v>0.019</v>
      </c>
      <c r="F2860" s="9" t="n">
        <v>332.01581</v>
      </c>
      <c r="G2860" s="9" t="n">
        <f aca="false">PRODUCT(E2860:F2860)</f>
        <v>6.30830039</v>
      </c>
    </row>
    <row r="2861" customFormat="false" ht="45" hidden="false" customHeight="true" outlineLevel="0" collapsed="false">
      <c r="A2861" s="7" t="s">
        <v>536</v>
      </c>
      <c r="B2861" s="7" t="s">
        <v>513</v>
      </c>
      <c r="C2861" s="7" t="s">
        <v>514</v>
      </c>
      <c r="D2861" s="8" t="s">
        <v>346</v>
      </c>
      <c r="E2861" s="9" t="n">
        <v>0.009</v>
      </c>
      <c r="F2861" s="9" t="n">
        <v>332.01581</v>
      </c>
      <c r="G2861" s="9" t="n">
        <f aca="false">PRODUCT(E2861:F2861)</f>
        <v>2.98814229</v>
      </c>
    </row>
    <row r="2862" customFormat="false" ht="45" hidden="false" customHeight="true" outlineLevel="0" collapsed="false">
      <c r="A2862" s="7" t="s">
        <v>536</v>
      </c>
      <c r="B2862" s="7" t="s">
        <v>515</v>
      </c>
      <c r="C2862" s="7" t="s">
        <v>516</v>
      </c>
      <c r="D2862" s="8"/>
      <c r="E2862" s="9" t="n">
        <v>0.03391</v>
      </c>
      <c r="F2862" s="9" t="n">
        <v>332.01581</v>
      </c>
      <c r="G2862" s="9" t="n">
        <f aca="false">PRODUCT(E2862:F2862)</f>
        <v>11.2586561171</v>
      </c>
    </row>
    <row r="2863" customFormat="false" ht="45" hidden="false" customHeight="true" outlineLevel="0" collapsed="false">
      <c r="A2863" s="7" t="s">
        <v>536</v>
      </c>
      <c r="B2863" s="7" t="s">
        <v>483</v>
      </c>
      <c r="C2863" s="7" t="s">
        <v>484</v>
      </c>
      <c r="D2863" s="8" t="s">
        <v>351</v>
      </c>
      <c r="E2863" s="9" t="n">
        <v>2</v>
      </c>
      <c r="F2863" s="9" t="n">
        <v>3</v>
      </c>
      <c r="G2863" s="9" t="n">
        <f aca="false">PRODUCT(E2863:F2863)</f>
        <v>6</v>
      </c>
    </row>
    <row r="2864" customFormat="false" ht="45" hidden="false" customHeight="true" outlineLevel="0" collapsed="false">
      <c r="A2864" s="7" t="s">
        <v>536</v>
      </c>
      <c r="B2864" s="7" t="s">
        <v>527</v>
      </c>
      <c r="C2864" s="7" t="s">
        <v>528</v>
      </c>
      <c r="D2864" s="8" t="s">
        <v>351</v>
      </c>
      <c r="E2864" s="9" t="n">
        <v>1</v>
      </c>
      <c r="F2864" s="9" t="n">
        <v>10.06725</v>
      </c>
      <c r="G2864" s="9" t="n">
        <f aca="false">PRODUCT(E2864:F2864)</f>
        <v>10.06725</v>
      </c>
    </row>
    <row r="2865" customFormat="false" ht="45" hidden="false" customHeight="true" outlineLevel="0" collapsed="false">
      <c r="A2865" s="7" t="s">
        <v>536</v>
      </c>
      <c r="B2865" s="7" t="s">
        <v>529</v>
      </c>
      <c r="C2865" s="7" t="s">
        <v>530</v>
      </c>
      <c r="D2865" s="8" t="s">
        <v>351</v>
      </c>
      <c r="E2865" s="9" t="n">
        <v>1</v>
      </c>
      <c r="F2865" s="9" t="n">
        <v>4.03</v>
      </c>
      <c r="G2865" s="9" t="n">
        <f aca="false">PRODUCT(E2865:F2865)</f>
        <v>4.03</v>
      </c>
    </row>
    <row r="2866" customFormat="false" ht="45" hidden="false" customHeight="true" outlineLevel="0" collapsed="false">
      <c r="A2866" s="7" t="s">
        <v>536</v>
      </c>
      <c r="B2866" s="7" t="s">
        <v>491</v>
      </c>
      <c r="C2866" s="7" t="s">
        <v>492</v>
      </c>
      <c r="D2866" s="8" t="s">
        <v>351</v>
      </c>
      <c r="E2866" s="9" t="n">
        <v>1</v>
      </c>
      <c r="F2866" s="9" t="n">
        <v>0.945</v>
      </c>
      <c r="G2866" s="9" t="n">
        <f aca="false">PRODUCT(E2866:F2866)</f>
        <v>0.945</v>
      </c>
    </row>
    <row r="2867" customFormat="false" ht="20" hidden="false" customHeight="true" outlineLevel="0" collapsed="false">
      <c r="A2867" s="10"/>
      <c r="B2867" s="10"/>
      <c r="C2867" s="10" t="s">
        <v>266</v>
      </c>
      <c r="D2867" s="10"/>
      <c r="E2867" s="10"/>
      <c r="F2867" s="10"/>
      <c r="G2867" s="11" t="n">
        <f aca="false">SUM(G2860:G2866)</f>
        <v>41.5973487971</v>
      </c>
    </row>
    <row r="2868" customFormat="false" ht="45" hidden="false" customHeight="true" outlineLevel="0" collapsed="false">
      <c r="A2868" s="7" t="s">
        <v>536</v>
      </c>
      <c r="B2868" s="7" t="s">
        <v>420</v>
      </c>
      <c r="C2868" s="7" t="s">
        <v>421</v>
      </c>
      <c r="D2868" s="8" t="s">
        <v>13</v>
      </c>
      <c r="E2868" s="9" t="n">
        <v>0.3</v>
      </c>
      <c r="F2868" s="9" t="n">
        <v>28.26</v>
      </c>
      <c r="G2868" s="9" t="n">
        <f aca="false">PRODUCT(E2868:F2868)</f>
        <v>8.478</v>
      </c>
    </row>
    <row r="2869" customFormat="false" ht="45" hidden="false" customHeight="true" outlineLevel="0" collapsed="false">
      <c r="A2869" s="7" t="s">
        <v>536</v>
      </c>
      <c r="B2869" s="7" t="s">
        <v>422</v>
      </c>
      <c r="C2869" s="7" t="s">
        <v>423</v>
      </c>
      <c r="D2869" s="8" t="s">
        <v>13</v>
      </c>
      <c r="E2869" s="9" t="n">
        <v>0.3</v>
      </c>
      <c r="F2869" s="9" t="n">
        <v>26.23</v>
      </c>
      <c r="G2869" s="9" t="n">
        <f aca="false">PRODUCT(E2869:F2869)</f>
        <v>7.869</v>
      </c>
    </row>
    <row r="2870" customFormat="false" ht="45" hidden="false" customHeight="true" outlineLevel="0" collapsed="false">
      <c r="A2870" s="7" t="s">
        <v>536</v>
      </c>
      <c r="B2870" s="7" t="s">
        <v>424</v>
      </c>
      <c r="C2870" s="7" t="s">
        <v>425</v>
      </c>
      <c r="D2870" s="8" t="s">
        <v>13</v>
      </c>
      <c r="E2870" s="9" t="n">
        <v>0.6</v>
      </c>
      <c r="F2870" s="9" t="n">
        <v>23.61</v>
      </c>
      <c r="G2870" s="9" t="n">
        <f aca="false">PRODUCT(E2870:F2870)</f>
        <v>14.166</v>
      </c>
    </row>
    <row r="2871" customFormat="false" ht="20" hidden="false" customHeight="true" outlineLevel="0" collapsed="false">
      <c r="A2871" s="10"/>
      <c r="B2871" s="10"/>
      <c r="C2871" s="10" t="s">
        <v>23</v>
      </c>
      <c r="D2871" s="10"/>
      <c r="E2871" s="10"/>
      <c r="F2871" s="10"/>
      <c r="G2871" s="11" t="n">
        <f aca="false">SUM(G2868:G2870)</f>
        <v>30.513</v>
      </c>
    </row>
    <row r="2872" customFormat="false" ht="12.8" hidden="false" customHeight="false" outlineLevel="0" collapsed="false">
      <c r="C2872" s="1" t="s">
        <v>24</v>
      </c>
      <c r="E2872" s="12"/>
      <c r="F2872" s="12"/>
      <c r="G2872" s="12" t="n">
        <f aca="false">SUM(G2859,G2867,G2871)</f>
        <v>78.0883487971</v>
      </c>
    </row>
    <row r="2873" customFormat="false" ht="12.8" hidden="false" customHeight="false" outlineLevel="0" collapsed="false">
      <c r="C2873" s="1" t="s">
        <v>25</v>
      </c>
      <c r="E2873" s="1" t="s">
        <v>26</v>
      </c>
      <c r="G2873" s="12" t="n">
        <f aca="false">PRODUCT(G2872,0.15)</f>
        <v>11.713252319565</v>
      </c>
    </row>
    <row r="2874" customFormat="false" ht="12.8" hidden="false" customHeight="false" outlineLevel="0" collapsed="false">
      <c r="C2874" s="1" t="s">
        <v>27</v>
      </c>
      <c r="E2874" s="1" t="s">
        <v>426</v>
      </c>
      <c r="G2874" s="12" t="n">
        <f aca="false">PRODUCT(G2873,0.05)</f>
        <v>0.58566261597825</v>
      </c>
    </row>
    <row r="2875" customFormat="false" ht="12.8" hidden="false" customHeight="false" outlineLevel="0" collapsed="false">
      <c r="C2875" s="1" t="s">
        <v>29</v>
      </c>
      <c r="E2875" s="1" t="s">
        <v>30</v>
      </c>
      <c r="G2875" s="12" t="n">
        <f aca="false">PRODUCT(SUM(G2872,G2873),0.1)</f>
        <v>8.9801601116665</v>
      </c>
    </row>
    <row r="2876" customFormat="false" ht="12.8" hidden="false" customHeight="false" outlineLevel="0" collapsed="false">
      <c r="C2876" s="1" t="s">
        <v>31</v>
      </c>
      <c r="G2876" s="12" t="n">
        <f aca="false">SUM(G2872:G2873,G2875)</f>
        <v>98.7817612283315</v>
      </c>
    </row>
    <row r="2877" customFormat="false" ht="12.8" hidden="false" customHeight="false" outlineLevel="0" collapsed="false">
      <c r="C2877" s="1" t="s">
        <v>32</v>
      </c>
      <c r="G2877" s="13" t="s">
        <v>539</v>
      </c>
    </row>
    <row r="2882" customFormat="false" ht="12.8" hidden="false" customHeight="true" outlineLevel="0" collapsed="false">
      <c r="A2882" s="2" t="s">
        <v>540</v>
      </c>
      <c r="B2882" s="3" t="s">
        <v>411</v>
      </c>
      <c r="C2882" s="3"/>
      <c r="D2882" s="3"/>
      <c r="E2882" s="3"/>
      <c r="F2882" s="3"/>
      <c r="G2882" s="3"/>
    </row>
    <row r="2883" customFormat="false" ht="12.8" hidden="false" customHeight="true" outlineLevel="0" collapsed="false">
      <c r="B2883" s="3" t="s">
        <v>541</v>
      </c>
      <c r="C2883" s="3"/>
      <c r="D2883" s="3"/>
      <c r="E2883" s="3"/>
      <c r="F2883" s="3"/>
      <c r="G2883" s="3"/>
    </row>
    <row r="2884" customFormat="false" ht="12.8" hidden="false" customHeight="false" outlineLevel="0" collapsed="false">
      <c r="B2884" s="4" t="s">
        <v>542</v>
      </c>
      <c r="C2884" s="4"/>
      <c r="D2884" s="4"/>
      <c r="E2884" s="4"/>
      <c r="F2884" s="4"/>
      <c r="G2884" s="4"/>
    </row>
    <row r="2886" customFormat="false" ht="12.8" hidden="false" customHeight="false" outlineLevel="0" collapsed="false">
      <c r="A2886" s="5" t="s">
        <v>4</v>
      </c>
      <c r="B2886" s="5" t="s">
        <v>5</v>
      </c>
      <c r="C2886" s="5" t="s">
        <v>6</v>
      </c>
      <c r="D2886" s="5" t="s">
        <v>7</v>
      </c>
      <c r="E2886" s="6" t="s">
        <v>8</v>
      </c>
      <c r="F2886" s="5" t="s">
        <v>9</v>
      </c>
      <c r="G2886" s="5" t="s">
        <v>10</v>
      </c>
    </row>
    <row r="2887" customFormat="false" ht="45" hidden="false" customHeight="true" outlineLevel="0" collapsed="false">
      <c r="A2887" s="7" t="s">
        <v>540</v>
      </c>
      <c r="B2887" s="7" t="s">
        <v>414</v>
      </c>
      <c r="C2887" s="7" t="s">
        <v>415</v>
      </c>
      <c r="D2887" s="8" t="s">
        <v>13</v>
      </c>
      <c r="E2887" s="9" t="n">
        <v>0.1</v>
      </c>
      <c r="F2887" s="9" t="n">
        <v>49.58</v>
      </c>
      <c r="G2887" s="9" t="n">
        <f aca="false">PRODUCT(E2887:F2887)</f>
        <v>4.958</v>
      </c>
    </row>
    <row r="2888" customFormat="false" ht="45" hidden="false" customHeight="true" outlineLevel="0" collapsed="false">
      <c r="A2888" s="7" t="s">
        <v>540</v>
      </c>
      <c r="B2888" s="7" t="s">
        <v>132</v>
      </c>
      <c r="C2888" s="7" t="s">
        <v>133</v>
      </c>
      <c r="D2888" s="8" t="s">
        <v>13</v>
      </c>
      <c r="E2888" s="9" t="n">
        <v>0.1</v>
      </c>
      <c r="F2888" s="9" t="n">
        <v>10.2</v>
      </c>
      <c r="G2888" s="9" t="n">
        <f aca="false">PRODUCT(E2888:F2888)</f>
        <v>1.02</v>
      </c>
    </row>
    <row r="2889" customFormat="false" ht="20" hidden="false" customHeight="true" outlineLevel="0" collapsed="false">
      <c r="A2889" s="10"/>
      <c r="B2889" s="10"/>
      <c r="C2889" s="10" t="s">
        <v>18</v>
      </c>
      <c r="D2889" s="10"/>
      <c r="E2889" s="10"/>
      <c r="F2889" s="10"/>
      <c r="G2889" s="11" t="n">
        <f aca="false">SUM(G2887:G2888)</f>
        <v>5.978</v>
      </c>
    </row>
    <row r="2890" customFormat="false" ht="45" hidden="false" customHeight="true" outlineLevel="0" collapsed="false">
      <c r="A2890" s="7" t="s">
        <v>540</v>
      </c>
      <c r="B2890" s="7" t="s">
        <v>543</v>
      </c>
      <c r="C2890" s="7" t="s">
        <v>544</v>
      </c>
      <c r="D2890" s="8" t="s">
        <v>346</v>
      </c>
      <c r="E2890" s="9" t="n">
        <v>0.01</v>
      </c>
      <c r="F2890" s="9" t="n">
        <v>332.01581</v>
      </c>
      <c r="G2890" s="9" t="n">
        <f aca="false">PRODUCT(E2890:F2890)</f>
        <v>3.3201581</v>
      </c>
    </row>
    <row r="2891" customFormat="false" ht="45" hidden="false" customHeight="true" outlineLevel="0" collapsed="false">
      <c r="A2891" s="7" t="s">
        <v>540</v>
      </c>
      <c r="B2891" s="7" t="s">
        <v>543</v>
      </c>
      <c r="C2891" s="7" t="s">
        <v>544</v>
      </c>
      <c r="D2891" s="8" t="s">
        <v>346</v>
      </c>
      <c r="E2891" s="9" t="n">
        <v>0.021</v>
      </c>
      <c r="F2891" s="9" t="n">
        <v>332.01581</v>
      </c>
      <c r="G2891" s="9" t="n">
        <f aca="false">PRODUCT(E2891:F2891)</f>
        <v>6.97233201</v>
      </c>
    </row>
    <row r="2892" customFormat="false" ht="45" hidden="false" customHeight="true" outlineLevel="0" collapsed="false">
      <c r="A2892" s="7" t="s">
        <v>540</v>
      </c>
      <c r="B2892" s="7" t="s">
        <v>545</v>
      </c>
      <c r="C2892" s="7" t="s">
        <v>546</v>
      </c>
      <c r="D2892" s="8"/>
      <c r="E2892" s="9" t="n">
        <v>0.02903</v>
      </c>
      <c r="F2892" s="9" t="n">
        <v>332.01581</v>
      </c>
      <c r="G2892" s="9" t="n">
        <f aca="false">PRODUCT(E2892:F2892)</f>
        <v>9.6384189643</v>
      </c>
    </row>
    <row r="2893" customFormat="false" ht="45" hidden="false" customHeight="true" outlineLevel="0" collapsed="false">
      <c r="A2893" s="7" t="s">
        <v>540</v>
      </c>
      <c r="B2893" s="7" t="s">
        <v>483</v>
      </c>
      <c r="C2893" s="7" t="s">
        <v>484</v>
      </c>
      <c r="D2893" s="8" t="s">
        <v>351</v>
      </c>
      <c r="E2893" s="9" t="n">
        <v>1</v>
      </c>
      <c r="F2893" s="9" t="n">
        <v>3</v>
      </c>
      <c r="G2893" s="9" t="n">
        <f aca="false">PRODUCT(E2893:F2893)</f>
        <v>3</v>
      </c>
    </row>
    <row r="2894" customFormat="false" ht="20" hidden="false" customHeight="true" outlineLevel="0" collapsed="false">
      <c r="A2894" s="10"/>
      <c r="B2894" s="10"/>
      <c r="C2894" s="10" t="s">
        <v>266</v>
      </c>
      <c r="D2894" s="10"/>
      <c r="E2894" s="10"/>
      <c r="F2894" s="10"/>
      <c r="G2894" s="11" t="n">
        <f aca="false">SUM(G2890:G2893)</f>
        <v>22.9309090743</v>
      </c>
    </row>
    <row r="2895" customFormat="false" ht="45" hidden="false" customHeight="true" outlineLevel="0" collapsed="false">
      <c r="A2895" s="7" t="s">
        <v>540</v>
      </c>
      <c r="B2895" s="7" t="s">
        <v>420</v>
      </c>
      <c r="C2895" s="7" t="s">
        <v>421</v>
      </c>
      <c r="D2895" s="8" t="s">
        <v>13</v>
      </c>
      <c r="E2895" s="9" t="n">
        <v>0.27</v>
      </c>
      <c r="F2895" s="9" t="n">
        <v>28.26</v>
      </c>
      <c r="G2895" s="9" t="n">
        <f aca="false">PRODUCT(E2895:F2895)</f>
        <v>7.6302</v>
      </c>
    </row>
    <row r="2896" customFormat="false" ht="45" hidden="false" customHeight="true" outlineLevel="0" collapsed="false">
      <c r="A2896" s="7" t="s">
        <v>540</v>
      </c>
      <c r="B2896" s="7" t="s">
        <v>422</v>
      </c>
      <c r="C2896" s="7" t="s">
        <v>423</v>
      </c>
      <c r="D2896" s="8" t="s">
        <v>13</v>
      </c>
      <c r="E2896" s="9" t="n">
        <v>0.27</v>
      </c>
      <c r="F2896" s="9" t="n">
        <v>26.23</v>
      </c>
      <c r="G2896" s="9" t="n">
        <f aca="false">PRODUCT(E2896:F2896)</f>
        <v>7.0821</v>
      </c>
    </row>
    <row r="2897" customFormat="false" ht="45" hidden="false" customHeight="true" outlineLevel="0" collapsed="false">
      <c r="A2897" s="7" t="s">
        <v>540</v>
      </c>
      <c r="B2897" s="7" t="s">
        <v>424</v>
      </c>
      <c r="C2897" s="7" t="s">
        <v>425</v>
      </c>
      <c r="D2897" s="8" t="s">
        <v>13</v>
      </c>
      <c r="E2897" s="9" t="n">
        <v>0.54</v>
      </c>
      <c r="F2897" s="9" t="n">
        <v>23.61</v>
      </c>
      <c r="G2897" s="9" t="n">
        <f aca="false">PRODUCT(E2897:F2897)</f>
        <v>12.7494</v>
      </c>
    </row>
    <row r="2898" customFormat="false" ht="20" hidden="false" customHeight="true" outlineLevel="0" collapsed="false">
      <c r="A2898" s="10"/>
      <c r="B2898" s="10"/>
      <c r="C2898" s="10" t="s">
        <v>23</v>
      </c>
      <c r="D2898" s="10"/>
      <c r="E2898" s="10"/>
      <c r="F2898" s="10"/>
      <c r="G2898" s="11" t="n">
        <f aca="false">SUM(G2895:G2897)</f>
        <v>27.4617</v>
      </c>
    </row>
    <row r="2899" customFormat="false" ht="12.8" hidden="false" customHeight="false" outlineLevel="0" collapsed="false">
      <c r="C2899" s="1" t="s">
        <v>24</v>
      </c>
      <c r="E2899" s="12"/>
      <c r="F2899" s="12"/>
      <c r="G2899" s="12" t="n">
        <f aca="false">SUM(G2889,G2894,G2898)</f>
        <v>56.3706090743</v>
      </c>
    </row>
    <row r="2900" customFormat="false" ht="12.8" hidden="false" customHeight="false" outlineLevel="0" collapsed="false">
      <c r="C2900" s="1" t="s">
        <v>25</v>
      </c>
      <c r="E2900" s="1" t="s">
        <v>26</v>
      </c>
      <c r="G2900" s="12" t="n">
        <f aca="false">PRODUCT(G2899,0.15)</f>
        <v>8.455591361145</v>
      </c>
    </row>
    <row r="2901" customFormat="false" ht="12.8" hidden="false" customHeight="false" outlineLevel="0" collapsed="false">
      <c r="C2901" s="1" t="s">
        <v>27</v>
      </c>
      <c r="E2901" s="1" t="s">
        <v>426</v>
      </c>
      <c r="G2901" s="12" t="n">
        <f aca="false">PRODUCT(G2900,0.05)</f>
        <v>0.42277956805725</v>
      </c>
    </row>
    <row r="2902" customFormat="false" ht="12.8" hidden="false" customHeight="false" outlineLevel="0" collapsed="false">
      <c r="C2902" s="1" t="s">
        <v>29</v>
      </c>
      <c r="E2902" s="1" t="s">
        <v>30</v>
      </c>
      <c r="G2902" s="12" t="n">
        <f aca="false">PRODUCT(SUM(G2899,G2900),0.1)</f>
        <v>6.4826200435445</v>
      </c>
    </row>
    <row r="2903" customFormat="false" ht="12.8" hidden="false" customHeight="false" outlineLevel="0" collapsed="false">
      <c r="C2903" s="1" t="s">
        <v>31</v>
      </c>
      <c r="G2903" s="12" t="n">
        <f aca="false">SUM(G2899:G2900,G2902)</f>
        <v>71.3088204789895</v>
      </c>
    </row>
    <row r="2904" customFormat="false" ht="12.8" hidden="false" customHeight="false" outlineLevel="0" collapsed="false">
      <c r="C2904" s="1" t="s">
        <v>32</v>
      </c>
      <c r="G2904" s="13" t="s">
        <v>547</v>
      </c>
    </row>
    <row r="2909" customFormat="false" ht="12.8" hidden="false" customHeight="true" outlineLevel="0" collapsed="false">
      <c r="A2909" s="2" t="s">
        <v>548</v>
      </c>
      <c r="B2909" s="3" t="s">
        <v>411</v>
      </c>
      <c r="C2909" s="3"/>
      <c r="D2909" s="3"/>
      <c r="E2909" s="3"/>
      <c r="F2909" s="3"/>
      <c r="G2909" s="3"/>
    </row>
    <row r="2910" customFormat="false" ht="12.8" hidden="false" customHeight="true" outlineLevel="0" collapsed="false">
      <c r="B2910" s="3" t="s">
        <v>549</v>
      </c>
      <c r="C2910" s="3"/>
      <c r="D2910" s="3"/>
      <c r="E2910" s="3"/>
      <c r="F2910" s="3"/>
      <c r="G2910" s="3"/>
    </row>
    <row r="2911" customFormat="false" ht="12.8" hidden="false" customHeight="false" outlineLevel="0" collapsed="false">
      <c r="B2911" s="4" t="s">
        <v>550</v>
      </c>
      <c r="C2911" s="4"/>
      <c r="D2911" s="4"/>
      <c r="E2911" s="4"/>
      <c r="F2911" s="4"/>
      <c r="G2911" s="4"/>
    </row>
    <row r="2913" customFormat="false" ht="12.8" hidden="false" customHeight="false" outlineLevel="0" collapsed="false">
      <c r="A2913" s="5" t="s">
        <v>4</v>
      </c>
      <c r="B2913" s="5" t="s">
        <v>5</v>
      </c>
      <c r="C2913" s="5" t="s">
        <v>6</v>
      </c>
      <c r="D2913" s="5" t="s">
        <v>7</v>
      </c>
      <c r="E2913" s="6" t="s">
        <v>8</v>
      </c>
      <c r="F2913" s="5" t="s">
        <v>9</v>
      </c>
      <c r="G2913" s="5" t="s">
        <v>10</v>
      </c>
    </row>
    <row r="2914" customFormat="false" ht="45" hidden="false" customHeight="true" outlineLevel="0" collapsed="false">
      <c r="A2914" s="7" t="s">
        <v>548</v>
      </c>
      <c r="B2914" s="7" t="s">
        <v>414</v>
      </c>
      <c r="C2914" s="7" t="s">
        <v>415</v>
      </c>
      <c r="D2914" s="8" t="s">
        <v>13</v>
      </c>
      <c r="E2914" s="9" t="n">
        <v>0.1</v>
      </c>
      <c r="F2914" s="9" t="n">
        <v>49.58</v>
      </c>
      <c r="G2914" s="9" t="n">
        <f aca="false">PRODUCT(E2914:F2914)</f>
        <v>4.958</v>
      </c>
    </row>
    <row r="2915" customFormat="false" ht="45" hidden="false" customHeight="true" outlineLevel="0" collapsed="false">
      <c r="A2915" s="7" t="s">
        <v>548</v>
      </c>
      <c r="B2915" s="7" t="s">
        <v>132</v>
      </c>
      <c r="C2915" s="7" t="s">
        <v>133</v>
      </c>
      <c r="D2915" s="8" t="s">
        <v>13</v>
      </c>
      <c r="E2915" s="9" t="n">
        <v>0.1</v>
      </c>
      <c r="F2915" s="9" t="n">
        <v>10.2</v>
      </c>
      <c r="G2915" s="9" t="n">
        <f aca="false">PRODUCT(E2915:F2915)</f>
        <v>1.02</v>
      </c>
    </row>
    <row r="2916" customFormat="false" ht="20" hidden="false" customHeight="true" outlineLevel="0" collapsed="false">
      <c r="A2916" s="10"/>
      <c r="B2916" s="10"/>
      <c r="C2916" s="10" t="s">
        <v>18</v>
      </c>
      <c r="D2916" s="10"/>
      <c r="E2916" s="10"/>
      <c r="F2916" s="10"/>
      <c r="G2916" s="11" t="n">
        <f aca="false">SUM(G2914:G2915)</f>
        <v>5.978</v>
      </c>
    </row>
    <row r="2917" customFormat="false" ht="45" hidden="false" customHeight="true" outlineLevel="0" collapsed="false">
      <c r="A2917" s="7" t="s">
        <v>548</v>
      </c>
      <c r="B2917" s="7" t="s">
        <v>543</v>
      </c>
      <c r="C2917" s="7" t="s">
        <v>544</v>
      </c>
      <c r="D2917" s="8" t="s">
        <v>346</v>
      </c>
      <c r="E2917" s="9" t="n">
        <v>0.021</v>
      </c>
      <c r="F2917" s="9" t="n">
        <v>332.01581</v>
      </c>
      <c r="G2917" s="9" t="n">
        <f aca="false">PRODUCT(E2917:F2917)</f>
        <v>6.97233201</v>
      </c>
    </row>
    <row r="2918" customFormat="false" ht="45" hidden="false" customHeight="true" outlineLevel="0" collapsed="false">
      <c r="A2918" s="7" t="s">
        <v>548</v>
      </c>
      <c r="B2918" s="7" t="s">
        <v>543</v>
      </c>
      <c r="C2918" s="7" t="s">
        <v>544</v>
      </c>
      <c r="D2918" s="8" t="s">
        <v>346</v>
      </c>
      <c r="E2918" s="9" t="n">
        <v>0.01</v>
      </c>
      <c r="F2918" s="9" t="n">
        <v>332.01581</v>
      </c>
      <c r="G2918" s="9" t="n">
        <f aca="false">PRODUCT(E2918:F2918)</f>
        <v>3.3201581</v>
      </c>
    </row>
    <row r="2919" customFormat="false" ht="45" hidden="false" customHeight="true" outlineLevel="0" collapsed="false">
      <c r="A2919" s="7" t="s">
        <v>548</v>
      </c>
      <c r="B2919" s="7" t="s">
        <v>545</v>
      </c>
      <c r="C2919" s="7" t="s">
        <v>546</v>
      </c>
      <c r="D2919" s="8"/>
      <c r="E2919" s="9" t="n">
        <v>0.02667</v>
      </c>
      <c r="F2919" s="9" t="n">
        <v>332.01581</v>
      </c>
      <c r="G2919" s="9" t="n">
        <f aca="false">PRODUCT(E2919:F2919)</f>
        <v>8.8548616527</v>
      </c>
    </row>
    <row r="2920" customFormat="false" ht="45" hidden="false" customHeight="true" outlineLevel="0" collapsed="false">
      <c r="A2920" s="7" t="s">
        <v>548</v>
      </c>
      <c r="B2920" s="7" t="s">
        <v>483</v>
      </c>
      <c r="C2920" s="7" t="s">
        <v>484</v>
      </c>
      <c r="D2920" s="8" t="s">
        <v>351</v>
      </c>
      <c r="E2920" s="9" t="n">
        <v>1</v>
      </c>
      <c r="F2920" s="9" t="n">
        <v>3</v>
      </c>
      <c r="G2920" s="9" t="n">
        <f aca="false">PRODUCT(E2920:F2920)</f>
        <v>3</v>
      </c>
    </row>
    <row r="2921" customFormat="false" ht="45" hidden="false" customHeight="true" outlineLevel="0" collapsed="false">
      <c r="A2921" s="7" t="s">
        <v>548</v>
      </c>
      <c r="B2921" s="7" t="s">
        <v>489</v>
      </c>
      <c r="C2921" s="7" t="s">
        <v>490</v>
      </c>
      <c r="D2921" s="8" t="s">
        <v>351</v>
      </c>
      <c r="E2921" s="9" t="n">
        <v>1</v>
      </c>
      <c r="F2921" s="9" t="n">
        <v>3.38085</v>
      </c>
      <c r="G2921" s="9" t="n">
        <f aca="false">PRODUCT(E2921:F2921)</f>
        <v>3.38085</v>
      </c>
    </row>
    <row r="2922" customFormat="false" ht="45" hidden="false" customHeight="true" outlineLevel="0" collapsed="false">
      <c r="A2922" s="7" t="s">
        <v>548</v>
      </c>
      <c r="B2922" s="7" t="s">
        <v>551</v>
      </c>
      <c r="C2922" s="7" t="s">
        <v>552</v>
      </c>
      <c r="D2922" s="8" t="s">
        <v>351</v>
      </c>
      <c r="E2922" s="9" t="n">
        <v>1</v>
      </c>
      <c r="F2922" s="9" t="n">
        <v>5.62815</v>
      </c>
      <c r="G2922" s="9" t="n">
        <f aca="false">PRODUCT(E2922:F2922)</f>
        <v>5.62815</v>
      </c>
    </row>
    <row r="2923" customFormat="false" ht="45" hidden="false" customHeight="true" outlineLevel="0" collapsed="false">
      <c r="A2923" s="7" t="s">
        <v>548</v>
      </c>
      <c r="B2923" s="7" t="s">
        <v>491</v>
      </c>
      <c r="C2923" s="7" t="s">
        <v>492</v>
      </c>
      <c r="D2923" s="8" t="s">
        <v>351</v>
      </c>
      <c r="E2923" s="9" t="n">
        <v>1</v>
      </c>
      <c r="F2923" s="9" t="n">
        <v>0.945</v>
      </c>
      <c r="G2923" s="9" t="n">
        <f aca="false">PRODUCT(E2923:F2923)</f>
        <v>0.945</v>
      </c>
    </row>
    <row r="2924" customFormat="false" ht="45" hidden="false" customHeight="true" outlineLevel="0" collapsed="false">
      <c r="A2924" s="7" t="s">
        <v>548</v>
      </c>
      <c r="B2924" s="7" t="s">
        <v>493</v>
      </c>
      <c r="C2924" s="7" t="s">
        <v>494</v>
      </c>
      <c r="D2924" s="8" t="s">
        <v>351</v>
      </c>
      <c r="E2924" s="9" t="n">
        <v>1</v>
      </c>
      <c r="F2924" s="9" t="n">
        <v>1.7528</v>
      </c>
      <c r="G2924" s="9" t="n">
        <f aca="false">PRODUCT(E2924:F2924)</f>
        <v>1.7528</v>
      </c>
    </row>
    <row r="2925" customFormat="false" ht="20" hidden="false" customHeight="true" outlineLevel="0" collapsed="false">
      <c r="A2925" s="10"/>
      <c r="B2925" s="10"/>
      <c r="C2925" s="10" t="s">
        <v>266</v>
      </c>
      <c r="D2925" s="10"/>
      <c r="E2925" s="10"/>
      <c r="F2925" s="10"/>
      <c r="G2925" s="11" t="n">
        <f aca="false">SUM(G2917:G2924)</f>
        <v>33.8541517627</v>
      </c>
    </row>
    <row r="2926" customFormat="false" ht="45" hidden="false" customHeight="true" outlineLevel="0" collapsed="false">
      <c r="A2926" s="7" t="s">
        <v>548</v>
      </c>
      <c r="B2926" s="7" t="s">
        <v>420</v>
      </c>
      <c r="C2926" s="7" t="s">
        <v>421</v>
      </c>
      <c r="D2926" s="8" t="s">
        <v>13</v>
      </c>
      <c r="E2926" s="9" t="n">
        <v>0.3</v>
      </c>
      <c r="F2926" s="9" t="n">
        <v>28.26</v>
      </c>
      <c r="G2926" s="9" t="n">
        <f aca="false">PRODUCT(E2926:F2926)</f>
        <v>8.478</v>
      </c>
    </row>
    <row r="2927" customFormat="false" ht="45" hidden="false" customHeight="true" outlineLevel="0" collapsed="false">
      <c r="A2927" s="7" t="s">
        <v>548</v>
      </c>
      <c r="B2927" s="7" t="s">
        <v>422</v>
      </c>
      <c r="C2927" s="7" t="s">
        <v>423</v>
      </c>
      <c r="D2927" s="8" t="s">
        <v>13</v>
      </c>
      <c r="E2927" s="9" t="n">
        <v>0.3</v>
      </c>
      <c r="F2927" s="9" t="n">
        <v>26.23</v>
      </c>
      <c r="G2927" s="9" t="n">
        <f aca="false">PRODUCT(E2927:F2927)</f>
        <v>7.869</v>
      </c>
    </row>
    <row r="2928" customFormat="false" ht="45" hidden="false" customHeight="true" outlineLevel="0" collapsed="false">
      <c r="A2928" s="7" t="s">
        <v>548</v>
      </c>
      <c r="B2928" s="7" t="s">
        <v>424</v>
      </c>
      <c r="C2928" s="7" t="s">
        <v>425</v>
      </c>
      <c r="D2928" s="8" t="s">
        <v>13</v>
      </c>
      <c r="E2928" s="9" t="n">
        <v>0.6</v>
      </c>
      <c r="F2928" s="9" t="n">
        <v>23.61</v>
      </c>
      <c r="G2928" s="9" t="n">
        <f aca="false">PRODUCT(E2928:F2928)</f>
        <v>14.166</v>
      </c>
    </row>
    <row r="2929" customFormat="false" ht="20" hidden="false" customHeight="true" outlineLevel="0" collapsed="false">
      <c r="A2929" s="10"/>
      <c r="B2929" s="10"/>
      <c r="C2929" s="10" t="s">
        <v>23</v>
      </c>
      <c r="D2929" s="10"/>
      <c r="E2929" s="10"/>
      <c r="F2929" s="10"/>
      <c r="G2929" s="11" t="n">
        <f aca="false">SUM(G2926:G2928)</f>
        <v>30.513</v>
      </c>
    </row>
    <row r="2930" customFormat="false" ht="12.8" hidden="false" customHeight="false" outlineLevel="0" collapsed="false">
      <c r="C2930" s="1" t="s">
        <v>24</v>
      </c>
      <c r="E2930" s="12"/>
      <c r="F2930" s="12"/>
      <c r="G2930" s="12" t="n">
        <f aca="false">SUM(G2916,G2925,G2929)</f>
        <v>70.3451517627</v>
      </c>
    </row>
    <row r="2931" customFormat="false" ht="12.8" hidden="false" customHeight="false" outlineLevel="0" collapsed="false">
      <c r="C2931" s="1" t="s">
        <v>25</v>
      </c>
      <c r="E2931" s="1" t="s">
        <v>26</v>
      </c>
      <c r="G2931" s="12" t="n">
        <f aca="false">PRODUCT(G2930,0.15)</f>
        <v>10.551772764405</v>
      </c>
    </row>
    <row r="2932" customFormat="false" ht="12.8" hidden="false" customHeight="false" outlineLevel="0" collapsed="false">
      <c r="C2932" s="1" t="s">
        <v>27</v>
      </c>
      <c r="E2932" s="1" t="s">
        <v>426</v>
      </c>
      <c r="G2932" s="12" t="n">
        <f aca="false">PRODUCT(G2931,0.05)</f>
        <v>0.52758863822025</v>
      </c>
    </row>
    <row r="2933" customFormat="false" ht="12.8" hidden="false" customHeight="false" outlineLevel="0" collapsed="false">
      <c r="C2933" s="1" t="s">
        <v>29</v>
      </c>
      <c r="E2933" s="1" t="s">
        <v>30</v>
      </c>
      <c r="G2933" s="12" t="n">
        <f aca="false">PRODUCT(SUM(G2930,G2931),0.1)</f>
        <v>8.0896924527105</v>
      </c>
    </row>
    <row r="2934" customFormat="false" ht="12.8" hidden="false" customHeight="false" outlineLevel="0" collapsed="false">
      <c r="C2934" s="1" t="s">
        <v>31</v>
      </c>
      <c r="G2934" s="12" t="n">
        <f aca="false">SUM(G2930:G2931,G2933)</f>
        <v>88.9866169798155</v>
      </c>
    </row>
    <row r="2935" customFormat="false" ht="12.8" hidden="false" customHeight="false" outlineLevel="0" collapsed="false">
      <c r="C2935" s="1" t="s">
        <v>32</v>
      </c>
      <c r="G2935" s="13" t="s">
        <v>553</v>
      </c>
    </row>
    <row r="2940" customFormat="false" ht="12.8" hidden="false" customHeight="true" outlineLevel="0" collapsed="false">
      <c r="A2940" s="2" t="s">
        <v>554</v>
      </c>
      <c r="B2940" s="3" t="s">
        <v>411</v>
      </c>
      <c r="C2940" s="3"/>
      <c r="D2940" s="3"/>
      <c r="E2940" s="3"/>
      <c r="F2940" s="3"/>
      <c r="G2940" s="3"/>
    </row>
    <row r="2941" customFormat="false" ht="12.8" hidden="false" customHeight="true" outlineLevel="0" collapsed="false">
      <c r="B2941" s="3" t="s">
        <v>555</v>
      </c>
      <c r="C2941" s="3"/>
      <c r="D2941" s="3"/>
      <c r="E2941" s="3"/>
      <c r="F2941" s="3"/>
      <c r="G2941" s="3"/>
    </row>
    <row r="2942" customFormat="false" ht="12.8" hidden="false" customHeight="false" outlineLevel="0" collapsed="false">
      <c r="B2942" s="4" t="s">
        <v>556</v>
      </c>
      <c r="C2942" s="4"/>
      <c r="D2942" s="4"/>
      <c r="E2942" s="4"/>
      <c r="F2942" s="4"/>
      <c r="G2942" s="4"/>
    </row>
    <row r="2944" customFormat="false" ht="12.8" hidden="false" customHeight="false" outlineLevel="0" collapsed="false">
      <c r="A2944" s="5" t="s">
        <v>4</v>
      </c>
      <c r="B2944" s="5" t="s">
        <v>5</v>
      </c>
      <c r="C2944" s="5" t="s">
        <v>6</v>
      </c>
      <c r="D2944" s="5" t="s">
        <v>7</v>
      </c>
      <c r="E2944" s="6" t="s">
        <v>8</v>
      </c>
      <c r="F2944" s="5" t="s">
        <v>9</v>
      </c>
      <c r="G2944" s="5" t="s">
        <v>10</v>
      </c>
    </row>
    <row r="2945" customFormat="false" ht="45" hidden="false" customHeight="true" outlineLevel="0" collapsed="false">
      <c r="A2945" s="7" t="s">
        <v>554</v>
      </c>
      <c r="B2945" s="7" t="s">
        <v>414</v>
      </c>
      <c r="C2945" s="7" t="s">
        <v>415</v>
      </c>
      <c r="D2945" s="8" t="s">
        <v>13</v>
      </c>
      <c r="E2945" s="9" t="n">
        <v>0.1</v>
      </c>
      <c r="F2945" s="9" t="n">
        <v>49.58</v>
      </c>
      <c r="G2945" s="9" t="n">
        <f aca="false">PRODUCT(E2945:F2945)</f>
        <v>4.958</v>
      </c>
    </row>
    <row r="2946" customFormat="false" ht="45" hidden="false" customHeight="true" outlineLevel="0" collapsed="false">
      <c r="A2946" s="7" t="s">
        <v>554</v>
      </c>
      <c r="B2946" s="7" t="s">
        <v>132</v>
      </c>
      <c r="C2946" s="7" t="s">
        <v>133</v>
      </c>
      <c r="D2946" s="8" t="s">
        <v>13</v>
      </c>
      <c r="E2946" s="9" t="n">
        <v>0.1</v>
      </c>
      <c r="F2946" s="9" t="n">
        <v>10.2</v>
      </c>
      <c r="G2946" s="9" t="n">
        <f aca="false">PRODUCT(E2946:F2946)</f>
        <v>1.02</v>
      </c>
    </row>
    <row r="2947" customFormat="false" ht="20" hidden="false" customHeight="true" outlineLevel="0" collapsed="false">
      <c r="A2947" s="10"/>
      <c r="B2947" s="10"/>
      <c r="C2947" s="10" t="s">
        <v>18</v>
      </c>
      <c r="D2947" s="10"/>
      <c r="E2947" s="10"/>
      <c r="F2947" s="10"/>
      <c r="G2947" s="11" t="n">
        <f aca="false">SUM(G2945:G2946)</f>
        <v>5.978</v>
      </c>
    </row>
    <row r="2948" customFormat="false" ht="45" hidden="false" customHeight="true" outlineLevel="0" collapsed="false">
      <c r="A2948" s="7" t="s">
        <v>554</v>
      </c>
      <c r="B2948" s="7" t="s">
        <v>543</v>
      </c>
      <c r="C2948" s="7" t="s">
        <v>544</v>
      </c>
      <c r="D2948" s="8" t="s">
        <v>346</v>
      </c>
      <c r="E2948" s="9" t="n">
        <v>0.01</v>
      </c>
      <c r="F2948" s="9" t="n">
        <v>332.01581</v>
      </c>
      <c r="G2948" s="9" t="n">
        <f aca="false">PRODUCT(E2948:F2948)</f>
        <v>3.3201581</v>
      </c>
    </row>
    <row r="2949" customFormat="false" ht="45" hidden="false" customHeight="true" outlineLevel="0" collapsed="false">
      <c r="A2949" s="7" t="s">
        <v>554</v>
      </c>
      <c r="B2949" s="7" t="s">
        <v>543</v>
      </c>
      <c r="C2949" s="7" t="s">
        <v>544</v>
      </c>
      <c r="D2949" s="8" t="s">
        <v>346</v>
      </c>
      <c r="E2949" s="9" t="n">
        <v>0.021</v>
      </c>
      <c r="F2949" s="9" t="n">
        <v>332.01581</v>
      </c>
      <c r="G2949" s="9" t="n">
        <f aca="false">PRODUCT(E2949:F2949)</f>
        <v>6.97233201</v>
      </c>
    </row>
    <row r="2950" customFormat="false" ht="45" hidden="false" customHeight="true" outlineLevel="0" collapsed="false">
      <c r="A2950" s="7" t="s">
        <v>554</v>
      </c>
      <c r="B2950" s="7" t="s">
        <v>545</v>
      </c>
      <c r="C2950" s="7" t="s">
        <v>546</v>
      </c>
      <c r="D2950" s="8"/>
      <c r="E2950" s="9" t="n">
        <v>0.02871</v>
      </c>
      <c r="F2950" s="9" t="n">
        <v>332.01581</v>
      </c>
      <c r="G2950" s="9" t="n">
        <f aca="false">PRODUCT(E2950:F2950)</f>
        <v>9.5321739051</v>
      </c>
    </row>
    <row r="2951" customFormat="false" ht="45" hidden="false" customHeight="true" outlineLevel="0" collapsed="false">
      <c r="A2951" s="7" t="s">
        <v>554</v>
      </c>
      <c r="B2951" s="7" t="s">
        <v>483</v>
      </c>
      <c r="C2951" s="7" t="s">
        <v>484</v>
      </c>
      <c r="D2951" s="8" t="s">
        <v>351</v>
      </c>
      <c r="E2951" s="9" t="n">
        <v>1</v>
      </c>
      <c r="F2951" s="9" t="n">
        <v>3</v>
      </c>
      <c r="G2951" s="9" t="n">
        <f aca="false">PRODUCT(E2951:F2951)</f>
        <v>3</v>
      </c>
    </row>
    <row r="2952" customFormat="false" ht="45" hidden="false" customHeight="true" outlineLevel="0" collapsed="false">
      <c r="A2952" s="7" t="s">
        <v>554</v>
      </c>
      <c r="B2952" s="7" t="s">
        <v>499</v>
      </c>
      <c r="C2952" s="7" t="s">
        <v>500</v>
      </c>
      <c r="D2952" s="8" t="s">
        <v>351</v>
      </c>
      <c r="E2952" s="9" t="n">
        <v>1</v>
      </c>
      <c r="F2952" s="9" t="n">
        <v>6.03725</v>
      </c>
      <c r="G2952" s="9" t="n">
        <f aca="false">PRODUCT(E2952:F2952)</f>
        <v>6.03725</v>
      </c>
    </row>
    <row r="2953" customFormat="false" ht="45" hidden="false" customHeight="true" outlineLevel="0" collapsed="false">
      <c r="A2953" s="7" t="s">
        <v>554</v>
      </c>
      <c r="B2953" s="7" t="s">
        <v>527</v>
      </c>
      <c r="C2953" s="7" t="s">
        <v>528</v>
      </c>
      <c r="D2953" s="8" t="s">
        <v>351</v>
      </c>
      <c r="E2953" s="9" t="n">
        <v>1</v>
      </c>
      <c r="F2953" s="9" t="n">
        <v>10.06725</v>
      </c>
      <c r="G2953" s="9" t="n">
        <f aca="false">PRODUCT(E2953:F2953)</f>
        <v>10.06725</v>
      </c>
    </row>
    <row r="2954" customFormat="false" ht="45" hidden="false" customHeight="true" outlineLevel="0" collapsed="false">
      <c r="A2954" s="7" t="s">
        <v>554</v>
      </c>
      <c r="B2954" s="7" t="s">
        <v>491</v>
      </c>
      <c r="C2954" s="7" t="s">
        <v>492</v>
      </c>
      <c r="D2954" s="8" t="s">
        <v>351</v>
      </c>
      <c r="E2954" s="9" t="n">
        <v>1</v>
      </c>
      <c r="F2954" s="9" t="n">
        <v>0.945</v>
      </c>
      <c r="G2954" s="9" t="n">
        <f aca="false">PRODUCT(E2954:F2954)</f>
        <v>0.945</v>
      </c>
    </row>
    <row r="2955" customFormat="false" ht="45" hidden="false" customHeight="true" outlineLevel="0" collapsed="false">
      <c r="A2955" s="7" t="s">
        <v>554</v>
      </c>
      <c r="B2955" s="7" t="s">
        <v>493</v>
      </c>
      <c r="C2955" s="7" t="s">
        <v>494</v>
      </c>
      <c r="D2955" s="8" t="s">
        <v>351</v>
      </c>
      <c r="E2955" s="9" t="n">
        <v>1</v>
      </c>
      <c r="F2955" s="9" t="n">
        <v>1.7528</v>
      </c>
      <c r="G2955" s="9" t="n">
        <f aca="false">PRODUCT(E2955:F2955)</f>
        <v>1.7528</v>
      </c>
    </row>
    <row r="2956" customFormat="false" ht="20" hidden="false" customHeight="true" outlineLevel="0" collapsed="false">
      <c r="A2956" s="10"/>
      <c r="B2956" s="10"/>
      <c r="C2956" s="10" t="s">
        <v>266</v>
      </c>
      <c r="D2956" s="10"/>
      <c r="E2956" s="10"/>
      <c r="F2956" s="10"/>
      <c r="G2956" s="11" t="n">
        <f aca="false">SUM(G2948:G2955)</f>
        <v>41.6269640151</v>
      </c>
    </row>
    <row r="2957" customFormat="false" ht="45" hidden="false" customHeight="true" outlineLevel="0" collapsed="false">
      <c r="A2957" s="7" t="s">
        <v>554</v>
      </c>
      <c r="B2957" s="7" t="s">
        <v>420</v>
      </c>
      <c r="C2957" s="7" t="s">
        <v>421</v>
      </c>
      <c r="D2957" s="8" t="s">
        <v>13</v>
      </c>
      <c r="E2957" s="9" t="n">
        <v>0.3</v>
      </c>
      <c r="F2957" s="9" t="n">
        <v>28.26</v>
      </c>
      <c r="G2957" s="9" t="n">
        <f aca="false">PRODUCT(E2957:F2957)</f>
        <v>8.478</v>
      </c>
    </row>
    <row r="2958" customFormat="false" ht="45" hidden="false" customHeight="true" outlineLevel="0" collapsed="false">
      <c r="A2958" s="7" t="s">
        <v>554</v>
      </c>
      <c r="B2958" s="7" t="s">
        <v>422</v>
      </c>
      <c r="C2958" s="7" t="s">
        <v>423</v>
      </c>
      <c r="D2958" s="8" t="s">
        <v>13</v>
      </c>
      <c r="E2958" s="9" t="n">
        <v>0.3</v>
      </c>
      <c r="F2958" s="9" t="n">
        <v>26.23</v>
      </c>
      <c r="G2958" s="9" t="n">
        <f aca="false">PRODUCT(E2958:F2958)</f>
        <v>7.869</v>
      </c>
    </row>
    <row r="2959" customFormat="false" ht="45" hidden="false" customHeight="true" outlineLevel="0" collapsed="false">
      <c r="A2959" s="7" t="s">
        <v>554</v>
      </c>
      <c r="B2959" s="7" t="s">
        <v>424</v>
      </c>
      <c r="C2959" s="7" t="s">
        <v>425</v>
      </c>
      <c r="D2959" s="8" t="s">
        <v>13</v>
      </c>
      <c r="E2959" s="9" t="n">
        <v>0.6</v>
      </c>
      <c r="F2959" s="9" t="n">
        <v>23.61</v>
      </c>
      <c r="G2959" s="9" t="n">
        <f aca="false">PRODUCT(E2959:F2959)</f>
        <v>14.166</v>
      </c>
    </row>
    <row r="2960" customFormat="false" ht="20" hidden="false" customHeight="true" outlineLevel="0" collapsed="false">
      <c r="A2960" s="10"/>
      <c r="B2960" s="10"/>
      <c r="C2960" s="10" t="s">
        <v>23</v>
      </c>
      <c r="D2960" s="10"/>
      <c r="E2960" s="10"/>
      <c r="F2960" s="10"/>
      <c r="G2960" s="11" t="n">
        <f aca="false">SUM(G2957:G2959)</f>
        <v>30.513</v>
      </c>
    </row>
    <row r="2961" customFormat="false" ht="12.8" hidden="false" customHeight="false" outlineLevel="0" collapsed="false">
      <c r="C2961" s="1" t="s">
        <v>24</v>
      </c>
      <c r="E2961" s="12"/>
      <c r="F2961" s="12"/>
      <c r="G2961" s="12" t="n">
        <f aca="false">SUM(G2947,G2956,G2960)</f>
        <v>78.1179640151</v>
      </c>
    </row>
    <row r="2962" customFormat="false" ht="12.8" hidden="false" customHeight="false" outlineLevel="0" collapsed="false">
      <c r="C2962" s="1" t="s">
        <v>25</v>
      </c>
      <c r="E2962" s="1" t="s">
        <v>26</v>
      </c>
      <c r="G2962" s="12" t="n">
        <f aca="false">PRODUCT(G2961,0.15)</f>
        <v>11.717694602265</v>
      </c>
    </row>
    <row r="2963" customFormat="false" ht="12.8" hidden="false" customHeight="false" outlineLevel="0" collapsed="false">
      <c r="C2963" s="1" t="s">
        <v>27</v>
      </c>
      <c r="E2963" s="1" t="s">
        <v>426</v>
      </c>
      <c r="G2963" s="12" t="n">
        <f aca="false">PRODUCT(G2962,0.05)</f>
        <v>0.58588473011325</v>
      </c>
    </row>
    <row r="2964" customFormat="false" ht="12.8" hidden="false" customHeight="false" outlineLevel="0" collapsed="false">
      <c r="C2964" s="1" t="s">
        <v>29</v>
      </c>
      <c r="E2964" s="1" t="s">
        <v>30</v>
      </c>
      <c r="G2964" s="12" t="n">
        <f aca="false">PRODUCT(SUM(G2961,G2962),0.1)</f>
        <v>8.9835658617365</v>
      </c>
    </row>
    <row r="2965" customFormat="false" ht="12.8" hidden="false" customHeight="false" outlineLevel="0" collapsed="false">
      <c r="C2965" s="1" t="s">
        <v>31</v>
      </c>
      <c r="G2965" s="12" t="n">
        <f aca="false">SUM(G2961:G2962,G2964)</f>
        <v>98.8192244791015</v>
      </c>
    </row>
    <row r="2966" customFormat="false" ht="12.8" hidden="false" customHeight="false" outlineLevel="0" collapsed="false">
      <c r="C2966" s="1" t="s">
        <v>32</v>
      </c>
      <c r="G2966" s="13" t="s">
        <v>557</v>
      </c>
    </row>
    <row r="2971" customFormat="false" ht="12.8" hidden="false" customHeight="true" outlineLevel="0" collapsed="false">
      <c r="A2971" s="2" t="s">
        <v>558</v>
      </c>
      <c r="B2971" s="3" t="s">
        <v>411</v>
      </c>
      <c r="C2971" s="3"/>
      <c r="D2971" s="3"/>
      <c r="E2971" s="3"/>
      <c r="F2971" s="3"/>
      <c r="G2971" s="3"/>
    </row>
    <row r="2972" customFormat="false" ht="12.8" hidden="false" customHeight="true" outlineLevel="0" collapsed="false">
      <c r="B2972" s="3" t="s">
        <v>559</v>
      </c>
      <c r="C2972" s="3"/>
      <c r="D2972" s="3"/>
      <c r="E2972" s="3"/>
      <c r="F2972" s="3"/>
      <c r="G2972" s="3"/>
    </row>
    <row r="2973" customFormat="false" ht="12.8" hidden="false" customHeight="false" outlineLevel="0" collapsed="false">
      <c r="B2973" s="4" t="s">
        <v>560</v>
      </c>
      <c r="C2973" s="4"/>
      <c r="D2973" s="4"/>
      <c r="E2973" s="4"/>
      <c r="F2973" s="4"/>
      <c r="G2973" s="4"/>
    </row>
    <row r="2975" customFormat="false" ht="12.8" hidden="false" customHeight="false" outlineLevel="0" collapsed="false">
      <c r="A2975" s="5" t="s">
        <v>4</v>
      </c>
      <c r="B2975" s="5" t="s">
        <v>5</v>
      </c>
      <c r="C2975" s="5" t="s">
        <v>6</v>
      </c>
      <c r="D2975" s="5" t="s">
        <v>7</v>
      </c>
      <c r="E2975" s="6" t="s">
        <v>8</v>
      </c>
      <c r="F2975" s="5" t="s">
        <v>9</v>
      </c>
      <c r="G2975" s="5" t="s">
        <v>10</v>
      </c>
    </row>
    <row r="2976" customFormat="false" ht="45" hidden="false" customHeight="true" outlineLevel="0" collapsed="false">
      <c r="A2976" s="7" t="s">
        <v>558</v>
      </c>
      <c r="B2976" s="7" t="s">
        <v>414</v>
      </c>
      <c r="C2976" s="7" t="s">
        <v>415</v>
      </c>
      <c r="D2976" s="8" t="s">
        <v>13</v>
      </c>
      <c r="E2976" s="9" t="n">
        <v>0.1</v>
      </c>
      <c r="F2976" s="9" t="n">
        <v>49.58</v>
      </c>
      <c r="G2976" s="9" t="n">
        <f aca="false">PRODUCT(E2976:F2976)</f>
        <v>4.958</v>
      </c>
    </row>
    <row r="2977" customFormat="false" ht="45" hidden="false" customHeight="true" outlineLevel="0" collapsed="false">
      <c r="A2977" s="7" t="s">
        <v>558</v>
      </c>
      <c r="B2977" s="7" t="s">
        <v>132</v>
      </c>
      <c r="C2977" s="7" t="s">
        <v>133</v>
      </c>
      <c r="D2977" s="8" t="s">
        <v>13</v>
      </c>
      <c r="E2977" s="9" t="n">
        <v>0.1</v>
      </c>
      <c r="F2977" s="9" t="n">
        <v>10.2</v>
      </c>
      <c r="G2977" s="9" t="n">
        <f aca="false">PRODUCT(E2977:F2977)</f>
        <v>1.02</v>
      </c>
    </row>
    <row r="2978" customFormat="false" ht="20" hidden="false" customHeight="true" outlineLevel="0" collapsed="false">
      <c r="A2978" s="10"/>
      <c r="B2978" s="10"/>
      <c r="C2978" s="10" t="s">
        <v>18</v>
      </c>
      <c r="D2978" s="10"/>
      <c r="E2978" s="10"/>
      <c r="F2978" s="10"/>
      <c r="G2978" s="11" t="n">
        <f aca="false">SUM(G2976:G2977)</f>
        <v>5.978</v>
      </c>
    </row>
    <row r="2979" customFormat="false" ht="45" hidden="false" customHeight="true" outlineLevel="0" collapsed="false">
      <c r="A2979" s="7" t="s">
        <v>558</v>
      </c>
      <c r="B2979" s="7" t="s">
        <v>543</v>
      </c>
      <c r="C2979" s="7" t="s">
        <v>544</v>
      </c>
      <c r="D2979" s="8" t="s">
        <v>346</v>
      </c>
      <c r="E2979" s="9" t="n">
        <v>0.01</v>
      </c>
      <c r="F2979" s="9" t="n">
        <v>332.01581</v>
      </c>
      <c r="G2979" s="9" t="n">
        <f aca="false">PRODUCT(E2979:F2979)</f>
        <v>3.3201581</v>
      </c>
    </row>
    <row r="2980" customFormat="false" ht="45" hidden="false" customHeight="true" outlineLevel="0" collapsed="false">
      <c r="A2980" s="7" t="s">
        <v>558</v>
      </c>
      <c r="B2980" s="7" t="s">
        <v>543</v>
      </c>
      <c r="C2980" s="7" t="s">
        <v>544</v>
      </c>
      <c r="D2980" s="8" t="s">
        <v>346</v>
      </c>
      <c r="E2980" s="9" t="n">
        <v>0.021</v>
      </c>
      <c r="F2980" s="9" t="n">
        <v>332.01581</v>
      </c>
      <c r="G2980" s="9" t="n">
        <f aca="false">PRODUCT(E2980:F2980)</f>
        <v>6.97233201</v>
      </c>
    </row>
    <row r="2981" customFormat="false" ht="45" hidden="false" customHeight="true" outlineLevel="0" collapsed="false">
      <c r="A2981" s="7" t="s">
        <v>558</v>
      </c>
      <c r="B2981" s="7" t="s">
        <v>545</v>
      </c>
      <c r="C2981" s="7" t="s">
        <v>546</v>
      </c>
      <c r="D2981" s="8"/>
      <c r="E2981" s="9" t="n">
        <v>0.03096</v>
      </c>
      <c r="F2981" s="9" t="n">
        <v>332.01581</v>
      </c>
      <c r="G2981" s="9" t="n">
        <f aca="false">PRODUCT(E2981:F2981)</f>
        <v>10.2792094776</v>
      </c>
    </row>
    <row r="2982" customFormat="false" ht="45" hidden="false" customHeight="true" outlineLevel="0" collapsed="false">
      <c r="A2982" s="7" t="s">
        <v>558</v>
      </c>
      <c r="B2982" s="7" t="s">
        <v>483</v>
      </c>
      <c r="C2982" s="7" t="s">
        <v>484</v>
      </c>
      <c r="D2982" s="8" t="s">
        <v>351</v>
      </c>
      <c r="E2982" s="9" t="n">
        <v>2</v>
      </c>
      <c r="F2982" s="9" t="n">
        <v>3</v>
      </c>
      <c r="G2982" s="9" t="n">
        <f aca="false">PRODUCT(E2982:F2982)</f>
        <v>6</v>
      </c>
    </row>
    <row r="2983" customFormat="false" ht="45" hidden="false" customHeight="true" outlineLevel="0" collapsed="false">
      <c r="A2983" s="7" t="s">
        <v>558</v>
      </c>
      <c r="B2983" s="7" t="s">
        <v>489</v>
      </c>
      <c r="C2983" s="7" t="s">
        <v>490</v>
      </c>
      <c r="D2983" s="8" t="s">
        <v>351</v>
      </c>
      <c r="E2983" s="9" t="n">
        <v>1</v>
      </c>
      <c r="F2983" s="9" t="n">
        <v>3.38085</v>
      </c>
      <c r="G2983" s="9" t="n">
        <f aca="false">PRODUCT(E2983:F2983)</f>
        <v>3.38085</v>
      </c>
    </row>
    <row r="2984" customFormat="false" ht="45" hidden="false" customHeight="true" outlineLevel="0" collapsed="false">
      <c r="A2984" s="7" t="s">
        <v>558</v>
      </c>
      <c r="B2984" s="7" t="s">
        <v>551</v>
      </c>
      <c r="C2984" s="7" t="s">
        <v>552</v>
      </c>
      <c r="D2984" s="8" t="s">
        <v>351</v>
      </c>
      <c r="E2984" s="9" t="n">
        <v>1</v>
      </c>
      <c r="F2984" s="9" t="n">
        <v>5.62815</v>
      </c>
      <c r="G2984" s="9" t="n">
        <f aca="false">PRODUCT(E2984:F2984)</f>
        <v>5.62815</v>
      </c>
    </row>
    <row r="2985" customFormat="false" ht="45" hidden="false" customHeight="true" outlineLevel="0" collapsed="false">
      <c r="A2985" s="7" t="s">
        <v>558</v>
      </c>
      <c r="B2985" s="7" t="s">
        <v>491</v>
      </c>
      <c r="C2985" s="7" t="s">
        <v>492</v>
      </c>
      <c r="D2985" s="8" t="s">
        <v>351</v>
      </c>
      <c r="E2985" s="9" t="n">
        <v>1</v>
      </c>
      <c r="F2985" s="9" t="n">
        <v>0.945</v>
      </c>
      <c r="G2985" s="9" t="n">
        <f aca="false">PRODUCT(E2985:F2985)</f>
        <v>0.945</v>
      </c>
    </row>
    <row r="2986" customFormat="false" ht="20" hidden="false" customHeight="true" outlineLevel="0" collapsed="false">
      <c r="A2986" s="10"/>
      <c r="B2986" s="10"/>
      <c r="C2986" s="10" t="s">
        <v>266</v>
      </c>
      <c r="D2986" s="10"/>
      <c r="E2986" s="10"/>
      <c r="F2986" s="10"/>
      <c r="G2986" s="11" t="n">
        <f aca="false">SUM(G2979:G2985)</f>
        <v>36.5256995876</v>
      </c>
    </row>
    <row r="2987" customFormat="false" ht="45" hidden="false" customHeight="true" outlineLevel="0" collapsed="false">
      <c r="A2987" s="7" t="s">
        <v>558</v>
      </c>
      <c r="B2987" s="7" t="s">
        <v>420</v>
      </c>
      <c r="C2987" s="7" t="s">
        <v>421</v>
      </c>
      <c r="D2987" s="8" t="s">
        <v>13</v>
      </c>
      <c r="E2987" s="9" t="n">
        <v>0.3</v>
      </c>
      <c r="F2987" s="9" t="n">
        <v>28.26</v>
      </c>
      <c r="G2987" s="9" t="n">
        <f aca="false">PRODUCT(E2987:F2987)</f>
        <v>8.478</v>
      </c>
    </row>
    <row r="2988" customFormat="false" ht="45" hidden="false" customHeight="true" outlineLevel="0" collapsed="false">
      <c r="A2988" s="7" t="s">
        <v>558</v>
      </c>
      <c r="B2988" s="7" t="s">
        <v>422</v>
      </c>
      <c r="C2988" s="7" t="s">
        <v>423</v>
      </c>
      <c r="D2988" s="8" t="s">
        <v>13</v>
      </c>
      <c r="E2988" s="9" t="n">
        <v>0.3</v>
      </c>
      <c r="F2988" s="9" t="n">
        <v>26.23</v>
      </c>
      <c r="G2988" s="9" t="n">
        <f aca="false">PRODUCT(E2988:F2988)</f>
        <v>7.869</v>
      </c>
    </row>
    <row r="2989" customFormat="false" ht="45" hidden="false" customHeight="true" outlineLevel="0" collapsed="false">
      <c r="A2989" s="7" t="s">
        <v>558</v>
      </c>
      <c r="B2989" s="7" t="s">
        <v>424</v>
      </c>
      <c r="C2989" s="7" t="s">
        <v>425</v>
      </c>
      <c r="D2989" s="8" t="s">
        <v>13</v>
      </c>
      <c r="E2989" s="9" t="n">
        <v>0.6</v>
      </c>
      <c r="F2989" s="9" t="n">
        <v>23.61</v>
      </c>
      <c r="G2989" s="9" t="n">
        <f aca="false">PRODUCT(E2989:F2989)</f>
        <v>14.166</v>
      </c>
    </row>
    <row r="2990" customFormat="false" ht="20" hidden="false" customHeight="true" outlineLevel="0" collapsed="false">
      <c r="A2990" s="10"/>
      <c r="B2990" s="10"/>
      <c r="C2990" s="10" t="s">
        <v>23</v>
      </c>
      <c r="D2990" s="10"/>
      <c r="E2990" s="10"/>
      <c r="F2990" s="10"/>
      <c r="G2990" s="11" t="n">
        <f aca="false">SUM(G2987:G2989)</f>
        <v>30.513</v>
      </c>
    </row>
    <row r="2991" customFormat="false" ht="12.8" hidden="false" customHeight="false" outlineLevel="0" collapsed="false">
      <c r="C2991" s="1" t="s">
        <v>24</v>
      </c>
      <c r="E2991" s="12"/>
      <c r="F2991" s="12"/>
      <c r="G2991" s="12" t="n">
        <f aca="false">SUM(G2978,G2986,G2990)</f>
        <v>73.0166995876</v>
      </c>
    </row>
    <row r="2992" customFormat="false" ht="12.8" hidden="false" customHeight="false" outlineLevel="0" collapsed="false">
      <c r="C2992" s="1" t="s">
        <v>25</v>
      </c>
      <c r="E2992" s="1" t="s">
        <v>26</v>
      </c>
      <c r="G2992" s="12" t="n">
        <f aca="false">PRODUCT(G2991,0.15)</f>
        <v>10.95250493814</v>
      </c>
    </row>
    <row r="2993" customFormat="false" ht="12.8" hidden="false" customHeight="false" outlineLevel="0" collapsed="false">
      <c r="C2993" s="1" t="s">
        <v>27</v>
      </c>
      <c r="E2993" s="1" t="s">
        <v>426</v>
      </c>
      <c r="G2993" s="12" t="n">
        <f aca="false">PRODUCT(G2992,0.05)</f>
        <v>0.547625246907</v>
      </c>
    </row>
    <row r="2994" customFormat="false" ht="12.8" hidden="false" customHeight="false" outlineLevel="0" collapsed="false">
      <c r="C2994" s="1" t="s">
        <v>29</v>
      </c>
      <c r="E2994" s="1" t="s">
        <v>30</v>
      </c>
      <c r="G2994" s="12" t="n">
        <f aca="false">PRODUCT(SUM(G2991,G2992),0.1)</f>
        <v>8.396920452574</v>
      </c>
    </row>
    <row r="2995" customFormat="false" ht="12.8" hidden="false" customHeight="false" outlineLevel="0" collapsed="false">
      <c r="C2995" s="1" t="s">
        <v>31</v>
      </c>
      <c r="G2995" s="12" t="n">
        <f aca="false">SUM(G2991:G2992,G2994)</f>
        <v>92.366124978314</v>
      </c>
    </row>
    <row r="2996" customFormat="false" ht="12.8" hidden="false" customHeight="false" outlineLevel="0" collapsed="false">
      <c r="C2996" s="1" t="s">
        <v>32</v>
      </c>
      <c r="G2996" s="13" t="s">
        <v>561</v>
      </c>
    </row>
    <row r="3001" customFormat="false" ht="12.8" hidden="false" customHeight="true" outlineLevel="0" collapsed="false">
      <c r="A3001" s="2" t="s">
        <v>562</v>
      </c>
      <c r="B3001" s="3" t="s">
        <v>411</v>
      </c>
      <c r="C3001" s="3"/>
      <c r="D3001" s="3"/>
      <c r="E3001" s="3"/>
      <c r="F3001" s="3"/>
      <c r="G3001" s="3"/>
    </row>
    <row r="3002" customFormat="false" ht="12.8" hidden="false" customHeight="true" outlineLevel="0" collapsed="false">
      <c r="B3002" s="3" t="s">
        <v>563</v>
      </c>
      <c r="C3002" s="3"/>
      <c r="D3002" s="3"/>
      <c r="E3002" s="3"/>
      <c r="F3002" s="3"/>
      <c r="G3002" s="3"/>
    </row>
    <row r="3003" customFormat="false" ht="12.8" hidden="false" customHeight="false" outlineLevel="0" collapsed="false">
      <c r="B3003" s="4" t="s">
        <v>564</v>
      </c>
      <c r="C3003" s="4"/>
      <c r="D3003" s="4"/>
      <c r="E3003" s="4"/>
      <c r="F3003" s="4"/>
      <c r="G3003" s="4"/>
    </row>
    <row r="3005" customFormat="false" ht="12.8" hidden="false" customHeight="false" outlineLevel="0" collapsed="false">
      <c r="A3005" s="5" t="s">
        <v>4</v>
      </c>
      <c r="B3005" s="5" t="s">
        <v>5</v>
      </c>
      <c r="C3005" s="5" t="s">
        <v>6</v>
      </c>
      <c r="D3005" s="5" t="s">
        <v>7</v>
      </c>
      <c r="E3005" s="6" t="s">
        <v>8</v>
      </c>
      <c r="F3005" s="5" t="s">
        <v>9</v>
      </c>
      <c r="G3005" s="5" t="s">
        <v>10</v>
      </c>
    </row>
    <row r="3006" customFormat="false" ht="45" hidden="false" customHeight="true" outlineLevel="0" collapsed="false">
      <c r="A3006" s="7" t="s">
        <v>562</v>
      </c>
      <c r="B3006" s="7" t="s">
        <v>414</v>
      </c>
      <c r="C3006" s="7" t="s">
        <v>415</v>
      </c>
      <c r="D3006" s="8" t="s">
        <v>13</v>
      </c>
      <c r="E3006" s="9" t="n">
        <v>0.1</v>
      </c>
      <c r="F3006" s="9" t="n">
        <v>49.58</v>
      </c>
      <c r="G3006" s="9" t="n">
        <f aca="false">PRODUCT(E3006:F3006)</f>
        <v>4.958</v>
      </c>
    </row>
    <row r="3007" customFormat="false" ht="45" hidden="false" customHeight="true" outlineLevel="0" collapsed="false">
      <c r="A3007" s="7" t="s">
        <v>562</v>
      </c>
      <c r="B3007" s="7" t="s">
        <v>132</v>
      </c>
      <c r="C3007" s="7" t="s">
        <v>133</v>
      </c>
      <c r="D3007" s="8" t="s">
        <v>13</v>
      </c>
      <c r="E3007" s="9" t="n">
        <v>0.1</v>
      </c>
      <c r="F3007" s="9" t="n">
        <v>10.2</v>
      </c>
      <c r="G3007" s="9" t="n">
        <f aca="false">PRODUCT(E3007:F3007)</f>
        <v>1.02</v>
      </c>
    </row>
    <row r="3008" customFormat="false" ht="20" hidden="false" customHeight="true" outlineLevel="0" collapsed="false">
      <c r="A3008" s="10"/>
      <c r="B3008" s="10"/>
      <c r="C3008" s="10" t="s">
        <v>18</v>
      </c>
      <c r="D3008" s="10"/>
      <c r="E3008" s="10"/>
      <c r="F3008" s="10"/>
      <c r="G3008" s="11" t="n">
        <f aca="false">SUM(G3006:G3007)</f>
        <v>5.978</v>
      </c>
    </row>
    <row r="3009" customFormat="false" ht="45" hidden="false" customHeight="true" outlineLevel="0" collapsed="false">
      <c r="A3009" s="7" t="s">
        <v>562</v>
      </c>
      <c r="B3009" s="7" t="s">
        <v>543</v>
      </c>
      <c r="C3009" s="7" t="s">
        <v>544</v>
      </c>
      <c r="D3009" s="8" t="s">
        <v>346</v>
      </c>
      <c r="E3009" s="9" t="n">
        <v>0.021</v>
      </c>
      <c r="F3009" s="9" t="n">
        <v>332.01581</v>
      </c>
      <c r="G3009" s="9" t="n">
        <f aca="false">PRODUCT(E3009:F3009)</f>
        <v>6.97233201</v>
      </c>
    </row>
    <row r="3010" customFormat="false" ht="45" hidden="false" customHeight="true" outlineLevel="0" collapsed="false">
      <c r="A3010" s="7" t="s">
        <v>562</v>
      </c>
      <c r="B3010" s="7" t="s">
        <v>543</v>
      </c>
      <c r="C3010" s="7" t="s">
        <v>544</v>
      </c>
      <c r="D3010" s="8" t="s">
        <v>346</v>
      </c>
      <c r="E3010" s="9" t="n">
        <v>0.01</v>
      </c>
      <c r="F3010" s="9" t="n">
        <v>332.01581</v>
      </c>
      <c r="G3010" s="9" t="n">
        <f aca="false">PRODUCT(E3010:F3010)</f>
        <v>3.3201581</v>
      </c>
    </row>
    <row r="3011" customFormat="false" ht="45" hidden="false" customHeight="true" outlineLevel="0" collapsed="false">
      <c r="A3011" s="7" t="s">
        <v>562</v>
      </c>
      <c r="B3011" s="7" t="s">
        <v>545</v>
      </c>
      <c r="C3011" s="7" t="s">
        <v>546</v>
      </c>
      <c r="D3011" s="8"/>
      <c r="E3011" s="9" t="n">
        <v>0.03557</v>
      </c>
      <c r="F3011" s="9" t="n">
        <v>332.01581</v>
      </c>
      <c r="G3011" s="9" t="n">
        <f aca="false">PRODUCT(E3011:F3011)</f>
        <v>11.8098023617</v>
      </c>
    </row>
    <row r="3012" customFormat="false" ht="45" hidden="false" customHeight="true" outlineLevel="0" collapsed="false">
      <c r="A3012" s="7" t="s">
        <v>562</v>
      </c>
      <c r="B3012" s="7" t="s">
        <v>483</v>
      </c>
      <c r="C3012" s="7" t="s">
        <v>484</v>
      </c>
      <c r="D3012" s="8" t="s">
        <v>351</v>
      </c>
      <c r="E3012" s="9" t="n">
        <v>2</v>
      </c>
      <c r="F3012" s="9" t="n">
        <v>3</v>
      </c>
      <c r="G3012" s="9" t="n">
        <f aca="false">PRODUCT(E3012:F3012)</f>
        <v>6</v>
      </c>
    </row>
    <row r="3013" customFormat="false" ht="45" hidden="false" customHeight="true" outlineLevel="0" collapsed="false">
      <c r="A3013" s="7" t="s">
        <v>562</v>
      </c>
      <c r="B3013" s="7" t="s">
        <v>499</v>
      </c>
      <c r="C3013" s="7" t="s">
        <v>500</v>
      </c>
      <c r="D3013" s="8" t="s">
        <v>351</v>
      </c>
      <c r="E3013" s="9" t="n">
        <v>1</v>
      </c>
      <c r="F3013" s="9" t="n">
        <v>6.03725</v>
      </c>
      <c r="G3013" s="9" t="n">
        <f aca="false">PRODUCT(E3013:F3013)</f>
        <v>6.03725</v>
      </c>
    </row>
    <row r="3014" customFormat="false" ht="45" hidden="false" customHeight="true" outlineLevel="0" collapsed="false">
      <c r="A3014" s="7" t="s">
        <v>562</v>
      </c>
      <c r="B3014" s="7" t="s">
        <v>527</v>
      </c>
      <c r="C3014" s="7" t="s">
        <v>528</v>
      </c>
      <c r="D3014" s="8" t="s">
        <v>351</v>
      </c>
      <c r="E3014" s="9" t="n">
        <v>1</v>
      </c>
      <c r="F3014" s="9" t="n">
        <v>10.06725</v>
      </c>
      <c r="G3014" s="9" t="n">
        <f aca="false">PRODUCT(E3014:F3014)</f>
        <v>10.06725</v>
      </c>
    </row>
    <row r="3015" customFormat="false" ht="45" hidden="false" customHeight="true" outlineLevel="0" collapsed="false">
      <c r="A3015" s="7" t="s">
        <v>562</v>
      </c>
      <c r="B3015" s="7" t="s">
        <v>491</v>
      </c>
      <c r="C3015" s="7" t="s">
        <v>492</v>
      </c>
      <c r="D3015" s="8" t="s">
        <v>351</v>
      </c>
      <c r="E3015" s="9" t="n">
        <v>1</v>
      </c>
      <c r="F3015" s="9" t="n">
        <v>0.945</v>
      </c>
      <c r="G3015" s="9" t="n">
        <f aca="false">PRODUCT(E3015:F3015)</f>
        <v>0.945</v>
      </c>
    </row>
    <row r="3016" customFormat="false" ht="20" hidden="false" customHeight="true" outlineLevel="0" collapsed="false">
      <c r="A3016" s="10"/>
      <c r="B3016" s="10"/>
      <c r="C3016" s="10" t="s">
        <v>266</v>
      </c>
      <c r="D3016" s="10"/>
      <c r="E3016" s="10"/>
      <c r="F3016" s="10"/>
      <c r="G3016" s="11" t="n">
        <f aca="false">SUM(G3009:G3015)</f>
        <v>45.1517924717</v>
      </c>
    </row>
    <row r="3017" customFormat="false" ht="45" hidden="false" customHeight="true" outlineLevel="0" collapsed="false">
      <c r="A3017" s="7" t="s">
        <v>562</v>
      </c>
      <c r="B3017" s="7" t="s">
        <v>420</v>
      </c>
      <c r="C3017" s="7" t="s">
        <v>421</v>
      </c>
      <c r="D3017" s="8" t="s">
        <v>13</v>
      </c>
      <c r="E3017" s="9" t="n">
        <v>0.3</v>
      </c>
      <c r="F3017" s="9" t="n">
        <v>28.26</v>
      </c>
      <c r="G3017" s="9" t="n">
        <f aca="false">PRODUCT(E3017:F3017)</f>
        <v>8.478</v>
      </c>
    </row>
    <row r="3018" customFormat="false" ht="45" hidden="false" customHeight="true" outlineLevel="0" collapsed="false">
      <c r="A3018" s="7" t="s">
        <v>562</v>
      </c>
      <c r="B3018" s="7" t="s">
        <v>422</v>
      </c>
      <c r="C3018" s="7" t="s">
        <v>423</v>
      </c>
      <c r="D3018" s="8" t="s">
        <v>13</v>
      </c>
      <c r="E3018" s="9" t="n">
        <v>0.3</v>
      </c>
      <c r="F3018" s="9" t="n">
        <v>26.23</v>
      </c>
      <c r="G3018" s="9" t="n">
        <f aca="false">PRODUCT(E3018:F3018)</f>
        <v>7.869</v>
      </c>
    </row>
    <row r="3019" customFormat="false" ht="45" hidden="false" customHeight="true" outlineLevel="0" collapsed="false">
      <c r="A3019" s="7" t="s">
        <v>562</v>
      </c>
      <c r="B3019" s="7" t="s">
        <v>424</v>
      </c>
      <c r="C3019" s="7" t="s">
        <v>425</v>
      </c>
      <c r="D3019" s="8" t="s">
        <v>13</v>
      </c>
      <c r="E3019" s="9" t="n">
        <v>0.6</v>
      </c>
      <c r="F3019" s="9" t="n">
        <v>23.61</v>
      </c>
      <c r="G3019" s="9" t="n">
        <f aca="false">PRODUCT(E3019:F3019)</f>
        <v>14.166</v>
      </c>
    </row>
    <row r="3020" customFormat="false" ht="20" hidden="false" customHeight="true" outlineLevel="0" collapsed="false">
      <c r="A3020" s="10"/>
      <c r="B3020" s="10"/>
      <c r="C3020" s="10" t="s">
        <v>23</v>
      </c>
      <c r="D3020" s="10"/>
      <c r="E3020" s="10"/>
      <c r="F3020" s="10"/>
      <c r="G3020" s="11" t="n">
        <f aca="false">SUM(G3017:G3019)</f>
        <v>30.513</v>
      </c>
    </row>
    <row r="3021" customFormat="false" ht="12.8" hidden="false" customHeight="false" outlineLevel="0" collapsed="false">
      <c r="C3021" s="1" t="s">
        <v>24</v>
      </c>
      <c r="E3021" s="12"/>
      <c r="F3021" s="12"/>
      <c r="G3021" s="12" t="n">
        <f aca="false">SUM(G3008,G3016,G3020)</f>
        <v>81.6427924717</v>
      </c>
    </row>
    <row r="3022" customFormat="false" ht="12.8" hidden="false" customHeight="false" outlineLevel="0" collapsed="false">
      <c r="C3022" s="1" t="s">
        <v>25</v>
      </c>
      <c r="E3022" s="1" t="s">
        <v>26</v>
      </c>
      <c r="G3022" s="12" t="n">
        <f aca="false">PRODUCT(G3021,0.15)</f>
        <v>12.246418870755</v>
      </c>
    </row>
    <row r="3023" customFormat="false" ht="12.8" hidden="false" customHeight="false" outlineLevel="0" collapsed="false">
      <c r="C3023" s="1" t="s">
        <v>27</v>
      </c>
      <c r="E3023" s="1" t="s">
        <v>426</v>
      </c>
      <c r="G3023" s="12" t="n">
        <f aca="false">PRODUCT(G3022,0.05)</f>
        <v>0.61232094353775</v>
      </c>
    </row>
    <row r="3024" customFormat="false" ht="12.8" hidden="false" customHeight="false" outlineLevel="0" collapsed="false">
      <c r="C3024" s="1" t="s">
        <v>29</v>
      </c>
      <c r="E3024" s="1" t="s">
        <v>30</v>
      </c>
      <c r="G3024" s="12" t="n">
        <f aca="false">PRODUCT(SUM(G3021,G3022),0.1)</f>
        <v>9.3889211342455</v>
      </c>
    </row>
    <row r="3025" customFormat="false" ht="12.8" hidden="false" customHeight="false" outlineLevel="0" collapsed="false">
      <c r="C3025" s="1" t="s">
        <v>31</v>
      </c>
      <c r="G3025" s="12" t="n">
        <f aca="false">SUM(G3021:G3022,G3024)</f>
        <v>103.2781324767</v>
      </c>
    </row>
    <row r="3026" customFormat="false" ht="12.8" hidden="false" customHeight="false" outlineLevel="0" collapsed="false">
      <c r="C3026" s="1" t="s">
        <v>32</v>
      </c>
      <c r="G3026" s="13" t="s">
        <v>565</v>
      </c>
    </row>
    <row r="3031" customFormat="false" ht="12.8" hidden="false" customHeight="true" outlineLevel="0" collapsed="false">
      <c r="A3031" s="2" t="s">
        <v>566</v>
      </c>
      <c r="B3031" s="3" t="s">
        <v>411</v>
      </c>
      <c r="C3031" s="3"/>
      <c r="D3031" s="3"/>
      <c r="E3031" s="3"/>
      <c r="F3031" s="3"/>
      <c r="G3031" s="3"/>
    </row>
    <row r="3032" customFormat="false" ht="12.8" hidden="false" customHeight="true" outlineLevel="0" collapsed="false">
      <c r="B3032" s="3" t="s">
        <v>567</v>
      </c>
      <c r="C3032" s="3"/>
      <c r="D3032" s="3"/>
      <c r="E3032" s="3"/>
      <c r="F3032" s="3"/>
      <c r="G3032" s="3"/>
    </row>
    <row r="3033" customFormat="false" ht="12.8" hidden="false" customHeight="false" outlineLevel="0" collapsed="false">
      <c r="B3033" s="4" t="s">
        <v>568</v>
      </c>
      <c r="C3033" s="4"/>
      <c r="D3033" s="4"/>
      <c r="E3033" s="4"/>
      <c r="F3033" s="4"/>
      <c r="G3033" s="4"/>
    </row>
    <row r="3035" customFormat="false" ht="12.8" hidden="false" customHeight="false" outlineLevel="0" collapsed="false">
      <c r="A3035" s="5" t="s">
        <v>4</v>
      </c>
      <c r="B3035" s="5" t="s">
        <v>5</v>
      </c>
      <c r="C3035" s="5" t="s">
        <v>6</v>
      </c>
      <c r="D3035" s="5" t="s">
        <v>7</v>
      </c>
      <c r="E3035" s="6" t="s">
        <v>8</v>
      </c>
      <c r="F3035" s="5" t="s">
        <v>9</v>
      </c>
      <c r="G3035" s="5" t="s">
        <v>10</v>
      </c>
    </row>
    <row r="3036" customFormat="false" ht="45" hidden="false" customHeight="true" outlineLevel="0" collapsed="false">
      <c r="A3036" s="7" t="s">
        <v>566</v>
      </c>
      <c r="B3036" s="7" t="s">
        <v>414</v>
      </c>
      <c r="C3036" s="7" t="s">
        <v>415</v>
      </c>
      <c r="D3036" s="8" t="s">
        <v>13</v>
      </c>
      <c r="E3036" s="9" t="n">
        <v>0.2</v>
      </c>
      <c r="F3036" s="9" t="n">
        <v>49.58</v>
      </c>
      <c r="G3036" s="9" t="n">
        <f aca="false">PRODUCT(E3036:F3036)</f>
        <v>9.916</v>
      </c>
    </row>
    <row r="3037" customFormat="false" ht="45" hidden="false" customHeight="true" outlineLevel="0" collapsed="false">
      <c r="A3037" s="7" t="s">
        <v>566</v>
      </c>
      <c r="B3037" s="7" t="s">
        <v>132</v>
      </c>
      <c r="C3037" s="7" t="s">
        <v>133</v>
      </c>
      <c r="D3037" s="8" t="s">
        <v>13</v>
      </c>
      <c r="E3037" s="9" t="n">
        <v>0.2</v>
      </c>
      <c r="F3037" s="9" t="n">
        <v>10.2</v>
      </c>
      <c r="G3037" s="9" t="n">
        <f aca="false">PRODUCT(E3037:F3037)</f>
        <v>2.04</v>
      </c>
    </row>
    <row r="3038" customFormat="false" ht="20" hidden="false" customHeight="true" outlineLevel="0" collapsed="false">
      <c r="A3038" s="10"/>
      <c r="B3038" s="10"/>
      <c r="C3038" s="10" t="s">
        <v>18</v>
      </c>
      <c r="D3038" s="10"/>
      <c r="E3038" s="10"/>
      <c r="F3038" s="10"/>
      <c r="G3038" s="11" t="n">
        <f aca="false">SUM(G3036:G3037)</f>
        <v>11.956</v>
      </c>
    </row>
    <row r="3039" customFormat="false" ht="45" hidden="false" customHeight="true" outlineLevel="0" collapsed="false">
      <c r="A3039" s="7" t="s">
        <v>566</v>
      </c>
      <c r="B3039" s="7" t="s">
        <v>569</v>
      </c>
      <c r="C3039" s="7" t="s">
        <v>570</v>
      </c>
      <c r="D3039" s="8" t="s">
        <v>346</v>
      </c>
      <c r="E3039" s="9" t="n">
        <v>0.12</v>
      </c>
      <c r="F3039" s="9" t="n">
        <v>300.39526</v>
      </c>
      <c r="G3039" s="9" t="n">
        <f aca="false">PRODUCT(E3039:F3039)</f>
        <v>36.0474312</v>
      </c>
    </row>
    <row r="3040" customFormat="false" ht="45" hidden="false" customHeight="true" outlineLevel="0" collapsed="false">
      <c r="A3040" s="7" t="s">
        <v>566</v>
      </c>
      <c r="B3040" s="7" t="s">
        <v>571</v>
      </c>
      <c r="C3040" s="7" t="s">
        <v>572</v>
      </c>
      <c r="D3040" s="8"/>
      <c r="E3040" s="9" t="n">
        <v>0.04</v>
      </c>
      <c r="F3040" s="9" t="n">
        <v>300.39526</v>
      </c>
      <c r="G3040" s="9" t="n">
        <f aca="false">PRODUCT(E3040:F3040)</f>
        <v>12.0158104</v>
      </c>
    </row>
    <row r="3041" customFormat="false" ht="20" hidden="false" customHeight="true" outlineLevel="0" collapsed="false">
      <c r="A3041" s="10"/>
      <c r="B3041" s="10"/>
      <c r="C3041" s="10" t="s">
        <v>266</v>
      </c>
      <c r="D3041" s="10"/>
      <c r="E3041" s="10"/>
      <c r="F3041" s="10"/>
      <c r="G3041" s="11" t="n">
        <f aca="false">SUM(G3039:G3040)</f>
        <v>48.0632416</v>
      </c>
    </row>
    <row r="3042" customFormat="false" ht="45" hidden="false" customHeight="true" outlineLevel="0" collapsed="false">
      <c r="A3042" s="7" t="s">
        <v>566</v>
      </c>
      <c r="B3042" s="7" t="s">
        <v>420</v>
      </c>
      <c r="C3042" s="7" t="s">
        <v>421</v>
      </c>
      <c r="D3042" s="8" t="s">
        <v>13</v>
      </c>
      <c r="E3042" s="9" t="n">
        <v>0.2</v>
      </c>
      <c r="F3042" s="9" t="n">
        <v>28.26</v>
      </c>
      <c r="G3042" s="9" t="n">
        <f aca="false">PRODUCT(E3042:F3042)</f>
        <v>5.652</v>
      </c>
    </row>
    <row r="3043" customFormat="false" ht="45" hidden="false" customHeight="true" outlineLevel="0" collapsed="false">
      <c r="A3043" s="7" t="s">
        <v>566</v>
      </c>
      <c r="B3043" s="7" t="s">
        <v>422</v>
      </c>
      <c r="C3043" s="7" t="s">
        <v>423</v>
      </c>
      <c r="D3043" s="8" t="s">
        <v>13</v>
      </c>
      <c r="E3043" s="9" t="n">
        <v>0.2</v>
      </c>
      <c r="F3043" s="9" t="n">
        <v>26.23</v>
      </c>
      <c r="G3043" s="9" t="n">
        <f aca="false">PRODUCT(E3043:F3043)</f>
        <v>5.246</v>
      </c>
    </row>
    <row r="3044" customFormat="false" ht="45" hidden="false" customHeight="true" outlineLevel="0" collapsed="false">
      <c r="A3044" s="7" t="s">
        <v>566</v>
      </c>
      <c r="B3044" s="7" t="s">
        <v>424</v>
      </c>
      <c r="C3044" s="7" t="s">
        <v>425</v>
      </c>
      <c r="D3044" s="8" t="s">
        <v>13</v>
      </c>
      <c r="E3044" s="9" t="n">
        <v>0.4</v>
      </c>
      <c r="F3044" s="9" t="n">
        <v>23.61</v>
      </c>
      <c r="G3044" s="9" t="n">
        <f aca="false">PRODUCT(E3044:F3044)</f>
        <v>9.444</v>
      </c>
    </row>
    <row r="3045" customFormat="false" ht="20" hidden="false" customHeight="true" outlineLevel="0" collapsed="false">
      <c r="A3045" s="10"/>
      <c r="B3045" s="10"/>
      <c r="C3045" s="10" t="s">
        <v>23</v>
      </c>
      <c r="D3045" s="10"/>
      <c r="E3045" s="10"/>
      <c r="F3045" s="10"/>
      <c r="G3045" s="11" t="n">
        <f aca="false">SUM(G3042:G3044)</f>
        <v>20.342</v>
      </c>
    </row>
    <row r="3046" customFormat="false" ht="12.8" hidden="false" customHeight="false" outlineLevel="0" collapsed="false">
      <c r="C3046" s="1" t="s">
        <v>24</v>
      </c>
      <c r="E3046" s="12"/>
      <c r="F3046" s="12"/>
      <c r="G3046" s="12" t="n">
        <f aca="false">SUM(G3038,G3041,G3045)</f>
        <v>80.3612416</v>
      </c>
    </row>
    <row r="3047" customFormat="false" ht="12.8" hidden="false" customHeight="false" outlineLevel="0" collapsed="false">
      <c r="C3047" s="1" t="s">
        <v>25</v>
      </c>
      <c r="E3047" s="1" t="s">
        <v>26</v>
      </c>
      <c r="G3047" s="12" t="n">
        <f aca="false">PRODUCT(G3046,0.15)</f>
        <v>12.05418624</v>
      </c>
    </row>
    <row r="3048" customFormat="false" ht="12.8" hidden="false" customHeight="false" outlineLevel="0" collapsed="false">
      <c r="C3048" s="1" t="s">
        <v>27</v>
      </c>
      <c r="E3048" s="1" t="s">
        <v>426</v>
      </c>
      <c r="G3048" s="12" t="n">
        <f aca="false">PRODUCT(G3047,0.05)</f>
        <v>0.602709312</v>
      </c>
    </row>
    <row r="3049" customFormat="false" ht="12.8" hidden="false" customHeight="false" outlineLevel="0" collapsed="false">
      <c r="C3049" s="1" t="s">
        <v>29</v>
      </c>
      <c r="E3049" s="1" t="s">
        <v>30</v>
      </c>
      <c r="G3049" s="12" t="n">
        <f aca="false">PRODUCT(SUM(G3046,G3047),0.1)</f>
        <v>9.241542784</v>
      </c>
    </row>
    <row r="3050" customFormat="false" ht="12.8" hidden="false" customHeight="false" outlineLevel="0" collapsed="false">
      <c r="C3050" s="1" t="s">
        <v>31</v>
      </c>
      <c r="G3050" s="12" t="n">
        <f aca="false">SUM(G3046:G3047,G3049)</f>
        <v>101.656970624</v>
      </c>
    </row>
    <row r="3051" customFormat="false" ht="12.8" hidden="false" customHeight="false" outlineLevel="0" collapsed="false">
      <c r="C3051" s="1" t="s">
        <v>32</v>
      </c>
      <c r="G3051" s="13" t="s">
        <v>573</v>
      </c>
    </row>
    <row r="3056" customFormat="false" ht="12.8" hidden="false" customHeight="true" outlineLevel="0" collapsed="false">
      <c r="A3056" s="2" t="s">
        <v>574</v>
      </c>
      <c r="B3056" s="3" t="s">
        <v>411</v>
      </c>
      <c r="C3056" s="3"/>
      <c r="D3056" s="3"/>
      <c r="E3056" s="3"/>
      <c r="F3056" s="3"/>
      <c r="G3056" s="3"/>
    </row>
    <row r="3057" customFormat="false" ht="12.8" hidden="false" customHeight="true" outlineLevel="0" collapsed="false">
      <c r="B3057" s="3" t="s">
        <v>575</v>
      </c>
      <c r="C3057" s="3"/>
      <c r="D3057" s="3"/>
      <c r="E3057" s="3"/>
      <c r="F3057" s="3"/>
      <c r="G3057" s="3"/>
    </row>
    <row r="3058" customFormat="false" ht="12.8" hidden="false" customHeight="false" outlineLevel="0" collapsed="false">
      <c r="B3058" s="4" t="s">
        <v>576</v>
      </c>
      <c r="C3058" s="4"/>
      <c r="D3058" s="4"/>
      <c r="E3058" s="4"/>
      <c r="F3058" s="4"/>
      <c r="G3058" s="4"/>
    </row>
    <row r="3060" customFormat="false" ht="12.8" hidden="false" customHeight="false" outlineLevel="0" collapsed="false">
      <c r="A3060" s="5" t="s">
        <v>4</v>
      </c>
      <c r="B3060" s="5" t="s">
        <v>5</v>
      </c>
      <c r="C3060" s="5" t="s">
        <v>6</v>
      </c>
      <c r="D3060" s="5" t="s">
        <v>7</v>
      </c>
      <c r="E3060" s="6" t="s">
        <v>8</v>
      </c>
      <c r="F3060" s="5" t="s">
        <v>9</v>
      </c>
      <c r="G3060" s="5" t="s">
        <v>10</v>
      </c>
    </row>
    <row r="3061" customFormat="false" ht="45" hidden="false" customHeight="true" outlineLevel="0" collapsed="false">
      <c r="A3061" s="7" t="s">
        <v>574</v>
      </c>
      <c r="B3061" s="7" t="s">
        <v>414</v>
      </c>
      <c r="C3061" s="7" t="s">
        <v>415</v>
      </c>
      <c r="D3061" s="8" t="s">
        <v>13</v>
      </c>
      <c r="E3061" s="9" t="n">
        <v>0.2</v>
      </c>
      <c r="F3061" s="9" t="n">
        <v>49.58</v>
      </c>
      <c r="G3061" s="9" t="n">
        <f aca="false">PRODUCT(E3061:F3061)</f>
        <v>9.916</v>
      </c>
    </row>
    <row r="3062" customFormat="false" ht="45" hidden="false" customHeight="true" outlineLevel="0" collapsed="false">
      <c r="A3062" s="7" t="s">
        <v>574</v>
      </c>
      <c r="B3062" s="7" t="s">
        <v>132</v>
      </c>
      <c r="C3062" s="7" t="s">
        <v>133</v>
      </c>
      <c r="D3062" s="8" t="s">
        <v>13</v>
      </c>
      <c r="E3062" s="9" t="n">
        <v>0.2</v>
      </c>
      <c r="F3062" s="9" t="n">
        <v>10.2</v>
      </c>
      <c r="G3062" s="9" t="n">
        <f aca="false">PRODUCT(E3062:F3062)</f>
        <v>2.04</v>
      </c>
    </row>
    <row r="3063" customFormat="false" ht="20" hidden="false" customHeight="true" outlineLevel="0" collapsed="false">
      <c r="A3063" s="10"/>
      <c r="B3063" s="10"/>
      <c r="C3063" s="10" t="s">
        <v>18</v>
      </c>
      <c r="D3063" s="10"/>
      <c r="E3063" s="10"/>
      <c r="F3063" s="10"/>
      <c r="G3063" s="11" t="n">
        <f aca="false">SUM(G3061:G3062)</f>
        <v>11.956</v>
      </c>
    </row>
    <row r="3064" customFormat="false" ht="45" hidden="false" customHeight="true" outlineLevel="0" collapsed="false">
      <c r="A3064" s="7" t="s">
        <v>574</v>
      </c>
      <c r="B3064" s="7" t="s">
        <v>569</v>
      </c>
      <c r="C3064" s="7" t="s">
        <v>570</v>
      </c>
      <c r="D3064" s="8" t="s">
        <v>346</v>
      </c>
      <c r="E3064" s="9" t="n">
        <v>0.16</v>
      </c>
      <c r="F3064" s="9" t="n">
        <v>300.39526</v>
      </c>
      <c r="G3064" s="9" t="n">
        <f aca="false">PRODUCT(E3064:F3064)</f>
        <v>48.0632416</v>
      </c>
    </row>
    <row r="3065" customFormat="false" ht="45" hidden="false" customHeight="true" outlineLevel="0" collapsed="false">
      <c r="A3065" s="7" t="s">
        <v>574</v>
      </c>
      <c r="B3065" s="7" t="s">
        <v>571</v>
      </c>
      <c r="C3065" s="7" t="s">
        <v>572</v>
      </c>
      <c r="D3065" s="8"/>
      <c r="E3065" s="9" t="n">
        <v>0.04</v>
      </c>
      <c r="F3065" s="9" t="n">
        <v>300.39526</v>
      </c>
      <c r="G3065" s="9" t="n">
        <f aca="false">PRODUCT(E3065:F3065)</f>
        <v>12.0158104</v>
      </c>
    </row>
    <row r="3066" customFormat="false" ht="20" hidden="false" customHeight="true" outlineLevel="0" collapsed="false">
      <c r="A3066" s="10"/>
      <c r="B3066" s="10"/>
      <c r="C3066" s="10" t="s">
        <v>266</v>
      </c>
      <c r="D3066" s="10"/>
      <c r="E3066" s="10"/>
      <c r="F3066" s="10"/>
      <c r="G3066" s="11" t="n">
        <f aca="false">SUM(G3064:G3065)</f>
        <v>60.079052</v>
      </c>
    </row>
    <row r="3067" customFormat="false" ht="45" hidden="false" customHeight="true" outlineLevel="0" collapsed="false">
      <c r="A3067" s="7" t="s">
        <v>574</v>
      </c>
      <c r="B3067" s="7" t="s">
        <v>420</v>
      </c>
      <c r="C3067" s="7" t="s">
        <v>421</v>
      </c>
      <c r="D3067" s="8" t="s">
        <v>13</v>
      </c>
      <c r="E3067" s="9" t="n">
        <v>0.2</v>
      </c>
      <c r="F3067" s="9" t="n">
        <v>28.26</v>
      </c>
      <c r="G3067" s="9" t="n">
        <f aca="false">PRODUCT(E3067:F3067)</f>
        <v>5.652</v>
      </c>
    </row>
    <row r="3068" customFormat="false" ht="45" hidden="false" customHeight="true" outlineLevel="0" collapsed="false">
      <c r="A3068" s="7" t="s">
        <v>574</v>
      </c>
      <c r="B3068" s="7" t="s">
        <v>422</v>
      </c>
      <c r="C3068" s="7" t="s">
        <v>423</v>
      </c>
      <c r="D3068" s="8" t="s">
        <v>13</v>
      </c>
      <c r="E3068" s="9" t="n">
        <v>0.2</v>
      </c>
      <c r="F3068" s="9" t="n">
        <v>26.23</v>
      </c>
      <c r="G3068" s="9" t="n">
        <f aca="false">PRODUCT(E3068:F3068)</f>
        <v>5.246</v>
      </c>
    </row>
    <row r="3069" customFormat="false" ht="45" hidden="false" customHeight="true" outlineLevel="0" collapsed="false">
      <c r="A3069" s="7" t="s">
        <v>574</v>
      </c>
      <c r="B3069" s="7" t="s">
        <v>424</v>
      </c>
      <c r="C3069" s="7" t="s">
        <v>425</v>
      </c>
      <c r="D3069" s="8" t="s">
        <v>13</v>
      </c>
      <c r="E3069" s="9" t="n">
        <v>0.4</v>
      </c>
      <c r="F3069" s="9" t="n">
        <v>23.61</v>
      </c>
      <c r="G3069" s="9" t="n">
        <f aca="false">PRODUCT(E3069:F3069)</f>
        <v>9.444</v>
      </c>
    </row>
    <row r="3070" customFormat="false" ht="20" hidden="false" customHeight="true" outlineLevel="0" collapsed="false">
      <c r="A3070" s="10"/>
      <c r="B3070" s="10"/>
      <c r="C3070" s="10" t="s">
        <v>23</v>
      </c>
      <c r="D3070" s="10"/>
      <c r="E3070" s="10"/>
      <c r="F3070" s="10"/>
      <c r="G3070" s="11" t="n">
        <f aca="false">SUM(G3067:G3069)</f>
        <v>20.342</v>
      </c>
    </row>
    <row r="3071" customFormat="false" ht="12.8" hidden="false" customHeight="false" outlineLevel="0" collapsed="false">
      <c r="C3071" s="1" t="s">
        <v>24</v>
      </c>
      <c r="E3071" s="12"/>
      <c r="F3071" s="12"/>
      <c r="G3071" s="12" t="n">
        <f aca="false">SUM(G3063,G3066,G3070)</f>
        <v>92.377052</v>
      </c>
    </row>
    <row r="3072" customFormat="false" ht="12.8" hidden="false" customHeight="false" outlineLevel="0" collapsed="false">
      <c r="C3072" s="1" t="s">
        <v>25</v>
      </c>
      <c r="E3072" s="1" t="s">
        <v>26</v>
      </c>
      <c r="G3072" s="12" t="n">
        <f aca="false">PRODUCT(G3071,0.15)</f>
        <v>13.8565578</v>
      </c>
    </row>
    <row r="3073" customFormat="false" ht="12.8" hidden="false" customHeight="false" outlineLevel="0" collapsed="false">
      <c r="C3073" s="1" t="s">
        <v>27</v>
      </c>
      <c r="E3073" s="1" t="s">
        <v>426</v>
      </c>
      <c r="G3073" s="12" t="n">
        <f aca="false">PRODUCT(G3072,0.05)</f>
        <v>0.69282789</v>
      </c>
    </row>
    <row r="3074" customFormat="false" ht="12.8" hidden="false" customHeight="false" outlineLevel="0" collapsed="false">
      <c r="C3074" s="1" t="s">
        <v>29</v>
      </c>
      <c r="E3074" s="1" t="s">
        <v>30</v>
      </c>
      <c r="G3074" s="12" t="n">
        <f aca="false">PRODUCT(SUM(G3071,G3072),0.1)</f>
        <v>10.62336098</v>
      </c>
    </row>
    <row r="3075" customFormat="false" ht="12.8" hidden="false" customHeight="false" outlineLevel="0" collapsed="false">
      <c r="C3075" s="1" t="s">
        <v>31</v>
      </c>
      <c r="G3075" s="12" t="n">
        <f aca="false">SUM(G3071:G3072,G3074)</f>
        <v>116.85697078</v>
      </c>
    </row>
    <row r="3076" customFormat="false" ht="12.8" hidden="false" customHeight="false" outlineLevel="0" collapsed="false">
      <c r="C3076" s="1" t="s">
        <v>32</v>
      </c>
      <c r="G3076" s="13" t="s">
        <v>577</v>
      </c>
    </row>
    <row r="3081" customFormat="false" ht="12.8" hidden="false" customHeight="true" outlineLevel="0" collapsed="false">
      <c r="A3081" s="2" t="s">
        <v>578</v>
      </c>
      <c r="B3081" s="3" t="s">
        <v>411</v>
      </c>
      <c r="C3081" s="3"/>
      <c r="D3081" s="3"/>
      <c r="E3081" s="3"/>
      <c r="F3081" s="3"/>
      <c r="G3081" s="3"/>
    </row>
    <row r="3082" customFormat="false" ht="12.8" hidden="false" customHeight="true" outlineLevel="0" collapsed="false">
      <c r="B3082" s="3" t="s">
        <v>579</v>
      </c>
      <c r="C3082" s="3"/>
      <c r="D3082" s="3"/>
      <c r="E3082" s="3"/>
      <c r="F3082" s="3"/>
      <c r="G3082" s="3"/>
    </row>
    <row r="3083" customFormat="false" ht="12.8" hidden="false" customHeight="false" outlineLevel="0" collapsed="false">
      <c r="B3083" s="4" t="s">
        <v>580</v>
      </c>
      <c r="C3083" s="4"/>
      <c r="D3083" s="4"/>
      <c r="E3083" s="4"/>
      <c r="F3083" s="4"/>
      <c r="G3083" s="4"/>
    </row>
    <row r="3085" customFormat="false" ht="12.8" hidden="false" customHeight="false" outlineLevel="0" collapsed="false">
      <c r="A3085" s="5" t="s">
        <v>4</v>
      </c>
      <c r="B3085" s="5" t="s">
        <v>5</v>
      </c>
      <c r="C3085" s="5" t="s">
        <v>6</v>
      </c>
      <c r="D3085" s="5" t="s">
        <v>7</v>
      </c>
      <c r="E3085" s="6" t="s">
        <v>8</v>
      </c>
      <c r="F3085" s="5" t="s">
        <v>9</v>
      </c>
      <c r="G3085" s="5" t="s">
        <v>10</v>
      </c>
    </row>
    <row r="3086" customFormat="false" ht="45" hidden="false" customHeight="true" outlineLevel="0" collapsed="false">
      <c r="A3086" s="7" t="s">
        <v>578</v>
      </c>
      <c r="B3086" s="7" t="s">
        <v>414</v>
      </c>
      <c r="C3086" s="7" t="s">
        <v>415</v>
      </c>
      <c r="D3086" s="8" t="s">
        <v>13</v>
      </c>
      <c r="E3086" s="9" t="n">
        <v>0.2</v>
      </c>
      <c r="F3086" s="9" t="n">
        <v>49.58</v>
      </c>
      <c r="G3086" s="9" t="n">
        <f aca="false">PRODUCT(E3086:F3086)</f>
        <v>9.916</v>
      </c>
    </row>
    <row r="3087" customFormat="false" ht="45" hidden="false" customHeight="true" outlineLevel="0" collapsed="false">
      <c r="A3087" s="7" t="s">
        <v>578</v>
      </c>
      <c r="B3087" s="7" t="s">
        <v>132</v>
      </c>
      <c r="C3087" s="7" t="s">
        <v>133</v>
      </c>
      <c r="D3087" s="8" t="s">
        <v>13</v>
      </c>
      <c r="E3087" s="9" t="n">
        <v>0.2</v>
      </c>
      <c r="F3087" s="9" t="n">
        <v>10.2</v>
      </c>
      <c r="G3087" s="9" t="n">
        <f aca="false">PRODUCT(E3087:F3087)</f>
        <v>2.04</v>
      </c>
    </row>
    <row r="3088" customFormat="false" ht="20" hidden="false" customHeight="true" outlineLevel="0" collapsed="false">
      <c r="A3088" s="10"/>
      <c r="B3088" s="10"/>
      <c r="C3088" s="10" t="s">
        <v>18</v>
      </c>
      <c r="D3088" s="10"/>
      <c r="E3088" s="10"/>
      <c r="F3088" s="10"/>
      <c r="G3088" s="11" t="n">
        <f aca="false">SUM(G3086:G3087)</f>
        <v>11.956</v>
      </c>
    </row>
    <row r="3089" customFormat="false" ht="45" hidden="false" customHeight="true" outlineLevel="0" collapsed="false">
      <c r="A3089" s="7" t="s">
        <v>578</v>
      </c>
      <c r="B3089" s="7" t="s">
        <v>569</v>
      </c>
      <c r="C3089" s="7" t="s">
        <v>570</v>
      </c>
      <c r="D3089" s="8" t="s">
        <v>346</v>
      </c>
      <c r="E3089" s="9" t="n">
        <v>1</v>
      </c>
      <c r="F3089" s="9" t="n">
        <v>300.39526</v>
      </c>
      <c r="G3089" s="9" t="n">
        <f aca="false">PRODUCT(E3089:F3089)</f>
        <v>300.39526</v>
      </c>
    </row>
    <row r="3090" customFormat="false" ht="45" hidden="false" customHeight="true" outlineLevel="0" collapsed="false">
      <c r="A3090" s="7" t="s">
        <v>578</v>
      </c>
      <c r="B3090" s="7" t="s">
        <v>571</v>
      </c>
      <c r="C3090" s="7" t="s">
        <v>572</v>
      </c>
      <c r="D3090" s="8"/>
      <c r="E3090" s="9" t="n">
        <v>0.04</v>
      </c>
      <c r="F3090" s="9" t="n">
        <v>300.39526</v>
      </c>
      <c r="G3090" s="9" t="n">
        <f aca="false">PRODUCT(E3090:F3090)</f>
        <v>12.0158104</v>
      </c>
    </row>
    <row r="3091" customFormat="false" ht="20" hidden="false" customHeight="true" outlineLevel="0" collapsed="false">
      <c r="A3091" s="10"/>
      <c r="B3091" s="10"/>
      <c r="C3091" s="10" t="s">
        <v>266</v>
      </c>
      <c r="D3091" s="10"/>
      <c r="E3091" s="10"/>
      <c r="F3091" s="10"/>
      <c r="G3091" s="11" t="n">
        <f aca="false">SUM(G3089:G3090)</f>
        <v>312.4110704</v>
      </c>
    </row>
    <row r="3092" customFormat="false" ht="45" hidden="false" customHeight="true" outlineLevel="0" collapsed="false">
      <c r="A3092" s="7" t="s">
        <v>578</v>
      </c>
      <c r="B3092" s="7" t="s">
        <v>420</v>
      </c>
      <c r="C3092" s="7" t="s">
        <v>421</v>
      </c>
      <c r="D3092" s="8" t="s">
        <v>13</v>
      </c>
      <c r="E3092" s="9" t="n">
        <v>0.2</v>
      </c>
      <c r="F3092" s="9" t="n">
        <v>28.26</v>
      </c>
      <c r="G3092" s="9" t="n">
        <f aca="false">PRODUCT(E3092:F3092)</f>
        <v>5.652</v>
      </c>
    </row>
    <row r="3093" customFormat="false" ht="45" hidden="false" customHeight="true" outlineLevel="0" collapsed="false">
      <c r="A3093" s="7" t="s">
        <v>578</v>
      </c>
      <c r="B3093" s="7" t="s">
        <v>422</v>
      </c>
      <c r="C3093" s="7" t="s">
        <v>423</v>
      </c>
      <c r="D3093" s="8" t="s">
        <v>13</v>
      </c>
      <c r="E3093" s="9" t="n">
        <v>0.2</v>
      </c>
      <c r="F3093" s="9" t="n">
        <v>26.23</v>
      </c>
      <c r="G3093" s="9" t="n">
        <f aca="false">PRODUCT(E3093:F3093)</f>
        <v>5.246</v>
      </c>
    </row>
    <row r="3094" customFormat="false" ht="45" hidden="false" customHeight="true" outlineLevel="0" collapsed="false">
      <c r="A3094" s="7" t="s">
        <v>578</v>
      </c>
      <c r="B3094" s="7" t="s">
        <v>424</v>
      </c>
      <c r="C3094" s="7" t="s">
        <v>425</v>
      </c>
      <c r="D3094" s="8" t="s">
        <v>13</v>
      </c>
      <c r="E3094" s="9" t="n">
        <v>0.4</v>
      </c>
      <c r="F3094" s="9" t="n">
        <v>23.61</v>
      </c>
      <c r="G3094" s="9" t="n">
        <f aca="false">PRODUCT(E3094:F3094)</f>
        <v>9.444</v>
      </c>
    </row>
    <row r="3095" customFormat="false" ht="20" hidden="false" customHeight="true" outlineLevel="0" collapsed="false">
      <c r="A3095" s="10"/>
      <c r="B3095" s="10"/>
      <c r="C3095" s="10" t="s">
        <v>23</v>
      </c>
      <c r="D3095" s="10"/>
      <c r="E3095" s="10"/>
      <c r="F3095" s="10"/>
      <c r="G3095" s="11" t="n">
        <f aca="false">SUM(G3092:G3094)</f>
        <v>20.342</v>
      </c>
    </row>
    <row r="3096" customFormat="false" ht="12.8" hidden="false" customHeight="false" outlineLevel="0" collapsed="false">
      <c r="C3096" s="1" t="s">
        <v>24</v>
      </c>
      <c r="E3096" s="12"/>
      <c r="F3096" s="12"/>
      <c r="G3096" s="12" t="n">
        <f aca="false">SUM(G3088,G3091,G3095)</f>
        <v>344.7090704</v>
      </c>
    </row>
    <row r="3097" customFormat="false" ht="12.8" hidden="false" customHeight="false" outlineLevel="0" collapsed="false">
      <c r="C3097" s="1" t="s">
        <v>25</v>
      </c>
      <c r="E3097" s="1" t="s">
        <v>26</v>
      </c>
      <c r="G3097" s="12" t="n">
        <f aca="false">PRODUCT(G3096,0.15)</f>
        <v>51.70636056</v>
      </c>
    </row>
    <row r="3098" customFormat="false" ht="12.8" hidden="false" customHeight="false" outlineLevel="0" collapsed="false">
      <c r="C3098" s="1" t="s">
        <v>27</v>
      </c>
      <c r="E3098" s="1" t="s">
        <v>426</v>
      </c>
      <c r="G3098" s="12" t="n">
        <f aca="false">PRODUCT(G3097,0.05)</f>
        <v>2.585318028</v>
      </c>
    </row>
    <row r="3099" customFormat="false" ht="12.8" hidden="false" customHeight="false" outlineLevel="0" collapsed="false">
      <c r="C3099" s="1" t="s">
        <v>29</v>
      </c>
      <c r="E3099" s="1" t="s">
        <v>30</v>
      </c>
      <c r="G3099" s="12" t="n">
        <f aca="false">PRODUCT(SUM(G3096,G3097),0.1)</f>
        <v>39.641543096</v>
      </c>
    </row>
    <row r="3100" customFormat="false" ht="12.8" hidden="false" customHeight="false" outlineLevel="0" collapsed="false">
      <c r="C3100" s="1" t="s">
        <v>31</v>
      </c>
      <c r="G3100" s="12" t="n">
        <f aca="false">SUM(G3096:G3097,G3099)</f>
        <v>436.056974056</v>
      </c>
    </row>
    <row r="3101" customFormat="false" ht="12.8" hidden="false" customHeight="false" outlineLevel="0" collapsed="false">
      <c r="C3101" s="1" t="s">
        <v>32</v>
      </c>
      <c r="G3101" s="13" t="s">
        <v>581</v>
      </c>
    </row>
    <row r="3106" customFormat="false" ht="12.8" hidden="false" customHeight="true" outlineLevel="0" collapsed="false">
      <c r="A3106" s="2" t="s">
        <v>582</v>
      </c>
      <c r="B3106" s="3" t="s">
        <v>583</v>
      </c>
      <c r="C3106" s="3"/>
      <c r="D3106" s="3"/>
      <c r="E3106" s="3"/>
      <c r="F3106" s="3"/>
      <c r="G3106" s="3"/>
    </row>
    <row r="3107" customFormat="false" ht="12.8" hidden="false" customHeight="true" outlineLevel="0" collapsed="false">
      <c r="B3107" s="3" t="s">
        <v>584</v>
      </c>
      <c r="C3107" s="3"/>
      <c r="D3107" s="3"/>
      <c r="E3107" s="3"/>
      <c r="F3107" s="3"/>
      <c r="G3107" s="3"/>
    </row>
    <row r="3108" customFormat="false" ht="12.8" hidden="false" customHeight="false" outlineLevel="0" collapsed="false">
      <c r="B3108" s="4" t="s">
        <v>585</v>
      </c>
      <c r="C3108" s="4"/>
      <c r="D3108" s="4"/>
      <c r="E3108" s="4"/>
      <c r="F3108" s="4"/>
      <c r="G3108" s="4"/>
    </row>
    <row r="3110" customFormat="false" ht="12.8" hidden="false" customHeight="false" outlineLevel="0" collapsed="false">
      <c r="A3110" s="5" t="s">
        <v>4</v>
      </c>
      <c r="B3110" s="5" t="s">
        <v>5</v>
      </c>
      <c r="C3110" s="5" t="s">
        <v>6</v>
      </c>
      <c r="D3110" s="5" t="s">
        <v>7</v>
      </c>
      <c r="E3110" s="6" t="s">
        <v>8</v>
      </c>
      <c r="F3110" s="5" t="s">
        <v>9</v>
      </c>
      <c r="G3110" s="5" t="s">
        <v>10</v>
      </c>
    </row>
    <row r="3111" customFormat="false" ht="45" hidden="false" customHeight="true" outlineLevel="0" collapsed="false">
      <c r="A3111" s="7" t="s">
        <v>582</v>
      </c>
      <c r="B3111" s="7" t="s">
        <v>414</v>
      </c>
      <c r="C3111" s="7" t="s">
        <v>415</v>
      </c>
      <c r="D3111" s="8" t="s">
        <v>13</v>
      </c>
      <c r="E3111" s="9" t="n">
        <v>0.09</v>
      </c>
      <c r="F3111" s="9" t="n">
        <v>49.58</v>
      </c>
      <c r="G3111" s="9" t="n">
        <f aca="false">PRODUCT(E3111:F3111)</f>
        <v>4.4622</v>
      </c>
    </row>
    <row r="3112" customFormat="false" ht="45" hidden="false" customHeight="true" outlineLevel="0" collapsed="false">
      <c r="A3112" s="7" t="s">
        <v>582</v>
      </c>
      <c r="B3112" s="7" t="s">
        <v>132</v>
      </c>
      <c r="C3112" s="7" t="s">
        <v>133</v>
      </c>
      <c r="D3112" s="8" t="s">
        <v>13</v>
      </c>
      <c r="E3112" s="9" t="n">
        <v>0.09</v>
      </c>
      <c r="F3112" s="9" t="n">
        <v>10.2</v>
      </c>
      <c r="G3112" s="9" t="n">
        <f aca="false">PRODUCT(E3112:F3112)</f>
        <v>0.918</v>
      </c>
    </row>
    <row r="3113" customFormat="false" ht="20" hidden="false" customHeight="true" outlineLevel="0" collapsed="false">
      <c r="A3113" s="10"/>
      <c r="B3113" s="10"/>
      <c r="C3113" s="10" t="s">
        <v>18</v>
      </c>
      <c r="D3113" s="10"/>
      <c r="E3113" s="10"/>
      <c r="F3113" s="10"/>
      <c r="G3113" s="11" t="n">
        <f aca="false">SUM(G3111:G3112)</f>
        <v>5.3802</v>
      </c>
    </row>
    <row r="3114" customFormat="false" ht="45" hidden="false" customHeight="true" outlineLevel="0" collapsed="false">
      <c r="A3114" s="7" t="s">
        <v>582</v>
      </c>
      <c r="B3114" s="7" t="s">
        <v>586</v>
      </c>
      <c r="C3114" s="7" t="s">
        <v>587</v>
      </c>
      <c r="D3114" s="8" t="s">
        <v>346</v>
      </c>
      <c r="E3114" s="9" t="n">
        <v>0.06</v>
      </c>
      <c r="F3114" s="9" t="n">
        <v>585</v>
      </c>
      <c r="G3114" s="9" t="n">
        <f aca="false">PRODUCT(E3114:F3114)</f>
        <v>35.1</v>
      </c>
    </row>
    <row r="3115" customFormat="false" ht="45" hidden="false" customHeight="true" outlineLevel="0" collapsed="false">
      <c r="A3115" s="7" t="s">
        <v>582</v>
      </c>
      <c r="B3115" s="7" t="s">
        <v>588</v>
      </c>
      <c r="C3115" s="7" t="s">
        <v>589</v>
      </c>
      <c r="D3115" s="8"/>
      <c r="E3115" s="9" t="n">
        <v>0.012</v>
      </c>
      <c r="F3115" s="9" t="n">
        <v>585</v>
      </c>
      <c r="G3115" s="9" t="n">
        <f aca="false">PRODUCT(E3115:F3115)</f>
        <v>7.02</v>
      </c>
    </row>
    <row r="3116" customFormat="false" ht="20" hidden="false" customHeight="true" outlineLevel="0" collapsed="false">
      <c r="A3116" s="10"/>
      <c r="B3116" s="10"/>
      <c r="C3116" s="10" t="s">
        <v>266</v>
      </c>
      <c r="D3116" s="10"/>
      <c r="E3116" s="10"/>
      <c r="F3116" s="10"/>
      <c r="G3116" s="11" t="n">
        <f aca="false">SUM(G3114:G3115)</f>
        <v>42.12</v>
      </c>
    </row>
    <row r="3117" customFormat="false" ht="45" hidden="false" customHeight="true" outlineLevel="0" collapsed="false">
      <c r="A3117" s="7" t="s">
        <v>582</v>
      </c>
      <c r="B3117" s="7" t="s">
        <v>420</v>
      </c>
      <c r="C3117" s="7" t="s">
        <v>421</v>
      </c>
      <c r="D3117" s="8" t="s">
        <v>13</v>
      </c>
      <c r="E3117" s="9" t="n">
        <v>0.09</v>
      </c>
      <c r="F3117" s="9" t="n">
        <v>28.26</v>
      </c>
      <c r="G3117" s="9" t="n">
        <f aca="false">PRODUCT(E3117:F3117)</f>
        <v>2.5434</v>
      </c>
    </row>
    <row r="3118" customFormat="false" ht="45" hidden="false" customHeight="true" outlineLevel="0" collapsed="false">
      <c r="A3118" s="7" t="s">
        <v>582</v>
      </c>
      <c r="B3118" s="7" t="s">
        <v>422</v>
      </c>
      <c r="C3118" s="7" t="s">
        <v>423</v>
      </c>
      <c r="D3118" s="8" t="s">
        <v>13</v>
      </c>
      <c r="E3118" s="9" t="n">
        <v>0.09</v>
      </c>
      <c r="F3118" s="9" t="n">
        <v>26.23</v>
      </c>
      <c r="G3118" s="9" t="n">
        <f aca="false">PRODUCT(E3118:F3118)</f>
        <v>2.3607</v>
      </c>
    </row>
    <row r="3119" customFormat="false" ht="45" hidden="false" customHeight="true" outlineLevel="0" collapsed="false">
      <c r="A3119" s="7" t="s">
        <v>582</v>
      </c>
      <c r="B3119" s="7" t="s">
        <v>424</v>
      </c>
      <c r="C3119" s="7" t="s">
        <v>425</v>
      </c>
      <c r="D3119" s="8" t="s">
        <v>13</v>
      </c>
      <c r="E3119" s="9" t="n">
        <v>0.18</v>
      </c>
      <c r="F3119" s="9" t="n">
        <v>23.61</v>
      </c>
      <c r="G3119" s="9" t="n">
        <f aca="false">PRODUCT(E3119:F3119)</f>
        <v>4.2498</v>
      </c>
    </row>
    <row r="3120" customFormat="false" ht="20" hidden="false" customHeight="true" outlineLevel="0" collapsed="false">
      <c r="A3120" s="10"/>
      <c r="B3120" s="10"/>
      <c r="C3120" s="10" t="s">
        <v>23</v>
      </c>
      <c r="D3120" s="10"/>
      <c r="E3120" s="10"/>
      <c r="F3120" s="10"/>
      <c r="G3120" s="11" t="n">
        <f aca="false">SUM(G3117:G3119)</f>
        <v>9.1539</v>
      </c>
    </row>
    <row r="3121" customFormat="false" ht="12.8" hidden="false" customHeight="false" outlineLevel="0" collapsed="false">
      <c r="C3121" s="1" t="s">
        <v>24</v>
      </c>
      <c r="E3121" s="12"/>
      <c r="F3121" s="12"/>
      <c r="G3121" s="12" t="n">
        <f aca="false">SUM(G3113,G3116,G3120)</f>
        <v>56.6541</v>
      </c>
    </row>
    <row r="3122" customFormat="false" ht="12.8" hidden="false" customHeight="false" outlineLevel="0" collapsed="false">
      <c r="C3122" s="1" t="s">
        <v>25</v>
      </c>
      <c r="E3122" s="1" t="s">
        <v>26</v>
      </c>
      <c r="G3122" s="12" t="n">
        <f aca="false">PRODUCT(G3121,0.15)</f>
        <v>8.498115</v>
      </c>
    </row>
    <row r="3123" customFormat="false" ht="12.8" hidden="false" customHeight="false" outlineLevel="0" collapsed="false">
      <c r="C3123" s="1" t="s">
        <v>27</v>
      </c>
      <c r="E3123" s="1" t="s">
        <v>426</v>
      </c>
      <c r="G3123" s="12" t="n">
        <f aca="false">PRODUCT(G3122,0.05)</f>
        <v>0.42490575</v>
      </c>
    </row>
    <row r="3124" customFormat="false" ht="12.8" hidden="false" customHeight="false" outlineLevel="0" collapsed="false">
      <c r="C3124" s="1" t="s">
        <v>29</v>
      </c>
      <c r="E3124" s="1" t="s">
        <v>30</v>
      </c>
      <c r="G3124" s="12" t="n">
        <f aca="false">PRODUCT(SUM(G3121,G3122),0.1)</f>
        <v>6.5152215</v>
      </c>
    </row>
    <row r="3125" customFormat="false" ht="12.8" hidden="false" customHeight="false" outlineLevel="0" collapsed="false">
      <c r="C3125" s="1" t="s">
        <v>31</v>
      </c>
      <c r="G3125" s="12" t="n">
        <f aca="false">SUM(G3121:G3122,G3124)</f>
        <v>71.6674365</v>
      </c>
    </row>
    <row r="3126" customFormat="false" ht="12.8" hidden="false" customHeight="false" outlineLevel="0" collapsed="false">
      <c r="C3126" s="1" t="s">
        <v>32</v>
      </c>
      <c r="G3126" s="13" t="s">
        <v>590</v>
      </c>
    </row>
    <row r="3131" customFormat="false" ht="12.8" hidden="false" customHeight="true" outlineLevel="0" collapsed="false">
      <c r="A3131" s="2" t="s">
        <v>591</v>
      </c>
      <c r="B3131" s="3" t="s">
        <v>583</v>
      </c>
      <c r="C3131" s="3"/>
      <c r="D3131" s="3"/>
      <c r="E3131" s="3"/>
      <c r="F3131" s="3"/>
      <c r="G3131" s="3"/>
    </row>
    <row r="3132" customFormat="false" ht="12.8" hidden="false" customHeight="true" outlineLevel="0" collapsed="false">
      <c r="B3132" s="3" t="s">
        <v>592</v>
      </c>
      <c r="C3132" s="3"/>
      <c r="D3132" s="3"/>
      <c r="E3132" s="3"/>
      <c r="F3132" s="3"/>
      <c r="G3132" s="3"/>
    </row>
    <row r="3133" customFormat="false" ht="12.8" hidden="false" customHeight="false" outlineLevel="0" collapsed="false">
      <c r="B3133" s="4" t="s">
        <v>593</v>
      </c>
      <c r="C3133" s="4"/>
      <c r="D3133" s="4"/>
      <c r="E3133" s="4"/>
      <c r="F3133" s="4"/>
      <c r="G3133" s="4"/>
    </row>
    <row r="3135" customFormat="false" ht="12.8" hidden="false" customHeight="false" outlineLevel="0" collapsed="false">
      <c r="A3135" s="5" t="s">
        <v>4</v>
      </c>
      <c r="B3135" s="5" t="s">
        <v>5</v>
      </c>
      <c r="C3135" s="5" t="s">
        <v>6</v>
      </c>
      <c r="D3135" s="5" t="s">
        <v>7</v>
      </c>
      <c r="E3135" s="6" t="s">
        <v>8</v>
      </c>
      <c r="F3135" s="5" t="s">
        <v>9</v>
      </c>
      <c r="G3135" s="5" t="s">
        <v>10</v>
      </c>
    </row>
    <row r="3136" customFormat="false" ht="45" hidden="false" customHeight="true" outlineLevel="0" collapsed="false">
      <c r="A3136" s="7" t="s">
        <v>591</v>
      </c>
      <c r="B3136" s="7" t="s">
        <v>414</v>
      </c>
      <c r="C3136" s="7" t="s">
        <v>415</v>
      </c>
      <c r="D3136" s="8" t="s">
        <v>13</v>
      </c>
      <c r="E3136" s="9" t="n">
        <v>0.09</v>
      </c>
      <c r="F3136" s="9" t="n">
        <v>49.58</v>
      </c>
      <c r="G3136" s="9" t="n">
        <f aca="false">PRODUCT(E3136:F3136)</f>
        <v>4.4622</v>
      </c>
    </row>
    <row r="3137" customFormat="false" ht="45" hidden="false" customHeight="true" outlineLevel="0" collapsed="false">
      <c r="A3137" s="7" t="s">
        <v>591</v>
      </c>
      <c r="B3137" s="7" t="s">
        <v>132</v>
      </c>
      <c r="C3137" s="7" t="s">
        <v>133</v>
      </c>
      <c r="D3137" s="8" t="s">
        <v>13</v>
      </c>
      <c r="E3137" s="9" t="n">
        <v>0.09</v>
      </c>
      <c r="F3137" s="9" t="n">
        <v>10.2</v>
      </c>
      <c r="G3137" s="9" t="n">
        <f aca="false">PRODUCT(E3137:F3137)</f>
        <v>0.918</v>
      </c>
    </row>
    <row r="3138" customFormat="false" ht="20" hidden="false" customHeight="true" outlineLevel="0" collapsed="false">
      <c r="A3138" s="10"/>
      <c r="B3138" s="10"/>
      <c r="C3138" s="10" t="s">
        <v>18</v>
      </c>
      <c r="D3138" s="10"/>
      <c r="E3138" s="10"/>
      <c r="F3138" s="10"/>
      <c r="G3138" s="11" t="n">
        <f aca="false">SUM(G3136:G3137)</f>
        <v>5.3802</v>
      </c>
    </row>
    <row r="3139" customFormat="false" ht="45" hidden="false" customHeight="true" outlineLevel="0" collapsed="false">
      <c r="A3139" s="7" t="s">
        <v>591</v>
      </c>
      <c r="B3139" s="7" t="s">
        <v>416</v>
      </c>
      <c r="C3139" s="7" t="s">
        <v>417</v>
      </c>
      <c r="D3139" s="8" t="s">
        <v>346</v>
      </c>
      <c r="E3139" s="9" t="n">
        <v>0.08</v>
      </c>
      <c r="F3139" s="9" t="n">
        <v>505.92885</v>
      </c>
      <c r="G3139" s="9" t="n">
        <f aca="false">PRODUCT(E3139:F3139)</f>
        <v>40.474308</v>
      </c>
    </row>
    <row r="3140" customFormat="false" ht="45" hidden="false" customHeight="true" outlineLevel="0" collapsed="false">
      <c r="A3140" s="7" t="s">
        <v>591</v>
      </c>
      <c r="B3140" s="7" t="s">
        <v>418</v>
      </c>
      <c r="C3140" s="7" t="s">
        <v>419</v>
      </c>
      <c r="D3140" s="8"/>
      <c r="E3140" s="9" t="n">
        <v>0.016</v>
      </c>
      <c r="F3140" s="9" t="n">
        <v>505.92885</v>
      </c>
      <c r="G3140" s="9" t="n">
        <f aca="false">PRODUCT(E3140:F3140)</f>
        <v>8.0948616</v>
      </c>
    </row>
    <row r="3141" customFormat="false" ht="20" hidden="false" customHeight="true" outlineLevel="0" collapsed="false">
      <c r="A3141" s="10"/>
      <c r="B3141" s="10"/>
      <c r="C3141" s="10" t="s">
        <v>266</v>
      </c>
      <c r="D3141" s="10"/>
      <c r="E3141" s="10"/>
      <c r="F3141" s="10"/>
      <c r="G3141" s="11" t="n">
        <f aca="false">SUM(G3139:G3140)</f>
        <v>48.5691696</v>
      </c>
    </row>
    <row r="3142" customFormat="false" ht="45" hidden="false" customHeight="true" outlineLevel="0" collapsed="false">
      <c r="A3142" s="7" t="s">
        <v>591</v>
      </c>
      <c r="B3142" s="7" t="s">
        <v>420</v>
      </c>
      <c r="C3142" s="7" t="s">
        <v>421</v>
      </c>
      <c r="D3142" s="8" t="s">
        <v>13</v>
      </c>
      <c r="E3142" s="9" t="n">
        <v>0.09</v>
      </c>
      <c r="F3142" s="9" t="n">
        <v>28.26</v>
      </c>
      <c r="G3142" s="9" t="n">
        <f aca="false">PRODUCT(E3142:F3142)</f>
        <v>2.5434</v>
      </c>
    </row>
    <row r="3143" customFormat="false" ht="45" hidden="false" customHeight="true" outlineLevel="0" collapsed="false">
      <c r="A3143" s="7" t="s">
        <v>591</v>
      </c>
      <c r="B3143" s="7" t="s">
        <v>422</v>
      </c>
      <c r="C3143" s="7" t="s">
        <v>423</v>
      </c>
      <c r="D3143" s="8" t="s">
        <v>13</v>
      </c>
      <c r="E3143" s="9" t="n">
        <v>0.09</v>
      </c>
      <c r="F3143" s="9" t="n">
        <v>26.23</v>
      </c>
      <c r="G3143" s="9" t="n">
        <f aca="false">PRODUCT(E3143:F3143)</f>
        <v>2.3607</v>
      </c>
    </row>
    <row r="3144" customFormat="false" ht="45" hidden="false" customHeight="true" outlineLevel="0" collapsed="false">
      <c r="A3144" s="7" t="s">
        <v>591</v>
      </c>
      <c r="B3144" s="7" t="s">
        <v>424</v>
      </c>
      <c r="C3144" s="7" t="s">
        <v>425</v>
      </c>
      <c r="D3144" s="8" t="s">
        <v>13</v>
      </c>
      <c r="E3144" s="9" t="n">
        <v>0.18</v>
      </c>
      <c r="F3144" s="9" t="n">
        <v>23.61</v>
      </c>
      <c r="G3144" s="9" t="n">
        <f aca="false">PRODUCT(E3144:F3144)</f>
        <v>4.2498</v>
      </c>
    </row>
    <row r="3145" customFormat="false" ht="20" hidden="false" customHeight="true" outlineLevel="0" collapsed="false">
      <c r="A3145" s="10"/>
      <c r="B3145" s="10"/>
      <c r="C3145" s="10" t="s">
        <v>23</v>
      </c>
      <c r="D3145" s="10"/>
      <c r="E3145" s="10"/>
      <c r="F3145" s="10"/>
      <c r="G3145" s="11" t="n">
        <f aca="false">SUM(G3142:G3144)</f>
        <v>9.1539</v>
      </c>
    </row>
    <row r="3146" customFormat="false" ht="12.8" hidden="false" customHeight="false" outlineLevel="0" collapsed="false">
      <c r="C3146" s="1" t="s">
        <v>24</v>
      </c>
      <c r="E3146" s="12"/>
      <c r="F3146" s="12"/>
      <c r="G3146" s="12" t="n">
        <f aca="false">SUM(G3138,G3141,G3145)</f>
        <v>63.1032696</v>
      </c>
    </row>
    <row r="3147" customFormat="false" ht="12.8" hidden="false" customHeight="false" outlineLevel="0" collapsed="false">
      <c r="C3147" s="1" t="s">
        <v>25</v>
      </c>
      <c r="E3147" s="1" t="s">
        <v>26</v>
      </c>
      <c r="G3147" s="12" t="n">
        <f aca="false">PRODUCT(G3146,0.15)</f>
        <v>9.46549044</v>
      </c>
    </row>
    <row r="3148" customFormat="false" ht="12.8" hidden="false" customHeight="false" outlineLevel="0" collapsed="false">
      <c r="C3148" s="1" t="s">
        <v>27</v>
      </c>
      <c r="E3148" s="1" t="s">
        <v>426</v>
      </c>
      <c r="G3148" s="12" t="n">
        <f aca="false">PRODUCT(G3147,0.05)</f>
        <v>0.473274522</v>
      </c>
    </row>
    <row r="3149" customFormat="false" ht="12.8" hidden="false" customHeight="false" outlineLevel="0" collapsed="false">
      <c r="C3149" s="1" t="s">
        <v>29</v>
      </c>
      <c r="E3149" s="1" t="s">
        <v>30</v>
      </c>
      <c r="G3149" s="12" t="n">
        <f aca="false">PRODUCT(SUM(G3146,G3147),0.1)</f>
        <v>7.256876004</v>
      </c>
    </row>
    <row r="3150" customFormat="false" ht="12.8" hidden="false" customHeight="false" outlineLevel="0" collapsed="false">
      <c r="C3150" s="1" t="s">
        <v>31</v>
      </c>
      <c r="G3150" s="12" t="n">
        <f aca="false">SUM(G3146:G3147,G3149)</f>
        <v>79.825636044</v>
      </c>
    </row>
    <row r="3151" customFormat="false" ht="12.8" hidden="false" customHeight="false" outlineLevel="0" collapsed="false">
      <c r="C3151" s="1" t="s">
        <v>32</v>
      </c>
      <c r="G3151" s="13" t="s">
        <v>594</v>
      </c>
    </row>
    <row r="3156" customFormat="false" ht="12.8" hidden="false" customHeight="true" outlineLevel="0" collapsed="false">
      <c r="A3156" s="2" t="s">
        <v>595</v>
      </c>
      <c r="B3156" s="3" t="s">
        <v>583</v>
      </c>
      <c r="C3156" s="3"/>
      <c r="D3156" s="3"/>
      <c r="E3156" s="3"/>
      <c r="F3156" s="3"/>
      <c r="G3156" s="3"/>
    </row>
    <row r="3157" customFormat="false" ht="12.8" hidden="false" customHeight="true" outlineLevel="0" collapsed="false">
      <c r="B3157" s="3" t="s">
        <v>596</v>
      </c>
      <c r="C3157" s="3"/>
      <c r="D3157" s="3"/>
      <c r="E3157" s="3"/>
      <c r="F3157" s="3"/>
      <c r="G3157" s="3"/>
    </row>
    <row r="3158" customFormat="false" ht="12.8" hidden="false" customHeight="false" outlineLevel="0" collapsed="false">
      <c r="B3158" s="4" t="s">
        <v>597</v>
      </c>
      <c r="C3158" s="4"/>
      <c r="D3158" s="4"/>
      <c r="E3158" s="4"/>
      <c r="F3158" s="4"/>
      <c r="G3158" s="4"/>
    </row>
    <row r="3160" customFormat="false" ht="12.8" hidden="false" customHeight="false" outlineLevel="0" collapsed="false">
      <c r="A3160" s="5" t="s">
        <v>4</v>
      </c>
      <c r="B3160" s="5" t="s">
        <v>5</v>
      </c>
      <c r="C3160" s="5" t="s">
        <v>6</v>
      </c>
      <c r="D3160" s="5" t="s">
        <v>7</v>
      </c>
      <c r="E3160" s="6" t="s">
        <v>8</v>
      </c>
      <c r="F3160" s="5" t="s">
        <v>9</v>
      </c>
      <c r="G3160" s="5" t="s">
        <v>10</v>
      </c>
    </row>
    <row r="3161" customFormat="false" ht="45" hidden="false" customHeight="true" outlineLevel="0" collapsed="false">
      <c r="A3161" s="7" t="s">
        <v>595</v>
      </c>
      <c r="B3161" s="7" t="s">
        <v>414</v>
      </c>
      <c r="C3161" s="7" t="s">
        <v>415</v>
      </c>
      <c r="D3161" s="8" t="s">
        <v>13</v>
      </c>
      <c r="E3161" s="9" t="n">
        <v>0.09</v>
      </c>
      <c r="F3161" s="9" t="n">
        <v>49.58</v>
      </c>
      <c r="G3161" s="9" t="n">
        <f aca="false">PRODUCT(E3161:F3161)</f>
        <v>4.4622</v>
      </c>
    </row>
    <row r="3162" customFormat="false" ht="45" hidden="false" customHeight="true" outlineLevel="0" collapsed="false">
      <c r="A3162" s="7" t="s">
        <v>595</v>
      </c>
      <c r="B3162" s="7" t="s">
        <v>132</v>
      </c>
      <c r="C3162" s="7" t="s">
        <v>133</v>
      </c>
      <c r="D3162" s="8" t="s">
        <v>13</v>
      </c>
      <c r="E3162" s="9" t="n">
        <v>0.09</v>
      </c>
      <c r="F3162" s="9" t="n">
        <v>10.2</v>
      </c>
      <c r="G3162" s="9" t="n">
        <f aca="false">PRODUCT(E3162:F3162)</f>
        <v>0.918</v>
      </c>
    </row>
    <row r="3163" customFormat="false" ht="20" hidden="false" customHeight="true" outlineLevel="0" collapsed="false">
      <c r="A3163" s="10"/>
      <c r="B3163" s="10"/>
      <c r="C3163" s="10" t="s">
        <v>18</v>
      </c>
      <c r="D3163" s="10"/>
      <c r="E3163" s="10"/>
      <c r="F3163" s="10"/>
      <c r="G3163" s="11" t="n">
        <f aca="false">SUM(G3161:G3162)</f>
        <v>5.3802</v>
      </c>
    </row>
    <row r="3164" customFormat="false" ht="45" hidden="false" customHeight="true" outlineLevel="0" collapsed="false">
      <c r="A3164" s="7" t="s">
        <v>595</v>
      </c>
      <c r="B3164" s="7" t="s">
        <v>431</v>
      </c>
      <c r="C3164" s="7" t="s">
        <v>432</v>
      </c>
      <c r="D3164" s="8" t="s">
        <v>346</v>
      </c>
      <c r="E3164" s="9" t="n">
        <v>0.1</v>
      </c>
      <c r="F3164" s="9" t="n">
        <v>470.35573</v>
      </c>
      <c r="G3164" s="9" t="n">
        <f aca="false">PRODUCT(E3164:F3164)</f>
        <v>47.035573</v>
      </c>
    </row>
    <row r="3165" customFormat="false" ht="45" hidden="false" customHeight="true" outlineLevel="0" collapsed="false">
      <c r="A3165" s="7" t="s">
        <v>595</v>
      </c>
      <c r="B3165" s="7" t="s">
        <v>433</v>
      </c>
      <c r="C3165" s="7" t="s">
        <v>434</v>
      </c>
      <c r="D3165" s="8"/>
      <c r="E3165" s="9" t="n">
        <v>0.018</v>
      </c>
      <c r="F3165" s="9" t="n">
        <v>470.35573</v>
      </c>
      <c r="G3165" s="9" t="n">
        <f aca="false">PRODUCT(E3165:F3165)</f>
        <v>8.46640314</v>
      </c>
    </row>
    <row r="3166" customFormat="false" ht="20" hidden="false" customHeight="true" outlineLevel="0" collapsed="false">
      <c r="A3166" s="10"/>
      <c r="B3166" s="10"/>
      <c r="C3166" s="10" t="s">
        <v>266</v>
      </c>
      <c r="D3166" s="10"/>
      <c r="E3166" s="10"/>
      <c r="F3166" s="10"/>
      <c r="G3166" s="11" t="n">
        <f aca="false">SUM(G3164:G3165)</f>
        <v>55.50197614</v>
      </c>
    </row>
    <row r="3167" customFormat="false" ht="45" hidden="false" customHeight="true" outlineLevel="0" collapsed="false">
      <c r="A3167" s="7" t="s">
        <v>595</v>
      </c>
      <c r="B3167" s="7" t="s">
        <v>420</v>
      </c>
      <c r="C3167" s="7" t="s">
        <v>421</v>
      </c>
      <c r="D3167" s="8" t="s">
        <v>13</v>
      </c>
      <c r="E3167" s="9" t="n">
        <v>0.09</v>
      </c>
      <c r="F3167" s="9" t="n">
        <v>28.26</v>
      </c>
      <c r="G3167" s="9" t="n">
        <f aca="false">PRODUCT(E3167:F3167)</f>
        <v>2.5434</v>
      </c>
    </row>
    <row r="3168" customFormat="false" ht="45" hidden="false" customHeight="true" outlineLevel="0" collapsed="false">
      <c r="A3168" s="7" t="s">
        <v>595</v>
      </c>
      <c r="B3168" s="7" t="s">
        <v>422</v>
      </c>
      <c r="C3168" s="7" t="s">
        <v>423</v>
      </c>
      <c r="D3168" s="8" t="s">
        <v>13</v>
      </c>
      <c r="E3168" s="9" t="n">
        <v>0.09</v>
      </c>
      <c r="F3168" s="9" t="n">
        <v>26.23</v>
      </c>
      <c r="G3168" s="9" t="n">
        <f aca="false">PRODUCT(E3168:F3168)</f>
        <v>2.3607</v>
      </c>
    </row>
    <row r="3169" customFormat="false" ht="45" hidden="false" customHeight="true" outlineLevel="0" collapsed="false">
      <c r="A3169" s="7" t="s">
        <v>595</v>
      </c>
      <c r="B3169" s="7" t="s">
        <v>424</v>
      </c>
      <c r="C3169" s="7" t="s">
        <v>425</v>
      </c>
      <c r="D3169" s="8" t="s">
        <v>13</v>
      </c>
      <c r="E3169" s="9" t="n">
        <v>0.18</v>
      </c>
      <c r="F3169" s="9" t="n">
        <v>23.61</v>
      </c>
      <c r="G3169" s="9" t="n">
        <f aca="false">PRODUCT(E3169:F3169)</f>
        <v>4.2498</v>
      </c>
    </row>
    <row r="3170" customFormat="false" ht="20" hidden="false" customHeight="true" outlineLevel="0" collapsed="false">
      <c r="A3170" s="10"/>
      <c r="B3170" s="10"/>
      <c r="C3170" s="10" t="s">
        <v>23</v>
      </c>
      <c r="D3170" s="10"/>
      <c r="E3170" s="10"/>
      <c r="F3170" s="10"/>
      <c r="G3170" s="11" t="n">
        <f aca="false">SUM(G3167:G3169)</f>
        <v>9.1539</v>
      </c>
    </row>
    <row r="3171" customFormat="false" ht="12.8" hidden="false" customHeight="false" outlineLevel="0" collapsed="false">
      <c r="C3171" s="1" t="s">
        <v>24</v>
      </c>
      <c r="E3171" s="12"/>
      <c r="F3171" s="12"/>
      <c r="G3171" s="12" t="n">
        <f aca="false">SUM(G3163,G3166,G3170)</f>
        <v>70.03607614</v>
      </c>
    </row>
    <row r="3172" customFormat="false" ht="12.8" hidden="false" customHeight="false" outlineLevel="0" collapsed="false">
      <c r="C3172" s="1" t="s">
        <v>25</v>
      </c>
      <c r="E3172" s="1" t="s">
        <v>26</v>
      </c>
      <c r="G3172" s="12" t="n">
        <f aca="false">PRODUCT(G3171,0.15)</f>
        <v>10.505411421</v>
      </c>
    </row>
    <row r="3173" customFormat="false" ht="12.8" hidden="false" customHeight="false" outlineLevel="0" collapsed="false">
      <c r="C3173" s="1" t="s">
        <v>27</v>
      </c>
      <c r="E3173" s="1" t="s">
        <v>426</v>
      </c>
      <c r="G3173" s="12" t="n">
        <f aca="false">PRODUCT(G3172,0.05)</f>
        <v>0.52527057105</v>
      </c>
    </row>
    <row r="3174" customFormat="false" ht="12.8" hidden="false" customHeight="false" outlineLevel="0" collapsed="false">
      <c r="C3174" s="1" t="s">
        <v>29</v>
      </c>
      <c r="E3174" s="1" t="s">
        <v>30</v>
      </c>
      <c r="G3174" s="12" t="n">
        <f aca="false">PRODUCT(SUM(G3171,G3172),0.1)</f>
        <v>8.0541487561</v>
      </c>
    </row>
    <row r="3175" customFormat="false" ht="12.8" hidden="false" customHeight="false" outlineLevel="0" collapsed="false">
      <c r="C3175" s="1" t="s">
        <v>31</v>
      </c>
      <c r="G3175" s="12" t="n">
        <f aca="false">SUM(G3171:G3172,G3174)</f>
        <v>88.5956363171</v>
      </c>
    </row>
    <row r="3176" customFormat="false" ht="12.8" hidden="false" customHeight="false" outlineLevel="0" collapsed="false">
      <c r="C3176" s="1" t="s">
        <v>32</v>
      </c>
      <c r="G3176" s="13" t="s">
        <v>598</v>
      </c>
    </row>
    <row r="3181" customFormat="false" ht="12.8" hidden="false" customHeight="true" outlineLevel="0" collapsed="false">
      <c r="A3181" s="2" t="s">
        <v>599</v>
      </c>
      <c r="B3181" s="3" t="s">
        <v>583</v>
      </c>
      <c r="C3181" s="3"/>
      <c r="D3181" s="3"/>
      <c r="E3181" s="3"/>
      <c r="F3181" s="3"/>
      <c r="G3181" s="3"/>
    </row>
    <row r="3182" customFormat="false" ht="12.8" hidden="false" customHeight="true" outlineLevel="0" collapsed="false">
      <c r="B3182" s="3" t="s">
        <v>600</v>
      </c>
      <c r="C3182" s="3"/>
      <c r="D3182" s="3"/>
      <c r="E3182" s="3"/>
      <c r="F3182" s="3"/>
      <c r="G3182" s="3"/>
    </row>
    <row r="3183" customFormat="false" ht="12.8" hidden="false" customHeight="false" outlineLevel="0" collapsed="false">
      <c r="B3183" s="4" t="s">
        <v>601</v>
      </c>
      <c r="C3183" s="4"/>
      <c r="D3183" s="4"/>
      <c r="E3183" s="4"/>
      <c r="F3183" s="4"/>
      <c r="G3183" s="4"/>
    </row>
    <row r="3185" customFormat="false" ht="12.8" hidden="false" customHeight="false" outlineLevel="0" collapsed="false">
      <c r="A3185" s="5" t="s">
        <v>4</v>
      </c>
      <c r="B3185" s="5" t="s">
        <v>5</v>
      </c>
      <c r="C3185" s="5" t="s">
        <v>6</v>
      </c>
      <c r="D3185" s="5" t="s">
        <v>7</v>
      </c>
      <c r="E3185" s="6" t="s">
        <v>8</v>
      </c>
      <c r="F3185" s="5" t="s">
        <v>9</v>
      </c>
      <c r="G3185" s="5" t="s">
        <v>10</v>
      </c>
    </row>
    <row r="3186" customFormat="false" ht="45" hidden="false" customHeight="true" outlineLevel="0" collapsed="false">
      <c r="A3186" s="7" t="s">
        <v>599</v>
      </c>
      <c r="B3186" s="7" t="s">
        <v>414</v>
      </c>
      <c r="C3186" s="7" t="s">
        <v>415</v>
      </c>
      <c r="D3186" s="8" t="s">
        <v>13</v>
      </c>
      <c r="E3186" s="9" t="n">
        <v>0.09</v>
      </c>
      <c r="F3186" s="9" t="n">
        <v>49.58</v>
      </c>
      <c r="G3186" s="9" t="n">
        <f aca="false">PRODUCT(E3186:F3186)</f>
        <v>4.4622</v>
      </c>
    </row>
    <row r="3187" customFormat="false" ht="45" hidden="false" customHeight="true" outlineLevel="0" collapsed="false">
      <c r="A3187" s="7" t="s">
        <v>599</v>
      </c>
      <c r="B3187" s="7" t="s">
        <v>132</v>
      </c>
      <c r="C3187" s="7" t="s">
        <v>133</v>
      </c>
      <c r="D3187" s="8" t="s">
        <v>13</v>
      </c>
      <c r="E3187" s="9" t="n">
        <v>0.09</v>
      </c>
      <c r="F3187" s="9" t="n">
        <v>10.2</v>
      </c>
      <c r="G3187" s="9" t="n">
        <f aca="false">PRODUCT(E3187:F3187)</f>
        <v>0.918</v>
      </c>
    </row>
    <row r="3188" customFormat="false" ht="20" hidden="false" customHeight="true" outlineLevel="0" collapsed="false">
      <c r="A3188" s="10"/>
      <c r="B3188" s="10"/>
      <c r="C3188" s="10" t="s">
        <v>18</v>
      </c>
      <c r="D3188" s="10"/>
      <c r="E3188" s="10"/>
      <c r="F3188" s="10"/>
      <c r="G3188" s="11" t="n">
        <f aca="false">SUM(G3186:G3187)</f>
        <v>5.3802</v>
      </c>
    </row>
    <row r="3189" customFormat="false" ht="45" hidden="false" customHeight="true" outlineLevel="0" collapsed="false">
      <c r="A3189" s="7" t="s">
        <v>599</v>
      </c>
      <c r="B3189" s="7" t="s">
        <v>439</v>
      </c>
      <c r="C3189" s="7" t="s">
        <v>440</v>
      </c>
      <c r="D3189" s="8" t="s">
        <v>346</v>
      </c>
      <c r="E3189" s="9" t="n">
        <v>0.12</v>
      </c>
      <c r="F3189" s="9" t="n">
        <v>470.35573</v>
      </c>
      <c r="G3189" s="9" t="n">
        <f aca="false">PRODUCT(E3189:F3189)</f>
        <v>56.4426876</v>
      </c>
    </row>
    <row r="3190" customFormat="false" ht="45" hidden="false" customHeight="true" outlineLevel="0" collapsed="false">
      <c r="A3190" s="7" t="s">
        <v>599</v>
      </c>
      <c r="B3190" s="7" t="s">
        <v>441</v>
      </c>
      <c r="C3190" s="7" t="s">
        <v>442</v>
      </c>
      <c r="D3190" s="8"/>
      <c r="E3190" s="9" t="n">
        <v>0.018</v>
      </c>
      <c r="F3190" s="9" t="n">
        <v>470.35573</v>
      </c>
      <c r="G3190" s="9" t="n">
        <f aca="false">PRODUCT(E3190:F3190)</f>
        <v>8.46640314</v>
      </c>
    </row>
    <row r="3191" customFormat="false" ht="20" hidden="false" customHeight="true" outlineLevel="0" collapsed="false">
      <c r="A3191" s="10"/>
      <c r="B3191" s="10"/>
      <c r="C3191" s="10" t="s">
        <v>266</v>
      </c>
      <c r="D3191" s="10"/>
      <c r="E3191" s="10"/>
      <c r="F3191" s="10"/>
      <c r="G3191" s="11" t="n">
        <f aca="false">SUM(G3189:G3190)</f>
        <v>64.90909074</v>
      </c>
    </row>
    <row r="3192" customFormat="false" ht="45" hidden="false" customHeight="true" outlineLevel="0" collapsed="false">
      <c r="A3192" s="7" t="s">
        <v>599</v>
      </c>
      <c r="B3192" s="7" t="s">
        <v>420</v>
      </c>
      <c r="C3192" s="7" t="s">
        <v>421</v>
      </c>
      <c r="D3192" s="8" t="s">
        <v>13</v>
      </c>
      <c r="E3192" s="9" t="n">
        <v>0.09</v>
      </c>
      <c r="F3192" s="9" t="n">
        <v>28.26</v>
      </c>
      <c r="G3192" s="9" t="n">
        <f aca="false">PRODUCT(E3192:F3192)</f>
        <v>2.5434</v>
      </c>
    </row>
    <row r="3193" customFormat="false" ht="45" hidden="false" customHeight="true" outlineLevel="0" collapsed="false">
      <c r="A3193" s="7" t="s">
        <v>599</v>
      </c>
      <c r="B3193" s="7" t="s">
        <v>422</v>
      </c>
      <c r="C3193" s="7" t="s">
        <v>423</v>
      </c>
      <c r="D3193" s="8" t="s">
        <v>13</v>
      </c>
      <c r="E3193" s="9" t="n">
        <v>0.09</v>
      </c>
      <c r="F3193" s="9" t="n">
        <v>26.23</v>
      </c>
      <c r="G3193" s="9" t="n">
        <f aca="false">PRODUCT(E3193:F3193)</f>
        <v>2.3607</v>
      </c>
    </row>
    <row r="3194" customFormat="false" ht="45" hidden="false" customHeight="true" outlineLevel="0" collapsed="false">
      <c r="A3194" s="7" t="s">
        <v>599</v>
      </c>
      <c r="B3194" s="7" t="s">
        <v>424</v>
      </c>
      <c r="C3194" s="7" t="s">
        <v>425</v>
      </c>
      <c r="D3194" s="8" t="s">
        <v>13</v>
      </c>
      <c r="E3194" s="9" t="n">
        <v>0.18</v>
      </c>
      <c r="F3194" s="9" t="n">
        <v>23.61</v>
      </c>
      <c r="G3194" s="9" t="n">
        <f aca="false">PRODUCT(E3194:F3194)</f>
        <v>4.2498</v>
      </c>
    </row>
    <row r="3195" customFormat="false" ht="20" hidden="false" customHeight="true" outlineLevel="0" collapsed="false">
      <c r="A3195" s="10"/>
      <c r="B3195" s="10"/>
      <c r="C3195" s="10" t="s">
        <v>23</v>
      </c>
      <c r="D3195" s="10"/>
      <c r="E3195" s="10"/>
      <c r="F3195" s="10"/>
      <c r="G3195" s="11" t="n">
        <f aca="false">SUM(G3192:G3194)</f>
        <v>9.1539</v>
      </c>
    </row>
    <row r="3196" customFormat="false" ht="12.8" hidden="false" customHeight="false" outlineLevel="0" collapsed="false">
      <c r="C3196" s="1" t="s">
        <v>24</v>
      </c>
      <c r="E3196" s="12"/>
      <c r="F3196" s="12"/>
      <c r="G3196" s="12" t="n">
        <f aca="false">SUM(G3188,G3191,G3195)</f>
        <v>79.44319074</v>
      </c>
    </row>
    <row r="3197" customFormat="false" ht="12.8" hidden="false" customHeight="false" outlineLevel="0" collapsed="false">
      <c r="C3197" s="1" t="s">
        <v>25</v>
      </c>
      <c r="E3197" s="1" t="s">
        <v>26</v>
      </c>
      <c r="G3197" s="12" t="n">
        <f aca="false">PRODUCT(G3196,0.15)</f>
        <v>11.916478611</v>
      </c>
    </row>
    <row r="3198" customFormat="false" ht="12.8" hidden="false" customHeight="false" outlineLevel="0" collapsed="false">
      <c r="C3198" s="1" t="s">
        <v>27</v>
      </c>
      <c r="E3198" s="1" t="s">
        <v>426</v>
      </c>
      <c r="G3198" s="12" t="n">
        <f aca="false">PRODUCT(G3197,0.05)</f>
        <v>0.59582393055</v>
      </c>
    </row>
    <row r="3199" customFormat="false" ht="12.8" hidden="false" customHeight="false" outlineLevel="0" collapsed="false">
      <c r="C3199" s="1" t="s">
        <v>29</v>
      </c>
      <c r="E3199" s="1" t="s">
        <v>30</v>
      </c>
      <c r="G3199" s="12" t="n">
        <f aca="false">PRODUCT(SUM(G3196,G3197),0.1)</f>
        <v>9.1359669351</v>
      </c>
    </row>
    <row r="3200" customFormat="false" ht="12.8" hidden="false" customHeight="false" outlineLevel="0" collapsed="false">
      <c r="C3200" s="1" t="s">
        <v>31</v>
      </c>
      <c r="G3200" s="12" t="n">
        <f aca="false">SUM(G3196:G3197,G3199)</f>
        <v>100.4956362861</v>
      </c>
    </row>
    <row r="3201" customFormat="false" ht="12.8" hidden="false" customHeight="false" outlineLevel="0" collapsed="false">
      <c r="C3201" s="1" t="s">
        <v>32</v>
      </c>
      <c r="G3201" s="13" t="s">
        <v>602</v>
      </c>
    </row>
    <row r="3206" customFormat="false" ht="12.8" hidden="false" customHeight="true" outlineLevel="0" collapsed="false">
      <c r="A3206" s="2" t="s">
        <v>603</v>
      </c>
      <c r="B3206" s="3" t="s">
        <v>583</v>
      </c>
      <c r="C3206" s="3"/>
      <c r="D3206" s="3"/>
      <c r="E3206" s="3"/>
      <c r="F3206" s="3"/>
      <c r="G3206" s="3"/>
    </row>
    <row r="3207" customFormat="false" ht="12.8" hidden="false" customHeight="true" outlineLevel="0" collapsed="false">
      <c r="B3207" s="3" t="s">
        <v>604</v>
      </c>
      <c r="C3207" s="3"/>
      <c r="D3207" s="3"/>
      <c r="E3207" s="3"/>
      <c r="F3207" s="3"/>
      <c r="G3207" s="3"/>
    </row>
    <row r="3208" customFormat="false" ht="12.8" hidden="false" customHeight="false" outlineLevel="0" collapsed="false">
      <c r="B3208" s="4" t="s">
        <v>605</v>
      </c>
      <c r="C3208" s="4"/>
      <c r="D3208" s="4"/>
      <c r="E3208" s="4"/>
      <c r="F3208" s="4"/>
      <c r="G3208" s="4"/>
    </row>
    <row r="3210" customFormat="false" ht="12.8" hidden="false" customHeight="false" outlineLevel="0" collapsed="false">
      <c r="A3210" s="5" t="s">
        <v>4</v>
      </c>
      <c r="B3210" s="5" t="s">
        <v>5</v>
      </c>
      <c r="C3210" s="5" t="s">
        <v>6</v>
      </c>
      <c r="D3210" s="5" t="s">
        <v>7</v>
      </c>
      <c r="E3210" s="6" t="s">
        <v>8</v>
      </c>
      <c r="F3210" s="5" t="s">
        <v>9</v>
      </c>
      <c r="G3210" s="5" t="s">
        <v>10</v>
      </c>
    </row>
    <row r="3211" customFormat="false" ht="45" hidden="false" customHeight="true" outlineLevel="0" collapsed="false">
      <c r="A3211" s="7" t="s">
        <v>603</v>
      </c>
      <c r="B3211" s="7" t="s">
        <v>414</v>
      </c>
      <c r="C3211" s="7" t="s">
        <v>415</v>
      </c>
      <c r="D3211" s="8" t="s">
        <v>13</v>
      </c>
      <c r="E3211" s="9" t="n">
        <v>0.09</v>
      </c>
      <c r="F3211" s="9" t="n">
        <v>49.58</v>
      </c>
      <c r="G3211" s="9" t="n">
        <f aca="false">PRODUCT(E3211:F3211)</f>
        <v>4.4622</v>
      </c>
    </row>
    <row r="3212" customFormat="false" ht="45" hidden="false" customHeight="true" outlineLevel="0" collapsed="false">
      <c r="A3212" s="7" t="s">
        <v>603</v>
      </c>
      <c r="B3212" s="7" t="s">
        <v>132</v>
      </c>
      <c r="C3212" s="7" t="s">
        <v>133</v>
      </c>
      <c r="D3212" s="8" t="s">
        <v>13</v>
      </c>
      <c r="E3212" s="9" t="n">
        <v>0.09</v>
      </c>
      <c r="F3212" s="9" t="n">
        <v>10.2</v>
      </c>
      <c r="G3212" s="9" t="n">
        <f aca="false">PRODUCT(E3212:F3212)</f>
        <v>0.918</v>
      </c>
    </row>
    <row r="3213" customFormat="false" ht="20" hidden="false" customHeight="true" outlineLevel="0" collapsed="false">
      <c r="A3213" s="10"/>
      <c r="B3213" s="10"/>
      <c r="C3213" s="10" t="s">
        <v>18</v>
      </c>
      <c r="D3213" s="10"/>
      <c r="E3213" s="10"/>
      <c r="F3213" s="10"/>
      <c r="G3213" s="11" t="n">
        <f aca="false">SUM(G3211:G3212)</f>
        <v>5.3802</v>
      </c>
    </row>
    <row r="3214" customFormat="false" ht="45" hidden="false" customHeight="true" outlineLevel="0" collapsed="false">
      <c r="A3214" s="7" t="s">
        <v>603</v>
      </c>
      <c r="B3214" s="7" t="s">
        <v>447</v>
      </c>
      <c r="C3214" s="7" t="s">
        <v>448</v>
      </c>
      <c r="D3214" s="8" t="s">
        <v>346</v>
      </c>
      <c r="E3214" s="9" t="n">
        <v>0.1</v>
      </c>
      <c r="F3214" s="9" t="n">
        <v>486.16601</v>
      </c>
      <c r="G3214" s="9" t="n">
        <f aca="false">PRODUCT(E3214:F3214)</f>
        <v>48.616601</v>
      </c>
    </row>
    <row r="3215" customFormat="false" ht="45" hidden="false" customHeight="true" outlineLevel="0" collapsed="false">
      <c r="A3215" s="7" t="s">
        <v>603</v>
      </c>
      <c r="B3215" s="7" t="s">
        <v>449</v>
      </c>
      <c r="C3215" s="7" t="s">
        <v>450</v>
      </c>
      <c r="D3215" s="8"/>
      <c r="E3215" s="9" t="n">
        <v>0.01741</v>
      </c>
      <c r="F3215" s="9" t="n">
        <v>486.16601</v>
      </c>
      <c r="G3215" s="9" t="n">
        <f aca="false">PRODUCT(E3215:F3215)</f>
        <v>8.4641502341</v>
      </c>
    </row>
    <row r="3216" customFormat="false" ht="20" hidden="false" customHeight="true" outlineLevel="0" collapsed="false">
      <c r="A3216" s="10"/>
      <c r="B3216" s="10"/>
      <c r="C3216" s="10" t="s">
        <v>266</v>
      </c>
      <c r="D3216" s="10"/>
      <c r="E3216" s="10"/>
      <c r="F3216" s="10"/>
      <c r="G3216" s="11" t="n">
        <f aca="false">SUM(G3214:G3215)</f>
        <v>57.0807512341</v>
      </c>
    </row>
    <row r="3217" customFormat="false" ht="45" hidden="false" customHeight="true" outlineLevel="0" collapsed="false">
      <c r="A3217" s="7" t="s">
        <v>603</v>
      </c>
      <c r="B3217" s="7" t="s">
        <v>420</v>
      </c>
      <c r="C3217" s="7" t="s">
        <v>421</v>
      </c>
      <c r="D3217" s="8" t="s">
        <v>13</v>
      </c>
      <c r="E3217" s="9" t="n">
        <v>0.09</v>
      </c>
      <c r="F3217" s="9" t="n">
        <v>28.26</v>
      </c>
      <c r="G3217" s="9" t="n">
        <f aca="false">PRODUCT(E3217:F3217)</f>
        <v>2.5434</v>
      </c>
    </row>
    <row r="3218" customFormat="false" ht="45" hidden="false" customHeight="true" outlineLevel="0" collapsed="false">
      <c r="A3218" s="7" t="s">
        <v>603</v>
      </c>
      <c r="B3218" s="7" t="s">
        <v>422</v>
      </c>
      <c r="C3218" s="7" t="s">
        <v>423</v>
      </c>
      <c r="D3218" s="8" t="s">
        <v>13</v>
      </c>
      <c r="E3218" s="9" t="n">
        <v>0.09</v>
      </c>
      <c r="F3218" s="9" t="n">
        <v>26.23</v>
      </c>
      <c r="G3218" s="9" t="n">
        <f aca="false">PRODUCT(E3218:F3218)</f>
        <v>2.3607</v>
      </c>
    </row>
    <row r="3219" customFormat="false" ht="45" hidden="false" customHeight="true" outlineLevel="0" collapsed="false">
      <c r="A3219" s="7" t="s">
        <v>603</v>
      </c>
      <c r="B3219" s="7" t="s">
        <v>424</v>
      </c>
      <c r="C3219" s="7" t="s">
        <v>425</v>
      </c>
      <c r="D3219" s="8" t="s">
        <v>13</v>
      </c>
      <c r="E3219" s="9" t="n">
        <v>0.18</v>
      </c>
      <c r="F3219" s="9" t="n">
        <v>23.61</v>
      </c>
      <c r="G3219" s="9" t="n">
        <f aca="false">PRODUCT(E3219:F3219)</f>
        <v>4.2498</v>
      </c>
    </row>
    <row r="3220" customFormat="false" ht="20" hidden="false" customHeight="true" outlineLevel="0" collapsed="false">
      <c r="A3220" s="10"/>
      <c r="B3220" s="10"/>
      <c r="C3220" s="10" t="s">
        <v>23</v>
      </c>
      <c r="D3220" s="10"/>
      <c r="E3220" s="10"/>
      <c r="F3220" s="10"/>
      <c r="G3220" s="11" t="n">
        <f aca="false">SUM(G3217:G3219)</f>
        <v>9.1539</v>
      </c>
    </row>
    <row r="3221" customFormat="false" ht="12.8" hidden="false" customHeight="false" outlineLevel="0" collapsed="false">
      <c r="C3221" s="1" t="s">
        <v>24</v>
      </c>
      <c r="E3221" s="12"/>
      <c r="F3221" s="12"/>
      <c r="G3221" s="12" t="n">
        <f aca="false">SUM(G3213,G3216,G3220)</f>
        <v>71.6148512341</v>
      </c>
    </row>
    <row r="3222" customFormat="false" ht="12.8" hidden="false" customHeight="false" outlineLevel="0" collapsed="false">
      <c r="C3222" s="1" t="s">
        <v>25</v>
      </c>
      <c r="E3222" s="1" t="s">
        <v>26</v>
      </c>
      <c r="G3222" s="12" t="n">
        <f aca="false">PRODUCT(G3221,0.15)</f>
        <v>10.742227685115</v>
      </c>
    </row>
    <row r="3223" customFormat="false" ht="12.8" hidden="false" customHeight="false" outlineLevel="0" collapsed="false">
      <c r="C3223" s="1" t="s">
        <v>27</v>
      </c>
      <c r="E3223" s="1" t="s">
        <v>426</v>
      </c>
      <c r="G3223" s="12" t="n">
        <f aca="false">PRODUCT(G3222,0.05)</f>
        <v>0.53711138425575</v>
      </c>
    </row>
    <row r="3224" customFormat="false" ht="12.8" hidden="false" customHeight="false" outlineLevel="0" collapsed="false">
      <c r="C3224" s="1" t="s">
        <v>29</v>
      </c>
      <c r="E3224" s="1" t="s">
        <v>30</v>
      </c>
      <c r="G3224" s="12" t="n">
        <f aca="false">PRODUCT(SUM(G3221,G3222),0.1)</f>
        <v>8.2357078919215</v>
      </c>
    </row>
    <row r="3225" customFormat="false" ht="12.8" hidden="false" customHeight="false" outlineLevel="0" collapsed="false">
      <c r="C3225" s="1" t="s">
        <v>31</v>
      </c>
      <c r="G3225" s="12" t="n">
        <f aca="false">SUM(G3221:G3222,G3224)</f>
        <v>90.5927868111365</v>
      </c>
    </row>
    <row r="3226" customFormat="false" ht="12.8" hidden="false" customHeight="false" outlineLevel="0" collapsed="false">
      <c r="C3226" s="1" t="s">
        <v>32</v>
      </c>
      <c r="G3226" s="13" t="s">
        <v>606</v>
      </c>
    </row>
    <row r="3231" customFormat="false" ht="12.8" hidden="false" customHeight="true" outlineLevel="0" collapsed="false">
      <c r="A3231" s="2" t="s">
        <v>607</v>
      </c>
      <c r="B3231" s="3" t="s">
        <v>583</v>
      </c>
      <c r="C3231" s="3"/>
      <c r="D3231" s="3"/>
      <c r="E3231" s="3"/>
      <c r="F3231" s="3"/>
      <c r="G3231" s="3"/>
    </row>
    <row r="3232" customFormat="false" ht="12.8" hidden="false" customHeight="true" outlineLevel="0" collapsed="false">
      <c r="B3232" s="3" t="s">
        <v>608</v>
      </c>
      <c r="C3232" s="3"/>
      <c r="D3232" s="3"/>
      <c r="E3232" s="3"/>
      <c r="F3232" s="3"/>
      <c r="G3232" s="3"/>
    </row>
    <row r="3233" customFormat="false" ht="12.8" hidden="false" customHeight="false" outlineLevel="0" collapsed="false">
      <c r="B3233" s="4" t="s">
        <v>609</v>
      </c>
      <c r="C3233" s="4"/>
      <c r="D3233" s="4"/>
      <c r="E3233" s="4"/>
      <c r="F3233" s="4"/>
      <c r="G3233" s="4"/>
    </row>
    <row r="3235" customFormat="false" ht="12.8" hidden="false" customHeight="false" outlineLevel="0" collapsed="false">
      <c r="A3235" s="5" t="s">
        <v>4</v>
      </c>
      <c r="B3235" s="5" t="s">
        <v>5</v>
      </c>
      <c r="C3235" s="5" t="s">
        <v>6</v>
      </c>
      <c r="D3235" s="5" t="s">
        <v>7</v>
      </c>
      <c r="E3235" s="6" t="s">
        <v>8</v>
      </c>
      <c r="F3235" s="5" t="s">
        <v>9</v>
      </c>
      <c r="G3235" s="5" t="s">
        <v>10</v>
      </c>
    </row>
    <row r="3236" customFormat="false" ht="45" hidden="false" customHeight="true" outlineLevel="0" collapsed="false">
      <c r="A3236" s="7" t="s">
        <v>607</v>
      </c>
      <c r="B3236" s="7" t="s">
        <v>414</v>
      </c>
      <c r="C3236" s="7" t="s">
        <v>415</v>
      </c>
      <c r="D3236" s="8" t="s">
        <v>13</v>
      </c>
      <c r="E3236" s="9" t="n">
        <v>0.09</v>
      </c>
      <c r="F3236" s="9" t="n">
        <v>49.58</v>
      </c>
      <c r="G3236" s="9" t="n">
        <f aca="false">PRODUCT(E3236:F3236)</f>
        <v>4.4622</v>
      </c>
    </row>
    <row r="3237" customFormat="false" ht="45" hidden="false" customHeight="true" outlineLevel="0" collapsed="false">
      <c r="A3237" s="7" t="s">
        <v>607</v>
      </c>
      <c r="B3237" s="7" t="s">
        <v>132</v>
      </c>
      <c r="C3237" s="7" t="s">
        <v>133</v>
      </c>
      <c r="D3237" s="8" t="s">
        <v>13</v>
      </c>
      <c r="E3237" s="9" t="n">
        <v>0.09</v>
      </c>
      <c r="F3237" s="9" t="n">
        <v>10.2</v>
      </c>
      <c r="G3237" s="9" t="n">
        <f aca="false">PRODUCT(E3237:F3237)</f>
        <v>0.918</v>
      </c>
    </row>
    <row r="3238" customFormat="false" ht="20" hidden="false" customHeight="true" outlineLevel="0" collapsed="false">
      <c r="A3238" s="10"/>
      <c r="B3238" s="10"/>
      <c r="C3238" s="10" t="s">
        <v>18</v>
      </c>
      <c r="D3238" s="10"/>
      <c r="E3238" s="10"/>
      <c r="F3238" s="10"/>
      <c r="G3238" s="11" t="n">
        <f aca="false">SUM(G3236:G3237)</f>
        <v>5.3802</v>
      </c>
    </row>
    <row r="3239" customFormat="false" ht="45" hidden="false" customHeight="true" outlineLevel="0" collapsed="false">
      <c r="A3239" s="7" t="s">
        <v>607</v>
      </c>
      <c r="B3239" s="7" t="s">
        <v>455</v>
      </c>
      <c r="C3239" s="7" t="s">
        <v>456</v>
      </c>
      <c r="D3239" s="8" t="s">
        <v>346</v>
      </c>
      <c r="E3239" s="9" t="n">
        <v>0.12</v>
      </c>
      <c r="F3239" s="9" t="n">
        <v>486.16601</v>
      </c>
      <c r="G3239" s="9" t="n">
        <f aca="false">PRODUCT(E3239:F3239)</f>
        <v>58.3399212</v>
      </c>
    </row>
    <row r="3240" customFormat="false" ht="45" hidden="false" customHeight="true" outlineLevel="0" collapsed="false">
      <c r="A3240" s="7" t="s">
        <v>607</v>
      </c>
      <c r="B3240" s="7" t="s">
        <v>457</v>
      </c>
      <c r="C3240" s="7" t="s">
        <v>458</v>
      </c>
      <c r="D3240" s="8"/>
      <c r="E3240" s="9" t="n">
        <v>0.01741</v>
      </c>
      <c r="F3240" s="9" t="n">
        <v>486.16601</v>
      </c>
      <c r="G3240" s="9" t="n">
        <f aca="false">PRODUCT(E3240:F3240)</f>
        <v>8.4641502341</v>
      </c>
    </row>
    <row r="3241" customFormat="false" ht="20" hidden="false" customHeight="true" outlineLevel="0" collapsed="false">
      <c r="A3241" s="10"/>
      <c r="B3241" s="10"/>
      <c r="C3241" s="10" t="s">
        <v>266</v>
      </c>
      <c r="D3241" s="10"/>
      <c r="E3241" s="10"/>
      <c r="F3241" s="10"/>
      <c r="G3241" s="11" t="n">
        <f aca="false">SUM(G3239:G3240)</f>
        <v>66.8040714341</v>
      </c>
    </row>
    <row r="3242" customFormat="false" ht="45" hidden="false" customHeight="true" outlineLevel="0" collapsed="false">
      <c r="A3242" s="7" t="s">
        <v>607</v>
      </c>
      <c r="B3242" s="7" t="s">
        <v>420</v>
      </c>
      <c r="C3242" s="7" t="s">
        <v>421</v>
      </c>
      <c r="D3242" s="8" t="s">
        <v>13</v>
      </c>
      <c r="E3242" s="9" t="n">
        <v>0.09</v>
      </c>
      <c r="F3242" s="9" t="n">
        <v>28.26</v>
      </c>
      <c r="G3242" s="9" t="n">
        <f aca="false">PRODUCT(E3242:F3242)</f>
        <v>2.5434</v>
      </c>
    </row>
    <row r="3243" customFormat="false" ht="45" hidden="false" customHeight="true" outlineLevel="0" collapsed="false">
      <c r="A3243" s="7" t="s">
        <v>607</v>
      </c>
      <c r="B3243" s="7" t="s">
        <v>422</v>
      </c>
      <c r="C3243" s="7" t="s">
        <v>423</v>
      </c>
      <c r="D3243" s="8" t="s">
        <v>13</v>
      </c>
      <c r="E3243" s="9" t="n">
        <v>0.09</v>
      </c>
      <c r="F3243" s="9" t="n">
        <v>26.23</v>
      </c>
      <c r="G3243" s="9" t="n">
        <f aca="false">PRODUCT(E3243:F3243)</f>
        <v>2.3607</v>
      </c>
    </row>
    <row r="3244" customFormat="false" ht="45" hidden="false" customHeight="true" outlineLevel="0" collapsed="false">
      <c r="A3244" s="7" t="s">
        <v>607</v>
      </c>
      <c r="B3244" s="7" t="s">
        <v>424</v>
      </c>
      <c r="C3244" s="7" t="s">
        <v>425</v>
      </c>
      <c r="D3244" s="8" t="s">
        <v>13</v>
      </c>
      <c r="E3244" s="9" t="n">
        <v>0.18</v>
      </c>
      <c r="F3244" s="9" t="n">
        <v>23.61</v>
      </c>
      <c r="G3244" s="9" t="n">
        <f aca="false">PRODUCT(E3244:F3244)</f>
        <v>4.2498</v>
      </c>
    </row>
    <row r="3245" customFormat="false" ht="20" hidden="false" customHeight="true" outlineLevel="0" collapsed="false">
      <c r="A3245" s="10"/>
      <c r="B3245" s="10"/>
      <c r="C3245" s="10" t="s">
        <v>23</v>
      </c>
      <c r="D3245" s="10"/>
      <c r="E3245" s="10"/>
      <c r="F3245" s="10"/>
      <c r="G3245" s="11" t="n">
        <f aca="false">SUM(G3242:G3244)</f>
        <v>9.1539</v>
      </c>
    </row>
    <row r="3246" customFormat="false" ht="12.8" hidden="false" customHeight="false" outlineLevel="0" collapsed="false">
      <c r="C3246" s="1" t="s">
        <v>24</v>
      </c>
      <c r="E3246" s="12"/>
      <c r="F3246" s="12"/>
      <c r="G3246" s="12" t="n">
        <f aca="false">SUM(G3238,G3241,G3245)</f>
        <v>81.3381714341</v>
      </c>
    </row>
    <row r="3247" customFormat="false" ht="12.8" hidden="false" customHeight="false" outlineLevel="0" collapsed="false">
      <c r="C3247" s="1" t="s">
        <v>25</v>
      </c>
      <c r="E3247" s="1" t="s">
        <v>26</v>
      </c>
      <c r="G3247" s="12" t="n">
        <f aca="false">PRODUCT(G3246,0.15)</f>
        <v>12.200725715115</v>
      </c>
    </row>
    <row r="3248" customFormat="false" ht="12.8" hidden="false" customHeight="false" outlineLevel="0" collapsed="false">
      <c r="C3248" s="1" t="s">
        <v>27</v>
      </c>
      <c r="E3248" s="1" t="s">
        <v>426</v>
      </c>
      <c r="G3248" s="12" t="n">
        <f aca="false">PRODUCT(G3247,0.05)</f>
        <v>0.61003628575575</v>
      </c>
    </row>
    <row r="3249" customFormat="false" ht="12.8" hidden="false" customHeight="false" outlineLevel="0" collapsed="false">
      <c r="C3249" s="1" t="s">
        <v>29</v>
      </c>
      <c r="E3249" s="1" t="s">
        <v>30</v>
      </c>
      <c r="G3249" s="12" t="n">
        <f aca="false">PRODUCT(SUM(G3246,G3247),0.1)</f>
        <v>9.3538897149215</v>
      </c>
    </row>
    <row r="3250" customFormat="false" ht="12.8" hidden="false" customHeight="false" outlineLevel="0" collapsed="false">
      <c r="C3250" s="1" t="s">
        <v>31</v>
      </c>
      <c r="G3250" s="12" t="n">
        <f aca="false">SUM(G3246:G3247,G3249)</f>
        <v>102.892786864136</v>
      </c>
    </row>
    <row r="3251" customFormat="false" ht="12.8" hidden="false" customHeight="false" outlineLevel="0" collapsed="false">
      <c r="C3251" s="1" t="s">
        <v>32</v>
      </c>
      <c r="G3251" s="13" t="s">
        <v>610</v>
      </c>
    </row>
    <row r="3256" customFormat="false" ht="12.8" hidden="false" customHeight="true" outlineLevel="0" collapsed="false">
      <c r="A3256" s="2" t="s">
        <v>611</v>
      </c>
      <c r="B3256" s="3" t="s">
        <v>583</v>
      </c>
      <c r="C3256" s="3"/>
      <c r="D3256" s="3"/>
      <c r="E3256" s="3"/>
      <c r="F3256" s="3"/>
      <c r="G3256" s="3"/>
    </row>
    <row r="3257" customFormat="false" ht="12.8" hidden="false" customHeight="true" outlineLevel="0" collapsed="false">
      <c r="B3257" s="3" t="s">
        <v>612</v>
      </c>
      <c r="C3257" s="3"/>
      <c r="D3257" s="3"/>
      <c r="E3257" s="3"/>
      <c r="F3257" s="3"/>
      <c r="G3257" s="3"/>
    </row>
    <row r="3258" customFormat="false" ht="12.8" hidden="false" customHeight="false" outlineLevel="0" collapsed="false">
      <c r="B3258" s="4" t="s">
        <v>613</v>
      </c>
      <c r="C3258" s="4"/>
      <c r="D3258" s="4"/>
      <c r="E3258" s="4"/>
      <c r="F3258" s="4"/>
      <c r="G3258" s="4"/>
    </row>
    <row r="3260" customFormat="false" ht="12.8" hidden="false" customHeight="false" outlineLevel="0" collapsed="false">
      <c r="A3260" s="5" t="s">
        <v>4</v>
      </c>
      <c r="B3260" s="5" t="s">
        <v>5</v>
      </c>
      <c r="C3260" s="5" t="s">
        <v>6</v>
      </c>
      <c r="D3260" s="5" t="s">
        <v>7</v>
      </c>
      <c r="E3260" s="6" t="s">
        <v>8</v>
      </c>
      <c r="F3260" s="5" t="s">
        <v>9</v>
      </c>
      <c r="G3260" s="5" t="s">
        <v>10</v>
      </c>
    </row>
    <row r="3261" customFormat="false" ht="45" hidden="false" customHeight="true" outlineLevel="0" collapsed="false">
      <c r="A3261" s="7" t="s">
        <v>611</v>
      </c>
      <c r="B3261" s="7" t="s">
        <v>414</v>
      </c>
      <c r="C3261" s="7" t="s">
        <v>415</v>
      </c>
      <c r="D3261" s="8" t="s">
        <v>13</v>
      </c>
      <c r="E3261" s="9" t="n">
        <v>0.09</v>
      </c>
      <c r="F3261" s="9" t="n">
        <v>49.58</v>
      </c>
      <c r="G3261" s="9" t="n">
        <f aca="false">PRODUCT(E3261:F3261)</f>
        <v>4.4622</v>
      </c>
    </row>
    <row r="3262" customFormat="false" ht="45" hidden="false" customHeight="true" outlineLevel="0" collapsed="false">
      <c r="A3262" s="7" t="s">
        <v>611</v>
      </c>
      <c r="B3262" s="7" t="s">
        <v>132</v>
      </c>
      <c r="C3262" s="7" t="s">
        <v>133</v>
      </c>
      <c r="D3262" s="8" t="s">
        <v>13</v>
      </c>
      <c r="E3262" s="9" t="n">
        <v>0.09</v>
      </c>
      <c r="F3262" s="9" t="n">
        <v>10.2</v>
      </c>
      <c r="G3262" s="9" t="n">
        <f aca="false">PRODUCT(E3262:F3262)</f>
        <v>0.918</v>
      </c>
    </row>
    <row r="3263" customFormat="false" ht="20" hidden="false" customHeight="true" outlineLevel="0" collapsed="false">
      <c r="A3263" s="10"/>
      <c r="B3263" s="10"/>
      <c r="C3263" s="10" t="s">
        <v>18</v>
      </c>
      <c r="D3263" s="10"/>
      <c r="E3263" s="10"/>
      <c r="F3263" s="10"/>
      <c r="G3263" s="11" t="n">
        <f aca="false">SUM(G3261:G3262)</f>
        <v>5.3802</v>
      </c>
    </row>
    <row r="3264" customFormat="false" ht="45" hidden="false" customHeight="true" outlineLevel="0" collapsed="false">
      <c r="A3264" s="7" t="s">
        <v>611</v>
      </c>
      <c r="B3264" s="7" t="s">
        <v>463</v>
      </c>
      <c r="C3264" s="7" t="s">
        <v>464</v>
      </c>
      <c r="D3264" s="8" t="s">
        <v>346</v>
      </c>
      <c r="E3264" s="9" t="n">
        <v>0.14</v>
      </c>
      <c r="F3264" s="9" t="n">
        <v>486.16601</v>
      </c>
      <c r="G3264" s="9" t="n">
        <f aca="false">PRODUCT(E3264:F3264)</f>
        <v>68.0632414</v>
      </c>
    </row>
    <row r="3265" customFormat="false" ht="45" hidden="false" customHeight="true" outlineLevel="0" collapsed="false">
      <c r="A3265" s="7" t="s">
        <v>611</v>
      </c>
      <c r="B3265" s="7" t="s">
        <v>465</v>
      </c>
      <c r="C3265" s="7" t="s">
        <v>466</v>
      </c>
      <c r="D3265" s="8"/>
      <c r="E3265" s="9" t="n">
        <v>0.0168</v>
      </c>
      <c r="F3265" s="9" t="n">
        <v>486.16601</v>
      </c>
      <c r="G3265" s="9" t="n">
        <f aca="false">PRODUCT(E3265:F3265)</f>
        <v>8.167588968</v>
      </c>
    </row>
    <row r="3266" customFormat="false" ht="20" hidden="false" customHeight="true" outlineLevel="0" collapsed="false">
      <c r="A3266" s="10"/>
      <c r="B3266" s="10"/>
      <c r="C3266" s="10" t="s">
        <v>266</v>
      </c>
      <c r="D3266" s="10"/>
      <c r="E3266" s="10"/>
      <c r="F3266" s="10"/>
      <c r="G3266" s="11" t="n">
        <f aca="false">SUM(G3264:G3265)</f>
        <v>76.230830368</v>
      </c>
    </row>
    <row r="3267" customFormat="false" ht="45" hidden="false" customHeight="true" outlineLevel="0" collapsed="false">
      <c r="A3267" s="7" t="s">
        <v>611</v>
      </c>
      <c r="B3267" s="7" t="s">
        <v>420</v>
      </c>
      <c r="C3267" s="7" t="s">
        <v>421</v>
      </c>
      <c r="D3267" s="8" t="s">
        <v>13</v>
      </c>
      <c r="E3267" s="9" t="n">
        <v>0.09</v>
      </c>
      <c r="F3267" s="9" t="n">
        <v>28.26</v>
      </c>
      <c r="G3267" s="9" t="n">
        <f aca="false">PRODUCT(E3267:F3267)</f>
        <v>2.5434</v>
      </c>
    </row>
    <row r="3268" customFormat="false" ht="45" hidden="false" customHeight="true" outlineLevel="0" collapsed="false">
      <c r="A3268" s="7" t="s">
        <v>611</v>
      </c>
      <c r="B3268" s="7" t="s">
        <v>422</v>
      </c>
      <c r="C3268" s="7" t="s">
        <v>423</v>
      </c>
      <c r="D3268" s="8" t="s">
        <v>13</v>
      </c>
      <c r="E3268" s="9" t="n">
        <v>0.09</v>
      </c>
      <c r="F3268" s="9" t="n">
        <v>26.23</v>
      </c>
      <c r="G3268" s="9" t="n">
        <f aca="false">PRODUCT(E3268:F3268)</f>
        <v>2.3607</v>
      </c>
    </row>
    <row r="3269" customFormat="false" ht="45" hidden="false" customHeight="true" outlineLevel="0" collapsed="false">
      <c r="A3269" s="7" t="s">
        <v>611</v>
      </c>
      <c r="B3269" s="7" t="s">
        <v>424</v>
      </c>
      <c r="C3269" s="7" t="s">
        <v>425</v>
      </c>
      <c r="D3269" s="8" t="s">
        <v>13</v>
      </c>
      <c r="E3269" s="9" t="n">
        <v>0.18</v>
      </c>
      <c r="F3269" s="9" t="n">
        <v>23.61</v>
      </c>
      <c r="G3269" s="9" t="n">
        <f aca="false">PRODUCT(E3269:F3269)</f>
        <v>4.2498</v>
      </c>
    </row>
    <row r="3270" customFormat="false" ht="20" hidden="false" customHeight="true" outlineLevel="0" collapsed="false">
      <c r="A3270" s="10"/>
      <c r="B3270" s="10"/>
      <c r="C3270" s="10" t="s">
        <v>23</v>
      </c>
      <c r="D3270" s="10"/>
      <c r="E3270" s="10"/>
      <c r="F3270" s="10"/>
      <c r="G3270" s="11" t="n">
        <f aca="false">SUM(G3267:G3269)</f>
        <v>9.1539</v>
      </c>
    </row>
    <row r="3271" customFormat="false" ht="12.8" hidden="false" customHeight="false" outlineLevel="0" collapsed="false">
      <c r="C3271" s="1" t="s">
        <v>24</v>
      </c>
      <c r="E3271" s="12"/>
      <c r="F3271" s="12"/>
      <c r="G3271" s="12" t="n">
        <f aca="false">SUM(G3263,G3266,G3270)</f>
        <v>90.764930368</v>
      </c>
    </row>
    <row r="3272" customFormat="false" ht="12.8" hidden="false" customHeight="false" outlineLevel="0" collapsed="false">
      <c r="C3272" s="1" t="s">
        <v>25</v>
      </c>
      <c r="E3272" s="1" t="s">
        <v>26</v>
      </c>
      <c r="G3272" s="12" t="n">
        <f aca="false">PRODUCT(G3271,0.15)</f>
        <v>13.6147395552</v>
      </c>
    </row>
    <row r="3273" customFormat="false" ht="12.8" hidden="false" customHeight="false" outlineLevel="0" collapsed="false">
      <c r="C3273" s="1" t="s">
        <v>27</v>
      </c>
      <c r="E3273" s="1" t="s">
        <v>426</v>
      </c>
      <c r="G3273" s="12" t="n">
        <f aca="false">PRODUCT(G3272,0.05)</f>
        <v>0.68073697776</v>
      </c>
    </row>
    <row r="3274" customFormat="false" ht="12.8" hidden="false" customHeight="false" outlineLevel="0" collapsed="false">
      <c r="C3274" s="1" t="s">
        <v>29</v>
      </c>
      <c r="E3274" s="1" t="s">
        <v>30</v>
      </c>
      <c r="G3274" s="12" t="n">
        <f aca="false">PRODUCT(SUM(G3271,G3272),0.1)</f>
        <v>10.43796699232</v>
      </c>
    </row>
    <row r="3275" customFormat="false" ht="12.8" hidden="false" customHeight="false" outlineLevel="0" collapsed="false">
      <c r="C3275" s="1" t="s">
        <v>31</v>
      </c>
      <c r="G3275" s="12" t="n">
        <f aca="false">SUM(G3271:G3272,G3274)</f>
        <v>114.81763691552</v>
      </c>
    </row>
    <row r="3276" customFormat="false" ht="12.8" hidden="false" customHeight="false" outlineLevel="0" collapsed="false">
      <c r="C3276" s="1" t="s">
        <v>32</v>
      </c>
      <c r="G3276" s="13" t="s">
        <v>614</v>
      </c>
    </row>
    <row r="3281" customFormat="false" ht="12.8" hidden="false" customHeight="true" outlineLevel="0" collapsed="false">
      <c r="A3281" s="2" t="s">
        <v>615</v>
      </c>
      <c r="B3281" s="3" t="s">
        <v>583</v>
      </c>
      <c r="C3281" s="3"/>
      <c r="D3281" s="3"/>
      <c r="E3281" s="3"/>
      <c r="F3281" s="3"/>
      <c r="G3281" s="3"/>
    </row>
    <row r="3282" customFormat="false" ht="12.8" hidden="false" customHeight="true" outlineLevel="0" collapsed="false">
      <c r="B3282" s="3" t="s">
        <v>616</v>
      </c>
      <c r="C3282" s="3"/>
      <c r="D3282" s="3"/>
      <c r="E3282" s="3"/>
      <c r="F3282" s="3"/>
      <c r="G3282" s="3"/>
    </row>
    <row r="3283" customFormat="false" ht="12.8" hidden="false" customHeight="false" outlineLevel="0" collapsed="false">
      <c r="B3283" s="4" t="s">
        <v>617</v>
      </c>
      <c r="C3283" s="4"/>
      <c r="D3283" s="4"/>
      <c r="E3283" s="4"/>
      <c r="F3283" s="4"/>
      <c r="G3283" s="4"/>
    </row>
    <row r="3285" customFormat="false" ht="12.8" hidden="false" customHeight="false" outlineLevel="0" collapsed="false">
      <c r="A3285" s="5" t="s">
        <v>4</v>
      </c>
      <c r="B3285" s="5" t="s">
        <v>5</v>
      </c>
      <c r="C3285" s="5" t="s">
        <v>6</v>
      </c>
      <c r="D3285" s="5" t="s">
        <v>7</v>
      </c>
      <c r="E3285" s="6" t="s">
        <v>8</v>
      </c>
      <c r="F3285" s="5" t="s">
        <v>9</v>
      </c>
      <c r="G3285" s="5" t="s">
        <v>10</v>
      </c>
    </row>
    <row r="3286" customFormat="false" ht="45" hidden="false" customHeight="true" outlineLevel="0" collapsed="false">
      <c r="A3286" s="7" t="s">
        <v>615</v>
      </c>
      <c r="B3286" s="7" t="s">
        <v>414</v>
      </c>
      <c r="C3286" s="7" t="s">
        <v>415</v>
      </c>
      <c r="D3286" s="8" t="s">
        <v>13</v>
      </c>
      <c r="E3286" s="9" t="n">
        <v>0.09</v>
      </c>
      <c r="F3286" s="9" t="n">
        <v>49.58</v>
      </c>
      <c r="G3286" s="9" t="n">
        <f aca="false">PRODUCT(E3286:F3286)</f>
        <v>4.4622</v>
      </c>
    </row>
    <row r="3287" customFormat="false" ht="45" hidden="false" customHeight="true" outlineLevel="0" collapsed="false">
      <c r="A3287" s="7" t="s">
        <v>615</v>
      </c>
      <c r="B3287" s="7" t="s">
        <v>132</v>
      </c>
      <c r="C3287" s="7" t="s">
        <v>133</v>
      </c>
      <c r="D3287" s="8" t="s">
        <v>13</v>
      </c>
      <c r="E3287" s="9" t="n">
        <v>0.09</v>
      </c>
      <c r="F3287" s="9" t="n">
        <v>10.2</v>
      </c>
      <c r="G3287" s="9" t="n">
        <f aca="false">PRODUCT(E3287:F3287)</f>
        <v>0.918</v>
      </c>
    </row>
    <row r="3288" customFormat="false" ht="20" hidden="false" customHeight="true" outlineLevel="0" collapsed="false">
      <c r="A3288" s="10"/>
      <c r="B3288" s="10"/>
      <c r="C3288" s="10" t="s">
        <v>18</v>
      </c>
      <c r="D3288" s="10"/>
      <c r="E3288" s="10"/>
      <c r="F3288" s="10"/>
      <c r="G3288" s="11" t="n">
        <f aca="false">SUM(G3286:G3287)</f>
        <v>5.3802</v>
      </c>
    </row>
    <row r="3289" customFormat="false" ht="45" hidden="false" customHeight="true" outlineLevel="0" collapsed="false">
      <c r="A3289" s="7" t="s">
        <v>615</v>
      </c>
      <c r="B3289" s="7" t="s">
        <v>471</v>
      </c>
      <c r="C3289" s="7" t="s">
        <v>472</v>
      </c>
      <c r="D3289" s="8" t="s">
        <v>346</v>
      </c>
      <c r="E3289" s="9" t="n">
        <v>0.16</v>
      </c>
      <c r="F3289" s="9" t="n">
        <v>486.16601</v>
      </c>
      <c r="G3289" s="9" t="n">
        <f aca="false">PRODUCT(E3289:F3289)</f>
        <v>77.7865616</v>
      </c>
    </row>
    <row r="3290" customFormat="false" ht="45" hidden="false" customHeight="true" outlineLevel="0" collapsed="false">
      <c r="A3290" s="7" t="s">
        <v>615</v>
      </c>
      <c r="B3290" s="7" t="s">
        <v>473</v>
      </c>
      <c r="C3290" s="7" t="s">
        <v>474</v>
      </c>
      <c r="D3290" s="8"/>
      <c r="E3290" s="9" t="n">
        <v>0.0168</v>
      </c>
      <c r="F3290" s="9" t="n">
        <v>486.16601</v>
      </c>
      <c r="G3290" s="9" t="n">
        <f aca="false">PRODUCT(E3290:F3290)</f>
        <v>8.167588968</v>
      </c>
    </row>
    <row r="3291" customFormat="false" ht="20" hidden="false" customHeight="true" outlineLevel="0" collapsed="false">
      <c r="A3291" s="10"/>
      <c r="B3291" s="10"/>
      <c r="C3291" s="10" t="s">
        <v>266</v>
      </c>
      <c r="D3291" s="10"/>
      <c r="E3291" s="10"/>
      <c r="F3291" s="10"/>
      <c r="G3291" s="11" t="n">
        <f aca="false">SUM(G3289:G3290)</f>
        <v>85.954150568</v>
      </c>
    </row>
    <row r="3292" customFormat="false" ht="45" hidden="false" customHeight="true" outlineLevel="0" collapsed="false">
      <c r="A3292" s="7" t="s">
        <v>615</v>
      </c>
      <c r="B3292" s="7" t="s">
        <v>420</v>
      </c>
      <c r="C3292" s="7" t="s">
        <v>421</v>
      </c>
      <c r="D3292" s="8" t="s">
        <v>13</v>
      </c>
      <c r="E3292" s="9" t="n">
        <v>0.09</v>
      </c>
      <c r="F3292" s="9" t="n">
        <v>28.26</v>
      </c>
      <c r="G3292" s="9" t="n">
        <f aca="false">PRODUCT(E3292:F3292)</f>
        <v>2.5434</v>
      </c>
    </row>
    <row r="3293" customFormat="false" ht="45" hidden="false" customHeight="true" outlineLevel="0" collapsed="false">
      <c r="A3293" s="7" t="s">
        <v>615</v>
      </c>
      <c r="B3293" s="7" t="s">
        <v>422</v>
      </c>
      <c r="C3293" s="7" t="s">
        <v>423</v>
      </c>
      <c r="D3293" s="8" t="s">
        <v>13</v>
      </c>
      <c r="E3293" s="9" t="n">
        <v>0.09</v>
      </c>
      <c r="F3293" s="9" t="n">
        <v>26.23</v>
      </c>
      <c r="G3293" s="9" t="n">
        <f aca="false">PRODUCT(E3293:F3293)</f>
        <v>2.3607</v>
      </c>
    </row>
    <row r="3294" customFormat="false" ht="45" hidden="false" customHeight="true" outlineLevel="0" collapsed="false">
      <c r="A3294" s="7" t="s">
        <v>615</v>
      </c>
      <c r="B3294" s="7" t="s">
        <v>424</v>
      </c>
      <c r="C3294" s="7" t="s">
        <v>425</v>
      </c>
      <c r="D3294" s="8" t="s">
        <v>13</v>
      </c>
      <c r="E3294" s="9" t="n">
        <v>0.18</v>
      </c>
      <c r="F3294" s="9" t="n">
        <v>23.61</v>
      </c>
      <c r="G3294" s="9" t="n">
        <f aca="false">PRODUCT(E3294:F3294)</f>
        <v>4.2498</v>
      </c>
    </row>
    <row r="3295" customFormat="false" ht="20" hidden="false" customHeight="true" outlineLevel="0" collapsed="false">
      <c r="A3295" s="10"/>
      <c r="B3295" s="10"/>
      <c r="C3295" s="10" t="s">
        <v>23</v>
      </c>
      <c r="D3295" s="10"/>
      <c r="E3295" s="10"/>
      <c r="F3295" s="10"/>
      <c r="G3295" s="11" t="n">
        <f aca="false">SUM(G3292:G3294)</f>
        <v>9.1539</v>
      </c>
    </row>
    <row r="3296" customFormat="false" ht="12.8" hidden="false" customHeight="false" outlineLevel="0" collapsed="false">
      <c r="C3296" s="1" t="s">
        <v>24</v>
      </c>
      <c r="E3296" s="12"/>
      <c r="F3296" s="12"/>
      <c r="G3296" s="12" t="n">
        <f aca="false">SUM(G3288,G3291,G3295)</f>
        <v>100.488250568</v>
      </c>
    </row>
    <row r="3297" customFormat="false" ht="12.8" hidden="false" customHeight="false" outlineLevel="0" collapsed="false">
      <c r="C3297" s="1" t="s">
        <v>25</v>
      </c>
      <c r="E3297" s="1" t="s">
        <v>26</v>
      </c>
      <c r="G3297" s="12" t="n">
        <f aca="false">PRODUCT(G3296,0.15)</f>
        <v>15.0732375852</v>
      </c>
    </row>
    <row r="3298" customFormat="false" ht="12.8" hidden="false" customHeight="false" outlineLevel="0" collapsed="false">
      <c r="C3298" s="1" t="s">
        <v>27</v>
      </c>
      <c r="E3298" s="1" t="s">
        <v>426</v>
      </c>
      <c r="G3298" s="12" t="n">
        <f aca="false">PRODUCT(G3297,0.05)</f>
        <v>0.75366187926</v>
      </c>
    </row>
    <row r="3299" customFormat="false" ht="12.8" hidden="false" customHeight="false" outlineLevel="0" collapsed="false">
      <c r="C3299" s="1" t="s">
        <v>29</v>
      </c>
      <c r="E3299" s="1" t="s">
        <v>30</v>
      </c>
      <c r="G3299" s="12" t="n">
        <f aca="false">PRODUCT(SUM(G3296,G3297),0.1)</f>
        <v>11.55614881532</v>
      </c>
    </row>
    <row r="3300" customFormat="false" ht="12.8" hidden="false" customHeight="false" outlineLevel="0" collapsed="false">
      <c r="C3300" s="1" t="s">
        <v>31</v>
      </c>
      <c r="G3300" s="12" t="n">
        <f aca="false">SUM(G3296:G3297,G3299)</f>
        <v>127.11763696852</v>
      </c>
    </row>
    <row r="3301" customFormat="false" ht="12.8" hidden="false" customHeight="false" outlineLevel="0" collapsed="false">
      <c r="C3301" s="1" t="s">
        <v>32</v>
      </c>
      <c r="G3301" s="13" t="s">
        <v>618</v>
      </c>
    </row>
    <row r="3306" customFormat="false" ht="12.8" hidden="false" customHeight="true" outlineLevel="0" collapsed="false">
      <c r="A3306" s="2" t="s">
        <v>619</v>
      </c>
      <c r="B3306" s="3" t="s">
        <v>583</v>
      </c>
      <c r="C3306" s="3"/>
      <c r="D3306" s="3"/>
      <c r="E3306" s="3"/>
      <c r="F3306" s="3"/>
      <c r="G3306" s="3"/>
    </row>
    <row r="3307" customFormat="false" ht="12.8" hidden="false" customHeight="true" outlineLevel="0" collapsed="false">
      <c r="B3307" s="3" t="s">
        <v>620</v>
      </c>
      <c r="C3307" s="3"/>
      <c r="D3307" s="3"/>
      <c r="E3307" s="3"/>
      <c r="F3307" s="3"/>
      <c r="G3307" s="3"/>
    </row>
    <row r="3308" customFormat="false" ht="12.8" hidden="false" customHeight="false" outlineLevel="0" collapsed="false">
      <c r="B3308" s="4" t="s">
        <v>621</v>
      </c>
      <c r="C3308" s="4"/>
      <c r="D3308" s="4"/>
      <c r="E3308" s="4"/>
      <c r="F3308" s="4"/>
      <c r="G3308" s="4"/>
    </row>
    <row r="3310" customFormat="false" ht="12.8" hidden="false" customHeight="false" outlineLevel="0" collapsed="false">
      <c r="A3310" s="5" t="s">
        <v>4</v>
      </c>
      <c r="B3310" s="5" t="s">
        <v>5</v>
      </c>
      <c r="C3310" s="5" t="s">
        <v>6</v>
      </c>
      <c r="D3310" s="5" t="s">
        <v>7</v>
      </c>
      <c r="E3310" s="6" t="s">
        <v>8</v>
      </c>
      <c r="F3310" s="5" t="s">
        <v>9</v>
      </c>
      <c r="G3310" s="5" t="s">
        <v>10</v>
      </c>
    </row>
    <row r="3311" customFormat="false" ht="45" hidden="false" customHeight="true" outlineLevel="0" collapsed="false">
      <c r="A3311" s="7" t="s">
        <v>619</v>
      </c>
      <c r="B3311" s="7" t="s">
        <v>414</v>
      </c>
      <c r="C3311" s="7" t="s">
        <v>415</v>
      </c>
      <c r="D3311" s="8" t="s">
        <v>13</v>
      </c>
      <c r="E3311" s="9" t="n">
        <v>0.09</v>
      </c>
      <c r="F3311" s="9" t="n">
        <v>49.58</v>
      </c>
      <c r="G3311" s="9" t="n">
        <f aca="false">PRODUCT(E3311:F3311)</f>
        <v>4.4622</v>
      </c>
    </row>
    <row r="3312" customFormat="false" ht="45" hidden="false" customHeight="true" outlineLevel="0" collapsed="false">
      <c r="A3312" s="7" t="s">
        <v>619</v>
      </c>
      <c r="B3312" s="7" t="s">
        <v>132</v>
      </c>
      <c r="C3312" s="7" t="s">
        <v>133</v>
      </c>
      <c r="D3312" s="8" t="s">
        <v>13</v>
      </c>
      <c r="E3312" s="9" t="n">
        <v>0.09</v>
      </c>
      <c r="F3312" s="9" t="n">
        <v>10.2</v>
      </c>
      <c r="G3312" s="9" t="n">
        <f aca="false">PRODUCT(E3312:F3312)</f>
        <v>0.918</v>
      </c>
    </row>
    <row r="3313" customFormat="false" ht="20" hidden="false" customHeight="true" outlineLevel="0" collapsed="false">
      <c r="A3313" s="10"/>
      <c r="B3313" s="10"/>
      <c r="C3313" s="10" t="s">
        <v>18</v>
      </c>
      <c r="D3313" s="10"/>
      <c r="E3313" s="10"/>
      <c r="F3313" s="10"/>
      <c r="G3313" s="11" t="n">
        <f aca="false">SUM(G3311:G3312)</f>
        <v>5.3802</v>
      </c>
    </row>
    <row r="3314" customFormat="false" ht="45" hidden="false" customHeight="true" outlineLevel="0" collapsed="false">
      <c r="A3314" s="7" t="s">
        <v>619</v>
      </c>
      <c r="B3314" s="7" t="s">
        <v>622</v>
      </c>
      <c r="C3314" s="7" t="s">
        <v>623</v>
      </c>
      <c r="D3314" s="8" t="s">
        <v>346</v>
      </c>
      <c r="E3314" s="9" t="n">
        <v>0.18</v>
      </c>
      <c r="F3314" s="9" t="n">
        <v>434.78261</v>
      </c>
      <c r="G3314" s="9" t="n">
        <f aca="false">PRODUCT(E3314:F3314)</f>
        <v>78.2608698</v>
      </c>
    </row>
    <row r="3315" customFormat="false" ht="45" hidden="false" customHeight="true" outlineLevel="0" collapsed="false">
      <c r="A3315" s="7" t="s">
        <v>619</v>
      </c>
      <c r="B3315" s="7" t="s">
        <v>624</v>
      </c>
      <c r="C3315" s="7" t="s">
        <v>625</v>
      </c>
      <c r="D3315" s="8"/>
      <c r="E3315" s="9" t="n">
        <v>0.018</v>
      </c>
      <c r="F3315" s="9" t="n">
        <v>434.78261</v>
      </c>
      <c r="G3315" s="9" t="n">
        <f aca="false">PRODUCT(E3315:F3315)</f>
        <v>7.82608698</v>
      </c>
    </row>
    <row r="3316" customFormat="false" ht="20" hidden="false" customHeight="true" outlineLevel="0" collapsed="false">
      <c r="A3316" s="10"/>
      <c r="B3316" s="10"/>
      <c r="C3316" s="10" t="s">
        <v>266</v>
      </c>
      <c r="D3316" s="10"/>
      <c r="E3316" s="10"/>
      <c r="F3316" s="10"/>
      <c r="G3316" s="11" t="n">
        <f aca="false">SUM(G3314:G3315)</f>
        <v>86.08695678</v>
      </c>
    </row>
    <row r="3317" customFormat="false" ht="45" hidden="false" customHeight="true" outlineLevel="0" collapsed="false">
      <c r="A3317" s="7" t="s">
        <v>619</v>
      </c>
      <c r="B3317" s="7" t="s">
        <v>420</v>
      </c>
      <c r="C3317" s="7" t="s">
        <v>421</v>
      </c>
      <c r="D3317" s="8" t="s">
        <v>13</v>
      </c>
      <c r="E3317" s="9" t="n">
        <v>0.09</v>
      </c>
      <c r="F3317" s="9" t="n">
        <v>28.26</v>
      </c>
      <c r="G3317" s="9" t="n">
        <f aca="false">PRODUCT(E3317:F3317)</f>
        <v>2.5434</v>
      </c>
    </row>
    <row r="3318" customFormat="false" ht="45" hidden="false" customHeight="true" outlineLevel="0" collapsed="false">
      <c r="A3318" s="7" t="s">
        <v>619</v>
      </c>
      <c r="B3318" s="7" t="s">
        <v>422</v>
      </c>
      <c r="C3318" s="7" t="s">
        <v>423</v>
      </c>
      <c r="D3318" s="8" t="s">
        <v>13</v>
      </c>
      <c r="E3318" s="9" t="n">
        <v>0.09</v>
      </c>
      <c r="F3318" s="9" t="n">
        <v>26.23</v>
      </c>
      <c r="G3318" s="9" t="n">
        <f aca="false">PRODUCT(E3318:F3318)</f>
        <v>2.3607</v>
      </c>
    </row>
    <row r="3319" customFormat="false" ht="45" hidden="false" customHeight="true" outlineLevel="0" collapsed="false">
      <c r="A3319" s="7" t="s">
        <v>619</v>
      </c>
      <c r="B3319" s="7" t="s">
        <v>424</v>
      </c>
      <c r="C3319" s="7" t="s">
        <v>425</v>
      </c>
      <c r="D3319" s="8" t="s">
        <v>13</v>
      </c>
      <c r="E3319" s="9" t="n">
        <v>0.18</v>
      </c>
      <c r="F3319" s="9" t="n">
        <v>23.61</v>
      </c>
      <c r="G3319" s="9" t="n">
        <f aca="false">PRODUCT(E3319:F3319)</f>
        <v>4.2498</v>
      </c>
    </row>
    <row r="3320" customFormat="false" ht="20" hidden="false" customHeight="true" outlineLevel="0" collapsed="false">
      <c r="A3320" s="10"/>
      <c r="B3320" s="10"/>
      <c r="C3320" s="10" t="s">
        <v>23</v>
      </c>
      <c r="D3320" s="10"/>
      <c r="E3320" s="10"/>
      <c r="F3320" s="10"/>
      <c r="G3320" s="11" t="n">
        <f aca="false">SUM(G3317:G3319)</f>
        <v>9.1539</v>
      </c>
    </row>
    <row r="3321" customFormat="false" ht="12.8" hidden="false" customHeight="false" outlineLevel="0" collapsed="false">
      <c r="C3321" s="1" t="s">
        <v>24</v>
      </c>
      <c r="E3321" s="12"/>
      <c r="F3321" s="12"/>
      <c r="G3321" s="12" t="n">
        <f aca="false">SUM(G3313,G3316,G3320)</f>
        <v>100.62105678</v>
      </c>
    </row>
    <row r="3322" customFormat="false" ht="12.8" hidden="false" customHeight="false" outlineLevel="0" collapsed="false">
      <c r="C3322" s="1" t="s">
        <v>25</v>
      </c>
      <c r="E3322" s="1" t="s">
        <v>26</v>
      </c>
      <c r="G3322" s="12" t="n">
        <f aca="false">PRODUCT(G3321,0.15)</f>
        <v>15.093158517</v>
      </c>
    </row>
    <row r="3323" customFormat="false" ht="12.8" hidden="false" customHeight="false" outlineLevel="0" collapsed="false">
      <c r="C3323" s="1" t="s">
        <v>27</v>
      </c>
      <c r="E3323" s="1" t="s">
        <v>426</v>
      </c>
      <c r="G3323" s="12" t="n">
        <f aca="false">PRODUCT(G3322,0.05)</f>
        <v>0.75465792585</v>
      </c>
    </row>
    <row r="3324" customFormat="false" ht="12.8" hidden="false" customHeight="false" outlineLevel="0" collapsed="false">
      <c r="C3324" s="1" t="s">
        <v>29</v>
      </c>
      <c r="E3324" s="1" t="s">
        <v>30</v>
      </c>
      <c r="G3324" s="12" t="n">
        <f aca="false">PRODUCT(SUM(G3321,G3322),0.1)</f>
        <v>11.5714215297</v>
      </c>
    </row>
    <row r="3325" customFormat="false" ht="12.8" hidden="false" customHeight="false" outlineLevel="0" collapsed="false">
      <c r="C3325" s="1" t="s">
        <v>31</v>
      </c>
      <c r="G3325" s="12" t="n">
        <f aca="false">SUM(G3321:G3322,G3324)</f>
        <v>127.2856368267</v>
      </c>
    </row>
    <row r="3326" customFormat="false" ht="12.8" hidden="false" customHeight="false" outlineLevel="0" collapsed="false">
      <c r="C3326" s="1" t="s">
        <v>32</v>
      </c>
      <c r="G3326" s="13" t="s">
        <v>626</v>
      </c>
    </row>
    <row r="3331" customFormat="false" ht="12.8" hidden="false" customHeight="true" outlineLevel="0" collapsed="false">
      <c r="A3331" s="2" t="s">
        <v>627</v>
      </c>
      <c r="B3331" s="3" t="s">
        <v>583</v>
      </c>
      <c r="C3331" s="3"/>
      <c r="D3331" s="3"/>
      <c r="E3331" s="3"/>
      <c r="F3331" s="3"/>
      <c r="G3331" s="3"/>
    </row>
    <row r="3332" customFormat="false" ht="12.8" hidden="false" customHeight="true" outlineLevel="0" collapsed="false">
      <c r="B3332" s="3" t="s">
        <v>628</v>
      </c>
      <c r="C3332" s="3"/>
      <c r="D3332" s="3"/>
      <c r="E3332" s="3"/>
      <c r="F3332" s="3"/>
      <c r="G3332" s="3"/>
    </row>
    <row r="3333" customFormat="false" ht="12.8" hidden="false" customHeight="false" outlineLevel="0" collapsed="false">
      <c r="B3333" s="4" t="s">
        <v>629</v>
      </c>
      <c r="C3333" s="4"/>
      <c r="D3333" s="4"/>
      <c r="E3333" s="4"/>
      <c r="F3333" s="4"/>
      <c r="G3333" s="4"/>
    </row>
    <row r="3335" customFormat="false" ht="12.8" hidden="false" customHeight="false" outlineLevel="0" collapsed="false">
      <c r="A3335" s="5" t="s">
        <v>4</v>
      </c>
      <c r="B3335" s="5" t="s">
        <v>5</v>
      </c>
      <c r="C3335" s="5" t="s">
        <v>6</v>
      </c>
      <c r="D3335" s="5" t="s">
        <v>7</v>
      </c>
      <c r="E3335" s="6" t="s">
        <v>8</v>
      </c>
      <c r="F3335" s="5" t="s">
        <v>9</v>
      </c>
      <c r="G3335" s="5" t="s">
        <v>10</v>
      </c>
    </row>
    <row r="3336" customFormat="false" ht="45" hidden="false" customHeight="true" outlineLevel="0" collapsed="false">
      <c r="A3336" s="7" t="s">
        <v>627</v>
      </c>
      <c r="B3336" s="7" t="s">
        <v>414</v>
      </c>
      <c r="C3336" s="7" t="s">
        <v>415</v>
      </c>
      <c r="D3336" s="8" t="s">
        <v>13</v>
      </c>
      <c r="E3336" s="9" t="n">
        <v>0.09</v>
      </c>
      <c r="F3336" s="9" t="n">
        <v>49.58</v>
      </c>
      <c r="G3336" s="9" t="n">
        <f aca="false">PRODUCT(E3336:F3336)</f>
        <v>4.4622</v>
      </c>
    </row>
    <row r="3337" customFormat="false" ht="45" hidden="false" customHeight="true" outlineLevel="0" collapsed="false">
      <c r="A3337" s="7" t="s">
        <v>627</v>
      </c>
      <c r="B3337" s="7" t="s">
        <v>132</v>
      </c>
      <c r="C3337" s="7" t="s">
        <v>133</v>
      </c>
      <c r="D3337" s="8" t="s">
        <v>13</v>
      </c>
      <c r="E3337" s="9" t="n">
        <v>0.09</v>
      </c>
      <c r="F3337" s="9" t="n">
        <v>10.2</v>
      </c>
      <c r="G3337" s="9" t="n">
        <f aca="false">PRODUCT(E3337:F3337)</f>
        <v>0.918</v>
      </c>
    </row>
    <row r="3338" customFormat="false" ht="20" hidden="false" customHeight="true" outlineLevel="0" collapsed="false">
      <c r="A3338" s="10"/>
      <c r="B3338" s="10"/>
      <c r="C3338" s="10" t="s">
        <v>18</v>
      </c>
      <c r="D3338" s="10"/>
      <c r="E3338" s="10"/>
      <c r="F3338" s="10"/>
      <c r="G3338" s="11" t="n">
        <f aca="false">SUM(G3336:G3337)</f>
        <v>5.3802</v>
      </c>
    </row>
    <row r="3339" customFormat="false" ht="45" hidden="false" customHeight="true" outlineLevel="0" collapsed="false">
      <c r="A3339" s="7" t="s">
        <v>627</v>
      </c>
      <c r="B3339" s="7" t="s">
        <v>630</v>
      </c>
      <c r="C3339" s="7" t="s">
        <v>631</v>
      </c>
      <c r="D3339" s="8" t="s">
        <v>346</v>
      </c>
      <c r="E3339" s="9" t="n">
        <v>0.2</v>
      </c>
      <c r="F3339" s="9" t="n">
        <v>434.78261</v>
      </c>
      <c r="G3339" s="9" t="n">
        <f aca="false">PRODUCT(E3339:F3339)</f>
        <v>86.956522</v>
      </c>
    </row>
    <row r="3340" customFormat="false" ht="45" hidden="false" customHeight="true" outlineLevel="0" collapsed="false">
      <c r="A3340" s="7" t="s">
        <v>627</v>
      </c>
      <c r="B3340" s="7" t="s">
        <v>632</v>
      </c>
      <c r="C3340" s="7" t="s">
        <v>633</v>
      </c>
      <c r="D3340" s="8"/>
      <c r="E3340" s="9" t="n">
        <v>0.018</v>
      </c>
      <c r="F3340" s="9" t="n">
        <v>434.78261</v>
      </c>
      <c r="G3340" s="9" t="n">
        <f aca="false">PRODUCT(E3340:F3340)</f>
        <v>7.82608698</v>
      </c>
    </row>
    <row r="3341" customFormat="false" ht="20" hidden="false" customHeight="true" outlineLevel="0" collapsed="false">
      <c r="A3341" s="10"/>
      <c r="B3341" s="10"/>
      <c r="C3341" s="10" t="s">
        <v>266</v>
      </c>
      <c r="D3341" s="10"/>
      <c r="E3341" s="10"/>
      <c r="F3341" s="10"/>
      <c r="G3341" s="11" t="n">
        <f aca="false">SUM(G3339:G3340)</f>
        <v>94.78260898</v>
      </c>
    </row>
    <row r="3342" customFormat="false" ht="45" hidden="false" customHeight="true" outlineLevel="0" collapsed="false">
      <c r="A3342" s="7" t="s">
        <v>627</v>
      </c>
      <c r="B3342" s="7" t="s">
        <v>420</v>
      </c>
      <c r="C3342" s="7" t="s">
        <v>421</v>
      </c>
      <c r="D3342" s="8" t="s">
        <v>13</v>
      </c>
      <c r="E3342" s="9" t="n">
        <v>0.09</v>
      </c>
      <c r="F3342" s="9" t="n">
        <v>28.26</v>
      </c>
      <c r="G3342" s="9" t="n">
        <f aca="false">PRODUCT(E3342:F3342)</f>
        <v>2.5434</v>
      </c>
    </row>
    <row r="3343" customFormat="false" ht="45" hidden="false" customHeight="true" outlineLevel="0" collapsed="false">
      <c r="A3343" s="7" t="s">
        <v>627</v>
      </c>
      <c r="B3343" s="7" t="s">
        <v>422</v>
      </c>
      <c r="C3343" s="7" t="s">
        <v>423</v>
      </c>
      <c r="D3343" s="8" t="s">
        <v>13</v>
      </c>
      <c r="E3343" s="9" t="n">
        <v>0.09</v>
      </c>
      <c r="F3343" s="9" t="n">
        <v>26.23</v>
      </c>
      <c r="G3343" s="9" t="n">
        <f aca="false">PRODUCT(E3343:F3343)</f>
        <v>2.3607</v>
      </c>
    </row>
    <row r="3344" customFormat="false" ht="45" hidden="false" customHeight="true" outlineLevel="0" collapsed="false">
      <c r="A3344" s="7" t="s">
        <v>627</v>
      </c>
      <c r="B3344" s="7" t="s">
        <v>424</v>
      </c>
      <c r="C3344" s="7" t="s">
        <v>425</v>
      </c>
      <c r="D3344" s="8" t="s">
        <v>13</v>
      </c>
      <c r="E3344" s="9" t="n">
        <v>0.18</v>
      </c>
      <c r="F3344" s="9" t="n">
        <v>23.61</v>
      </c>
      <c r="G3344" s="9" t="n">
        <f aca="false">PRODUCT(E3344:F3344)</f>
        <v>4.2498</v>
      </c>
    </row>
    <row r="3345" customFormat="false" ht="20" hidden="false" customHeight="true" outlineLevel="0" collapsed="false">
      <c r="A3345" s="10"/>
      <c r="B3345" s="10"/>
      <c r="C3345" s="10" t="s">
        <v>23</v>
      </c>
      <c r="D3345" s="10"/>
      <c r="E3345" s="10"/>
      <c r="F3345" s="10"/>
      <c r="G3345" s="11" t="n">
        <f aca="false">SUM(G3342:G3344)</f>
        <v>9.1539</v>
      </c>
    </row>
    <row r="3346" customFormat="false" ht="12.8" hidden="false" customHeight="false" outlineLevel="0" collapsed="false">
      <c r="C3346" s="1" t="s">
        <v>24</v>
      </c>
      <c r="E3346" s="12"/>
      <c r="F3346" s="12"/>
      <c r="G3346" s="12" t="n">
        <f aca="false">SUM(G3338,G3341,G3345)</f>
        <v>109.31670898</v>
      </c>
    </row>
    <row r="3347" customFormat="false" ht="12.8" hidden="false" customHeight="false" outlineLevel="0" collapsed="false">
      <c r="C3347" s="1" t="s">
        <v>25</v>
      </c>
      <c r="E3347" s="1" t="s">
        <v>26</v>
      </c>
      <c r="G3347" s="12" t="n">
        <f aca="false">PRODUCT(G3346,0.15)</f>
        <v>16.397506347</v>
      </c>
    </row>
    <row r="3348" customFormat="false" ht="12.8" hidden="false" customHeight="false" outlineLevel="0" collapsed="false">
      <c r="C3348" s="1" t="s">
        <v>27</v>
      </c>
      <c r="E3348" s="1" t="s">
        <v>426</v>
      </c>
      <c r="G3348" s="12" t="n">
        <f aca="false">PRODUCT(G3347,0.05)</f>
        <v>0.81987531735</v>
      </c>
    </row>
    <row r="3349" customFormat="false" ht="12.8" hidden="false" customHeight="false" outlineLevel="0" collapsed="false">
      <c r="C3349" s="1" t="s">
        <v>29</v>
      </c>
      <c r="E3349" s="1" t="s">
        <v>30</v>
      </c>
      <c r="G3349" s="12" t="n">
        <f aca="false">PRODUCT(SUM(G3346,G3347),0.1)</f>
        <v>12.5714215327</v>
      </c>
    </row>
    <row r="3350" customFormat="false" ht="12.8" hidden="false" customHeight="false" outlineLevel="0" collapsed="false">
      <c r="C3350" s="1" t="s">
        <v>31</v>
      </c>
      <c r="G3350" s="12" t="n">
        <f aca="false">SUM(G3346:G3347,G3349)</f>
        <v>138.2856368597</v>
      </c>
    </row>
    <row r="3351" customFormat="false" ht="12.8" hidden="false" customHeight="false" outlineLevel="0" collapsed="false">
      <c r="C3351" s="1" t="s">
        <v>32</v>
      </c>
      <c r="G3351" s="13" t="s">
        <v>634</v>
      </c>
    </row>
    <row r="3356" customFormat="false" ht="12.8" hidden="false" customHeight="true" outlineLevel="0" collapsed="false">
      <c r="A3356" s="2" t="s">
        <v>635</v>
      </c>
      <c r="B3356" s="3" t="s">
        <v>583</v>
      </c>
      <c r="C3356" s="3"/>
      <c r="D3356" s="3"/>
      <c r="E3356" s="3"/>
      <c r="F3356" s="3"/>
      <c r="G3356" s="3"/>
    </row>
    <row r="3357" customFormat="false" ht="12.8" hidden="false" customHeight="true" outlineLevel="0" collapsed="false">
      <c r="B3357" s="3" t="s">
        <v>636</v>
      </c>
      <c r="C3357" s="3"/>
      <c r="D3357" s="3"/>
      <c r="E3357" s="3"/>
      <c r="F3357" s="3"/>
      <c r="G3357" s="3"/>
    </row>
    <row r="3358" customFormat="false" ht="12.8" hidden="false" customHeight="false" outlineLevel="0" collapsed="false">
      <c r="B3358" s="4" t="s">
        <v>637</v>
      </c>
      <c r="C3358" s="4"/>
      <c r="D3358" s="4"/>
      <c r="E3358" s="4"/>
      <c r="F3358" s="4"/>
      <c r="G3358" s="4"/>
    </row>
    <row r="3360" customFormat="false" ht="12.8" hidden="false" customHeight="false" outlineLevel="0" collapsed="false">
      <c r="A3360" s="5" t="s">
        <v>4</v>
      </c>
      <c r="B3360" s="5" t="s">
        <v>5</v>
      </c>
      <c r="C3360" s="5" t="s">
        <v>6</v>
      </c>
      <c r="D3360" s="5" t="s">
        <v>7</v>
      </c>
      <c r="E3360" s="6" t="s">
        <v>8</v>
      </c>
      <c r="F3360" s="5" t="s">
        <v>9</v>
      </c>
      <c r="G3360" s="5" t="s">
        <v>10</v>
      </c>
    </row>
    <row r="3361" customFormat="false" ht="45" hidden="false" customHeight="true" outlineLevel="0" collapsed="false">
      <c r="A3361" s="7" t="s">
        <v>635</v>
      </c>
      <c r="B3361" s="7" t="s">
        <v>414</v>
      </c>
      <c r="C3361" s="7" t="s">
        <v>415</v>
      </c>
      <c r="D3361" s="8" t="s">
        <v>13</v>
      </c>
      <c r="E3361" s="9" t="n">
        <v>0.09</v>
      </c>
      <c r="F3361" s="9" t="n">
        <v>49.58</v>
      </c>
      <c r="G3361" s="9" t="n">
        <f aca="false">PRODUCT(E3361:F3361)</f>
        <v>4.4622</v>
      </c>
    </row>
    <row r="3362" customFormat="false" ht="45" hidden="false" customHeight="true" outlineLevel="0" collapsed="false">
      <c r="A3362" s="7" t="s">
        <v>635</v>
      </c>
      <c r="B3362" s="7" t="s">
        <v>132</v>
      </c>
      <c r="C3362" s="7" t="s">
        <v>133</v>
      </c>
      <c r="D3362" s="8" t="s">
        <v>13</v>
      </c>
      <c r="E3362" s="9" t="n">
        <v>0.09</v>
      </c>
      <c r="F3362" s="9" t="n">
        <v>10.2</v>
      </c>
      <c r="G3362" s="9" t="n">
        <f aca="false">PRODUCT(E3362:F3362)</f>
        <v>0.918</v>
      </c>
    </row>
    <row r="3363" customFormat="false" ht="20" hidden="false" customHeight="true" outlineLevel="0" collapsed="false">
      <c r="A3363" s="10"/>
      <c r="B3363" s="10"/>
      <c r="C3363" s="10" t="s">
        <v>18</v>
      </c>
      <c r="D3363" s="10"/>
      <c r="E3363" s="10"/>
      <c r="F3363" s="10"/>
      <c r="G3363" s="11" t="n">
        <f aca="false">SUM(G3361:G3362)</f>
        <v>5.3802</v>
      </c>
    </row>
    <row r="3364" customFormat="false" ht="45" hidden="false" customHeight="true" outlineLevel="0" collapsed="false">
      <c r="A3364" s="7" t="s">
        <v>635</v>
      </c>
      <c r="B3364" s="7" t="s">
        <v>638</v>
      </c>
      <c r="C3364" s="7" t="s">
        <v>639</v>
      </c>
      <c r="D3364" s="8" t="s">
        <v>346</v>
      </c>
      <c r="E3364" s="9" t="n">
        <v>0.2</v>
      </c>
      <c r="F3364" s="9" t="n">
        <v>486.16601</v>
      </c>
      <c r="G3364" s="9" t="n">
        <f aca="false">PRODUCT(E3364:F3364)</f>
        <v>97.233202</v>
      </c>
    </row>
    <row r="3365" customFormat="false" ht="45" hidden="false" customHeight="true" outlineLevel="0" collapsed="false">
      <c r="A3365" s="7" t="s">
        <v>635</v>
      </c>
      <c r="B3365" s="7" t="s">
        <v>640</v>
      </c>
      <c r="C3365" s="7" t="s">
        <v>641</v>
      </c>
      <c r="D3365" s="8"/>
      <c r="E3365" s="9" t="n">
        <v>0.0161</v>
      </c>
      <c r="F3365" s="9" t="n">
        <v>486.16601</v>
      </c>
      <c r="G3365" s="9" t="n">
        <f aca="false">PRODUCT(E3365:F3365)</f>
        <v>7.827272761</v>
      </c>
    </row>
    <row r="3366" customFormat="false" ht="20" hidden="false" customHeight="true" outlineLevel="0" collapsed="false">
      <c r="A3366" s="10"/>
      <c r="B3366" s="10"/>
      <c r="C3366" s="10" t="s">
        <v>266</v>
      </c>
      <c r="D3366" s="10"/>
      <c r="E3366" s="10"/>
      <c r="F3366" s="10"/>
      <c r="G3366" s="11" t="n">
        <f aca="false">SUM(G3364:G3365)</f>
        <v>105.060474761</v>
      </c>
    </row>
    <row r="3367" customFormat="false" ht="45" hidden="false" customHeight="true" outlineLevel="0" collapsed="false">
      <c r="A3367" s="7" t="s">
        <v>635</v>
      </c>
      <c r="B3367" s="7" t="s">
        <v>420</v>
      </c>
      <c r="C3367" s="7" t="s">
        <v>421</v>
      </c>
      <c r="D3367" s="8" t="s">
        <v>13</v>
      </c>
      <c r="E3367" s="9" t="n">
        <v>0.09</v>
      </c>
      <c r="F3367" s="9" t="n">
        <v>28.26</v>
      </c>
      <c r="G3367" s="9" t="n">
        <f aca="false">PRODUCT(E3367:F3367)</f>
        <v>2.5434</v>
      </c>
    </row>
    <row r="3368" customFormat="false" ht="45" hidden="false" customHeight="true" outlineLevel="0" collapsed="false">
      <c r="A3368" s="7" t="s">
        <v>635</v>
      </c>
      <c r="B3368" s="7" t="s">
        <v>422</v>
      </c>
      <c r="C3368" s="7" t="s">
        <v>423</v>
      </c>
      <c r="D3368" s="8" t="s">
        <v>13</v>
      </c>
      <c r="E3368" s="9" t="n">
        <v>0.09</v>
      </c>
      <c r="F3368" s="9" t="n">
        <v>26.23</v>
      </c>
      <c r="G3368" s="9" t="n">
        <f aca="false">PRODUCT(E3368:F3368)</f>
        <v>2.3607</v>
      </c>
    </row>
    <row r="3369" customFormat="false" ht="45" hidden="false" customHeight="true" outlineLevel="0" collapsed="false">
      <c r="A3369" s="7" t="s">
        <v>635</v>
      </c>
      <c r="B3369" s="7" t="s">
        <v>424</v>
      </c>
      <c r="C3369" s="7" t="s">
        <v>425</v>
      </c>
      <c r="D3369" s="8" t="s">
        <v>13</v>
      </c>
      <c r="E3369" s="9" t="n">
        <v>0.18</v>
      </c>
      <c r="F3369" s="9" t="n">
        <v>23.61</v>
      </c>
      <c r="G3369" s="9" t="n">
        <f aca="false">PRODUCT(E3369:F3369)</f>
        <v>4.2498</v>
      </c>
    </row>
    <row r="3370" customFormat="false" ht="20" hidden="false" customHeight="true" outlineLevel="0" collapsed="false">
      <c r="A3370" s="10"/>
      <c r="B3370" s="10"/>
      <c r="C3370" s="10" t="s">
        <v>23</v>
      </c>
      <c r="D3370" s="10"/>
      <c r="E3370" s="10"/>
      <c r="F3370" s="10"/>
      <c r="G3370" s="11" t="n">
        <f aca="false">SUM(G3367:G3369)</f>
        <v>9.1539</v>
      </c>
    </row>
    <row r="3371" customFormat="false" ht="12.8" hidden="false" customHeight="false" outlineLevel="0" collapsed="false">
      <c r="C3371" s="1" t="s">
        <v>24</v>
      </c>
      <c r="E3371" s="12"/>
      <c r="F3371" s="12"/>
      <c r="G3371" s="12" t="n">
        <f aca="false">SUM(G3363,G3366,G3370)</f>
        <v>119.594574761</v>
      </c>
    </row>
    <row r="3372" customFormat="false" ht="12.8" hidden="false" customHeight="false" outlineLevel="0" collapsed="false">
      <c r="C3372" s="1" t="s">
        <v>25</v>
      </c>
      <c r="E3372" s="1" t="s">
        <v>26</v>
      </c>
      <c r="G3372" s="12" t="n">
        <f aca="false">PRODUCT(G3371,0.15)</f>
        <v>17.93918621415</v>
      </c>
    </row>
    <row r="3373" customFormat="false" ht="12.8" hidden="false" customHeight="false" outlineLevel="0" collapsed="false">
      <c r="C3373" s="1" t="s">
        <v>27</v>
      </c>
      <c r="E3373" s="1" t="s">
        <v>426</v>
      </c>
      <c r="G3373" s="12" t="n">
        <f aca="false">PRODUCT(G3372,0.05)</f>
        <v>0.8969593107075</v>
      </c>
    </row>
    <row r="3374" customFormat="false" ht="12.8" hidden="false" customHeight="false" outlineLevel="0" collapsed="false">
      <c r="C3374" s="1" t="s">
        <v>29</v>
      </c>
      <c r="E3374" s="1" t="s">
        <v>30</v>
      </c>
      <c r="G3374" s="12" t="n">
        <f aca="false">PRODUCT(SUM(G3371,G3372),0.1)</f>
        <v>13.753376097515</v>
      </c>
    </row>
    <row r="3375" customFormat="false" ht="12.8" hidden="false" customHeight="false" outlineLevel="0" collapsed="false">
      <c r="C3375" s="1" t="s">
        <v>31</v>
      </c>
      <c r="G3375" s="12" t="n">
        <f aca="false">SUM(G3371:G3372,G3374)</f>
        <v>151.287137072665</v>
      </c>
    </row>
    <row r="3376" customFormat="false" ht="12.8" hidden="false" customHeight="false" outlineLevel="0" collapsed="false">
      <c r="C3376" s="1" t="s">
        <v>32</v>
      </c>
      <c r="G3376" s="13" t="s">
        <v>642</v>
      </c>
    </row>
    <row r="3381" customFormat="false" ht="12.8" hidden="false" customHeight="true" outlineLevel="0" collapsed="false">
      <c r="A3381" s="2" t="s">
        <v>643</v>
      </c>
      <c r="B3381" s="3" t="s">
        <v>583</v>
      </c>
      <c r="C3381" s="3"/>
      <c r="D3381" s="3"/>
      <c r="E3381" s="3"/>
      <c r="F3381" s="3"/>
      <c r="G3381" s="3"/>
    </row>
    <row r="3382" customFormat="false" ht="12.8" hidden="false" customHeight="true" outlineLevel="0" collapsed="false">
      <c r="B3382" s="3" t="s">
        <v>644</v>
      </c>
      <c r="C3382" s="3"/>
      <c r="D3382" s="3"/>
      <c r="E3382" s="3"/>
      <c r="F3382" s="3"/>
      <c r="G3382" s="3"/>
    </row>
    <row r="3383" customFormat="false" ht="12.8" hidden="false" customHeight="false" outlineLevel="0" collapsed="false">
      <c r="B3383" s="4" t="s">
        <v>645</v>
      </c>
      <c r="C3383" s="4"/>
      <c r="D3383" s="4"/>
      <c r="E3383" s="4"/>
      <c r="F3383" s="4"/>
      <c r="G3383" s="4"/>
    </row>
    <row r="3385" customFormat="false" ht="12.8" hidden="false" customHeight="false" outlineLevel="0" collapsed="false">
      <c r="A3385" s="5" t="s">
        <v>4</v>
      </c>
      <c r="B3385" s="5" t="s">
        <v>5</v>
      </c>
      <c r="C3385" s="5" t="s">
        <v>6</v>
      </c>
      <c r="D3385" s="5" t="s">
        <v>7</v>
      </c>
      <c r="E3385" s="6" t="s">
        <v>8</v>
      </c>
      <c r="F3385" s="5" t="s">
        <v>9</v>
      </c>
      <c r="G3385" s="5" t="s">
        <v>10</v>
      </c>
    </row>
    <row r="3386" customFormat="false" ht="45" hidden="false" customHeight="true" outlineLevel="0" collapsed="false">
      <c r="A3386" s="7" t="s">
        <v>643</v>
      </c>
      <c r="B3386" s="7" t="s">
        <v>414</v>
      </c>
      <c r="C3386" s="7" t="s">
        <v>415</v>
      </c>
      <c r="D3386" s="8" t="s">
        <v>13</v>
      </c>
      <c r="E3386" s="9" t="n">
        <v>0.09</v>
      </c>
      <c r="F3386" s="9" t="n">
        <v>49.58</v>
      </c>
      <c r="G3386" s="9" t="n">
        <f aca="false">PRODUCT(E3386:F3386)</f>
        <v>4.4622</v>
      </c>
    </row>
    <row r="3387" customFormat="false" ht="45" hidden="false" customHeight="true" outlineLevel="0" collapsed="false">
      <c r="A3387" s="7" t="s">
        <v>643</v>
      </c>
      <c r="B3387" s="7" t="s">
        <v>132</v>
      </c>
      <c r="C3387" s="7" t="s">
        <v>133</v>
      </c>
      <c r="D3387" s="8" t="s">
        <v>13</v>
      </c>
      <c r="E3387" s="9" t="n">
        <v>0.09</v>
      </c>
      <c r="F3387" s="9" t="n">
        <v>10.2</v>
      </c>
      <c r="G3387" s="9" t="n">
        <f aca="false">PRODUCT(E3387:F3387)</f>
        <v>0.918</v>
      </c>
    </row>
    <row r="3388" customFormat="false" ht="20" hidden="false" customHeight="true" outlineLevel="0" collapsed="false">
      <c r="A3388" s="10"/>
      <c r="B3388" s="10"/>
      <c r="C3388" s="10" t="s">
        <v>18</v>
      </c>
      <c r="D3388" s="10"/>
      <c r="E3388" s="10"/>
      <c r="F3388" s="10"/>
      <c r="G3388" s="11" t="n">
        <f aca="false">SUM(G3386:G3387)</f>
        <v>5.3802</v>
      </c>
    </row>
    <row r="3389" customFormat="false" ht="45" hidden="false" customHeight="true" outlineLevel="0" collapsed="false">
      <c r="A3389" s="7" t="s">
        <v>643</v>
      </c>
      <c r="B3389" s="7" t="s">
        <v>646</v>
      </c>
      <c r="C3389" s="7" t="s">
        <v>647</v>
      </c>
      <c r="D3389" s="8" t="s">
        <v>346</v>
      </c>
      <c r="E3389" s="9" t="n">
        <v>0.22</v>
      </c>
      <c r="F3389" s="9" t="n">
        <v>486.16601</v>
      </c>
      <c r="G3389" s="9" t="n">
        <f aca="false">PRODUCT(E3389:F3389)</f>
        <v>106.9565222</v>
      </c>
    </row>
    <row r="3390" customFormat="false" ht="45" hidden="false" customHeight="true" outlineLevel="0" collapsed="false">
      <c r="A3390" s="7" t="s">
        <v>643</v>
      </c>
      <c r="B3390" s="7" t="s">
        <v>648</v>
      </c>
      <c r="C3390" s="7" t="s">
        <v>649</v>
      </c>
      <c r="D3390" s="8"/>
      <c r="E3390" s="9" t="n">
        <v>0.0154</v>
      </c>
      <c r="F3390" s="9" t="n">
        <v>486.16601</v>
      </c>
      <c r="G3390" s="9" t="n">
        <f aca="false">PRODUCT(E3390:F3390)</f>
        <v>7.486956554</v>
      </c>
    </row>
    <row r="3391" customFormat="false" ht="20" hidden="false" customHeight="true" outlineLevel="0" collapsed="false">
      <c r="A3391" s="10"/>
      <c r="B3391" s="10"/>
      <c r="C3391" s="10" t="s">
        <v>266</v>
      </c>
      <c r="D3391" s="10"/>
      <c r="E3391" s="10"/>
      <c r="F3391" s="10"/>
      <c r="G3391" s="11" t="n">
        <f aca="false">SUM(G3389:G3390)</f>
        <v>114.443478754</v>
      </c>
    </row>
    <row r="3392" customFormat="false" ht="45" hidden="false" customHeight="true" outlineLevel="0" collapsed="false">
      <c r="A3392" s="7" t="s">
        <v>643</v>
      </c>
      <c r="B3392" s="7" t="s">
        <v>420</v>
      </c>
      <c r="C3392" s="7" t="s">
        <v>421</v>
      </c>
      <c r="D3392" s="8" t="s">
        <v>13</v>
      </c>
      <c r="E3392" s="9" t="n">
        <v>0.09</v>
      </c>
      <c r="F3392" s="9" t="n">
        <v>28.26</v>
      </c>
      <c r="G3392" s="9" t="n">
        <f aca="false">PRODUCT(E3392:F3392)</f>
        <v>2.5434</v>
      </c>
    </row>
    <row r="3393" customFormat="false" ht="45" hidden="false" customHeight="true" outlineLevel="0" collapsed="false">
      <c r="A3393" s="7" t="s">
        <v>643</v>
      </c>
      <c r="B3393" s="7" t="s">
        <v>422</v>
      </c>
      <c r="C3393" s="7" t="s">
        <v>423</v>
      </c>
      <c r="D3393" s="8" t="s">
        <v>13</v>
      </c>
      <c r="E3393" s="9" t="n">
        <v>0.09</v>
      </c>
      <c r="F3393" s="9" t="n">
        <v>26.23</v>
      </c>
      <c r="G3393" s="9" t="n">
        <f aca="false">PRODUCT(E3393:F3393)</f>
        <v>2.3607</v>
      </c>
    </row>
    <row r="3394" customFormat="false" ht="45" hidden="false" customHeight="true" outlineLevel="0" collapsed="false">
      <c r="A3394" s="7" t="s">
        <v>643</v>
      </c>
      <c r="B3394" s="7" t="s">
        <v>424</v>
      </c>
      <c r="C3394" s="7" t="s">
        <v>425</v>
      </c>
      <c r="D3394" s="8" t="s">
        <v>13</v>
      </c>
      <c r="E3394" s="9" t="n">
        <v>0.18</v>
      </c>
      <c r="F3394" s="9" t="n">
        <v>23.61</v>
      </c>
      <c r="G3394" s="9" t="n">
        <f aca="false">PRODUCT(E3394:F3394)</f>
        <v>4.2498</v>
      </c>
    </row>
    <row r="3395" customFormat="false" ht="20" hidden="false" customHeight="true" outlineLevel="0" collapsed="false">
      <c r="A3395" s="10"/>
      <c r="B3395" s="10"/>
      <c r="C3395" s="10" t="s">
        <v>23</v>
      </c>
      <c r="D3395" s="10"/>
      <c r="E3395" s="10"/>
      <c r="F3395" s="10"/>
      <c r="G3395" s="11" t="n">
        <f aca="false">SUM(G3392:G3394)</f>
        <v>9.1539</v>
      </c>
    </row>
    <row r="3396" customFormat="false" ht="12.8" hidden="false" customHeight="false" outlineLevel="0" collapsed="false">
      <c r="C3396" s="1" t="s">
        <v>24</v>
      </c>
      <c r="E3396" s="12"/>
      <c r="F3396" s="12"/>
      <c r="G3396" s="12" t="n">
        <f aca="false">SUM(G3388,G3391,G3395)</f>
        <v>128.977578754</v>
      </c>
    </row>
    <row r="3397" customFormat="false" ht="12.8" hidden="false" customHeight="false" outlineLevel="0" collapsed="false">
      <c r="C3397" s="1" t="s">
        <v>25</v>
      </c>
      <c r="E3397" s="1" t="s">
        <v>26</v>
      </c>
      <c r="G3397" s="12" t="n">
        <f aca="false">PRODUCT(G3396,0.15)</f>
        <v>19.3466368131</v>
      </c>
    </row>
    <row r="3398" customFormat="false" ht="12.8" hidden="false" customHeight="false" outlineLevel="0" collapsed="false">
      <c r="C3398" s="1" t="s">
        <v>27</v>
      </c>
      <c r="E3398" s="1" t="s">
        <v>426</v>
      </c>
      <c r="G3398" s="12" t="n">
        <f aca="false">PRODUCT(G3397,0.05)</f>
        <v>0.967331840655</v>
      </c>
    </row>
    <row r="3399" customFormat="false" ht="12.8" hidden="false" customHeight="false" outlineLevel="0" collapsed="false">
      <c r="C3399" s="1" t="s">
        <v>29</v>
      </c>
      <c r="E3399" s="1" t="s">
        <v>30</v>
      </c>
      <c r="G3399" s="12" t="n">
        <f aca="false">PRODUCT(SUM(G3396,G3397),0.1)</f>
        <v>14.83242155671</v>
      </c>
    </row>
    <row r="3400" customFormat="false" ht="12.8" hidden="false" customHeight="false" outlineLevel="0" collapsed="false">
      <c r="C3400" s="1" t="s">
        <v>31</v>
      </c>
      <c r="G3400" s="12" t="n">
        <f aca="false">SUM(G3396:G3397,G3399)</f>
        <v>163.15663712381</v>
      </c>
    </row>
    <row r="3401" customFormat="false" ht="12.8" hidden="false" customHeight="false" outlineLevel="0" collapsed="false">
      <c r="C3401" s="1" t="s">
        <v>32</v>
      </c>
      <c r="G3401" s="13" t="s">
        <v>650</v>
      </c>
    </row>
    <row r="3406" customFormat="false" ht="12.8" hidden="false" customHeight="true" outlineLevel="0" collapsed="false">
      <c r="A3406" s="2" t="s">
        <v>651</v>
      </c>
      <c r="B3406" s="3" t="s">
        <v>583</v>
      </c>
      <c r="C3406" s="3"/>
      <c r="D3406" s="3"/>
      <c r="E3406" s="3"/>
      <c r="F3406" s="3"/>
      <c r="G3406" s="3"/>
    </row>
    <row r="3407" customFormat="false" ht="12.8" hidden="false" customHeight="true" outlineLevel="0" collapsed="false">
      <c r="B3407" s="3" t="s">
        <v>652</v>
      </c>
      <c r="C3407" s="3"/>
      <c r="D3407" s="3"/>
      <c r="E3407" s="3"/>
      <c r="F3407" s="3"/>
      <c r="G3407" s="3"/>
    </row>
    <row r="3408" customFormat="false" ht="12.8" hidden="false" customHeight="false" outlineLevel="0" collapsed="false">
      <c r="B3408" s="4" t="s">
        <v>653</v>
      </c>
      <c r="C3408" s="4"/>
      <c r="D3408" s="4"/>
      <c r="E3408" s="4"/>
      <c r="F3408" s="4"/>
      <c r="G3408" s="4"/>
    </row>
    <row r="3410" customFormat="false" ht="12.8" hidden="false" customHeight="false" outlineLevel="0" collapsed="false">
      <c r="A3410" s="5" t="s">
        <v>4</v>
      </c>
      <c r="B3410" s="5" t="s">
        <v>5</v>
      </c>
      <c r="C3410" s="5" t="s">
        <v>6</v>
      </c>
      <c r="D3410" s="5" t="s">
        <v>7</v>
      </c>
      <c r="E3410" s="6" t="s">
        <v>8</v>
      </c>
      <c r="F3410" s="5" t="s">
        <v>9</v>
      </c>
      <c r="G3410" s="5" t="s">
        <v>10</v>
      </c>
    </row>
    <row r="3411" customFormat="false" ht="45" hidden="false" customHeight="true" outlineLevel="0" collapsed="false">
      <c r="A3411" s="7" t="s">
        <v>651</v>
      </c>
      <c r="B3411" s="7" t="s">
        <v>414</v>
      </c>
      <c r="C3411" s="7" t="s">
        <v>415</v>
      </c>
      <c r="D3411" s="8" t="s">
        <v>13</v>
      </c>
      <c r="E3411" s="9" t="n">
        <v>0.09</v>
      </c>
      <c r="F3411" s="9" t="n">
        <v>49.58</v>
      </c>
      <c r="G3411" s="9" t="n">
        <f aca="false">PRODUCT(E3411:F3411)</f>
        <v>4.4622</v>
      </c>
    </row>
    <row r="3412" customFormat="false" ht="45" hidden="false" customHeight="true" outlineLevel="0" collapsed="false">
      <c r="A3412" s="7" t="s">
        <v>651</v>
      </c>
      <c r="B3412" s="7" t="s">
        <v>132</v>
      </c>
      <c r="C3412" s="7" t="s">
        <v>133</v>
      </c>
      <c r="D3412" s="8" t="s">
        <v>13</v>
      </c>
      <c r="E3412" s="9" t="n">
        <v>0.09</v>
      </c>
      <c r="F3412" s="9" t="n">
        <v>10.2</v>
      </c>
      <c r="G3412" s="9" t="n">
        <f aca="false">PRODUCT(E3412:F3412)</f>
        <v>0.918</v>
      </c>
    </row>
    <row r="3413" customFormat="false" ht="20" hidden="false" customHeight="true" outlineLevel="0" collapsed="false">
      <c r="A3413" s="10"/>
      <c r="B3413" s="10"/>
      <c r="C3413" s="10" t="s">
        <v>18</v>
      </c>
      <c r="D3413" s="10"/>
      <c r="E3413" s="10"/>
      <c r="F3413" s="10"/>
      <c r="G3413" s="11" t="n">
        <f aca="false">SUM(G3411:G3412)</f>
        <v>5.3802</v>
      </c>
    </row>
    <row r="3414" customFormat="false" ht="45" hidden="false" customHeight="true" outlineLevel="0" collapsed="false">
      <c r="A3414" s="7" t="s">
        <v>651</v>
      </c>
      <c r="B3414" s="7" t="s">
        <v>654</v>
      </c>
      <c r="C3414" s="7" t="s">
        <v>655</v>
      </c>
      <c r="D3414" s="8" t="s">
        <v>346</v>
      </c>
      <c r="E3414" s="9" t="n">
        <v>0.25</v>
      </c>
      <c r="F3414" s="9" t="n">
        <v>434.78261</v>
      </c>
      <c r="G3414" s="9" t="n">
        <f aca="false">PRODUCT(E3414:F3414)</f>
        <v>108.6956525</v>
      </c>
    </row>
    <row r="3415" customFormat="false" ht="45" hidden="false" customHeight="true" outlineLevel="0" collapsed="false">
      <c r="A3415" s="7" t="s">
        <v>651</v>
      </c>
      <c r="B3415" s="7" t="s">
        <v>656</v>
      </c>
      <c r="C3415" s="7" t="s">
        <v>657</v>
      </c>
      <c r="D3415" s="8"/>
      <c r="E3415" s="9" t="n">
        <v>0.01625</v>
      </c>
      <c r="F3415" s="9" t="n">
        <v>434.78261</v>
      </c>
      <c r="G3415" s="9" t="n">
        <f aca="false">PRODUCT(E3415:F3415)</f>
        <v>7.0652174125</v>
      </c>
    </row>
    <row r="3416" customFormat="false" ht="20" hidden="false" customHeight="true" outlineLevel="0" collapsed="false">
      <c r="A3416" s="10"/>
      <c r="B3416" s="10"/>
      <c r="C3416" s="10" t="s">
        <v>266</v>
      </c>
      <c r="D3416" s="10"/>
      <c r="E3416" s="10"/>
      <c r="F3416" s="10"/>
      <c r="G3416" s="11" t="n">
        <f aca="false">SUM(G3414:G3415)</f>
        <v>115.7608699125</v>
      </c>
    </row>
    <row r="3417" customFormat="false" ht="45" hidden="false" customHeight="true" outlineLevel="0" collapsed="false">
      <c r="A3417" s="7" t="s">
        <v>651</v>
      </c>
      <c r="B3417" s="7" t="s">
        <v>420</v>
      </c>
      <c r="C3417" s="7" t="s">
        <v>421</v>
      </c>
      <c r="D3417" s="8" t="s">
        <v>13</v>
      </c>
      <c r="E3417" s="9" t="n">
        <v>0.09</v>
      </c>
      <c r="F3417" s="9" t="n">
        <v>28.26</v>
      </c>
      <c r="G3417" s="9" t="n">
        <f aca="false">PRODUCT(E3417:F3417)</f>
        <v>2.5434</v>
      </c>
    </row>
    <row r="3418" customFormat="false" ht="45" hidden="false" customHeight="true" outlineLevel="0" collapsed="false">
      <c r="A3418" s="7" t="s">
        <v>651</v>
      </c>
      <c r="B3418" s="7" t="s">
        <v>422</v>
      </c>
      <c r="C3418" s="7" t="s">
        <v>423</v>
      </c>
      <c r="D3418" s="8" t="s">
        <v>13</v>
      </c>
      <c r="E3418" s="9" t="n">
        <v>0.09</v>
      </c>
      <c r="F3418" s="9" t="n">
        <v>26.23</v>
      </c>
      <c r="G3418" s="9" t="n">
        <f aca="false">PRODUCT(E3418:F3418)</f>
        <v>2.3607</v>
      </c>
    </row>
    <row r="3419" customFormat="false" ht="45" hidden="false" customHeight="true" outlineLevel="0" collapsed="false">
      <c r="A3419" s="7" t="s">
        <v>651</v>
      </c>
      <c r="B3419" s="7" t="s">
        <v>424</v>
      </c>
      <c r="C3419" s="7" t="s">
        <v>425</v>
      </c>
      <c r="D3419" s="8" t="s">
        <v>13</v>
      </c>
      <c r="E3419" s="9" t="n">
        <v>0.18</v>
      </c>
      <c r="F3419" s="9" t="n">
        <v>23.61</v>
      </c>
      <c r="G3419" s="9" t="n">
        <f aca="false">PRODUCT(E3419:F3419)</f>
        <v>4.2498</v>
      </c>
    </row>
    <row r="3420" customFormat="false" ht="20" hidden="false" customHeight="true" outlineLevel="0" collapsed="false">
      <c r="A3420" s="10"/>
      <c r="B3420" s="10"/>
      <c r="C3420" s="10" t="s">
        <v>23</v>
      </c>
      <c r="D3420" s="10"/>
      <c r="E3420" s="10"/>
      <c r="F3420" s="10"/>
      <c r="G3420" s="11" t="n">
        <f aca="false">SUM(G3417:G3419)</f>
        <v>9.1539</v>
      </c>
    </row>
    <row r="3421" customFormat="false" ht="12.8" hidden="false" customHeight="false" outlineLevel="0" collapsed="false">
      <c r="C3421" s="1" t="s">
        <v>24</v>
      </c>
      <c r="E3421" s="12"/>
      <c r="F3421" s="12"/>
      <c r="G3421" s="12" t="n">
        <f aca="false">SUM(G3413,G3416,G3420)</f>
        <v>130.2949699125</v>
      </c>
    </row>
    <row r="3422" customFormat="false" ht="12.8" hidden="false" customHeight="false" outlineLevel="0" collapsed="false">
      <c r="C3422" s="1" t="s">
        <v>25</v>
      </c>
      <c r="E3422" s="1" t="s">
        <v>26</v>
      </c>
      <c r="G3422" s="12" t="n">
        <f aca="false">PRODUCT(G3421,0.15)</f>
        <v>19.544245486875</v>
      </c>
    </row>
    <row r="3423" customFormat="false" ht="12.8" hidden="false" customHeight="false" outlineLevel="0" collapsed="false">
      <c r="C3423" s="1" t="s">
        <v>27</v>
      </c>
      <c r="E3423" s="1" t="s">
        <v>426</v>
      </c>
      <c r="G3423" s="12" t="n">
        <f aca="false">PRODUCT(G3422,0.05)</f>
        <v>0.97721227434375</v>
      </c>
    </row>
    <row r="3424" customFormat="false" ht="12.8" hidden="false" customHeight="false" outlineLevel="0" collapsed="false">
      <c r="C3424" s="1" t="s">
        <v>29</v>
      </c>
      <c r="E3424" s="1" t="s">
        <v>30</v>
      </c>
      <c r="G3424" s="12" t="n">
        <f aca="false">PRODUCT(SUM(G3421,G3422),0.1)</f>
        <v>14.9839215399375</v>
      </c>
    </row>
    <row r="3425" customFormat="false" ht="12.8" hidden="false" customHeight="false" outlineLevel="0" collapsed="false">
      <c r="C3425" s="1" t="s">
        <v>31</v>
      </c>
      <c r="G3425" s="12" t="n">
        <f aca="false">SUM(G3421:G3422,G3424)</f>
        <v>164.823136939313</v>
      </c>
    </row>
    <row r="3426" customFormat="false" ht="12.8" hidden="false" customHeight="false" outlineLevel="0" collapsed="false">
      <c r="C3426" s="1" t="s">
        <v>32</v>
      </c>
      <c r="G3426" s="13" t="s">
        <v>658</v>
      </c>
    </row>
    <row r="3431" customFormat="false" ht="12.8" hidden="false" customHeight="true" outlineLevel="0" collapsed="false">
      <c r="A3431" s="2" t="s">
        <v>659</v>
      </c>
      <c r="B3431" s="3" t="s">
        <v>583</v>
      </c>
      <c r="C3431" s="3"/>
      <c r="D3431" s="3"/>
      <c r="E3431" s="3"/>
      <c r="F3431" s="3"/>
      <c r="G3431" s="3"/>
    </row>
    <row r="3432" customFormat="false" ht="12.8" hidden="false" customHeight="true" outlineLevel="0" collapsed="false">
      <c r="B3432" s="3" t="s">
        <v>660</v>
      </c>
      <c r="C3432" s="3"/>
      <c r="D3432" s="3"/>
      <c r="E3432" s="3"/>
      <c r="F3432" s="3"/>
      <c r="G3432" s="3"/>
    </row>
    <row r="3433" customFormat="false" ht="12.8" hidden="false" customHeight="false" outlineLevel="0" collapsed="false">
      <c r="B3433" s="4" t="s">
        <v>661</v>
      </c>
      <c r="C3433" s="4"/>
      <c r="D3433" s="4"/>
      <c r="E3433" s="4"/>
      <c r="F3433" s="4"/>
      <c r="G3433" s="4"/>
    </row>
    <row r="3435" customFormat="false" ht="12.8" hidden="false" customHeight="false" outlineLevel="0" collapsed="false">
      <c r="A3435" s="5" t="s">
        <v>4</v>
      </c>
      <c r="B3435" s="5" t="s">
        <v>5</v>
      </c>
      <c r="C3435" s="5" t="s">
        <v>6</v>
      </c>
      <c r="D3435" s="5" t="s">
        <v>7</v>
      </c>
      <c r="E3435" s="6" t="s">
        <v>8</v>
      </c>
      <c r="F3435" s="5" t="s">
        <v>9</v>
      </c>
      <c r="G3435" s="5" t="s">
        <v>10</v>
      </c>
    </row>
    <row r="3436" customFormat="false" ht="45" hidden="false" customHeight="true" outlineLevel="0" collapsed="false">
      <c r="A3436" s="7" t="s">
        <v>659</v>
      </c>
      <c r="B3436" s="7" t="s">
        <v>414</v>
      </c>
      <c r="C3436" s="7" t="s">
        <v>415</v>
      </c>
      <c r="D3436" s="8" t="s">
        <v>13</v>
      </c>
      <c r="E3436" s="9" t="n">
        <v>0.09</v>
      </c>
      <c r="F3436" s="9" t="n">
        <v>49.58</v>
      </c>
      <c r="G3436" s="9" t="n">
        <f aca="false">PRODUCT(E3436:F3436)</f>
        <v>4.4622</v>
      </c>
    </row>
    <row r="3437" customFormat="false" ht="45" hidden="false" customHeight="true" outlineLevel="0" collapsed="false">
      <c r="A3437" s="7" t="s">
        <v>659</v>
      </c>
      <c r="B3437" s="7" t="s">
        <v>132</v>
      </c>
      <c r="C3437" s="7" t="s">
        <v>133</v>
      </c>
      <c r="D3437" s="8" t="s">
        <v>13</v>
      </c>
      <c r="E3437" s="9" t="n">
        <v>0.09</v>
      </c>
      <c r="F3437" s="9" t="n">
        <v>10.2</v>
      </c>
      <c r="G3437" s="9" t="n">
        <f aca="false">PRODUCT(E3437:F3437)</f>
        <v>0.918</v>
      </c>
    </row>
    <row r="3438" customFormat="false" ht="20" hidden="false" customHeight="true" outlineLevel="0" collapsed="false">
      <c r="A3438" s="10"/>
      <c r="B3438" s="10"/>
      <c r="C3438" s="10" t="s">
        <v>18</v>
      </c>
      <c r="D3438" s="10"/>
      <c r="E3438" s="10"/>
      <c r="F3438" s="10"/>
      <c r="G3438" s="11" t="n">
        <f aca="false">SUM(G3436:G3437)</f>
        <v>5.3802</v>
      </c>
    </row>
    <row r="3439" customFormat="false" ht="45" hidden="false" customHeight="true" outlineLevel="0" collapsed="false">
      <c r="A3439" s="7" t="s">
        <v>659</v>
      </c>
      <c r="B3439" s="7" t="s">
        <v>662</v>
      </c>
      <c r="C3439" s="7" t="s">
        <v>663</v>
      </c>
      <c r="D3439" s="8" t="s">
        <v>346</v>
      </c>
      <c r="E3439" s="9" t="n">
        <v>0.3</v>
      </c>
      <c r="F3439" s="9" t="n">
        <v>434.78261</v>
      </c>
      <c r="G3439" s="9" t="n">
        <f aca="false">PRODUCT(E3439:F3439)</f>
        <v>130.434783</v>
      </c>
    </row>
    <row r="3440" customFormat="false" ht="45" hidden="false" customHeight="true" outlineLevel="0" collapsed="false">
      <c r="A3440" s="7" t="s">
        <v>659</v>
      </c>
      <c r="B3440" s="7" t="s">
        <v>664</v>
      </c>
      <c r="C3440" s="7" t="s">
        <v>665</v>
      </c>
      <c r="D3440" s="8"/>
      <c r="E3440" s="9" t="n">
        <v>0.015</v>
      </c>
      <c r="F3440" s="9" t="n">
        <v>434.78261</v>
      </c>
      <c r="G3440" s="9" t="n">
        <f aca="false">PRODUCT(E3440:F3440)</f>
        <v>6.52173915</v>
      </c>
    </row>
    <row r="3441" customFormat="false" ht="20" hidden="false" customHeight="true" outlineLevel="0" collapsed="false">
      <c r="A3441" s="10"/>
      <c r="B3441" s="10"/>
      <c r="C3441" s="10" t="s">
        <v>266</v>
      </c>
      <c r="D3441" s="10"/>
      <c r="E3441" s="10"/>
      <c r="F3441" s="10"/>
      <c r="G3441" s="11" t="n">
        <f aca="false">SUM(G3439:G3440)</f>
        <v>136.95652215</v>
      </c>
    </row>
    <row r="3442" customFormat="false" ht="45" hidden="false" customHeight="true" outlineLevel="0" collapsed="false">
      <c r="A3442" s="7" t="s">
        <v>659</v>
      </c>
      <c r="B3442" s="7" t="s">
        <v>420</v>
      </c>
      <c r="C3442" s="7" t="s">
        <v>421</v>
      </c>
      <c r="D3442" s="8" t="s">
        <v>13</v>
      </c>
      <c r="E3442" s="9" t="n">
        <v>0.09</v>
      </c>
      <c r="F3442" s="9" t="n">
        <v>28.26</v>
      </c>
      <c r="G3442" s="9" t="n">
        <f aca="false">PRODUCT(E3442:F3442)</f>
        <v>2.5434</v>
      </c>
    </row>
    <row r="3443" customFormat="false" ht="45" hidden="false" customHeight="true" outlineLevel="0" collapsed="false">
      <c r="A3443" s="7" t="s">
        <v>659</v>
      </c>
      <c r="B3443" s="7" t="s">
        <v>422</v>
      </c>
      <c r="C3443" s="7" t="s">
        <v>423</v>
      </c>
      <c r="D3443" s="8" t="s">
        <v>13</v>
      </c>
      <c r="E3443" s="9" t="n">
        <v>0.09</v>
      </c>
      <c r="F3443" s="9" t="n">
        <v>26.23</v>
      </c>
      <c r="G3443" s="9" t="n">
        <f aca="false">PRODUCT(E3443:F3443)</f>
        <v>2.3607</v>
      </c>
    </row>
    <row r="3444" customFormat="false" ht="45" hidden="false" customHeight="true" outlineLevel="0" collapsed="false">
      <c r="A3444" s="7" t="s">
        <v>659</v>
      </c>
      <c r="B3444" s="7" t="s">
        <v>424</v>
      </c>
      <c r="C3444" s="7" t="s">
        <v>425</v>
      </c>
      <c r="D3444" s="8" t="s">
        <v>13</v>
      </c>
      <c r="E3444" s="9" t="n">
        <v>0.18</v>
      </c>
      <c r="F3444" s="9" t="n">
        <v>23.61</v>
      </c>
      <c r="G3444" s="9" t="n">
        <f aca="false">PRODUCT(E3444:F3444)</f>
        <v>4.2498</v>
      </c>
    </row>
    <row r="3445" customFormat="false" ht="20" hidden="false" customHeight="true" outlineLevel="0" collapsed="false">
      <c r="A3445" s="10"/>
      <c r="B3445" s="10"/>
      <c r="C3445" s="10" t="s">
        <v>23</v>
      </c>
      <c r="D3445" s="10"/>
      <c r="E3445" s="10"/>
      <c r="F3445" s="10"/>
      <c r="G3445" s="11" t="n">
        <f aca="false">SUM(G3442:G3444)</f>
        <v>9.1539</v>
      </c>
    </row>
    <row r="3446" customFormat="false" ht="12.8" hidden="false" customHeight="false" outlineLevel="0" collapsed="false">
      <c r="C3446" s="1" t="s">
        <v>24</v>
      </c>
      <c r="E3446" s="12"/>
      <c r="F3446" s="12"/>
      <c r="G3446" s="12" t="n">
        <f aca="false">SUM(G3438,G3441,G3445)</f>
        <v>151.49062215</v>
      </c>
    </row>
    <row r="3447" customFormat="false" ht="12.8" hidden="false" customHeight="false" outlineLevel="0" collapsed="false">
      <c r="C3447" s="1" t="s">
        <v>25</v>
      </c>
      <c r="E3447" s="1" t="s">
        <v>26</v>
      </c>
      <c r="G3447" s="12" t="n">
        <f aca="false">PRODUCT(G3446,0.15)</f>
        <v>22.7235933225</v>
      </c>
    </row>
    <row r="3448" customFormat="false" ht="12.8" hidden="false" customHeight="false" outlineLevel="0" collapsed="false">
      <c r="C3448" s="1" t="s">
        <v>27</v>
      </c>
      <c r="E3448" s="1" t="s">
        <v>426</v>
      </c>
      <c r="G3448" s="12" t="n">
        <f aca="false">PRODUCT(G3447,0.05)</f>
        <v>1.136179666125</v>
      </c>
    </row>
    <row r="3449" customFormat="false" ht="12.8" hidden="false" customHeight="false" outlineLevel="0" collapsed="false">
      <c r="C3449" s="1" t="s">
        <v>29</v>
      </c>
      <c r="E3449" s="1" t="s">
        <v>30</v>
      </c>
      <c r="G3449" s="12" t="n">
        <f aca="false">PRODUCT(SUM(G3446,G3447),0.1)</f>
        <v>17.42142154725</v>
      </c>
    </row>
    <row r="3450" customFormat="false" ht="12.8" hidden="false" customHeight="false" outlineLevel="0" collapsed="false">
      <c r="C3450" s="1" t="s">
        <v>31</v>
      </c>
      <c r="G3450" s="12" t="n">
        <f aca="false">SUM(G3446:G3447,G3449)</f>
        <v>191.63563701975</v>
      </c>
    </row>
    <row r="3451" customFormat="false" ht="12.8" hidden="false" customHeight="false" outlineLevel="0" collapsed="false">
      <c r="C3451" s="1" t="s">
        <v>32</v>
      </c>
      <c r="G3451" s="13" t="s">
        <v>666</v>
      </c>
    </row>
    <row r="3456" customFormat="false" ht="12.8" hidden="false" customHeight="true" outlineLevel="0" collapsed="false">
      <c r="A3456" s="2" t="s">
        <v>667</v>
      </c>
      <c r="B3456" s="3" t="s">
        <v>583</v>
      </c>
      <c r="C3456" s="3"/>
      <c r="D3456" s="3"/>
      <c r="E3456" s="3"/>
      <c r="F3456" s="3"/>
      <c r="G3456" s="3"/>
    </row>
    <row r="3457" customFormat="false" ht="12.8" hidden="false" customHeight="true" outlineLevel="0" collapsed="false">
      <c r="B3457" s="3" t="s">
        <v>668</v>
      </c>
      <c r="C3457" s="3"/>
      <c r="D3457" s="3"/>
      <c r="E3457" s="3"/>
      <c r="F3457" s="3"/>
      <c r="G3457" s="3"/>
    </row>
    <row r="3458" customFormat="false" ht="12.8" hidden="false" customHeight="false" outlineLevel="0" collapsed="false">
      <c r="B3458" s="4" t="s">
        <v>669</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667</v>
      </c>
      <c r="B3461" s="7" t="s">
        <v>414</v>
      </c>
      <c r="C3461" s="7" t="s">
        <v>415</v>
      </c>
      <c r="D3461" s="8" t="s">
        <v>13</v>
      </c>
      <c r="E3461" s="9" t="n">
        <v>0.09</v>
      </c>
      <c r="F3461" s="9" t="n">
        <v>49.58</v>
      </c>
      <c r="G3461" s="9" t="n">
        <f aca="false">PRODUCT(E3461:F3461)</f>
        <v>4.4622</v>
      </c>
    </row>
    <row r="3462" customFormat="false" ht="45" hidden="false" customHeight="true" outlineLevel="0" collapsed="false">
      <c r="A3462" s="7" t="s">
        <v>667</v>
      </c>
      <c r="B3462" s="7" t="s">
        <v>132</v>
      </c>
      <c r="C3462" s="7" t="s">
        <v>133</v>
      </c>
      <c r="D3462" s="8" t="s">
        <v>13</v>
      </c>
      <c r="E3462" s="9" t="n">
        <v>0.09</v>
      </c>
      <c r="F3462" s="9" t="n">
        <v>10.2</v>
      </c>
      <c r="G3462" s="9" t="n">
        <f aca="false">PRODUCT(E3462:F3462)</f>
        <v>0.918</v>
      </c>
    </row>
    <row r="3463" customFormat="false" ht="20" hidden="false" customHeight="true" outlineLevel="0" collapsed="false">
      <c r="A3463" s="10"/>
      <c r="B3463" s="10"/>
      <c r="C3463" s="10" t="s">
        <v>18</v>
      </c>
      <c r="D3463" s="10"/>
      <c r="E3463" s="10"/>
      <c r="F3463" s="10"/>
      <c r="G3463" s="11" t="n">
        <f aca="false">SUM(G3461:G3462)</f>
        <v>5.3802</v>
      </c>
    </row>
    <row r="3464" customFormat="false" ht="45" hidden="false" customHeight="true" outlineLevel="0" collapsed="false">
      <c r="A3464" s="7" t="s">
        <v>667</v>
      </c>
      <c r="B3464" s="7" t="s">
        <v>670</v>
      </c>
      <c r="C3464" s="7" t="s">
        <v>671</v>
      </c>
      <c r="D3464" s="8" t="s">
        <v>346</v>
      </c>
      <c r="E3464" s="9" t="n">
        <v>0.06</v>
      </c>
      <c r="F3464" s="9" t="n">
        <v>630</v>
      </c>
      <c r="G3464" s="9" t="n">
        <f aca="false">PRODUCT(E3464:F3464)</f>
        <v>37.8</v>
      </c>
    </row>
    <row r="3465" customFormat="false" ht="45" hidden="false" customHeight="true" outlineLevel="0" collapsed="false">
      <c r="A3465" s="7" t="s">
        <v>667</v>
      </c>
      <c r="B3465" s="7" t="s">
        <v>672</v>
      </c>
      <c r="C3465" s="7" t="s">
        <v>673</v>
      </c>
      <c r="D3465" s="8"/>
      <c r="E3465" s="9" t="n">
        <v>0.0112</v>
      </c>
      <c r="F3465" s="9" t="n">
        <v>630</v>
      </c>
      <c r="G3465" s="9" t="n">
        <f aca="false">PRODUCT(E3465:F3465)</f>
        <v>7.056</v>
      </c>
    </row>
    <row r="3466" customFormat="false" ht="20" hidden="false" customHeight="true" outlineLevel="0" collapsed="false">
      <c r="A3466" s="10"/>
      <c r="B3466" s="10"/>
      <c r="C3466" s="10" t="s">
        <v>266</v>
      </c>
      <c r="D3466" s="10"/>
      <c r="E3466" s="10"/>
      <c r="F3466" s="10"/>
      <c r="G3466" s="11" t="n">
        <f aca="false">SUM(G3464:G3465)</f>
        <v>44.856</v>
      </c>
    </row>
    <row r="3467" customFormat="false" ht="45" hidden="false" customHeight="true" outlineLevel="0" collapsed="false">
      <c r="A3467" s="7" t="s">
        <v>667</v>
      </c>
      <c r="B3467" s="7" t="s">
        <v>420</v>
      </c>
      <c r="C3467" s="7" t="s">
        <v>421</v>
      </c>
      <c r="D3467" s="8" t="s">
        <v>13</v>
      </c>
      <c r="E3467" s="9" t="n">
        <v>0.09</v>
      </c>
      <c r="F3467" s="9" t="n">
        <v>28.26</v>
      </c>
      <c r="G3467" s="9" t="n">
        <f aca="false">PRODUCT(E3467:F3467)</f>
        <v>2.5434</v>
      </c>
    </row>
    <row r="3468" customFormat="false" ht="45" hidden="false" customHeight="true" outlineLevel="0" collapsed="false">
      <c r="A3468" s="7" t="s">
        <v>667</v>
      </c>
      <c r="B3468" s="7" t="s">
        <v>422</v>
      </c>
      <c r="C3468" s="7" t="s">
        <v>423</v>
      </c>
      <c r="D3468" s="8" t="s">
        <v>13</v>
      </c>
      <c r="E3468" s="9" t="n">
        <v>0.09</v>
      </c>
      <c r="F3468" s="9" t="n">
        <v>26.23</v>
      </c>
      <c r="G3468" s="9" t="n">
        <f aca="false">PRODUCT(E3468:F3468)</f>
        <v>2.3607</v>
      </c>
    </row>
    <row r="3469" customFormat="false" ht="45" hidden="false" customHeight="true" outlineLevel="0" collapsed="false">
      <c r="A3469" s="7" t="s">
        <v>667</v>
      </c>
      <c r="B3469" s="7" t="s">
        <v>424</v>
      </c>
      <c r="C3469" s="7" t="s">
        <v>425</v>
      </c>
      <c r="D3469" s="8" t="s">
        <v>13</v>
      </c>
      <c r="E3469" s="9" t="n">
        <v>0.18</v>
      </c>
      <c r="F3469" s="9" t="n">
        <v>23.61</v>
      </c>
      <c r="G3469" s="9" t="n">
        <f aca="false">PRODUCT(E3469:F3469)</f>
        <v>4.2498</v>
      </c>
    </row>
    <row r="3470" customFormat="false" ht="20" hidden="false" customHeight="true" outlineLevel="0" collapsed="false">
      <c r="A3470" s="10"/>
      <c r="B3470" s="10"/>
      <c r="C3470" s="10" t="s">
        <v>23</v>
      </c>
      <c r="D3470" s="10"/>
      <c r="E3470" s="10"/>
      <c r="F3470" s="10"/>
      <c r="G3470" s="11" t="n">
        <f aca="false">SUM(G3467:G3469)</f>
        <v>9.1539</v>
      </c>
    </row>
    <row r="3471" customFormat="false" ht="12.8" hidden="false" customHeight="false" outlineLevel="0" collapsed="false">
      <c r="C3471" s="1" t="s">
        <v>24</v>
      </c>
      <c r="E3471" s="12"/>
      <c r="F3471" s="12"/>
      <c r="G3471" s="12" t="n">
        <f aca="false">SUM(G3463,G3466,G3470)</f>
        <v>59.3901</v>
      </c>
    </row>
    <row r="3472" customFormat="false" ht="12.8" hidden="false" customHeight="false" outlineLevel="0" collapsed="false">
      <c r="C3472" s="1" t="s">
        <v>25</v>
      </c>
      <c r="E3472" s="1" t="s">
        <v>26</v>
      </c>
      <c r="G3472" s="12" t="n">
        <f aca="false">PRODUCT(G3471,0.15)</f>
        <v>8.908515</v>
      </c>
    </row>
    <row r="3473" customFormat="false" ht="12.8" hidden="false" customHeight="false" outlineLevel="0" collapsed="false">
      <c r="C3473" s="1" t="s">
        <v>27</v>
      </c>
      <c r="E3473" s="1" t="s">
        <v>426</v>
      </c>
      <c r="G3473" s="12" t="n">
        <f aca="false">PRODUCT(G3472,0.05)</f>
        <v>0.44542575</v>
      </c>
    </row>
    <row r="3474" customFormat="false" ht="12.8" hidden="false" customHeight="false" outlineLevel="0" collapsed="false">
      <c r="C3474" s="1" t="s">
        <v>29</v>
      </c>
      <c r="E3474" s="1" t="s">
        <v>30</v>
      </c>
      <c r="G3474" s="12" t="n">
        <f aca="false">PRODUCT(SUM(G3471,G3472),0.1)</f>
        <v>6.8298615</v>
      </c>
    </row>
    <row r="3475" customFormat="false" ht="12.8" hidden="false" customHeight="false" outlineLevel="0" collapsed="false">
      <c r="C3475" s="1" t="s">
        <v>31</v>
      </c>
      <c r="G3475" s="12" t="n">
        <f aca="false">SUM(G3471:G3472,G3474)</f>
        <v>75.1284765</v>
      </c>
    </row>
    <row r="3476" customFormat="false" ht="12.8" hidden="false" customHeight="false" outlineLevel="0" collapsed="false">
      <c r="C3476" s="1" t="s">
        <v>32</v>
      </c>
      <c r="G3476" s="13" t="s">
        <v>674</v>
      </c>
    </row>
    <row r="3481" customFormat="false" ht="12.8" hidden="false" customHeight="true" outlineLevel="0" collapsed="false">
      <c r="A3481" s="2" t="s">
        <v>675</v>
      </c>
      <c r="B3481" s="3" t="s">
        <v>583</v>
      </c>
      <c r="C3481" s="3"/>
      <c r="D3481" s="3"/>
      <c r="E3481" s="3"/>
      <c r="F3481" s="3"/>
      <c r="G3481" s="3"/>
    </row>
    <row r="3482" customFormat="false" ht="12.8" hidden="false" customHeight="true" outlineLevel="0" collapsed="false">
      <c r="B3482" s="3" t="s">
        <v>676</v>
      </c>
      <c r="C3482" s="3"/>
      <c r="D3482" s="3"/>
      <c r="E3482" s="3"/>
      <c r="F3482" s="3"/>
      <c r="G3482" s="3"/>
    </row>
    <row r="3483" customFormat="false" ht="12.8" hidden="false" customHeight="false" outlineLevel="0" collapsed="false">
      <c r="B3483" s="4" t="s">
        <v>677</v>
      </c>
      <c r="C3483" s="4"/>
      <c r="D3483" s="4"/>
      <c r="E3483" s="4"/>
      <c r="F3483" s="4"/>
      <c r="G3483" s="4"/>
    </row>
    <row r="3485" customFormat="false" ht="12.8" hidden="false" customHeight="false" outlineLevel="0" collapsed="false">
      <c r="A3485" s="5" t="s">
        <v>4</v>
      </c>
      <c r="B3485" s="5" t="s">
        <v>5</v>
      </c>
      <c r="C3485" s="5" t="s">
        <v>6</v>
      </c>
      <c r="D3485" s="5" t="s">
        <v>7</v>
      </c>
      <c r="E3485" s="6" t="s">
        <v>8</v>
      </c>
      <c r="F3485" s="5" t="s">
        <v>9</v>
      </c>
      <c r="G3485" s="5" t="s">
        <v>10</v>
      </c>
    </row>
    <row r="3486" customFormat="false" ht="45" hidden="false" customHeight="true" outlineLevel="0" collapsed="false">
      <c r="A3486" s="7" t="s">
        <v>675</v>
      </c>
      <c r="B3486" s="7" t="s">
        <v>414</v>
      </c>
      <c r="C3486" s="7" t="s">
        <v>415</v>
      </c>
      <c r="D3486" s="8" t="s">
        <v>13</v>
      </c>
      <c r="E3486" s="9" t="n">
        <v>0.09</v>
      </c>
      <c r="F3486" s="9" t="n">
        <v>49.58</v>
      </c>
      <c r="G3486" s="9" t="n">
        <f aca="false">PRODUCT(E3486:F3486)</f>
        <v>4.4622</v>
      </c>
    </row>
    <row r="3487" customFormat="false" ht="45" hidden="false" customHeight="true" outlineLevel="0" collapsed="false">
      <c r="A3487" s="7" t="s">
        <v>675</v>
      </c>
      <c r="B3487" s="7" t="s">
        <v>132</v>
      </c>
      <c r="C3487" s="7" t="s">
        <v>133</v>
      </c>
      <c r="D3487" s="8" t="s">
        <v>13</v>
      </c>
      <c r="E3487" s="9" t="n">
        <v>0.09</v>
      </c>
      <c r="F3487" s="9" t="n">
        <v>10.2</v>
      </c>
      <c r="G3487" s="9" t="n">
        <f aca="false">PRODUCT(E3487:F3487)</f>
        <v>0.918</v>
      </c>
    </row>
    <row r="3488" customFormat="false" ht="20" hidden="false" customHeight="true" outlineLevel="0" collapsed="false">
      <c r="A3488" s="10"/>
      <c r="B3488" s="10"/>
      <c r="C3488" s="10" t="s">
        <v>18</v>
      </c>
      <c r="D3488" s="10"/>
      <c r="E3488" s="10"/>
      <c r="F3488" s="10"/>
      <c r="G3488" s="11" t="n">
        <f aca="false">SUM(G3486:G3487)</f>
        <v>5.3802</v>
      </c>
    </row>
    <row r="3489" customFormat="false" ht="45" hidden="false" customHeight="true" outlineLevel="0" collapsed="false">
      <c r="A3489" s="7" t="s">
        <v>675</v>
      </c>
      <c r="B3489" s="7" t="s">
        <v>678</v>
      </c>
      <c r="C3489" s="7" t="s">
        <v>679</v>
      </c>
      <c r="D3489" s="8" t="s">
        <v>346</v>
      </c>
      <c r="E3489" s="9" t="n">
        <v>0.08</v>
      </c>
      <c r="F3489" s="9" t="n">
        <v>553.35968</v>
      </c>
      <c r="G3489" s="9" t="n">
        <f aca="false">PRODUCT(E3489:F3489)</f>
        <v>44.2687744</v>
      </c>
    </row>
    <row r="3490" customFormat="false" ht="45" hidden="false" customHeight="true" outlineLevel="0" collapsed="false">
      <c r="A3490" s="7" t="s">
        <v>675</v>
      </c>
      <c r="B3490" s="7" t="s">
        <v>680</v>
      </c>
      <c r="C3490" s="7" t="s">
        <v>681</v>
      </c>
      <c r="D3490" s="8"/>
      <c r="E3490" s="9" t="n">
        <v>0.01463</v>
      </c>
      <c r="F3490" s="9" t="n">
        <v>553.35968</v>
      </c>
      <c r="G3490" s="9" t="n">
        <f aca="false">PRODUCT(E3490:F3490)</f>
        <v>8.0956521184</v>
      </c>
    </row>
    <row r="3491" customFormat="false" ht="20" hidden="false" customHeight="true" outlineLevel="0" collapsed="false">
      <c r="A3491" s="10"/>
      <c r="B3491" s="10"/>
      <c r="C3491" s="10" t="s">
        <v>266</v>
      </c>
      <c r="D3491" s="10"/>
      <c r="E3491" s="10"/>
      <c r="F3491" s="10"/>
      <c r="G3491" s="11" t="n">
        <f aca="false">SUM(G3489:G3490)</f>
        <v>52.3644265184</v>
      </c>
    </row>
    <row r="3492" customFormat="false" ht="45" hidden="false" customHeight="true" outlineLevel="0" collapsed="false">
      <c r="A3492" s="7" t="s">
        <v>675</v>
      </c>
      <c r="B3492" s="7" t="s">
        <v>420</v>
      </c>
      <c r="C3492" s="7" t="s">
        <v>421</v>
      </c>
      <c r="D3492" s="8" t="s">
        <v>13</v>
      </c>
      <c r="E3492" s="9" t="n">
        <v>0.09</v>
      </c>
      <c r="F3492" s="9" t="n">
        <v>28.26</v>
      </c>
      <c r="G3492" s="9" t="n">
        <f aca="false">PRODUCT(E3492:F3492)</f>
        <v>2.5434</v>
      </c>
    </row>
    <row r="3493" customFormat="false" ht="45" hidden="false" customHeight="true" outlineLevel="0" collapsed="false">
      <c r="A3493" s="7" t="s">
        <v>675</v>
      </c>
      <c r="B3493" s="7" t="s">
        <v>422</v>
      </c>
      <c r="C3493" s="7" t="s">
        <v>423</v>
      </c>
      <c r="D3493" s="8" t="s">
        <v>13</v>
      </c>
      <c r="E3493" s="9" t="n">
        <v>0.09</v>
      </c>
      <c r="F3493" s="9" t="n">
        <v>26.23</v>
      </c>
      <c r="G3493" s="9" t="n">
        <f aca="false">PRODUCT(E3493:F3493)</f>
        <v>2.3607</v>
      </c>
    </row>
    <row r="3494" customFormat="false" ht="45" hidden="false" customHeight="true" outlineLevel="0" collapsed="false">
      <c r="A3494" s="7" t="s">
        <v>675</v>
      </c>
      <c r="B3494" s="7" t="s">
        <v>424</v>
      </c>
      <c r="C3494" s="7" t="s">
        <v>425</v>
      </c>
      <c r="D3494" s="8" t="s">
        <v>13</v>
      </c>
      <c r="E3494" s="9" t="n">
        <v>0.18</v>
      </c>
      <c r="F3494" s="9" t="n">
        <v>23.61</v>
      </c>
      <c r="G3494" s="9" t="n">
        <f aca="false">PRODUCT(E3494:F3494)</f>
        <v>4.2498</v>
      </c>
    </row>
    <row r="3495" customFormat="false" ht="20" hidden="false" customHeight="true" outlineLevel="0" collapsed="false">
      <c r="A3495" s="10"/>
      <c r="B3495" s="10"/>
      <c r="C3495" s="10" t="s">
        <v>23</v>
      </c>
      <c r="D3495" s="10"/>
      <c r="E3495" s="10"/>
      <c r="F3495" s="10"/>
      <c r="G3495" s="11" t="n">
        <f aca="false">SUM(G3492:G3494)</f>
        <v>9.1539</v>
      </c>
    </row>
    <row r="3496" customFormat="false" ht="12.8" hidden="false" customHeight="false" outlineLevel="0" collapsed="false">
      <c r="C3496" s="1" t="s">
        <v>24</v>
      </c>
      <c r="E3496" s="12"/>
      <c r="F3496" s="12"/>
      <c r="G3496" s="12" t="n">
        <f aca="false">SUM(G3488,G3491,G3495)</f>
        <v>66.8985265184</v>
      </c>
    </row>
    <row r="3497" customFormat="false" ht="12.8" hidden="false" customHeight="false" outlineLevel="0" collapsed="false">
      <c r="C3497" s="1" t="s">
        <v>25</v>
      </c>
      <c r="E3497" s="1" t="s">
        <v>26</v>
      </c>
      <c r="G3497" s="12" t="n">
        <f aca="false">PRODUCT(G3496,0.15)</f>
        <v>10.03477897776</v>
      </c>
    </row>
    <row r="3498" customFormat="false" ht="12.8" hidden="false" customHeight="false" outlineLevel="0" collapsed="false">
      <c r="C3498" s="1" t="s">
        <v>27</v>
      </c>
      <c r="E3498" s="1" t="s">
        <v>426</v>
      </c>
      <c r="G3498" s="12" t="n">
        <f aca="false">PRODUCT(G3497,0.05)</f>
        <v>0.501738948888</v>
      </c>
    </row>
    <row r="3499" customFormat="false" ht="12.8" hidden="false" customHeight="false" outlineLevel="0" collapsed="false">
      <c r="C3499" s="1" t="s">
        <v>29</v>
      </c>
      <c r="E3499" s="1" t="s">
        <v>30</v>
      </c>
      <c r="G3499" s="12" t="n">
        <f aca="false">PRODUCT(SUM(G3496,G3497),0.1)</f>
        <v>7.693330549616</v>
      </c>
    </row>
    <row r="3500" customFormat="false" ht="12.8" hidden="false" customHeight="false" outlineLevel="0" collapsed="false">
      <c r="C3500" s="1" t="s">
        <v>31</v>
      </c>
      <c r="G3500" s="12" t="n">
        <f aca="false">SUM(G3496:G3497,G3499)</f>
        <v>84.626636045776</v>
      </c>
    </row>
    <row r="3501" customFormat="false" ht="12.8" hidden="false" customHeight="false" outlineLevel="0" collapsed="false">
      <c r="C3501" s="1" t="s">
        <v>32</v>
      </c>
      <c r="G3501" s="13" t="s">
        <v>682</v>
      </c>
    </row>
    <row r="3506" customFormat="false" ht="12.8" hidden="false" customHeight="true" outlineLevel="0" collapsed="false">
      <c r="A3506" s="2" t="s">
        <v>683</v>
      </c>
      <c r="B3506" s="3" t="s">
        <v>583</v>
      </c>
      <c r="C3506" s="3"/>
      <c r="D3506" s="3"/>
      <c r="E3506" s="3"/>
      <c r="F3506" s="3"/>
      <c r="G3506" s="3"/>
    </row>
    <row r="3507" customFormat="false" ht="12.8" hidden="false" customHeight="true" outlineLevel="0" collapsed="false">
      <c r="B3507" s="3" t="s">
        <v>684</v>
      </c>
      <c r="C3507" s="3"/>
      <c r="D3507" s="3"/>
      <c r="E3507" s="3"/>
      <c r="F3507" s="3"/>
      <c r="G3507" s="3"/>
    </row>
    <row r="3508" customFormat="false" ht="12.8" hidden="false" customHeight="false" outlineLevel="0" collapsed="false">
      <c r="B3508" s="4" t="s">
        <v>685</v>
      </c>
      <c r="C3508" s="4"/>
      <c r="D3508" s="4"/>
      <c r="E3508" s="4"/>
      <c r="F3508" s="4"/>
      <c r="G3508" s="4"/>
    </row>
    <row r="3510" customFormat="false" ht="12.8" hidden="false" customHeight="false" outlineLevel="0" collapsed="false">
      <c r="A3510" s="5" t="s">
        <v>4</v>
      </c>
      <c r="B3510" s="5" t="s">
        <v>5</v>
      </c>
      <c r="C3510" s="5" t="s">
        <v>6</v>
      </c>
      <c r="D3510" s="5" t="s">
        <v>7</v>
      </c>
      <c r="E3510" s="6" t="s">
        <v>8</v>
      </c>
      <c r="F3510" s="5" t="s">
        <v>9</v>
      </c>
      <c r="G3510" s="5" t="s">
        <v>10</v>
      </c>
    </row>
    <row r="3511" customFormat="false" ht="45" hidden="false" customHeight="true" outlineLevel="0" collapsed="false">
      <c r="A3511" s="7" t="s">
        <v>683</v>
      </c>
      <c r="B3511" s="7" t="s">
        <v>414</v>
      </c>
      <c r="C3511" s="7" t="s">
        <v>415</v>
      </c>
      <c r="D3511" s="8" t="s">
        <v>13</v>
      </c>
      <c r="E3511" s="9" t="n">
        <v>0.09</v>
      </c>
      <c r="F3511" s="9" t="n">
        <v>49.58</v>
      </c>
      <c r="G3511" s="9" t="n">
        <f aca="false">PRODUCT(E3511:F3511)</f>
        <v>4.4622</v>
      </c>
    </row>
    <row r="3512" customFormat="false" ht="45" hidden="false" customHeight="true" outlineLevel="0" collapsed="false">
      <c r="A3512" s="7" t="s">
        <v>683</v>
      </c>
      <c r="B3512" s="7" t="s">
        <v>132</v>
      </c>
      <c r="C3512" s="7" t="s">
        <v>133</v>
      </c>
      <c r="D3512" s="8" t="s">
        <v>13</v>
      </c>
      <c r="E3512" s="9" t="n">
        <v>0.09</v>
      </c>
      <c r="F3512" s="9" t="n">
        <v>10.2</v>
      </c>
      <c r="G3512" s="9" t="n">
        <f aca="false">PRODUCT(E3512:F3512)</f>
        <v>0.918</v>
      </c>
    </row>
    <row r="3513" customFormat="false" ht="20" hidden="false" customHeight="true" outlineLevel="0" collapsed="false">
      <c r="A3513" s="10"/>
      <c r="B3513" s="10"/>
      <c r="C3513" s="10" t="s">
        <v>18</v>
      </c>
      <c r="D3513" s="10"/>
      <c r="E3513" s="10"/>
      <c r="F3513" s="10"/>
      <c r="G3513" s="11" t="n">
        <f aca="false">SUM(G3511:G3512)</f>
        <v>5.3802</v>
      </c>
    </row>
    <row r="3514" customFormat="false" ht="45" hidden="false" customHeight="true" outlineLevel="0" collapsed="false">
      <c r="A3514" s="7" t="s">
        <v>683</v>
      </c>
      <c r="B3514" s="7" t="s">
        <v>686</v>
      </c>
      <c r="C3514" s="7" t="s">
        <v>687</v>
      </c>
      <c r="D3514" s="8" t="s">
        <v>346</v>
      </c>
      <c r="E3514" s="9" t="n">
        <v>0.1</v>
      </c>
      <c r="F3514" s="9" t="n">
        <v>521.73913</v>
      </c>
      <c r="G3514" s="9" t="n">
        <f aca="false">PRODUCT(E3514:F3514)</f>
        <v>52.173913</v>
      </c>
    </row>
    <row r="3515" customFormat="false" ht="45" hidden="false" customHeight="true" outlineLevel="0" collapsed="false">
      <c r="A3515" s="7" t="s">
        <v>683</v>
      </c>
      <c r="B3515" s="7" t="s">
        <v>688</v>
      </c>
      <c r="C3515" s="7" t="s">
        <v>689</v>
      </c>
      <c r="D3515" s="8"/>
      <c r="E3515" s="9" t="n">
        <v>0.01623</v>
      </c>
      <c r="F3515" s="9" t="n">
        <v>521.73913</v>
      </c>
      <c r="G3515" s="9" t="n">
        <f aca="false">PRODUCT(E3515:F3515)</f>
        <v>8.4678260799</v>
      </c>
    </row>
    <row r="3516" customFormat="false" ht="20" hidden="false" customHeight="true" outlineLevel="0" collapsed="false">
      <c r="A3516" s="10"/>
      <c r="B3516" s="10"/>
      <c r="C3516" s="10" t="s">
        <v>266</v>
      </c>
      <c r="D3516" s="10"/>
      <c r="E3516" s="10"/>
      <c r="F3516" s="10"/>
      <c r="G3516" s="11" t="n">
        <f aca="false">SUM(G3514:G3515)</f>
        <v>60.6417390799</v>
      </c>
    </row>
    <row r="3517" customFormat="false" ht="45" hidden="false" customHeight="true" outlineLevel="0" collapsed="false">
      <c r="A3517" s="7" t="s">
        <v>683</v>
      </c>
      <c r="B3517" s="7" t="s">
        <v>420</v>
      </c>
      <c r="C3517" s="7" t="s">
        <v>421</v>
      </c>
      <c r="D3517" s="8" t="s">
        <v>13</v>
      </c>
      <c r="E3517" s="9" t="n">
        <v>0.09</v>
      </c>
      <c r="F3517" s="9" t="n">
        <v>28.26</v>
      </c>
      <c r="G3517" s="9" t="n">
        <f aca="false">PRODUCT(E3517:F3517)</f>
        <v>2.5434</v>
      </c>
    </row>
    <row r="3518" customFormat="false" ht="45" hidden="false" customHeight="true" outlineLevel="0" collapsed="false">
      <c r="A3518" s="7" t="s">
        <v>683</v>
      </c>
      <c r="B3518" s="7" t="s">
        <v>422</v>
      </c>
      <c r="C3518" s="7" t="s">
        <v>423</v>
      </c>
      <c r="D3518" s="8" t="s">
        <v>13</v>
      </c>
      <c r="E3518" s="9" t="n">
        <v>0.09</v>
      </c>
      <c r="F3518" s="9" t="n">
        <v>26.23</v>
      </c>
      <c r="G3518" s="9" t="n">
        <f aca="false">PRODUCT(E3518:F3518)</f>
        <v>2.3607</v>
      </c>
    </row>
    <row r="3519" customFormat="false" ht="45" hidden="false" customHeight="true" outlineLevel="0" collapsed="false">
      <c r="A3519" s="7" t="s">
        <v>683</v>
      </c>
      <c r="B3519" s="7" t="s">
        <v>424</v>
      </c>
      <c r="C3519" s="7" t="s">
        <v>425</v>
      </c>
      <c r="D3519" s="8" t="s">
        <v>13</v>
      </c>
      <c r="E3519" s="9" t="n">
        <v>0.18</v>
      </c>
      <c r="F3519" s="9" t="n">
        <v>23.61</v>
      </c>
      <c r="G3519" s="9" t="n">
        <f aca="false">PRODUCT(E3519:F3519)</f>
        <v>4.2498</v>
      </c>
    </row>
    <row r="3520" customFormat="false" ht="20" hidden="false" customHeight="true" outlineLevel="0" collapsed="false">
      <c r="A3520" s="10"/>
      <c r="B3520" s="10"/>
      <c r="C3520" s="10" t="s">
        <v>23</v>
      </c>
      <c r="D3520" s="10"/>
      <c r="E3520" s="10"/>
      <c r="F3520" s="10"/>
      <c r="G3520" s="11" t="n">
        <f aca="false">SUM(G3517:G3519)</f>
        <v>9.1539</v>
      </c>
    </row>
    <row r="3521" customFormat="false" ht="12.8" hidden="false" customHeight="false" outlineLevel="0" collapsed="false">
      <c r="C3521" s="1" t="s">
        <v>24</v>
      </c>
      <c r="E3521" s="12"/>
      <c r="F3521" s="12"/>
      <c r="G3521" s="12" t="n">
        <f aca="false">SUM(G3513,G3516,G3520)</f>
        <v>75.1758390799</v>
      </c>
    </row>
    <row r="3522" customFormat="false" ht="12.8" hidden="false" customHeight="false" outlineLevel="0" collapsed="false">
      <c r="C3522" s="1" t="s">
        <v>25</v>
      </c>
      <c r="E3522" s="1" t="s">
        <v>26</v>
      </c>
      <c r="G3522" s="12" t="n">
        <f aca="false">PRODUCT(G3521,0.15)</f>
        <v>11.276375861985</v>
      </c>
    </row>
    <row r="3523" customFormat="false" ht="12.8" hidden="false" customHeight="false" outlineLevel="0" collapsed="false">
      <c r="C3523" s="1" t="s">
        <v>27</v>
      </c>
      <c r="E3523" s="1" t="s">
        <v>426</v>
      </c>
      <c r="G3523" s="12" t="n">
        <f aca="false">PRODUCT(G3522,0.05)</f>
        <v>0.56381879309925</v>
      </c>
    </row>
    <row r="3524" customFormat="false" ht="12.8" hidden="false" customHeight="false" outlineLevel="0" collapsed="false">
      <c r="C3524" s="1" t="s">
        <v>29</v>
      </c>
      <c r="E3524" s="1" t="s">
        <v>30</v>
      </c>
      <c r="G3524" s="12" t="n">
        <f aca="false">PRODUCT(SUM(G3521,G3522),0.1)</f>
        <v>8.6452214941885</v>
      </c>
    </row>
    <row r="3525" customFormat="false" ht="12.8" hidden="false" customHeight="false" outlineLevel="0" collapsed="false">
      <c r="C3525" s="1" t="s">
        <v>31</v>
      </c>
      <c r="G3525" s="12" t="n">
        <f aca="false">SUM(G3521:G3522,G3524)</f>
        <v>95.0974364360735</v>
      </c>
    </row>
    <row r="3526" customFormat="false" ht="12.8" hidden="false" customHeight="false" outlineLevel="0" collapsed="false">
      <c r="C3526" s="1" t="s">
        <v>32</v>
      </c>
      <c r="G3526" s="13" t="s">
        <v>690</v>
      </c>
    </row>
    <row r="3531" customFormat="false" ht="12.8" hidden="false" customHeight="true" outlineLevel="0" collapsed="false">
      <c r="A3531" s="2" t="s">
        <v>691</v>
      </c>
      <c r="B3531" s="3" t="s">
        <v>583</v>
      </c>
      <c r="C3531" s="3"/>
      <c r="D3531" s="3"/>
      <c r="E3531" s="3"/>
      <c r="F3531" s="3"/>
      <c r="G3531" s="3"/>
    </row>
    <row r="3532" customFormat="false" ht="12.8" hidden="false" customHeight="true" outlineLevel="0" collapsed="false">
      <c r="B3532" s="3" t="s">
        <v>692</v>
      </c>
      <c r="C3532" s="3"/>
      <c r="D3532" s="3"/>
      <c r="E3532" s="3"/>
      <c r="F3532" s="3"/>
      <c r="G3532" s="3"/>
    </row>
    <row r="3533" customFormat="false" ht="12.8" hidden="false" customHeight="false" outlineLevel="0" collapsed="false">
      <c r="B3533" s="4" t="s">
        <v>693</v>
      </c>
      <c r="C3533" s="4"/>
      <c r="D3533" s="4"/>
      <c r="E3533" s="4"/>
      <c r="F3533" s="4"/>
      <c r="G3533" s="4"/>
    </row>
    <row r="3535" customFormat="false" ht="12.8" hidden="false" customHeight="false" outlineLevel="0" collapsed="false">
      <c r="A3535" s="5" t="s">
        <v>4</v>
      </c>
      <c r="B3535" s="5" t="s">
        <v>5</v>
      </c>
      <c r="C3535" s="5" t="s">
        <v>6</v>
      </c>
      <c r="D3535" s="5" t="s">
        <v>7</v>
      </c>
      <c r="E3535" s="6" t="s">
        <v>8</v>
      </c>
      <c r="F3535" s="5" t="s">
        <v>9</v>
      </c>
      <c r="G3535" s="5" t="s">
        <v>10</v>
      </c>
    </row>
    <row r="3536" customFormat="false" ht="45" hidden="false" customHeight="true" outlineLevel="0" collapsed="false">
      <c r="A3536" s="7" t="s">
        <v>691</v>
      </c>
      <c r="B3536" s="7" t="s">
        <v>414</v>
      </c>
      <c r="C3536" s="7" t="s">
        <v>415</v>
      </c>
      <c r="D3536" s="8" t="s">
        <v>13</v>
      </c>
      <c r="E3536" s="9" t="n">
        <v>0.09</v>
      </c>
      <c r="F3536" s="9" t="n">
        <v>49.58</v>
      </c>
      <c r="G3536" s="9" t="n">
        <f aca="false">PRODUCT(E3536:F3536)</f>
        <v>4.4622</v>
      </c>
    </row>
    <row r="3537" customFormat="false" ht="45" hidden="false" customHeight="true" outlineLevel="0" collapsed="false">
      <c r="A3537" s="7" t="s">
        <v>691</v>
      </c>
      <c r="B3537" s="7" t="s">
        <v>132</v>
      </c>
      <c r="C3537" s="7" t="s">
        <v>133</v>
      </c>
      <c r="D3537" s="8" t="s">
        <v>13</v>
      </c>
      <c r="E3537" s="9" t="n">
        <v>0.09</v>
      </c>
      <c r="F3537" s="9" t="n">
        <v>10.2</v>
      </c>
      <c r="G3537" s="9" t="n">
        <f aca="false">PRODUCT(E3537:F3537)</f>
        <v>0.918</v>
      </c>
    </row>
    <row r="3538" customFormat="false" ht="20" hidden="false" customHeight="true" outlineLevel="0" collapsed="false">
      <c r="A3538" s="10"/>
      <c r="B3538" s="10"/>
      <c r="C3538" s="10" t="s">
        <v>18</v>
      </c>
      <c r="D3538" s="10"/>
      <c r="E3538" s="10"/>
      <c r="F3538" s="10"/>
      <c r="G3538" s="11" t="n">
        <f aca="false">SUM(G3536:G3537)</f>
        <v>5.3802</v>
      </c>
    </row>
    <row r="3539" customFormat="false" ht="45" hidden="false" customHeight="true" outlineLevel="0" collapsed="false">
      <c r="A3539" s="7" t="s">
        <v>691</v>
      </c>
      <c r="B3539" s="7" t="s">
        <v>694</v>
      </c>
      <c r="C3539" s="7" t="s">
        <v>695</v>
      </c>
      <c r="D3539" s="8" t="s">
        <v>346</v>
      </c>
      <c r="E3539" s="9" t="n">
        <v>0.12</v>
      </c>
      <c r="F3539" s="9" t="n">
        <v>521.73913</v>
      </c>
      <c r="G3539" s="9" t="n">
        <f aca="false">PRODUCT(E3539:F3539)</f>
        <v>62.6086956</v>
      </c>
    </row>
    <row r="3540" customFormat="false" ht="45" hidden="false" customHeight="true" outlineLevel="0" collapsed="false">
      <c r="A3540" s="7" t="s">
        <v>691</v>
      </c>
      <c r="B3540" s="7" t="s">
        <v>696</v>
      </c>
      <c r="C3540" s="7" t="s">
        <v>697</v>
      </c>
      <c r="D3540" s="8"/>
      <c r="E3540" s="9" t="n">
        <v>0.01622</v>
      </c>
      <c r="F3540" s="9" t="n">
        <v>521.73913</v>
      </c>
      <c r="G3540" s="9" t="n">
        <f aca="false">PRODUCT(E3540:F3540)</f>
        <v>8.4626086886</v>
      </c>
    </row>
    <row r="3541" customFormat="false" ht="20" hidden="false" customHeight="true" outlineLevel="0" collapsed="false">
      <c r="A3541" s="10"/>
      <c r="B3541" s="10"/>
      <c r="C3541" s="10" t="s">
        <v>266</v>
      </c>
      <c r="D3541" s="10"/>
      <c r="E3541" s="10"/>
      <c r="F3541" s="10"/>
      <c r="G3541" s="11" t="n">
        <f aca="false">SUM(G3539:G3540)</f>
        <v>71.0713042886</v>
      </c>
    </row>
    <row r="3542" customFormat="false" ht="45" hidden="false" customHeight="true" outlineLevel="0" collapsed="false">
      <c r="A3542" s="7" t="s">
        <v>691</v>
      </c>
      <c r="B3542" s="7" t="s">
        <v>420</v>
      </c>
      <c r="C3542" s="7" t="s">
        <v>421</v>
      </c>
      <c r="D3542" s="8" t="s">
        <v>13</v>
      </c>
      <c r="E3542" s="9" t="n">
        <v>0.09</v>
      </c>
      <c r="F3542" s="9" t="n">
        <v>28.26</v>
      </c>
      <c r="G3542" s="9" t="n">
        <f aca="false">PRODUCT(E3542:F3542)</f>
        <v>2.5434</v>
      </c>
    </row>
    <row r="3543" customFormat="false" ht="45" hidden="false" customHeight="true" outlineLevel="0" collapsed="false">
      <c r="A3543" s="7" t="s">
        <v>691</v>
      </c>
      <c r="B3543" s="7" t="s">
        <v>422</v>
      </c>
      <c r="C3543" s="7" t="s">
        <v>423</v>
      </c>
      <c r="D3543" s="8" t="s">
        <v>13</v>
      </c>
      <c r="E3543" s="9" t="n">
        <v>0.09</v>
      </c>
      <c r="F3543" s="9" t="n">
        <v>26.23</v>
      </c>
      <c r="G3543" s="9" t="n">
        <f aca="false">PRODUCT(E3543:F3543)</f>
        <v>2.3607</v>
      </c>
    </row>
    <row r="3544" customFormat="false" ht="45" hidden="false" customHeight="true" outlineLevel="0" collapsed="false">
      <c r="A3544" s="7" t="s">
        <v>691</v>
      </c>
      <c r="B3544" s="7" t="s">
        <v>424</v>
      </c>
      <c r="C3544" s="7" t="s">
        <v>425</v>
      </c>
      <c r="D3544" s="8" t="s">
        <v>13</v>
      </c>
      <c r="E3544" s="9" t="n">
        <v>0.18</v>
      </c>
      <c r="F3544" s="9" t="n">
        <v>23.61</v>
      </c>
      <c r="G3544" s="9" t="n">
        <f aca="false">PRODUCT(E3544:F3544)</f>
        <v>4.2498</v>
      </c>
    </row>
    <row r="3545" customFormat="false" ht="20" hidden="false" customHeight="true" outlineLevel="0" collapsed="false">
      <c r="A3545" s="10"/>
      <c r="B3545" s="10"/>
      <c r="C3545" s="10" t="s">
        <v>23</v>
      </c>
      <c r="D3545" s="10"/>
      <c r="E3545" s="10"/>
      <c r="F3545" s="10"/>
      <c r="G3545" s="11" t="n">
        <f aca="false">SUM(G3542:G3544)</f>
        <v>9.1539</v>
      </c>
    </row>
    <row r="3546" customFormat="false" ht="12.8" hidden="false" customHeight="false" outlineLevel="0" collapsed="false">
      <c r="C3546" s="1" t="s">
        <v>24</v>
      </c>
      <c r="E3546" s="12"/>
      <c r="F3546" s="12"/>
      <c r="G3546" s="12" t="n">
        <f aca="false">SUM(G3538,G3541,G3545)</f>
        <v>85.6054042886</v>
      </c>
    </row>
    <row r="3547" customFormat="false" ht="12.8" hidden="false" customHeight="false" outlineLevel="0" collapsed="false">
      <c r="C3547" s="1" t="s">
        <v>25</v>
      </c>
      <c r="E3547" s="1" t="s">
        <v>26</v>
      </c>
      <c r="G3547" s="12" t="n">
        <f aca="false">PRODUCT(G3546,0.15)</f>
        <v>12.84081064329</v>
      </c>
    </row>
    <row r="3548" customFormat="false" ht="12.8" hidden="false" customHeight="false" outlineLevel="0" collapsed="false">
      <c r="C3548" s="1" t="s">
        <v>27</v>
      </c>
      <c r="E3548" s="1" t="s">
        <v>426</v>
      </c>
      <c r="G3548" s="12" t="n">
        <f aca="false">PRODUCT(G3547,0.05)</f>
        <v>0.6420405321645</v>
      </c>
    </row>
    <row r="3549" customFormat="false" ht="12.8" hidden="false" customHeight="false" outlineLevel="0" collapsed="false">
      <c r="C3549" s="1" t="s">
        <v>29</v>
      </c>
      <c r="E3549" s="1" t="s">
        <v>30</v>
      </c>
      <c r="G3549" s="12" t="n">
        <f aca="false">PRODUCT(SUM(G3546,G3547),0.1)</f>
        <v>9.844621493189</v>
      </c>
    </row>
    <row r="3550" customFormat="false" ht="12.8" hidden="false" customHeight="false" outlineLevel="0" collapsed="false">
      <c r="C3550" s="1" t="s">
        <v>31</v>
      </c>
      <c r="G3550" s="12" t="n">
        <f aca="false">SUM(G3546:G3547,G3549)</f>
        <v>108.290836425079</v>
      </c>
    </row>
    <row r="3551" customFormat="false" ht="12.8" hidden="false" customHeight="false" outlineLevel="0" collapsed="false">
      <c r="C3551" s="1" t="s">
        <v>32</v>
      </c>
      <c r="G3551" s="13" t="s">
        <v>698</v>
      </c>
    </row>
    <row r="3556" customFormat="false" ht="12.8" hidden="false" customHeight="true" outlineLevel="0" collapsed="false">
      <c r="A3556" s="2" t="s">
        <v>699</v>
      </c>
      <c r="B3556" s="3" t="s">
        <v>583</v>
      </c>
      <c r="C3556" s="3"/>
      <c r="D3556" s="3"/>
      <c r="E3556" s="3"/>
      <c r="F3556" s="3"/>
      <c r="G3556" s="3"/>
    </row>
    <row r="3557" customFormat="false" ht="12.8" hidden="false" customHeight="true" outlineLevel="0" collapsed="false">
      <c r="B3557" s="3" t="s">
        <v>700</v>
      </c>
      <c r="C3557" s="3"/>
      <c r="D3557" s="3"/>
      <c r="E3557" s="3"/>
      <c r="F3557" s="3"/>
      <c r="G3557" s="3"/>
    </row>
    <row r="3558" customFormat="false" ht="12.8" hidden="false" customHeight="false" outlineLevel="0" collapsed="false">
      <c r="B3558" s="4" t="s">
        <v>701</v>
      </c>
      <c r="C3558" s="4"/>
      <c r="D3558" s="4"/>
      <c r="E3558" s="4"/>
      <c r="F3558" s="4"/>
      <c r="G3558" s="4"/>
    </row>
    <row r="3560" customFormat="false" ht="12.8" hidden="false" customHeight="false" outlineLevel="0" collapsed="false">
      <c r="A3560" s="5" t="s">
        <v>4</v>
      </c>
      <c r="B3560" s="5" t="s">
        <v>5</v>
      </c>
      <c r="C3560" s="5" t="s">
        <v>6</v>
      </c>
      <c r="D3560" s="5" t="s">
        <v>7</v>
      </c>
      <c r="E3560" s="6" t="s">
        <v>8</v>
      </c>
      <c r="F3560" s="5" t="s">
        <v>9</v>
      </c>
      <c r="G3560" s="5" t="s">
        <v>10</v>
      </c>
    </row>
    <row r="3561" customFormat="false" ht="45" hidden="false" customHeight="true" outlineLevel="0" collapsed="false">
      <c r="A3561" s="7" t="s">
        <v>699</v>
      </c>
      <c r="B3561" s="7" t="s">
        <v>414</v>
      </c>
      <c r="C3561" s="7" t="s">
        <v>415</v>
      </c>
      <c r="D3561" s="8" t="s">
        <v>13</v>
      </c>
      <c r="E3561" s="9" t="n">
        <v>0.09</v>
      </c>
      <c r="F3561" s="9" t="n">
        <v>49.58</v>
      </c>
      <c r="G3561" s="9" t="n">
        <f aca="false">PRODUCT(E3561:F3561)</f>
        <v>4.4622</v>
      </c>
    </row>
    <row r="3562" customFormat="false" ht="45" hidden="false" customHeight="true" outlineLevel="0" collapsed="false">
      <c r="A3562" s="7" t="s">
        <v>699</v>
      </c>
      <c r="B3562" s="7" t="s">
        <v>132</v>
      </c>
      <c r="C3562" s="7" t="s">
        <v>133</v>
      </c>
      <c r="D3562" s="8" t="s">
        <v>13</v>
      </c>
      <c r="E3562" s="9" t="n">
        <v>0.09</v>
      </c>
      <c r="F3562" s="9" t="n">
        <v>10.2</v>
      </c>
      <c r="G3562" s="9" t="n">
        <f aca="false">PRODUCT(E3562:F3562)</f>
        <v>0.918</v>
      </c>
    </row>
    <row r="3563" customFormat="false" ht="20" hidden="false" customHeight="true" outlineLevel="0" collapsed="false">
      <c r="A3563" s="10"/>
      <c r="B3563" s="10"/>
      <c r="C3563" s="10" t="s">
        <v>18</v>
      </c>
      <c r="D3563" s="10"/>
      <c r="E3563" s="10"/>
      <c r="F3563" s="10"/>
      <c r="G3563" s="11" t="n">
        <f aca="false">SUM(G3561:G3562)</f>
        <v>5.3802</v>
      </c>
    </row>
    <row r="3564" customFormat="false" ht="45" hidden="false" customHeight="true" outlineLevel="0" collapsed="false">
      <c r="A3564" s="7" t="s">
        <v>699</v>
      </c>
      <c r="B3564" s="7" t="s">
        <v>702</v>
      </c>
      <c r="C3564" s="7" t="s">
        <v>703</v>
      </c>
      <c r="D3564" s="8" t="s">
        <v>346</v>
      </c>
      <c r="E3564" s="9" t="n">
        <v>0.1</v>
      </c>
      <c r="F3564" s="9" t="n">
        <v>537.54941</v>
      </c>
      <c r="G3564" s="9" t="n">
        <f aca="false">PRODUCT(E3564:F3564)</f>
        <v>53.754941</v>
      </c>
    </row>
    <row r="3565" customFormat="false" ht="45" hidden="false" customHeight="true" outlineLevel="0" collapsed="false">
      <c r="A3565" s="7" t="s">
        <v>699</v>
      </c>
      <c r="B3565" s="7" t="s">
        <v>704</v>
      </c>
      <c r="C3565" s="7" t="s">
        <v>705</v>
      </c>
      <c r="D3565" s="8"/>
      <c r="E3565" s="9" t="n">
        <v>0.01575</v>
      </c>
      <c r="F3565" s="9" t="n">
        <v>537.54941</v>
      </c>
      <c r="G3565" s="9" t="n">
        <f aca="false">PRODUCT(E3565:F3565)</f>
        <v>8.4664032075</v>
      </c>
    </row>
    <row r="3566" customFormat="false" ht="20" hidden="false" customHeight="true" outlineLevel="0" collapsed="false">
      <c r="A3566" s="10"/>
      <c r="B3566" s="10"/>
      <c r="C3566" s="10" t="s">
        <v>266</v>
      </c>
      <c r="D3566" s="10"/>
      <c r="E3566" s="10"/>
      <c r="F3566" s="10"/>
      <c r="G3566" s="11" t="n">
        <f aca="false">SUM(G3564:G3565)</f>
        <v>62.2213442075</v>
      </c>
    </row>
    <row r="3567" customFormat="false" ht="45" hidden="false" customHeight="true" outlineLevel="0" collapsed="false">
      <c r="A3567" s="7" t="s">
        <v>699</v>
      </c>
      <c r="B3567" s="7" t="s">
        <v>420</v>
      </c>
      <c r="C3567" s="7" t="s">
        <v>421</v>
      </c>
      <c r="D3567" s="8" t="s">
        <v>13</v>
      </c>
      <c r="E3567" s="9" t="n">
        <v>0.09</v>
      </c>
      <c r="F3567" s="9" t="n">
        <v>28.26</v>
      </c>
      <c r="G3567" s="9" t="n">
        <f aca="false">PRODUCT(E3567:F3567)</f>
        <v>2.5434</v>
      </c>
    </row>
    <row r="3568" customFormat="false" ht="45" hidden="false" customHeight="true" outlineLevel="0" collapsed="false">
      <c r="A3568" s="7" t="s">
        <v>699</v>
      </c>
      <c r="B3568" s="7" t="s">
        <v>422</v>
      </c>
      <c r="C3568" s="7" t="s">
        <v>423</v>
      </c>
      <c r="D3568" s="8" t="s">
        <v>13</v>
      </c>
      <c r="E3568" s="9" t="n">
        <v>0.09</v>
      </c>
      <c r="F3568" s="9" t="n">
        <v>26.23</v>
      </c>
      <c r="G3568" s="9" t="n">
        <f aca="false">PRODUCT(E3568:F3568)</f>
        <v>2.3607</v>
      </c>
    </row>
    <row r="3569" customFormat="false" ht="45" hidden="false" customHeight="true" outlineLevel="0" collapsed="false">
      <c r="A3569" s="7" t="s">
        <v>699</v>
      </c>
      <c r="B3569" s="7" t="s">
        <v>424</v>
      </c>
      <c r="C3569" s="7" t="s">
        <v>425</v>
      </c>
      <c r="D3569" s="8" t="s">
        <v>13</v>
      </c>
      <c r="E3569" s="9" t="n">
        <v>0.18</v>
      </c>
      <c r="F3569" s="9" t="n">
        <v>23.61</v>
      </c>
      <c r="G3569" s="9" t="n">
        <f aca="false">PRODUCT(E3569:F3569)</f>
        <v>4.2498</v>
      </c>
    </row>
    <row r="3570" customFormat="false" ht="20" hidden="false" customHeight="true" outlineLevel="0" collapsed="false">
      <c r="A3570" s="10"/>
      <c r="B3570" s="10"/>
      <c r="C3570" s="10" t="s">
        <v>23</v>
      </c>
      <c r="D3570" s="10"/>
      <c r="E3570" s="10"/>
      <c r="F3570" s="10"/>
      <c r="G3570" s="11" t="n">
        <f aca="false">SUM(G3567:G3569)</f>
        <v>9.1539</v>
      </c>
    </row>
    <row r="3571" customFormat="false" ht="12.8" hidden="false" customHeight="false" outlineLevel="0" collapsed="false">
      <c r="C3571" s="1" t="s">
        <v>24</v>
      </c>
      <c r="E3571" s="12"/>
      <c r="F3571" s="12"/>
      <c r="G3571" s="12" t="n">
        <f aca="false">SUM(G3563,G3566,G3570)</f>
        <v>76.7554442075</v>
      </c>
    </row>
    <row r="3572" customFormat="false" ht="12.8" hidden="false" customHeight="false" outlineLevel="0" collapsed="false">
      <c r="C3572" s="1" t="s">
        <v>25</v>
      </c>
      <c r="E3572" s="1" t="s">
        <v>26</v>
      </c>
      <c r="G3572" s="12" t="n">
        <f aca="false">PRODUCT(G3571,0.15)</f>
        <v>11.513316631125</v>
      </c>
    </row>
    <row r="3573" customFormat="false" ht="12.8" hidden="false" customHeight="false" outlineLevel="0" collapsed="false">
      <c r="C3573" s="1" t="s">
        <v>27</v>
      </c>
      <c r="E3573" s="1" t="s">
        <v>426</v>
      </c>
      <c r="G3573" s="12" t="n">
        <f aca="false">PRODUCT(G3572,0.05)</f>
        <v>0.57566583155625</v>
      </c>
    </row>
    <row r="3574" customFormat="false" ht="12.8" hidden="false" customHeight="false" outlineLevel="0" collapsed="false">
      <c r="C3574" s="1" t="s">
        <v>29</v>
      </c>
      <c r="E3574" s="1" t="s">
        <v>30</v>
      </c>
      <c r="G3574" s="12" t="n">
        <f aca="false">PRODUCT(SUM(G3571,G3572),0.1)</f>
        <v>8.8268760838625</v>
      </c>
    </row>
    <row r="3575" customFormat="false" ht="12.8" hidden="false" customHeight="false" outlineLevel="0" collapsed="false">
      <c r="C3575" s="1" t="s">
        <v>31</v>
      </c>
      <c r="G3575" s="12" t="n">
        <f aca="false">SUM(G3571:G3572,G3574)</f>
        <v>97.0956369224875</v>
      </c>
    </row>
    <row r="3576" customFormat="false" ht="12.8" hidden="false" customHeight="false" outlineLevel="0" collapsed="false">
      <c r="C3576" s="1" t="s">
        <v>32</v>
      </c>
      <c r="G3576" s="13" t="s">
        <v>706</v>
      </c>
    </row>
    <row r="3581" customFormat="false" ht="12.8" hidden="false" customHeight="true" outlineLevel="0" collapsed="false">
      <c r="A3581" s="2" t="s">
        <v>707</v>
      </c>
      <c r="B3581" s="3" t="s">
        <v>583</v>
      </c>
      <c r="C3581" s="3"/>
      <c r="D3581" s="3"/>
      <c r="E3581" s="3"/>
      <c r="F3581" s="3"/>
      <c r="G3581" s="3"/>
    </row>
    <row r="3582" customFormat="false" ht="12.8" hidden="false" customHeight="true" outlineLevel="0" collapsed="false">
      <c r="B3582" s="3" t="s">
        <v>708</v>
      </c>
      <c r="C3582" s="3"/>
      <c r="D3582" s="3"/>
      <c r="E3582" s="3"/>
      <c r="F3582" s="3"/>
      <c r="G3582" s="3"/>
    </row>
    <row r="3583" customFormat="false" ht="12.8" hidden="false" customHeight="false" outlineLevel="0" collapsed="false">
      <c r="B3583" s="4" t="s">
        <v>709</v>
      </c>
      <c r="C3583" s="4"/>
      <c r="D3583" s="4"/>
      <c r="E3583" s="4"/>
      <c r="F3583" s="4"/>
      <c r="G3583" s="4"/>
    </row>
    <row r="3585" customFormat="false" ht="12.8" hidden="false" customHeight="false" outlineLevel="0" collapsed="false">
      <c r="A3585" s="5" t="s">
        <v>4</v>
      </c>
      <c r="B3585" s="5" t="s">
        <v>5</v>
      </c>
      <c r="C3585" s="5" t="s">
        <v>6</v>
      </c>
      <c r="D3585" s="5" t="s">
        <v>7</v>
      </c>
      <c r="E3585" s="6" t="s">
        <v>8</v>
      </c>
      <c r="F3585" s="5" t="s">
        <v>9</v>
      </c>
      <c r="G3585" s="5" t="s">
        <v>10</v>
      </c>
    </row>
    <row r="3586" customFormat="false" ht="45" hidden="false" customHeight="true" outlineLevel="0" collapsed="false">
      <c r="A3586" s="7" t="s">
        <v>707</v>
      </c>
      <c r="B3586" s="7" t="s">
        <v>414</v>
      </c>
      <c r="C3586" s="7" t="s">
        <v>415</v>
      </c>
      <c r="D3586" s="8" t="s">
        <v>13</v>
      </c>
      <c r="E3586" s="9" t="n">
        <v>0.09</v>
      </c>
      <c r="F3586" s="9" t="n">
        <v>49.58</v>
      </c>
      <c r="G3586" s="9" t="n">
        <f aca="false">PRODUCT(E3586:F3586)</f>
        <v>4.4622</v>
      </c>
    </row>
    <row r="3587" customFormat="false" ht="45" hidden="false" customHeight="true" outlineLevel="0" collapsed="false">
      <c r="A3587" s="7" t="s">
        <v>707</v>
      </c>
      <c r="B3587" s="7" t="s">
        <v>132</v>
      </c>
      <c r="C3587" s="7" t="s">
        <v>133</v>
      </c>
      <c r="D3587" s="8" t="s">
        <v>13</v>
      </c>
      <c r="E3587" s="9" t="n">
        <v>0.09</v>
      </c>
      <c r="F3587" s="9" t="n">
        <v>10.2</v>
      </c>
      <c r="G3587" s="9" t="n">
        <f aca="false">PRODUCT(E3587:F3587)</f>
        <v>0.918</v>
      </c>
    </row>
    <row r="3588" customFormat="false" ht="20" hidden="false" customHeight="true" outlineLevel="0" collapsed="false">
      <c r="A3588" s="10"/>
      <c r="B3588" s="10"/>
      <c r="C3588" s="10" t="s">
        <v>18</v>
      </c>
      <c r="D3588" s="10"/>
      <c r="E3588" s="10"/>
      <c r="F3588" s="10"/>
      <c r="G3588" s="11" t="n">
        <f aca="false">SUM(G3586:G3587)</f>
        <v>5.3802</v>
      </c>
    </row>
    <row r="3589" customFormat="false" ht="45" hidden="false" customHeight="true" outlineLevel="0" collapsed="false">
      <c r="A3589" s="7" t="s">
        <v>707</v>
      </c>
      <c r="B3589" s="7" t="s">
        <v>710</v>
      </c>
      <c r="C3589" s="7" t="s">
        <v>711</v>
      </c>
      <c r="D3589" s="8" t="s">
        <v>346</v>
      </c>
      <c r="E3589" s="9" t="n">
        <v>0.12</v>
      </c>
      <c r="F3589" s="9" t="n">
        <v>537.54941</v>
      </c>
      <c r="G3589" s="9" t="n">
        <f aca="false">PRODUCT(E3589:F3589)</f>
        <v>64.5059292</v>
      </c>
    </row>
    <row r="3590" customFormat="false" ht="45" hidden="false" customHeight="true" outlineLevel="0" collapsed="false">
      <c r="A3590" s="7" t="s">
        <v>707</v>
      </c>
      <c r="B3590" s="7" t="s">
        <v>712</v>
      </c>
      <c r="C3590" s="7" t="s">
        <v>713</v>
      </c>
      <c r="D3590" s="8"/>
      <c r="E3590" s="9" t="n">
        <v>0.01574</v>
      </c>
      <c r="F3590" s="9" t="n">
        <v>537.54941</v>
      </c>
      <c r="G3590" s="9" t="n">
        <f aca="false">PRODUCT(E3590:F3590)</f>
        <v>8.4610277134</v>
      </c>
    </row>
    <row r="3591" customFormat="false" ht="20" hidden="false" customHeight="true" outlineLevel="0" collapsed="false">
      <c r="A3591" s="10"/>
      <c r="B3591" s="10"/>
      <c r="C3591" s="10" t="s">
        <v>266</v>
      </c>
      <c r="D3591" s="10"/>
      <c r="E3591" s="10"/>
      <c r="F3591" s="10"/>
      <c r="G3591" s="11" t="n">
        <f aca="false">SUM(G3589:G3590)</f>
        <v>72.9669569134</v>
      </c>
    </row>
    <row r="3592" customFormat="false" ht="45" hidden="false" customHeight="true" outlineLevel="0" collapsed="false">
      <c r="A3592" s="7" t="s">
        <v>707</v>
      </c>
      <c r="B3592" s="7" t="s">
        <v>420</v>
      </c>
      <c r="C3592" s="7" t="s">
        <v>421</v>
      </c>
      <c r="D3592" s="8" t="s">
        <v>13</v>
      </c>
      <c r="E3592" s="9" t="n">
        <v>0.09</v>
      </c>
      <c r="F3592" s="9" t="n">
        <v>28.26</v>
      </c>
      <c r="G3592" s="9" t="n">
        <f aca="false">PRODUCT(E3592:F3592)</f>
        <v>2.5434</v>
      </c>
    </row>
    <row r="3593" customFormat="false" ht="45" hidden="false" customHeight="true" outlineLevel="0" collapsed="false">
      <c r="A3593" s="7" t="s">
        <v>707</v>
      </c>
      <c r="B3593" s="7" t="s">
        <v>422</v>
      </c>
      <c r="C3593" s="7" t="s">
        <v>423</v>
      </c>
      <c r="D3593" s="8" t="s">
        <v>13</v>
      </c>
      <c r="E3593" s="9" t="n">
        <v>0.09</v>
      </c>
      <c r="F3593" s="9" t="n">
        <v>26.23</v>
      </c>
      <c r="G3593" s="9" t="n">
        <f aca="false">PRODUCT(E3593:F3593)</f>
        <v>2.3607</v>
      </c>
    </row>
    <row r="3594" customFormat="false" ht="45" hidden="false" customHeight="true" outlineLevel="0" collapsed="false">
      <c r="A3594" s="7" t="s">
        <v>707</v>
      </c>
      <c r="B3594" s="7" t="s">
        <v>424</v>
      </c>
      <c r="C3594" s="7" t="s">
        <v>425</v>
      </c>
      <c r="D3594" s="8" t="s">
        <v>13</v>
      </c>
      <c r="E3594" s="9" t="n">
        <v>0.18</v>
      </c>
      <c r="F3594" s="9" t="n">
        <v>23.61</v>
      </c>
      <c r="G3594" s="9" t="n">
        <f aca="false">PRODUCT(E3594:F3594)</f>
        <v>4.2498</v>
      </c>
    </row>
    <row r="3595" customFormat="false" ht="20" hidden="false" customHeight="true" outlineLevel="0" collapsed="false">
      <c r="A3595" s="10"/>
      <c r="B3595" s="10"/>
      <c r="C3595" s="10" t="s">
        <v>23</v>
      </c>
      <c r="D3595" s="10"/>
      <c r="E3595" s="10"/>
      <c r="F3595" s="10"/>
      <c r="G3595" s="11" t="n">
        <f aca="false">SUM(G3592:G3594)</f>
        <v>9.1539</v>
      </c>
    </row>
    <row r="3596" customFormat="false" ht="12.8" hidden="false" customHeight="false" outlineLevel="0" collapsed="false">
      <c r="C3596" s="1" t="s">
        <v>24</v>
      </c>
      <c r="E3596" s="12"/>
      <c r="F3596" s="12"/>
      <c r="G3596" s="12" t="n">
        <f aca="false">SUM(G3588,G3591,G3595)</f>
        <v>87.5010569134</v>
      </c>
    </row>
    <row r="3597" customFormat="false" ht="12.8" hidden="false" customHeight="false" outlineLevel="0" collapsed="false">
      <c r="C3597" s="1" t="s">
        <v>25</v>
      </c>
      <c r="E3597" s="1" t="s">
        <v>26</v>
      </c>
      <c r="G3597" s="12" t="n">
        <f aca="false">PRODUCT(G3596,0.15)</f>
        <v>13.12515853701</v>
      </c>
    </row>
    <row r="3598" customFormat="false" ht="12.8" hidden="false" customHeight="false" outlineLevel="0" collapsed="false">
      <c r="C3598" s="1" t="s">
        <v>27</v>
      </c>
      <c r="E3598" s="1" t="s">
        <v>426</v>
      </c>
      <c r="G3598" s="12" t="n">
        <f aca="false">PRODUCT(G3597,0.05)</f>
        <v>0.6562579268505</v>
      </c>
    </row>
    <row r="3599" customFormat="false" ht="12.8" hidden="false" customHeight="false" outlineLevel="0" collapsed="false">
      <c r="C3599" s="1" t="s">
        <v>29</v>
      </c>
      <c r="E3599" s="1" t="s">
        <v>30</v>
      </c>
      <c r="G3599" s="12" t="n">
        <f aca="false">PRODUCT(SUM(G3596,G3597),0.1)</f>
        <v>10.062621545041</v>
      </c>
    </row>
    <row r="3600" customFormat="false" ht="12.8" hidden="false" customHeight="false" outlineLevel="0" collapsed="false">
      <c r="C3600" s="1" t="s">
        <v>31</v>
      </c>
      <c r="G3600" s="12" t="n">
        <f aca="false">SUM(G3596:G3597,G3599)</f>
        <v>110.688836995451</v>
      </c>
    </row>
    <row r="3601" customFormat="false" ht="12.8" hidden="false" customHeight="false" outlineLevel="0" collapsed="false">
      <c r="C3601" s="1" t="s">
        <v>32</v>
      </c>
      <c r="G3601" s="13" t="s">
        <v>714</v>
      </c>
    </row>
    <row r="3606" customFormat="false" ht="12.8" hidden="false" customHeight="true" outlineLevel="0" collapsed="false">
      <c r="A3606" s="2" t="s">
        <v>715</v>
      </c>
      <c r="B3606" s="3" t="s">
        <v>583</v>
      </c>
      <c r="C3606" s="3"/>
      <c r="D3606" s="3"/>
      <c r="E3606" s="3"/>
      <c r="F3606" s="3"/>
      <c r="G3606" s="3"/>
    </row>
    <row r="3607" customFormat="false" ht="12.8" hidden="false" customHeight="true" outlineLevel="0" collapsed="false">
      <c r="B3607" s="3" t="s">
        <v>716</v>
      </c>
      <c r="C3607" s="3"/>
      <c r="D3607" s="3"/>
      <c r="E3607" s="3"/>
      <c r="F3607" s="3"/>
      <c r="G3607" s="3"/>
    </row>
    <row r="3608" customFormat="false" ht="12.8" hidden="false" customHeight="false" outlineLevel="0" collapsed="false">
      <c r="B3608" s="4" t="s">
        <v>717</v>
      </c>
      <c r="C3608" s="4"/>
      <c r="D3608" s="4"/>
      <c r="E3608" s="4"/>
      <c r="F3608" s="4"/>
      <c r="G3608" s="4"/>
    </row>
    <row r="3610" customFormat="false" ht="12.8" hidden="false" customHeight="false" outlineLevel="0" collapsed="false">
      <c r="A3610" s="5" t="s">
        <v>4</v>
      </c>
      <c r="B3610" s="5" t="s">
        <v>5</v>
      </c>
      <c r="C3610" s="5" t="s">
        <v>6</v>
      </c>
      <c r="D3610" s="5" t="s">
        <v>7</v>
      </c>
      <c r="E3610" s="6" t="s">
        <v>8</v>
      </c>
      <c r="F3610" s="5" t="s">
        <v>9</v>
      </c>
      <c r="G3610" s="5" t="s">
        <v>10</v>
      </c>
    </row>
    <row r="3611" customFormat="false" ht="45" hidden="false" customHeight="true" outlineLevel="0" collapsed="false">
      <c r="A3611" s="7" t="s">
        <v>715</v>
      </c>
      <c r="B3611" s="7" t="s">
        <v>414</v>
      </c>
      <c r="C3611" s="7" t="s">
        <v>415</v>
      </c>
      <c r="D3611" s="8" t="s">
        <v>13</v>
      </c>
      <c r="E3611" s="9" t="n">
        <v>0.09</v>
      </c>
      <c r="F3611" s="9" t="n">
        <v>49.58</v>
      </c>
      <c r="G3611" s="9" t="n">
        <f aca="false">PRODUCT(E3611:F3611)</f>
        <v>4.4622</v>
      </c>
    </row>
    <row r="3612" customFormat="false" ht="45" hidden="false" customHeight="true" outlineLevel="0" collapsed="false">
      <c r="A3612" s="7" t="s">
        <v>715</v>
      </c>
      <c r="B3612" s="7" t="s">
        <v>132</v>
      </c>
      <c r="C3612" s="7" t="s">
        <v>133</v>
      </c>
      <c r="D3612" s="8" t="s">
        <v>13</v>
      </c>
      <c r="E3612" s="9" t="n">
        <v>0.09</v>
      </c>
      <c r="F3612" s="9" t="n">
        <v>10.2</v>
      </c>
      <c r="G3612" s="9" t="n">
        <f aca="false">PRODUCT(E3612:F3612)</f>
        <v>0.918</v>
      </c>
    </row>
    <row r="3613" customFormat="false" ht="20" hidden="false" customHeight="true" outlineLevel="0" collapsed="false">
      <c r="A3613" s="10"/>
      <c r="B3613" s="10"/>
      <c r="C3613" s="10" t="s">
        <v>18</v>
      </c>
      <c r="D3613" s="10"/>
      <c r="E3613" s="10"/>
      <c r="F3613" s="10"/>
      <c r="G3613" s="11" t="n">
        <f aca="false">SUM(G3611:G3612)</f>
        <v>5.3802</v>
      </c>
    </row>
    <row r="3614" customFormat="false" ht="45" hidden="false" customHeight="true" outlineLevel="0" collapsed="false">
      <c r="A3614" s="7" t="s">
        <v>715</v>
      </c>
      <c r="B3614" s="7" t="s">
        <v>718</v>
      </c>
      <c r="C3614" s="7" t="s">
        <v>719</v>
      </c>
      <c r="D3614" s="8" t="s">
        <v>346</v>
      </c>
      <c r="E3614" s="9" t="n">
        <v>0.14</v>
      </c>
      <c r="F3614" s="9" t="n">
        <v>537.54941</v>
      </c>
      <c r="G3614" s="9" t="n">
        <f aca="false">PRODUCT(E3614:F3614)</f>
        <v>75.2569174</v>
      </c>
    </row>
    <row r="3615" customFormat="false" ht="45" hidden="false" customHeight="true" outlineLevel="0" collapsed="false">
      <c r="A3615" s="7" t="s">
        <v>715</v>
      </c>
      <c r="B3615" s="7" t="s">
        <v>720</v>
      </c>
      <c r="C3615" s="7" t="s">
        <v>721</v>
      </c>
      <c r="D3615" s="8"/>
      <c r="E3615" s="9" t="n">
        <v>0.01519</v>
      </c>
      <c r="F3615" s="9" t="n">
        <v>537.54941</v>
      </c>
      <c r="G3615" s="9" t="n">
        <f aca="false">PRODUCT(E3615:F3615)</f>
        <v>8.1653755379</v>
      </c>
    </row>
    <row r="3616" customFormat="false" ht="20" hidden="false" customHeight="true" outlineLevel="0" collapsed="false">
      <c r="A3616" s="10"/>
      <c r="B3616" s="10"/>
      <c r="C3616" s="10" t="s">
        <v>266</v>
      </c>
      <c r="D3616" s="10"/>
      <c r="E3616" s="10"/>
      <c r="F3616" s="10"/>
      <c r="G3616" s="11" t="n">
        <f aca="false">SUM(G3614:G3615)</f>
        <v>83.4222929379</v>
      </c>
    </row>
    <row r="3617" customFormat="false" ht="45" hidden="false" customHeight="true" outlineLevel="0" collapsed="false">
      <c r="A3617" s="7" t="s">
        <v>715</v>
      </c>
      <c r="B3617" s="7" t="s">
        <v>420</v>
      </c>
      <c r="C3617" s="7" t="s">
        <v>421</v>
      </c>
      <c r="D3617" s="8" t="s">
        <v>13</v>
      </c>
      <c r="E3617" s="9" t="n">
        <v>0.09</v>
      </c>
      <c r="F3617" s="9" t="n">
        <v>28.26</v>
      </c>
      <c r="G3617" s="9" t="n">
        <f aca="false">PRODUCT(E3617:F3617)</f>
        <v>2.5434</v>
      </c>
    </row>
    <row r="3618" customFormat="false" ht="45" hidden="false" customHeight="true" outlineLevel="0" collapsed="false">
      <c r="A3618" s="7" t="s">
        <v>715</v>
      </c>
      <c r="B3618" s="7" t="s">
        <v>422</v>
      </c>
      <c r="C3618" s="7" t="s">
        <v>423</v>
      </c>
      <c r="D3618" s="8" t="s">
        <v>13</v>
      </c>
      <c r="E3618" s="9" t="n">
        <v>0.09</v>
      </c>
      <c r="F3618" s="9" t="n">
        <v>26.23</v>
      </c>
      <c r="G3618" s="9" t="n">
        <f aca="false">PRODUCT(E3618:F3618)</f>
        <v>2.3607</v>
      </c>
    </row>
    <row r="3619" customFormat="false" ht="45" hidden="false" customHeight="true" outlineLevel="0" collapsed="false">
      <c r="A3619" s="7" t="s">
        <v>715</v>
      </c>
      <c r="B3619" s="7" t="s">
        <v>424</v>
      </c>
      <c r="C3619" s="7" t="s">
        <v>425</v>
      </c>
      <c r="D3619" s="8" t="s">
        <v>13</v>
      </c>
      <c r="E3619" s="9" t="n">
        <v>0.18</v>
      </c>
      <c r="F3619" s="9" t="n">
        <v>23.61</v>
      </c>
      <c r="G3619" s="9" t="n">
        <f aca="false">PRODUCT(E3619:F3619)</f>
        <v>4.2498</v>
      </c>
    </row>
    <row r="3620" customFormat="false" ht="20" hidden="false" customHeight="true" outlineLevel="0" collapsed="false">
      <c r="A3620" s="10"/>
      <c r="B3620" s="10"/>
      <c r="C3620" s="10" t="s">
        <v>23</v>
      </c>
      <c r="D3620" s="10"/>
      <c r="E3620" s="10"/>
      <c r="F3620" s="10"/>
      <c r="G3620" s="11" t="n">
        <f aca="false">SUM(G3617:G3619)</f>
        <v>9.1539</v>
      </c>
    </row>
    <row r="3621" customFormat="false" ht="12.8" hidden="false" customHeight="false" outlineLevel="0" collapsed="false">
      <c r="C3621" s="1" t="s">
        <v>24</v>
      </c>
      <c r="E3621" s="12"/>
      <c r="F3621" s="12"/>
      <c r="G3621" s="12" t="n">
        <f aca="false">SUM(G3613,G3616,G3620)</f>
        <v>97.9563929379</v>
      </c>
    </row>
    <row r="3622" customFormat="false" ht="12.8" hidden="false" customHeight="false" outlineLevel="0" collapsed="false">
      <c r="C3622" s="1" t="s">
        <v>25</v>
      </c>
      <c r="E3622" s="1" t="s">
        <v>26</v>
      </c>
      <c r="G3622" s="12" t="n">
        <f aca="false">PRODUCT(G3621,0.15)</f>
        <v>14.693458940685</v>
      </c>
    </row>
    <row r="3623" customFormat="false" ht="12.8" hidden="false" customHeight="false" outlineLevel="0" collapsed="false">
      <c r="C3623" s="1" t="s">
        <v>27</v>
      </c>
      <c r="E3623" s="1" t="s">
        <v>426</v>
      </c>
      <c r="G3623" s="12" t="n">
        <f aca="false">PRODUCT(G3622,0.05)</f>
        <v>0.73467294703425</v>
      </c>
    </row>
    <row r="3624" customFormat="false" ht="12.8" hidden="false" customHeight="false" outlineLevel="0" collapsed="false">
      <c r="C3624" s="1" t="s">
        <v>29</v>
      </c>
      <c r="E3624" s="1" t="s">
        <v>30</v>
      </c>
      <c r="G3624" s="12" t="n">
        <f aca="false">PRODUCT(SUM(G3621,G3622),0.1)</f>
        <v>11.2649851878585</v>
      </c>
    </row>
    <row r="3625" customFormat="false" ht="12.8" hidden="false" customHeight="false" outlineLevel="0" collapsed="false">
      <c r="C3625" s="1" t="s">
        <v>31</v>
      </c>
      <c r="G3625" s="12" t="n">
        <f aca="false">SUM(G3621:G3622,G3624)</f>
        <v>123.914837066444</v>
      </c>
    </row>
    <row r="3626" customFormat="false" ht="12.8" hidden="false" customHeight="false" outlineLevel="0" collapsed="false">
      <c r="C3626" s="1" t="s">
        <v>32</v>
      </c>
      <c r="G3626" s="13" t="s">
        <v>722</v>
      </c>
    </row>
    <row r="3631" customFormat="false" ht="12.8" hidden="false" customHeight="true" outlineLevel="0" collapsed="false">
      <c r="A3631" s="2" t="s">
        <v>723</v>
      </c>
      <c r="B3631" s="3" t="s">
        <v>583</v>
      </c>
      <c r="C3631" s="3"/>
      <c r="D3631" s="3"/>
      <c r="E3631" s="3"/>
      <c r="F3631" s="3"/>
      <c r="G3631" s="3"/>
    </row>
    <row r="3632" customFormat="false" ht="12.8" hidden="false" customHeight="true" outlineLevel="0" collapsed="false">
      <c r="B3632" s="3" t="s">
        <v>724</v>
      </c>
      <c r="C3632" s="3"/>
      <c r="D3632" s="3"/>
      <c r="E3632" s="3"/>
      <c r="F3632" s="3"/>
      <c r="G3632" s="3"/>
    </row>
    <row r="3633" customFormat="false" ht="12.8" hidden="false" customHeight="false" outlineLevel="0" collapsed="false">
      <c r="B3633" s="4" t="s">
        <v>725</v>
      </c>
      <c r="C3633" s="4"/>
      <c r="D3633" s="4"/>
      <c r="E3633" s="4"/>
      <c r="F3633" s="4"/>
      <c r="G3633" s="4"/>
    </row>
    <row r="3635" customFormat="false" ht="12.8" hidden="false" customHeight="false" outlineLevel="0" collapsed="false">
      <c r="A3635" s="5" t="s">
        <v>4</v>
      </c>
      <c r="B3635" s="5" t="s">
        <v>5</v>
      </c>
      <c r="C3635" s="5" t="s">
        <v>6</v>
      </c>
      <c r="D3635" s="5" t="s">
        <v>7</v>
      </c>
      <c r="E3635" s="6" t="s">
        <v>8</v>
      </c>
      <c r="F3635" s="5" t="s">
        <v>9</v>
      </c>
      <c r="G3635" s="5" t="s">
        <v>10</v>
      </c>
    </row>
    <row r="3636" customFormat="false" ht="45" hidden="false" customHeight="true" outlineLevel="0" collapsed="false">
      <c r="A3636" s="7" t="s">
        <v>723</v>
      </c>
      <c r="B3636" s="7" t="s">
        <v>414</v>
      </c>
      <c r="C3636" s="7" t="s">
        <v>415</v>
      </c>
      <c r="D3636" s="8" t="s">
        <v>13</v>
      </c>
      <c r="E3636" s="9" t="n">
        <v>0.09</v>
      </c>
      <c r="F3636" s="9" t="n">
        <v>49.58</v>
      </c>
      <c r="G3636" s="9" t="n">
        <f aca="false">PRODUCT(E3636:F3636)</f>
        <v>4.4622</v>
      </c>
    </row>
    <row r="3637" customFormat="false" ht="45" hidden="false" customHeight="true" outlineLevel="0" collapsed="false">
      <c r="A3637" s="7" t="s">
        <v>723</v>
      </c>
      <c r="B3637" s="7" t="s">
        <v>132</v>
      </c>
      <c r="C3637" s="7" t="s">
        <v>133</v>
      </c>
      <c r="D3637" s="8" t="s">
        <v>13</v>
      </c>
      <c r="E3637" s="9" t="n">
        <v>0.09</v>
      </c>
      <c r="F3637" s="9" t="n">
        <v>10.2</v>
      </c>
      <c r="G3637" s="9" t="n">
        <f aca="false">PRODUCT(E3637:F3637)</f>
        <v>0.918</v>
      </c>
    </row>
    <row r="3638" customFormat="false" ht="20" hidden="false" customHeight="true" outlineLevel="0" collapsed="false">
      <c r="A3638" s="10"/>
      <c r="B3638" s="10"/>
      <c r="C3638" s="10" t="s">
        <v>18</v>
      </c>
      <c r="D3638" s="10"/>
      <c r="E3638" s="10"/>
      <c r="F3638" s="10"/>
      <c r="G3638" s="11" t="n">
        <f aca="false">SUM(G3636:G3637)</f>
        <v>5.3802</v>
      </c>
    </row>
    <row r="3639" customFormat="false" ht="45" hidden="false" customHeight="true" outlineLevel="0" collapsed="false">
      <c r="A3639" s="7" t="s">
        <v>723</v>
      </c>
      <c r="B3639" s="7" t="s">
        <v>726</v>
      </c>
      <c r="C3639" s="7" t="s">
        <v>727</v>
      </c>
      <c r="D3639" s="8" t="s">
        <v>346</v>
      </c>
      <c r="E3639" s="9" t="n">
        <v>0.16</v>
      </c>
      <c r="F3639" s="9" t="n">
        <v>537.54941</v>
      </c>
      <c r="G3639" s="9" t="n">
        <f aca="false">PRODUCT(E3639:F3639)</f>
        <v>86.0079056</v>
      </c>
    </row>
    <row r="3640" customFormat="false" ht="45" hidden="false" customHeight="true" outlineLevel="0" collapsed="false">
      <c r="A3640" s="7" t="s">
        <v>723</v>
      </c>
      <c r="B3640" s="7" t="s">
        <v>728</v>
      </c>
      <c r="C3640" s="7" t="s">
        <v>729</v>
      </c>
      <c r="D3640" s="8"/>
      <c r="E3640" s="9" t="n">
        <v>0.01518</v>
      </c>
      <c r="F3640" s="9" t="n">
        <v>537.54941</v>
      </c>
      <c r="G3640" s="9" t="n">
        <f aca="false">PRODUCT(E3640:F3640)</f>
        <v>8.1600000438</v>
      </c>
    </row>
    <row r="3641" customFormat="false" ht="20" hidden="false" customHeight="true" outlineLevel="0" collapsed="false">
      <c r="A3641" s="10"/>
      <c r="B3641" s="10"/>
      <c r="C3641" s="10" t="s">
        <v>266</v>
      </c>
      <c r="D3641" s="10"/>
      <c r="E3641" s="10"/>
      <c r="F3641" s="10"/>
      <c r="G3641" s="11" t="n">
        <f aca="false">SUM(G3639:G3640)</f>
        <v>94.1679056438</v>
      </c>
    </row>
    <row r="3642" customFormat="false" ht="45" hidden="false" customHeight="true" outlineLevel="0" collapsed="false">
      <c r="A3642" s="7" t="s">
        <v>723</v>
      </c>
      <c r="B3642" s="7" t="s">
        <v>420</v>
      </c>
      <c r="C3642" s="7" t="s">
        <v>421</v>
      </c>
      <c r="D3642" s="8" t="s">
        <v>13</v>
      </c>
      <c r="E3642" s="9" t="n">
        <v>0.09</v>
      </c>
      <c r="F3642" s="9" t="n">
        <v>28.26</v>
      </c>
      <c r="G3642" s="9" t="n">
        <f aca="false">PRODUCT(E3642:F3642)</f>
        <v>2.5434</v>
      </c>
    </row>
    <row r="3643" customFormat="false" ht="45" hidden="false" customHeight="true" outlineLevel="0" collapsed="false">
      <c r="A3643" s="7" t="s">
        <v>723</v>
      </c>
      <c r="B3643" s="7" t="s">
        <v>422</v>
      </c>
      <c r="C3643" s="7" t="s">
        <v>423</v>
      </c>
      <c r="D3643" s="8" t="s">
        <v>13</v>
      </c>
      <c r="E3643" s="9" t="n">
        <v>0.09</v>
      </c>
      <c r="F3643" s="9" t="n">
        <v>26.23</v>
      </c>
      <c r="G3643" s="9" t="n">
        <f aca="false">PRODUCT(E3643:F3643)</f>
        <v>2.3607</v>
      </c>
    </row>
    <row r="3644" customFormat="false" ht="45" hidden="false" customHeight="true" outlineLevel="0" collapsed="false">
      <c r="A3644" s="7" t="s">
        <v>723</v>
      </c>
      <c r="B3644" s="7" t="s">
        <v>424</v>
      </c>
      <c r="C3644" s="7" t="s">
        <v>425</v>
      </c>
      <c r="D3644" s="8" t="s">
        <v>13</v>
      </c>
      <c r="E3644" s="9" t="n">
        <v>0.18</v>
      </c>
      <c r="F3644" s="9" t="n">
        <v>23.61</v>
      </c>
      <c r="G3644" s="9" t="n">
        <f aca="false">PRODUCT(E3644:F3644)</f>
        <v>4.2498</v>
      </c>
    </row>
    <row r="3645" customFormat="false" ht="20" hidden="false" customHeight="true" outlineLevel="0" collapsed="false">
      <c r="A3645" s="10"/>
      <c r="B3645" s="10"/>
      <c r="C3645" s="10" t="s">
        <v>23</v>
      </c>
      <c r="D3645" s="10"/>
      <c r="E3645" s="10"/>
      <c r="F3645" s="10"/>
      <c r="G3645" s="11" t="n">
        <f aca="false">SUM(G3642:G3644)</f>
        <v>9.1539</v>
      </c>
    </row>
    <row r="3646" customFormat="false" ht="12.8" hidden="false" customHeight="false" outlineLevel="0" collapsed="false">
      <c r="C3646" s="1" t="s">
        <v>24</v>
      </c>
      <c r="E3646" s="12"/>
      <c r="F3646" s="12"/>
      <c r="G3646" s="12" t="n">
        <f aca="false">SUM(G3638,G3641,G3645)</f>
        <v>108.7020056438</v>
      </c>
    </row>
    <row r="3647" customFormat="false" ht="12.8" hidden="false" customHeight="false" outlineLevel="0" collapsed="false">
      <c r="C3647" s="1" t="s">
        <v>25</v>
      </c>
      <c r="E3647" s="1" t="s">
        <v>26</v>
      </c>
      <c r="G3647" s="12" t="n">
        <f aca="false">PRODUCT(G3646,0.15)</f>
        <v>16.30530084657</v>
      </c>
    </row>
    <row r="3648" customFormat="false" ht="12.8" hidden="false" customHeight="false" outlineLevel="0" collapsed="false">
      <c r="C3648" s="1" t="s">
        <v>27</v>
      </c>
      <c r="E3648" s="1" t="s">
        <v>426</v>
      </c>
      <c r="G3648" s="12" t="n">
        <f aca="false">PRODUCT(G3647,0.05)</f>
        <v>0.8152650423285</v>
      </c>
    </row>
    <row r="3649" customFormat="false" ht="12.8" hidden="false" customHeight="false" outlineLevel="0" collapsed="false">
      <c r="C3649" s="1" t="s">
        <v>29</v>
      </c>
      <c r="E3649" s="1" t="s">
        <v>30</v>
      </c>
      <c r="G3649" s="12" t="n">
        <f aca="false">PRODUCT(SUM(G3646,G3647),0.1)</f>
        <v>12.500730649037</v>
      </c>
    </row>
    <row r="3650" customFormat="false" ht="12.8" hidden="false" customHeight="false" outlineLevel="0" collapsed="false">
      <c r="C3650" s="1" t="s">
        <v>31</v>
      </c>
      <c r="G3650" s="12" t="n">
        <f aca="false">SUM(G3646:G3647,G3649)</f>
        <v>137.508037139407</v>
      </c>
    </row>
    <row r="3651" customFormat="false" ht="12.8" hidden="false" customHeight="false" outlineLevel="0" collapsed="false">
      <c r="C3651" s="1" t="s">
        <v>32</v>
      </c>
      <c r="G3651" s="13" t="s">
        <v>730</v>
      </c>
    </row>
    <row r="3656" customFormat="false" ht="12.8" hidden="false" customHeight="true" outlineLevel="0" collapsed="false">
      <c r="A3656" s="2" t="s">
        <v>731</v>
      </c>
      <c r="B3656" s="3" t="s">
        <v>583</v>
      </c>
      <c r="C3656" s="3"/>
      <c r="D3656" s="3"/>
      <c r="E3656" s="3"/>
      <c r="F3656" s="3"/>
      <c r="G3656" s="3"/>
    </row>
    <row r="3657" customFormat="false" ht="12.8" hidden="false" customHeight="true" outlineLevel="0" collapsed="false">
      <c r="B3657" s="3" t="s">
        <v>732</v>
      </c>
      <c r="C3657" s="3"/>
      <c r="D3657" s="3"/>
      <c r="E3657" s="3"/>
      <c r="F3657" s="3"/>
      <c r="G3657" s="3"/>
    </row>
    <row r="3658" customFormat="false" ht="12.8" hidden="false" customHeight="false" outlineLevel="0" collapsed="false">
      <c r="B3658" s="4" t="s">
        <v>733</v>
      </c>
      <c r="C3658" s="4"/>
      <c r="D3658" s="4"/>
      <c r="E3658" s="4"/>
      <c r="F3658" s="4"/>
      <c r="G3658" s="4"/>
    </row>
    <row r="3660" customFormat="false" ht="12.8" hidden="false" customHeight="false" outlineLevel="0" collapsed="false">
      <c r="A3660" s="5" t="s">
        <v>4</v>
      </c>
      <c r="B3660" s="5" t="s">
        <v>5</v>
      </c>
      <c r="C3660" s="5" t="s">
        <v>6</v>
      </c>
      <c r="D3660" s="5" t="s">
        <v>7</v>
      </c>
      <c r="E3660" s="6" t="s">
        <v>8</v>
      </c>
      <c r="F3660" s="5" t="s">
        <v>9</v>
      </c>
      <c r="G3660" s="5" t="s">
        <v>10</v>
      </c>
    </row>
    <row r="3661" customFormat="false" ht="45" hidden="false" customHeight="true" outlineLevel="0" collapsed="false">
      <c r="A3661" s="7" t="s">
        <v>731</v>
      </c>
      <c r="B3661" s="7" t="s">
        <v>414</v>
      </c>
      <c r="C3661" s="7" t="s">
        <v>415</v>
      </c>
      <c r="D3661" s="8" t="s">
        <v>13</v>
      </c>
      <c r="E3661" s="9" t="n">
        <v>0.09</v>
      </c>
      <c r="F3661" s="9" t="n">
        <v>49.58</v>
      </c>
      <c r="G3661" s="9" t="n">
        <f aca="false">PRODUCT(E3661:F3661)</f>
        <v>4.4622</v>
      </c>
    </row>
    <row r="3662" customFormat="false" ht="45" hidden="false" customHeight="true" outlineLevel="0" collapsed="false">
      <c r="A3662" s="7" t="s">
        <v>731</v>
      </c>
      <c r="B3662" s="7" t="s">
        <v>132</v>
      </c>
      <c r="C3662" s="7" t="s">
        <v>133</v>
      </c>
      <c r="D3662" s="8" t="s">
        <v>13</v>
      </c>
      <c r="E3662" s="9" t="n">
        <v>0.09</v>
      </c>
      <c r="F3662" s="9" t="n">
        <v>10.2</v>
      </c>
      <c r="G3662" s="9" t="n">
        <f aca="false">PRODUCT(E3662:F3662)</f>
        <v>0.918</v>
      </c>
    </row>
    <row r="3663" customFormat="false" ht="20" hidden="false" customHeight="true" outlineLevel="0" collapsed="false">
      <c r="A3663" s="10"/>
      <c r="B3663" s="10"/>
      <c r="C3663" s="10" t="s">
        <v>18</v>
      </c>
      <c r="D3663" s="10"/>
      <c r="E3663" s="10"/>
      <c r="F3663" s="10"/>
      <c r="G3663" s="11" t="n">
        <f aca="false">SUM(G3661:G3662)</f>
        <v>5.3802</v>
      </c>
    </row>
    <row r="3664" customFormat="false" ht="45" hidden="false" customHeight="true" outlineLevel="0" collapsed="false">
      <c r="A3664" s="7" t="s">
        <v>731</v>
      </c>
      <c r="B3664" s="7" t="s">
        <v>734</v>
      </c>
      <c r="C3664" s="7" t="s">
        <v>735</v>
      </c>
      <c r="D3664" s="8" t="s">
        <v>346</v>
      </c>
      <c r="E3664" s="9" t="n">
        <v>0.18</v>
      </c>
      <c r="F3664" s="9" t="n">
        <v>482.21344</v>
      </c>
      <c r="G3664" s="9" t="n">
        <f aca="false">PRODUCT(E3664:F3664)</f>
        <v>86.7984192</v>
      </c>
    </row>
    <row r="3665" customFormat="false" ht="45" hidden="false" customHeight="true" outlineLevel="0" collapsed="false">
      <c r="A3665" s="7" t="s">
        <v>731</v>
      </c>
      <c r="B3665" s="7" t="s">
        <v>736</v>
      </c>
      <c r="C3665" s="7" t="s">
        <v>737</v>
      </c>
      <c r="D3665" s="8"/>
      <c r="E3665" s="9" t="n">
        <v>0.01624</v>
      </c>
      <c r="F3665" s="9" t="n">
        <v>482.21344</v>
      </c>
      <c r="G3665" s="9" t="n">
        <f aca="false">PRODUCT(E3665:F3665)</f>
        <v>7.8311462656</v>
      </c>
    </row>
    <row r="3666" customFormat="false" ht="20" hidden="false" customHeight="true" outlineLevel="0" collapsed="false">
      <c r="A3666" s="10"/>
      <c r="B3666" s="10"/>
      <c r="C3666" s="10" t="s">
        <v>266</v>
      </c>
      <c r="D3666" s="10"/>
      <c r="E3666" s="10"/>
      <c r="F3666" s="10"/>
      <c r="G3666" s="11" t="n">
        <f aca="false">SUM(G3664:G3665)</f>
        <v>94.6295654656</v>
      </c>
    </row>
    <row r="3667" customFormat="false" ht="45" hidden="false" customHeight="true" outlineLevel="0" collapsed="false">
      <c r="A3667" s="7" t="s">
        <v>731</v>
      </c>
      <c r="B3667" s="7" t="s">
        <v>420</v>
      </c>
      <c r="C3667" s="7" t="s">
        <v>421</v>
      </c>
      <c r="D3667" s="8" t="s">
        <v>13</v>
      </c>
      <c r="E3667" s="9" t="n">
        <v>0.09</v>
      </c>
      <c r="F3667" s="9" t="n">
        <v>28.26</v>
      </c>
      <c r="G3667" s="9" t="n">
        <f aca="false">PRODUCT(E3667:F3667)</f>
        <v>2.5434</v>
      </c>
    </row>
    <row r="3668" customFormat="false" ht="45" hidden="false" customHeight="true" outlineLevel="0" collapsed="false">
      <c r="A3668" s="7" t="s">
        <v>731</v>
      </c>
      <c r="B3668" s="7" t="s">
        <v>422</v>
      </c>
      <c r="C3668" s="7" t="s">
        <v>423</v>
      </c>
      <c r="D3668" s="8" t="s">
        <v>13</v>
      </c>
      <c r="E3668" s="9" t="n">
        <v>0.09</v>
      </c>
      <c r="F3668" s="9" t="n">
        <v>26.23</v>
      </c>
      <c r="G3668" s="9" t="n">
        <f aca="false">PRODUCT(E3668:F3668)</f>
        <v>2.3607</v>
      </c>
    </row>
    <row r="3669" customFormat="false" ht="45" hidden="false" customHeight="true" outlineLevel="0" collapsed="false">
      <c r="A3669" s="7" t="s">
        <v>731</v>
      </c>
      <c r="B3669" s="7" t="s">
        <v>424</v>
      </c>
      <c r="C3669" s="7" t="s">
        <v>425</v>
      </c>
      <c r="D3669" s="8" t="s">
        <v>13</v>
      </c>
      <c r="E3669" s="9" t="n">
        <v>0.18</v>
      </c>
      <c r="F3669" s="9" t="n">
        <v>23.61</v>
      </c>
      <c r="G3669" s="9" t="n">
        <f aca="false">PRODUCT(E3669:F3669)</f>
        <v>4.2498</v>
      </c>
    </row>
    <row r="3670" customFormat="false" ht="20" hidden="false" customHeight="true" outlineLevel="0" collapsed="false">
      <c r="A3670" s="10"/>
      <c r="B3670" s="10"/>
      <c r="C3670" s="10" t="s">
        <v>23</v>
      </c>
      <c r="D3670" s="10"/>
      <c r="E3670" s="10"/>
      <c r="F3670" s="10"/>
      <c r="G3670" s="11" t="n">
        <f aca="false">SUM(G3667:G3669)</f>
        <v>9.1539</v>
      </c>
    </row>
    <row r="3671" customFormat="false" ht="12.8" hidden="false" customHeight="false" outlineLevel="0" collapsed="false">
      <c r="C3671" s="1" t="s">
        <v>24</v>
      </c>
      <c r="E3671" s="12"/>
      <c r="F3671" s="12"/>
      <c r="G3671" s="12" t="n">
        <f aca="false">SUM(G3663,G3666,G3670)</f>
        <v>109.1636654656</v>
      </c>
    </row>
    <row r="3672" customFormat="false" ht="12.8" hidden="false" customHeight="false" outlineLevel="0" collapsed="false">
      <c r="C3672" s="1" t="s">
        <v>25</v>
      </c>
      <c r="E3672" s="1" t="s">
        <v>26</v>
      </c>
      <c r="G3672" s="12" t="n">
        <f aca="false">PRODUCT(G3671,0.15)</f>
        <v>16.37454981984</v>
      </c>
    </row>
    <row r="3673" customFormat="false" ht="12.8" hidden="false" customHeight="false" outlineLevel="0" collapsed="false">
      <c r="C3673" s="1" t="s">
        <v>27</v>
      </c>
      <c r="E3673" s="1" t="s">
        <v>426</v>
      </c>
      <c r="G3673" s="12" t="n">
        <f aca="false">PRODUCT(G3672,0.05)</f>
        <v>0.818727490992</v>
      </c>
    </row>
    <row r="3674" customFormat="false" ht="12.8" hidden="false" customHeight="false" outlineLevel="0" collapsed="false">
      <c r="C3674" s="1" t="s">
        <v>29</v>
      </c>
      <c r="E3674" s="1" t="s">
        <v>30</v>
      </c>
      <c r="G3674" s="12" t="n">
        <f aca="false">PRODUCT(SUM(G3671,G3672),0.1)</f>
        <v>12.553821528544</v>
      </c>
    </row>
    <row r="3675" customFormat="false" ht="12.8" hidden="false" customHeight="false" outlineLevel="0" collapsed="false">
      <c r="C3675" s="1" t="s">
        <v>31</v>
      </c>
      <c r="G3675" s="12" t="n">
        <f aca="false">SUM(G3671:G3672,G3674)</f>
        <v>138.092036813984</v>
      </c>
    </row>
    <row r="3676" customFormat="false" ht="12.8" hidden="false" customHeight="false" outlineLevel="0" collapsed="false">
      <c r="C3676" s="1" t="s">
        <v>32</v>
      </c>
      <c r="G3676" s="13" t="s">
        <v>738</v>
      </c>
    </row>
    <row r="3681" customFormat="false" ht="12.8" hidden="false" customHeight="true" outlineLevel="0" collapsed="false">
      <c r="A3681" s="2" t="s">
        <v>739</v>
      </c>
      <c r="B3681" s="3" t="s">
        <v>583</v>
      </c>
      <c r="C3681" s="3"/>
      <c r="D3681" s="3"/>
      <c r="E3681" s="3"/>
      <c r="F3681" s="3"/>
      <c r="G3681" s="3"/>
    </row>
    <row r="3682" customFormat="false" ht="12.8" hidden="false" customHeight="true" outlineLevel="0" collapsed="false">
      <c r="B3682" s="3" t="s">
        <v>740</v>
      </c>
      <c r="C3682" s="3"/>
      <c r="D3682" s="3"/>
      <c r="E3682" s="3"/>
      <c r="F3682" s="3"/>
      <c r="G3682" s="3"/>
    </row>
    <row r="3683" customFormat="false" ht="12.8" hidden="false" customHeight="false" outlineLevel="0" collapsed="false">
      <c r="B3683" s="4" t="s">
        <v>741</v>
      </c>
      <c r="C3683" s="4"/>
      <c r="D3683" s="4"/>
      <c r="E3683" s="4"/>
      <c r="F3683" s="4"/>
      <c r="G3683" s="4"/>
    </row>
    <row r="3685" customFormat="false" ht="12.8" hidden="false" customHeight="false" outlineLevel="0" collapsed="false">
      <c r="A3685" s="5" t="s">
        <v>4</v>
      </c>
      <c r="B3685" s="5" t="s">
        <v>5</v>
      </c>
      <c r="C3685" s="5" t="s">
        <v>6</v>
      </c>
      <c r="D3685" s="5" t="s">
        <v>7</v>
      </c>
      <c r="E3685" s="6" t="s">
        <v>8</v>
      </c>
      <c r="F3685" s="5" t="s">
        <v>9</v>
      </c>
      <c r="G3685" s="5" t="s">
        <v>10</v>
      </c>
    </row>
    <row r="3686" customFormat="false" ht="45" hidden="false" customHeight="true" outlineLevel="0" collapsed="false">
      <c r="A3686" s="7" t="s">
        <v>739</v>
      </c>
      <c r="B3686" s="7" t="s">
        <v>414</v>
      </c>
      <c r="C3686" s="7" t="s">
        <v>415</v>
      </c>
      <c r="D3686" s="8" t="s">
        <v>13</v>
      </c>
      <c r="E3686" s="9" t="n">
        <v>0.09</v>
      </c>
      <c r="F3686" s="9" t="n">
        <v>49.58</v>
      </c>
      <c r="G3686" s="9" t="n">
        <f aca="false">PRODUCT(E3686:F3686)</f>
        <v>4.4622</v>
      </c>
    </row>
    <row r="3687" customFormat="false" ht="45" hidden="false" customHeight="true" outlineLevel="0" collapsed="false">
      <c r="A3687" s="7" t="s">
        <v>739</v>
      </c>
      <c r="B3687" s="7" t="s">
        <v>132</v>
      </c>
      <c r="C3687" s="7" t="s">
        <v>133</v>
      </c>
      <c r="D3687" s="8" t="s">
        <v>13</v>
      </c>
      <c r="E3687" s="9" t="n">
        <v>0.09</v>
      </c>
      <c r="F3687" s="9" t="n">
        <v>10.2</v>
      </c>
      <c r="G3687" s="9" t="n">
        <f aca="false">PRODUCT(E3687:F3687)</f>
        <v>0.918</v>
      </c>
    </row>
    <row r="3688" customFormat="false" ht="20" hidden="false" customHeight="true" outlineLevel="0" collapsed="false">
      <c r="A3688" s="10"/>
      <c r="B3688" s="10"/>
      <c r="C3688" s="10" t="s">
        <v>18</v>
      </c>
      <c r="D3688" s="10"/>
      <c r="E3688" s="10"/>
      <c r="F3688" s="10"/>
      <c r="G3688" s="11" t="n">
        <f aca="false">SUM(G3686:G3687)</f>
        <v>5.3802</v>
      </c>
    </row>
    <row r="3689" customFormat="false" ht="45" hidden="false" customHeight="true" outlineLevel="0" collapsed="false">
      <c r="A3689" s="7" t="s">
        <v>739</v>
      </c>
      <c r="B3689" s="7" t="s">
        <v>742</v>
      </c>
      <c r="C3689" s="7" t="s">
        <v>743</v>
      </c>
      <c r="D3689" s="8" t="s">
        <v>346</v>
      </c>
      <c r="E3689" s="9" t="n">
        <v>0.2</v>
      </c>
      <c r="F3689" s="9" t="n">
        <v>482.21344</v>
      </c>
      <c r="G3689" s="9" t="n">
        <f aca="false">PRODUCT(E3689:F3689)</f>
        <v>96.442688</v>
      </c>
    </row>
    <row r="3690" customFormat="false" ht="45" hidden="false" customHeight="true" outlineLevel="0" collapsed="false">
      <c r="A3690" s="7" t="s">
        <v>739</v>
      </c>
      <c r="B3690" s="7" t="s">
        <v>744</v>
      </c>
      <c r="C3690" s="7" t="s">
        <v>745</v>
      </c>
      <c r="D3690" s="8"/>
      <c r="E3690" s="9" t="n">
        <v>0.01624</v>
      </c>
      <c r="F3690" s="9" t="n">
        <v>482.21344</v>
      </c>
      <c r="G3690" s="9" t="n">
        <f aca="false">PRODUCT(E3690:F3690)</f>
        <v>7.8311462656</v>
      </c>
    </row>
    <row r="3691" customFormat="false" ht="20" hidden="false" customHeight="true" outlineLevel="0" collapsed="false">
      <c r="A3691" s="10"/>
      <c r="B3691" s="10"/>
      <c r="C3691" s="10" t="s">
        <v>266</v>
      </c>
      <c r="D3691" s="10"/>
      <c r="E3691" s="10"/>
      <c r="F3691" s="10"/>
      <c r="G3691" s="11" t="n">
        <f aca="false">SUM(G3689:G3690)</f>
        <v>104.2738342656</v>
      </c>
    </row>
    <row r="3692" customFormat="false" ht="45" hidden="false" customHeight="true" outlineLevel="0" collapsed="false">
      <c r="A3692" s="7" t="s">
        <v>739</v>
      </c>
      <c r="B3692" s="7" t="s">
        <v>420</v>
      </c>
      <c r="C3692" s="7" t="s">
        <v>421</v>
      </c>
      <c r="D3692" s="8" t="s">
        <v>13</v>
      </c>
      <c r="E3692" s="9" t="n">
        <v>0.09</v>
      </c>
      <c r="F3692" s="9" t="n">
        <v>28.26</v>
      </c>
      <c r="G3692" s="9" t="n">
        <f aca="false">PRODUCT(E3692:F3692)</f>
        <v>2.5434</v>
      </c>
    </row>
    <row r="3693" customFormat="false" ht="45" hidden="false" customHeight="true" outlineLevel="0" collapsed="false">
      <c r="A3693" s="7" t="s">
        <v>739</v>
      </c>
      <c r="B3693" s="7" t="s">
        <v>422</v>
      </c>
      <c r="C3693" s="7" t="s">
        <v>423</v>
      </c>
      <c r="D3693" s="8" t="s">
        <v>13</v>
      </c>
      <c r="E3693" s="9" t="n">
        <v>0.09</v>
      </c>
      <c r="F3693" s="9" t="n">
        <v>26.23</v>
      </c>
      <c r="G3693" s="9" t="n">
        <f aca="false">PRODUCT(E3693:F3693)</f>
        <v>2.3607</v>
      </c>
    </row>
    <row r="3694" customFormat="false" ht="45" hidden="false" customHeight="true" outlineLevel="0" collapsed="false">
      <c r="A3694" s="7" t="s">
        <v>739</v>
      </c>
      <c r="B3694" s="7" t="s">
        <v>424</v>
      </c>
      <c r="C3694" s="7" t="s">
        <v>425</v>
      </c>
      <c r="D3694" s="8" t="s">
        <v>13</v>
      </c>
      <c r="E3694" s="9" t="n">
        <v>0.18</v>
      </c>
      <c r="F3694" s="9" t="n">
        <v>23.61</v>
      </c>
      <c r="G3694" s="9" t="n">
        <f aca="false">PRODUCT(E3694:F3694)</f>
        <v>4.2498</v>
      </c>
    </row>
    <row r="3695" customFormat="false" ht="20" hidden="false" customHeight="true" outlineLevel="0" collapsed="false">
      <c r="A3695" s="10"/>
      <c r="B3695" s="10"/>
      <c r="C3695" s="10" t="s">
        <v>23</v>
      </c>
      <c r="D3695" s="10"/>
      <c r="E3695" s="10"/>
      <c r="F3695" s="10"/>
      <c r="G3695" s="11" t="n">
        <f aca="false">SUM(G3692:G3694)</f>
        <v>9.1539</v>
      </c>
    </row>
    <row r="3696" customFormat="false" ht="12.8" hidden="false" customHeight="false" outlineLevel="0" collapsed="false">
      <c r="C3696" s="1" t="s">
        <v>24</v>
      </c>
      <c r="E3696" s="12"/>
      <c r="F3696" s="12"/>
      <c r="G3696" s="12" t="n">
        <f aca="false">SUM(G3688,G3691,G3695)</f>
        <v>118.8079342656</v>
      </c>
    </row>
    <row r="3697" customFormat="false" ht="12.8" hidden="false" customHeight="false" outlineLevel="0" collapsed="false">
      <c r="C3697" s="1" t="s">
        <v>25</v>
      </c>
      <c r="E3697" s="1" t="s">
        <v>26</v>
      </c>
      <c r="G3697" s="12" t="n">
        <f aca="false">PRODUCT(G3696,0.15)</f>
        <v>17.82119013984</v>
      </c>
    </row>
    <row r="3698" customFormat="false" ht="12.8" hidden="false" customHeight="false" outlineLevel="0" collapsed="false">
      <c r="C3698" s="1" t="s">
        <v>27</v>
      </c>
      <c r="E3698" s="1" t="s">
        <v>426</v>
      </c>
      <c r="G3698" s="12" t="n">
        <f aca="false">PRODUCT(G3697,0.05)</f>
        <v>0.891059506992</v>
      </c>
    </row>
    <row r="3699" customFormat="false" ht="12.8" hidden="false" customHeight="false" outlineLevel="0" collapsed="false">
      <c r="C3699" s="1" t="s">
        <v>29</v>
      </c>
      <c r="E3699" s="1" t="s">
        <v>30</v>
      </c>
      <c r="G3699" s="12" t="n">
        <f aca="false">PRODUCT(SUM(G3696,G3697),0.1)</f>
        <v>13.662912440544</v>
      </c>
    </row>
    <row r="3700" customFormat="false" ht="12.8" hidden="false" customHeight="false" outlineLevel="0" collapsed="false">
      <c r="C3700" s="1" t="s">
        <v>31</v>
      </c>
      <c r="G3700" s="12" t="n">
        <f aca="false">SUM(G3696:G3697,G3699)</f>
        <v>150.292036845984</v>
      </c>
    </row>
    <row r="3701" customFormat="false" ht="12.8" hidden="false" customHeight="false" outlineLevel="0" collapsed="false">
      <c r="C3701" s="1" t="s">
        <v>32</v>
      </c>
      <c r="G3701" s="13" t="s">
        <v>746</v>
      </c>
    </row>
    <row r="3706" customFormat="false" ht="12.8" hidden="false" customHeight="true" outlineLevel="0" collapsed="false">
      <c r="A3706" s="2" t="s">
        <v>747</v>
      </c>
      <c r="B3706" s="3" t="s">
        <v>583</v>
      </c>
      <c r="C3706" s="3"/>
      <c r="D3706" s="3"/>
      <c r="E3706" s="3"/>
      <c r="F3706" s="3"/>
      <c r="G3706" s="3"/>
    </row>
    <row r="3707" customFormat="false" ht="12.8" hidden="false" customHeight="true" outlineLevel="0" collapsed="false">
      <c r="B3707" s="3" t="s">
        <v>748</v>
      </c>
      <c r="C3707" s="3"/>
      <c r="D3707" s="3"/>
      <c r="E3707" s="3"/>
      <c r="F3707" s="3"/>
      <c r="G3707" s="3"/>
    </row>
    <row r="3708" customFormat="false" ht="12.8" hidden="false" customHeight="false" outlineLevel="0" collapsed="false">
      <c r="B3708" s="4" t="s">
        <v>749</v>
      </c>
      <c r="C3708" s="4"/>
      <c r="D3708" s="4"/>
      <c r="E3708" s="4"/>
      <c r="F3708" s="4"/>
      <c r="G3708" s="4"/>
    </row>
    <row r="3710" customFormat="false" ht="12.8" hidden="false" customHeight="false" outlineLevel="0" collapsed="false">
      <c r="A3710" s="5" t="s">
        <v>4</v>
      </c>
      <c r="B3710" s="5" t="s">
        <v>5</v>
      </c>
      <c r="C3710" s="5" t="s">
        <v>6</v>
      </c>
      <c r="D3710" s="5" t="s">
        <v>7</v>
      </c>
      <c r="E3710" s="6" t="s">
        <v>8</v>
      </c>
      <c r="F3710" s="5" t="s">
        <v>9</v>
      </c>
      <c r="G3710" s="5" t="s">
        <v>10</v>
      </c>
    </row>
    <row r="3711" customFormat="false" ht="45" hidden="false" customHeight="true" outlineLevel="0" collapsed="false">
      <c r="A3711" s="7" t="s">
        <v>747</v>
      </c>
      <c r="B3711" s="7" t="s">
        <v>414</v>
      </c>
      <c r="C3711" s="7" t="s">
        <v>415</v>
      </c>
      <c r="D3711" s="8" t="s">
        <v>13</v>
      </c>
      <c r="E3711" s="9" t="n">
        <v>0.09</v>
      </c>
      <c r="F3711" s="9" t="n">
        <v>49.58</v>
      </c>
      <c r="G3711" s="9" t="n">
        <f aca="false">PRODUCT(E3711:F3711)</f>
        <v>4.4622</v>
      </c>
    </row>
    <row r="3712" customFormat="false" ht="45" hidden="false" customHeight="true" outlineLevel="0" collapsed="false">
      <c r="A3712" s="7" t="s">
        <v>747</v>
      </c>
      <c r="B3712" s="7" t="s">
        <v>132</v>
      </c>
      <c r="C3712" s="7" t="s">
        <v>133</v>
      </c>
      <c r="D3712" s="8" t="s">
        <v>13</v>
      </c>
      <c r="E3712" s="9" t="n">
        <v>0.09</v>
      </c>
      <c r="F3712" s="9" t="n">
        <v>10.2</v>
      </c>
      <c r="G3712" s="9" t="n">
        <f aca="false">PRODUCT(E3712:F3712)</f>
        <v>0.918</v>
      </c>
    </row>
    <row r="3713" customFormat="false" ht="20" hidden="false" customHeight="true" outlineLevel="0" collapsed="false">
      <c r="A3713" s="10"/>
      <c r="B3713" s="10"/>
      <c r="C3713" s="10" t="s">
        <v>18</v>
      </c>
      <c r="D3713" s="10"/>
      <c r="E3713" s="10"/>
      <c r="F3713" s="10"/>
      <c r="G3713" s="11" t="n">
        <f aca="false">SUM(G3711:G3712)</f>
        <v>5.3802</v>
      </c>
    </row>
    <row r="3714" customFormat="false" ht="45" hidden="false" customHeight="true" outlineLevel="0" collapsed="false">
      <c r="A3714" s="7" t="s">
        <v>747</v>
      </c>
      <c r="B3714" s="7" t="s">
        <v>750</v>
      </c>
      <c r="C3714" s="7" t="s">
        <v>751</v>
      </c>
      <c r="D3714" s="8" t="s">
        <v>346</v>
      </c>
      <c r="E3714" s="9" t="n">
        <v>0.2</v>
      </c>
      <c r="F3714" s="9" t="n">
        <v>521.73913</v>
      </c>
      <c r="G3714" s="9" t="n">
        <f aca="false">PRODUCT(E3714:F3714)</f>
        <v>104.347826</v>
      </c>
    </row>
    <row r="3715" customFormat="false" ht="45" hidden="false" customHeight="true" outlineLevel="0" collapsed="false">
      <c r="A3715" s="7" t="s">
        <v>747</v>
      </c>
      <c r="B3715" s="7" t="s">
        <v>752</v>
      </c>
      <c r="C3715" s="7" t="s">
        <v>753</v>
      </c>
      <c r="D3715" s="8"/>
      <c r="E3715" s="9" t="n">
        <v>0.015</v>
      </c>
      <c r="F3715" s="9" t="n">
        <v>521.73913</v>
      </c>
      <c r="G3715" s="9" t="n">
        <f aca="false">PRODUCT(E3715:F3715)</f>
        <v>7.82608695</v>
      </c>
    </row>
    <row r="3716" customFormat="false" ht="20" hidden="false" customHeight="true" outlineLevel="0" collapsed="false">
      <c r="A3716" s="10"/>
      <c r="B3716" s="10"/>
      <c r="C3716" s="10" t="s">
        <v>266</v>
      </c>
      <c r="D3716" s="10"/>
      <c r="E3716" s="10"/>
      <c r="F3716" s="10"/>
      <c r="G3716" s="11" t="n">
        <f aca="false">SUM(G3714:G3715)</f>
        <v>112.17391295</v>
      </c>
    </row>
    <row r="3717" customFormat="false" ht="45" hidden="false" customHeight="true" outlineLevel="0" collapsed="false">
      <c r="A3717" s="7" t="s">
        <v>747</v>
      </c>
      <c r="B3717" s="7" t="s">
        <v>420</v>
      </c>
      <c r="C3717" s="7" t="s">
        <v>421</v>
      </c>
      <c r="D3717" s="8" t="s">
        <v>13</v>
      </c>
      <c r="E3717" s="9" t="n">
        <v>0.09</v>
      </c>
      <c r="F3717" s="9" t="n">
        <v>28.26</v>
      </c>
      <c r="G3717" s="9" t="n">
        <f aca="false">PRODUCT(E3717:F3717)</f>
        <v>2.5434</v>
      </c>
    </row>
    <row r="3718" customFormat="false" ht="45" hidden="false" customHeight="true" outlineLevel="0" collapsed="false">
      <c r="A3718" s="7" t="s">
        <v>747</v>
      </c>
      <c r="B3718" s="7" t="s">
        <v>422</v>
      </c>
      <c r="C3718" s="7" t="s">
        <v>423</v>
      </c>
      <c r="D3718" s="8" t="s">
        <v>13</v>
      </c>
      <c r="E3718" s="9" t="n">
        <v>0.09</v>
      </c>
      <c r="F3718" s="9" t="n">
        <v>26.23</v>
      </c>
      <c r="G3718" s="9" t="n">
        <f aca="false">PRODUCT(E3718:F3718)</f>
        <v>2.3607</v>
      </c>
    </row>
    <row r="3719" customFormat="false" ht="45" hidden="false" customHeight="true" outlineLevel="0" collapsed="false">
      <c r="A3719" s="7" t="s">
        <v>747</v>
      </c>
      <c r="B3719" s="7" t="s">
        <v>424</v>
      </c>
      <c r="C3719" s="7" t="s">
        <v>425</v>
      </c>
      <c r="D3719" s="8" t="s">
        <v>13</v>
      </c>
      <c r="E3719" s="9" t="n">
        <v>0.18</v>
      </c>
      <c r="F3719" s="9" t="n">
        <v>23.61</v>
      </c>
      <c r="G3719" s="9" t="n">
        <f aca="false">PRODUCT(E3719:F3719)</f>
        <v>4.2498</v>
      </c>
    </row>
    <row r="3720" customFormat="false" ht="20" hidden="false" customHeight="true" outlineLevel="0" collapsed="false">
      <c r="A3720" s="10"/>
      <c r="B3720" s="10"/>
      <c r="C3720" s="10" t="s">
        <v>23</v>
      </c>
      <c r="D3720" s="10"/>
      <c r="E3720" s="10"/>
      <c r="F3720" s="10"/>
      <c r="G3720" s="11" t="n">
        <f aca="false">SUM(G3717:G3719)</f>
        <v>9.1539</v>
      </c>
    </row>
    <row r="3721" customFormat="false" ht="12.8" hidden="false" customHeight="false" outlineLevel="0" collapsed="false">
      <c r="C3721" s="1" t="s">
        <v>24</v>
      </c>
      <c r="E3721" s="12"/>
      <c r="F3721" s="12"/>
      <c r="G3721" s="12" t="n">
        <f aca="false">SUM(G3713,G3716,G3720)</f>
        <v>126.70801295</v>
      </c>
    </row>
    <row r="3722" customFormat="false" ht="12.8" hidden="false" customHeight="false" outlineLevel="0" collapsed="false">
      <c r="C3722" s="1" t="s">
        <v>25</v>
      </c>
      <c r="E3722" s="1" t="s">
        <v>26</v>
      </c>
      <c r="G3722" s="12" t="n">
        <f aca="false">PRODUCT(G3721,0.15)</f>
        <v>19.0062019425</v>
      </c>
    </row>
    <row r="3723" customFormat="false" ht="12.8" hidden="false" customHeight="false" outlineLevel="0" collapsed="false">
      <c r="C3723" s="1" t="s">
        <v>27</v>
      </c>
      <c r="E3723" s="1" t="s">
        <v>426</v>
      </c>
      <c r="G3723" s="12" t="n">
        <f aca="false">PRODUCT(G3722,0.05)</f>
        <v>0.950310097125</v>
      </c>
    </row>
    <row r="3724" customFormat="false" ht="12.8" hidden="false" customHeight="false" outlineLevel="0" collapsed="false">
      <c r="C3724" s="1" t="s">
        <v>29</v>
      </c>
      <c r="E3724" s="1" t="s">
        <v>30</v>
      </c>
      <c r="G3724" s="12" t="n">
        <f aca="false">PRODUCT(SUM(G3721,G3722),0.1)</f>
        <v>14.57142148925</v>
      </c>
    </row>
    <row r="3725" customFormat="false" ht="12.8" hidden="false" customHeight="false" outlineLevel="0" collapsed="false">
      <c r="C3725" s="1" t="s">
        <v>31</v>
      </c>
      <c r="G3725" s="12" t="n">
        <f aca="false">SUM(G3721:G3722,G3724)</f>
        <v>160.28563638175</v>
      </c>
    </row>
    <row r="3726" customFormat="false" ht="12.8" hidden="false" customHeight="false" outlineLevel="0" collapsed="false">
      <c r="C3726" s="1" t="s">
        <v>32</v>
      </c>
      <c r="G3726" s="13" t="s">
        <v>754</v>
      </c>
    </row>
    <row r="3731" customFormat="false" ht="12.8" hidden="false" customHeight="true" outlineLevel="0" collapsed="false">
      <c r="A3731" s="2" t="s">
        <v>755</v>
      </c>
      <c r="B3731" s="3" t="s">
        <v>583</v>
      </c>
      <c r="C3731" s="3"/>
      <c r="D3731" s="3"/>
      <c r="E3731" s="3"/>
      <c r="F3731" s="3"/>
      <c r="G3731" s="3"/>
    </row>
    <row r="3732" customFormat="false" ht="12.8" hidden="false" customHeight="true" outlineLevel="0" collapsed="false">
      <c r="B3732" s="3" t="s">
        <v>756</v>
      </c>
      <c r="C3732" s="3"/>
      <c r="D3732" s="3"/>
      <c r="E3732" s="3"/>
      <c r="F3732" s="3"/>
      <c r="G3732" s="3"/>
    </row>
    <row r="3733" customFormat="false" ht="12.8" hidden="false" customHeight="false" outlineLevel="0" collapsed="false">
      <c r="B3733" s="4" t="s">
        <v>757</v>
      </c>
      <c r="C3733" s="4"/>
      <c r="D3733" s="4"/>
      <c r="E3733" s="4"/>
      <c r="F3733" s="4"/>
      <c r="G3733" s="4"/>
    </row>
    <row r="3735" customFormat="false" ht="12.8" hidden="false" customHeight="false" outlineLevel="0" collapsed="false">
      <c r="A3735" s="5" t="s">
        <v>4</v>
      </c>
      <c r="B3735" s="5" t="s">
        <v>5</v>
      </c>
      <c r="C3735" s="5" t="s">
        <v>6</v>
      </c>
      <c r="D3735" s="5" t="s">
        <v>7</v>
      </c>
      <c r="E3735" s="6" t="s">
        <v>8</v>
      </c>
      <c r="F3735" s="5" t="s">
        <v>9</v>
      </c>
      <c r="G3735" s="5" t="s">
        <v>10</v>
      </c>
    </row>
    <row r="3736" customFormat="false" ht="45" hidden="false" customHeight="true" outlineLevel="0" collapsed="false">
      <c r="A3736" s="7" t="s">
        <v>755</v>
      </c>
      <c r="B3736" s="7" t="s">
        <v>414</v>
      </c>
      <c r="C3736" s="7" t="s">
        <v>415</v>
      </c>
      <c r="D3736" s="8" t="s">
        <v>13</v>
      </c>
      <c r="E3736" s="9" t="n">
        <v>0.1</v>
      </c>
      <c r="F3736" s="9" t="n">
        <v>49.58</v>
      </c>
      <c r="G3736" s="9" t="n">
        <f aca="false">PRODUCT(E3736:F3736)</f>
        <v>4.958</v>
      </c>
    </row>
    <row r="3737" customFormat="false" ht="45" hidden="false" customHeight="true" outlineLevel="0" collapsed="false">
      <c r="A3737" s="7" t="s">
        <v>755</v>
      </c>
      <c r="B3737" s="7" t="s">
        <v>132</v>
      </c>
      <c r="C3737" s="7" t="s">
        <v>133</v>
      </c>
      <c r="D3737" s="8" t="s">
        <v>13</v>
      </c>
      <c r="E3737" s="9" t="n">
        <v>0.1</v>
      </c>
      <c r="F3737" s="9" t="n">
        <v>10.2</v>
      </c>
      <c r="G3737" s="9" t="n">
        <f aca="false">PRODUCT(E3737:F3737)</f>
        <v>1.02</v>
      </c>
    </row>
    <row r="3738" customFormat="false" ht="20" hidden="false" customHeight="true" outlineLevel="0" collapsed="false">
      <c r="A3738" s="10"/>
      <c r="B3738" s="10"/>
      <c r="C3738" s="10" t="s">
        <v>18</v>
      </c>
      <c r="D3738" s="10"/>
      <c r="E3738" s="10"/>
      <c r="F3738" s="10"/>
      <c r="G3738" s="11" t="n">
        <f aca="false">SUM(G3736:G3737)</f>
        <v>5.978</v>
      </c>
    </row>
    <row r="3739" customFormat="false" ht="45" hidden="false" customHeight="true" outlineLevel="0" collapsed="false">
      <c r="A3739" s="7" t="s">
        <v>755</v>
      </c>
      <c r="B3739" s="7" t="s">
        <v>758</v>
      </c>
      <c r="C3739" s="7" t="s">
        <v>759</v>
      </c>
      <c r="D3739" s="8" t="s">
        <v>346</v>
      </c>
      <c r="E3739" s="9" t="n">
        <v>0.22</v>
      </c>
      <c r="F3739" s="9" t="n">
        <v>521.73913</v>
      </c>
      <c r="G3739" s="9" t="n">
        <f aca="false">PRODUCT(E3739:F3739)</f>
        <v>114.7826086</v>
      </c>
    </row>
    <row r="3740" customFormat="false" ht="45" hidden="false" customHeight="true" outlineLevel="0" collapsed="false">
      <c r="A3740" s="7" t="s">
        <v>755</v>
      </c>
      <c r="B3740" s="7" t="s">
        <v>760</v>
      </c>
      <c r="C3740" s="7" t="s">
        <v>761</v>
      </c>
      <c r="D3740" s="8"/>
      <c r="E3740" s="9" t="n">
        <v>0.01435</v>
      </c>
      <c r="F3740" s="9" t="n">
        <v>521.73913</v>
      </c>
      <c r="G3740" s="9" t="n">
        <f aca="false">PRODUCT(E3740:F3740)</f>
        <v>7.4869565155</v>
      </c>
    </row>
    <row r="3741" customFormat="false" ht="20" hidden="false" customHeight="true" outlineLevel="0" collapsed="false">
      <c r="A3741" s="10"/>
      <c r="B3741" s="10"/>
      <c r="C3741" s="10" t="s">
        <v>266</v>
      </c>
      <c r="D3741" s="10"/>
      <c r="E3741" s="10"/>
      <c r="F3741" s="10"/>
      <c r="G3741" s="11" t="n">
        <f aca="false">SUM(G3739:G3740)</f>
        <v>122.2695651155</v>
      </c>
    </row>
    <row r="3742" customFormat="false" ht="45" hidden="false" customHeight="true" outlineLevel="0" collapsed="false">
      <c r="A3742" s="7" t="s">
        <v>755</v>
      </c>
      <c r="B3742" s="7" t="s">
        <v>420</v>
      </c>
      <c r="C3742" s="7" t="s">
        <v>421</v>
      </c>
      <c r="D3742" s="8" t="s">
        <v>13</v>
      </c>
      <c r="E3742" s="9" t="n">
        <v>0.1</v>
      </c>
      <c r="F3742" s="9" t="n">
        <v>28.26</v>
      </c>
      <c r="G3742" s="9" t="n">
        <f aca="false">PRODUCT(E3742:F3742)</f>
        <v>2.826</v>
      </c>
    </row>
    <row r="3743" customFormat="false" ht="45" hidden="false" customHeight="true" outlineLevel="0" collapsed="false">
      <c r="A3743" s="7" t="s">
        <v>755</v>
      </c>
      <c r="B3743" s="7" t="s">
        <v>422</v>
      </c>
      <c r="C3743" s="7" t="s">
        <v>423</v>
      </c>
      <c r="D3743" s="8" t="s">
        <v>13</v>
      </c>
      <c r="E3743" s="9" t="n">
        <v>0.1</v>
      </c>
      <c r="F3743" s="9" t="n">
        <v>26.23</v>
      </c>
      <c r="G3743" s="9" t="n">
        <f aca="false">PRODUCT(E3743:F3743)</f>
        <v>2.623</v>
      </c>
    </row>
    <row r="3744" customFormat="false" ht="45" hidden="false" customHeight="true" outlineLevel="0" collapsed="false">
      <c r="A3744" s="7" t="s">
        <v>755</v>
      </c>
      <c r="B3744" s="7" t="s">
        <v>424</v>
      </c>
      <c r="C3744" s="7" t="s">
        <v>425</v>
      </c>
      <c r="D3744" s="8" t="s">
        <v>13</v>
      </c>
      <c r="E3744" s="9" t="n">
        <v>0.2</v>
      </c>
      <c r="F3744" s="9" t="n">
        <v>23.61</v>
      </c>
      <c r="G3744" s="9" t="n">
        <f aca="false">PRODUCT(E3744:F3744)</f>
        <v>4.722</v>
      </c>
    </row>
    <row r="3745" customFormat="false" ht="20" hidden="false" customHeight="true" outlineLevel="0" collapsed="false">
      <c r="A3745" s="10"/>
      <c r="B3745" s="10"/>
      <c r="C3745" s="10" t="s">
        <v>23</v>
      </c>
      <c r="D3745" s="10"/>
      <c r="E3745" s="10"/>
      <c r="F3745" s="10"/>
      <c r="G3745" s="11" t="n">
        <f aca="false">SUM(G3742:G3744)</f>
        <v>10.171</v>
      </c>
    </row>
    <row r="3746" customFormat="false" ht="12.8" hidden="false" customHeight="false" outlineLevel="0" collapsed="false">
      <c r="C3746" s="1" t="s">
        <v>24</v>
      </c>
      <c r="E3746" s="12"/>
      <c r="F3746" s="12"/>
      <c r="G3746" s="12" t="n">
        <f aca="false">SUM(G3738,G3741,G3745)</f>
        <v>138.4185651155</v>
      </c>
    </row>
    <row r="3747" customFormat="false" ht="12.8" hidden="false" customHeight="false" outlineLevel="0" collapsed="false">
      <c r="C3747" s="1" t="s">
        <v>25</v>
      </c>
      <c r="E3747" s="1" t="s">
        <v>26</v>
      </c>
      <c r="G3747" s="12" t="n">
        <f aca="false">PRODUCT(G3746,0.15)</f>
        <v>20.762784767325</v>
      </c>
    </row>
    <row r="3748" customFormat="false" ht="12.8" hidden="false" customHeight="false" outlineLevel="0" collapsed="false">
      <c r="C3748" s="1" t="s">
        <v>27</v>
      </c>
      <c r="E3748" s="1" t="s">
        <v>426</v>
      </c>
      <c r="G3748" s="12" t="n">
        <f aca="false">PRODUCT(G3747,0.05)</f>
        <v>1.03813923836625</v>
      </c>
    </row>
    <row r="3749" customFormat="false" ht="12.8" hidden="false" customHeight="false" outlineLevel="0" collapsed="false">
      <c r="C3749" s="1" t="s">
        <v>29</v>
      </c>
      <c r="E3749" s="1" t="s">
        <v>30</v>
      </c>
      <c r="G3749" s="12" t="n">
        <f aca="false">PRODUCT(SUM(G3746,G3747),0.1)</f>
        <v>15.9181349882825</v>
      </c>
    </row>
    <row r="3750" customFormat="false" ht="12.8" hidden="false" customHeight="false" outlineLevel="0" collapsed="false">
      <c r="C3750" s="1" t="s">
        <v>31</v>
      </c>
      <c r="G3750" s="12" t="n">
        <f aca="false">SUM(G3746:G3747,G3749)</f>
        <v>175.099484871108</v>
      </c>
    </row>
    <row r="3751" customFormat="false" ht="12.8" hidden="false" customHeight="false" outlineLevel="0" collapsed="false">
      <c r="C3751" s="1" t="s">
        <v>32</v>
      </c>
      <c r="G3751" s="13" t="s">
        <v>762</v>
      </c>
    </row>
    <row r="3756" customFormat="false" ht="12.8" hidden="false" customHeight="true" outlineLevel="0" collapsed="false">
      <c r="A3756" s="2" t="s">
        <v>763</v>
      </c>
      <c r="B3756" s="3" t="s">
        <v>583</v>
      </c>
      <c r="C3756" s="3"/>
      <c r="D3756" s="3"/>
      <c r="E3756" s="3"/>
      <c r="F3756" s="3"/>
      <c r="G3756" s="3"/>
    </row>
    <row r="3757" customFormat="false" ht="12.8" hidden="false" customHeight="true" outlineLevel="0" collapsed="false">
      <c r="B3757" s="3" t="s">
        <v>764</v>
      </c>
      <c r="C3757" s="3"/>
      <c r="D3757" s="3"/>
      <c r="E3757" s="3"/>
      <c r="F3757" s="3"/>
      <c r="G3757" s="3"/>
    </row>
    <row r="3758" customFormat="false" ht="12.8" hidden="false" customHeight="false" outlineLevel="0" collapsed="false">
      <c r="B3758" s="4" t="s">
        <v>765</v>
      </c>
      <c r="C3758" s="4"/>
      <c r="D3758" s="4"/>
      <c r="E3758" s="4"/>
      <c r="F3758" s="4"/>
      <c r="G3758" s="4"/>
    </row>
    <row r="3760" customFormat="false" ht="12.8" hidden="false" customHeight="false" outlineLevel="0" collapsed="false">
      <c r="A3760" s="5" t="s">
        <v>4</v>
      </c>
      <c r="B3760" s="5" t="s">
        <v>5</v>
      </c>
      <c r="C3760" s="5" t="s">
        <v>6</v>
      </c>
      <c r="D3760" s="5" t="s">
        <v>7</v>
      </c>
      <c r="E3760" s="6" t="s">
        <v>8</v>
      </c>
      <c r="F3760" s="5" t="s">
        <v>9</v>
      </c>
      <c r="G3760" s="5" t="s">
        <v>10</v>
      </c>
    </row>
    <row r="3761" customFormat="false" ht="45" hidden="false" customHeight="true" outlineLevel="0" collapsed="false">
      <c r="A3761" s="7" t="s">
        <v>763</v>
      </c>
      <c r="B3761" s="7" t="s">
        <v>414</v>
      </c>
      <c r="C3761" s="7" t="s">
        <v>415</v>
      </c>
      <c r="D3761" s="8" t="s">
        <v>13</v>
      </c>
      <c r="E3761" s="9" t="n">
        <v>0.1</v>
      </c>
      <c r="F3761" s="9" t="n">
        <v>49.58</v>
      </c>
      <c r="G3761" s="9" t="n">
        <f aca="false">PRODUCT(E3761:F3761)</f>
        <v>4.958</v>
      </c>
    </row>
    <row r="3762" customFormat="false" ht="45" hidden="false" customHeight="true" outlineLevel="0" collapsed="false">
      <c r="A3762" s="7" t="s">
        <v>763</v>
      </c>
      <c r="B3762" s="7" t="s">
        <v>132</v>
      </c>
      <c r="C3762" s="7" t="s">
        <v>133</v>
      </c>
      <c r="D3762" s="8" t="s">
        <v>13</v>
      </c>
      <c r="E3762" s="9" t="n">
        <v>0.1</v>
      </c>
      <c r="F3762" s="9" t="n">
        <v>10.2</v>
      </c>
      <c r="G3762" s="9" t="n">
        <f aca="false">PRODUCT(E3762:F3762)</f>
        <v>1.02</v>
      </c>
    </row>
    <row r="3763" customFormat="false" ht="20" hidden="false" customHeight="true" outlineLevel="0" collapsed="false">
      <c r="A3763" s="10"/>
      <c r="B3763" s="10"/>
      <c r="C3763" s="10" t="s">
        <v>18</v>
      </c>
      <c r="D3763" s="10"/>
      <c r="E3763" s="10"/>
      <c r="F3763" s="10"/>
      <c r="G3763" s="11" t="n">
        <f aca="false">SUM(G3761:G3762)</f>
        <v>5.978</v>
      </c>
    </row>
    <row r="3764" customFormat="false" ht="45" hidden="false" customHeight="true" outlineLevel="0" collapsed="false">
      <c r="A3764" s="7" t="s">
        <v>763</v>
      </c>
      <c r="B3764" s="7" t="s">
        <v>766</v>
      </c>
      <c r="C3764" s="7" t="s">
        <v>767</v>
      </c>
      <c r="D3764" s="8" t="s">
        <v>346</v>
      </c>
      <c r="E3764" s="9" t="n">
        <v>0.25</v>
      </c>
      <c r="F3764" s="9" t="n">
        <v>482.21344</v>
      </c>
      <c r="G3764" s="9" t="n">
        <f aca="false">PRODUCT(E3764:F3764)</f>
        <v>120.55336</v>
      </c>
    </row>
    <row r="3765" customFormat="false" ht="45" hidden="false" customHeight="true" outlineLevel="0" collapsed="false">
      <c r="A3765" s="7" t="s">
        <v>763</v>
      </c>
      <c r="B3765" s="7" t="s">
        <v>768</v>
      </c>
      <c r="C3765" s="7" t="s">
        <v>769</v>
      </c>
      <c r="D3765" s="8"/>
      <c r="E3765" s="9" t="n">
        <v>0.01466</v>
      </c>
      <c r="F3765" s="9" t="n">
        <v>482.21344</v>
      </c>
      <c r="G3765" s="9" t="n">
        <f aca="false">PRODUCT(E3765:F3765)</f>
        <v>7.0692490304</v>
      </c>
    </row>
    <row r="3766" customFormat="false" ht="20" hidden="false" customHeight="true" outlineLevel="0" collapsed="false">
      <c r="A3766" s="10"/>
      <c r="B3766" s="10"/>
      <c r="C3766" s="10" t="s">
        <v>266</v>
      </c>
      <c r="D3766" s="10"/>
      <c r="E3766" s="10"/>
      <c r="F3766" s="10"/>
      <c r="G3766" s="11" t="n">
        <f aca="false">SUM(G3764:G3765)</f>
        <v>127.6226090304</v>
      </c>
    </row>
    <row r="3767" customFormat="false" ht="45" hidden="false" customHeight="true" outlineLevel="0" collapsed="false">
      <c r="A3767" s="7" t="s">
        <v>763</v>
      </c>
      <c r="B3767" s="7" t="s">
        <v>420</v>
      </c>
      <c r="C3767" s="7" t="s">
        <v>421</v>
      </c>
      <c r="D3767" s="8" t="s">
        <v>13</v>
      </c>
      <c r="E3767" s="9" t="n">
        <v>0.1</v>
      </c>
      <c r="F3767" s="9" t="n">
        <v>28.26</v>
      </c>
      <c r="G3767" s="9" t="n">
        <f aca="false">PRODUCT(E3767:F3767)</f>
        <v>2.826</v>
      </c>
    </row>
    <row r="3768" customFormat="false" ht="45" hidden="false" customHeight="true" outlineLevel="0" collapsed="false">
      <c r="A3768" s="7" t="s">
        <v>763</v>
      </c>
      <c r="B3768" s="7" t="s">
        <v>422</v>
      </c>
      <c r="C3768" s="7" t="s">
        <v>423</v>
      </c>
      <c r="D3768" s="8" t="s">
        <v>13</v>
      </c>
      <c r="E3768" s="9" t="n">
        <v>0.1</v>
      </c>
      <c r="F3768" s="9" t="n">
        <v>26.23</v>
      </c>
      <c r="G3768" s="9" t="n">
        <f aca="false">PRODUCT(E3768:F3768)</f>
        <v>2.623</v>
      </c>
    </row>
    <row r="3769" customFormat="false" ht="45" hidden="false" customHeight="true" outlineLevel="0" collapsed="false">
      <c r="A3769" s="7" t="s">
        <v>763</v>
      </c>
      <c r="B3769" s="7" t="s">
        <v>424</v>
      </c>
      <c r="C3769" s="7" t="s">
        <v>425</v>
      </c>
      <c r="D3769" s="8" t="s">
        <v>13</v>
      </c>
      <c r="E3769" s="9" t="n">
        <v>0.2</v>
      </c>
      <c r="F3769" s="9" t="n">
        <v>23.61</v>
      </c>
      <c r="G3769" s="9" t="n">
        <f aca="false">PRODUCT(E3769:F3769)</f>
        <v>4.722</v>
      </c>
    </row>
    <row r="3770" customFormat="false" ht="20" hidden="false" customHeight="true" outlineLevel="0" collapsed="false">
      <c r="A3770" s="10"/>
      <c r="B3770" s="10"/>
      <c r="C3770" s="10" t="s">
        <v>23</v>
      </c>
      <c r="D3770" s="10"/>
      <c r="E3770" s="10"/>
      <c r="F3770" s="10"/>
      <c r="G3770" s="11" t="n">
        <f aca="false">SUM(G3767:G3769)</f>
        <v>10.171</v>
      </c>
    </row>
    <row r="3771" customFormat="false" ht="12.8" hidden="false" customHeight="false" outlineLevel="0" collapsed="false">
      <c r="C3771" s="1" t="s">
        <v>24</v>
      </c>
      <c r="E3771" s="12"/>
      <c r="F3771" s="12"/>
      <c r="G3771" s="12" t="n">
        <f aca="false">SUM(G3763,G3766,G3770)</f>
        <v>143.7716090304</v>
      </c>
    </row>
    <row r="3772" customFormat="false" ht="12.8" hidden="false" customHeight="false" outlineLevel="0" collapsed="false">
      <c r="C3772" s="1" t="s">
        <v>25</v>
      </c>
      <c r="E3772" s="1" t="s">
        <v>26</v>
      </c>
      <c r="G3772" s="12" t="n">
        <f aca="false">PRODUCT(G3771,0.15)</f>
        <v>21.56574135456</v>
      </c>
    </row>
    <row r="3773" customFormat="false" ht="12.8" hidden="false" customHeight="false" outlineLevel="0" collapsed="false">
      <c r="C3773" s="1" t="s">
        <v>27</v>
      </c>
      <c r="E3773" s="1" t="s">
        <v>426</v>
      </c>
      <c r="G3773" s="12" t="n">
        <f aca="false">PRODUCT(G3772,0.05)</f>
        <v>1.078287067728</v>
      </c>
    </row>
    <row r="3774" customFormat="false" ht="12.8" hidden="false" customHeight="false" outlineLevel="0" collapsed="false">
      <c r="C3774" s="1" t="s">
        <v>29</v>
      </c>
      <c r="E3774" s="1" t="s">
        <v>30</v>
      </c>
      <c r="G3774" s="12" t="n">
        <f aca="false">PRODUCT(SUM(G3771,G3772),0.1)</f>
        <v>16.533735038496</v>
      </c>
    </row>
    <row r="3775" customFormat="false" ht="12.8" hidden="false" customHeight="false" outlineLevel="0" collapsed="false">
      <c r="C3775" s="1" t="s">
        <v>31</v>
      </c>
      <c r="G3775" s="12" t="n">
        <f aca="false">SUM(G3771:G3772,G3774)</f>
        <v>181.871085423456</v>
      </c>
    </row>
    <row r="3776" customFormat="false" ht="12.8" hidden="false" customHeight="false" outlineLevel="0" collapsed="false">
      <c r="C3776" s="1" t="s">
        <v>32</v>
      </c>
      <c r="G3776" s="13" t="s">
        <v>770</v>
      </c>
    </row>
    <row r="3781" customFormat="false" ht="12.8" hidden="false" customHeight="true" outlineLevel="0" collapsed="false">
      <c r="A3781" s="2" t="s">
        <v>771</v>
      </c>
      <c r="B3781" s="3" t="s">
        <v>583</v>
      </c>
      <c r="C3781" s="3"/>
      <c r="D3781" s="3"/>
      <c r="E3781" s="3"/>
      <c r="F3781" s="3"/>
      <c r="G3781" s="3"/>
    </row>
    <row r="3782" customFormat="false" ht="12.8" hidden="false" customHeight="true" outlineLevel="0" collapsed="false">
      <c r="B3782" s="3" t="s">
        <v>772</v>
      </c>
      <c r="C3782" s="3"/>
      <c r="D3782" s="3"/>
      <c r="E3782" s="3"/>
      <c r="F3782" s="3"/>
      <c r="G3782" s="3"/>
    </row>
    <row r="3783" customFormat="false" ht="12.8" hidden="false" customHeight="false" outlineLevel="0" collapsed="false">
      <c r="B3783" s="4" t="s">
        <v>773</v>
      </c>
      <c r="C3783" s="4"/>
      <c r="D3783" s="4"/>
      <c r="E3783" s="4"/>
      <c r="F3783" s="4"/>
      <c r="G3783" s="4"/>
    </row>
    <row r="3785" customFormat="false" ht="12.8" hidden="false" customHeight="false" outlineLevel="0" collapsed="false">
      <c r="A3785" s="5" t="s">
        <v>4</v>
      </c>
      <c r="B3785" s="5" t="s">
        <v>5</v>
      </c>
      <c r="C3785" s="5" t="s">
        <v>6</v>
      </c>
      <c r="D3785" s="5" t="s">
        <v>7</v>
      </c>
      <c r="E3785" s="6" t="s">
        <v>8</v>
      </c>
      <c r="F3785" s="5" t="s">
        <v>9</v>
      </c>
      <c r="G3785" s="5" t="s">
        <v>10</v>
      </c>
    </row>
    <row r="3786" customFormat="false" ht="45" hidden="false" customHeight="true" outlineLevel="0" collapsed="false">
      <c r="A3786" s="7" t="s">
        <v>771</v>
      </c>
      <c r="B3786" s="7" t="s">
        <v>414</v>
      </c>
      <c r="C3786" s="7" t="s">
        <v>415</v>
      </c>
      <c r="D3786" s="8" t="s">
        <v>13</v>
      </c>
      <c r="E3786" s="9" t="n">
        <v>0.1</v>
      </c>
      <c r="F3786" s="9" t="n">
        <v>49.58</v>
      </c>
      <c r="G3786" s="9" t="n">
        <f aca="false">PRODUCT(E3786:F3786)</f>
        <v>4.958</v>
      </c>
    </row>
    <row r="3787" customFormat="false" ht="45" hidden="false" customHeight="true" outlineLevel="0" collapsed="false">
      <c r="A3787" s="7" t="s">
        <v>771</v>
      </c>
      <c r="B3787" s="7" t="s">
        <v>132</v>
      </c>
      <c r="C3787" s="7" t="s">
        <v>133</v>
      </c>
      <c r="D3787" s="8" t="s">
        <v>13</v>
      </c>
      <c r="E3787" s="9" t="n">
        <v>0.1</v>
      </c>
      <c r="F3787" s="9" t="n">
        <v>10.2</v>
      </c>
      <c r="G3787" s="9" t="n">
        <f aca="false">PRODUCT(E3787:F3787)</f>
        <v>1.02</v>
      </c>
    </row>
    <row r="3788" customFormat="false" ht="20" hidden="false" customHeight="true" outlineLevel="0" collapsed="false">
      <c r="A3788" s="10"/>
      <c r="B3788" s="10"/>
      <c r="C3788" s="10" t="s">
        <v>18</v>
      </c>
      <c r="D3788" s="10"/>
      <c r="E3788" s="10"/>
      <c r="F3788" s="10"/>
      <c r="G3788" s="11" t="n">
        <f aca="false">SUM(G3786:G3787)</f>
        <v>5.978</v>
      </c>
    </row>
    <row r="3789" customFormat="false" ht="45" hidden="false" customHeight="true" outlineLevel="0" collapsed="false">
      <c r="A3789" s="7" t="s">
        <v>771</v>
      </c>
      <c r="B3789" s="7" t="s">
        <v>774</v>
      </c>
      <c r="C3789" s="7" t="s">
        <v>775</v>
      </c>
      <c r="D3789" s="8" t="s">
        <v>346</v>
      </c>
      <c r="E3789" s="9" t="n">
        <v>0.3</v>
      </c>
      <c r="F3789" s="9" t="n">
        <v>482.21344</v>
      </c>
      <c r="G3789" s="9" t="n">
        <f aca="false">PRODUCT(E3789:F3789)</f>
        <v>144.664032</v>
      </c>
    </row>
    <row r="3790" customFormat="false" ht="45" hidden="false" customHeight="true" outlineLevel="0" collapsed="false">
      <c r="A3790" s="7" t="s">
        <v>771</v>
      </c>
      <c r="B3790" s="7" t="s">
        <v>776</v>
      </c>
      <c r="C3790" s="7" t="s">
        <v>777</v>
      </c>
      <c r="D3790" s="8"/>
      <c r="E3790" s="9" t="n">
        <v>0.01354</v>
      </c>
      <c r="F3790" s="9" t="n">
        <v>482.21344</v>
      </c>
      <c r="G3790" s="9" t="n">
        <f aca="false">PRODUCT(E3790:F3790)</f>
        <v>6.5291699776</v>
      </c>
    </row>
    <row r="3791" customFormat="false" ht="20" hidden="false" customHeight="true" outlineLevel="0" collapsed="false">
      <c r="A3791" s="10"/>
      <c r="B3791" s="10"/>
      <c r="C3791" s="10" t="s">
        <v>266</v>
      </c>
      <c r="D3791" s="10"/>
      <c r="E3791" s="10"/>
      <c r="F3791" s="10"/>
      <c r="G3791" s="11" t="n">
        <f aca="false">SUM(G3789:G3790)</f>
        <v>151.1932019776</v>
      </c>
    </row>
    <row r="3792" customFormat="false" ht="45" hidden="false" customHeight="true" outlineLevel="0" collapsed="false">
      <c r="A3792" s="7" t="s">
        <v>771</v>
      </c>
      <c r="B3792" s="7" t="s">
        <v>420</v>
      </c>
      <c r="C3792" s="7" t="s">
        <v>421</v>
      </c>
      <c r="D3792" s="8" t="s">
        <v>13</v>
      </c>
      <c r="E3792" s="9" t="n">
        <v>0.1</v>
      </c>
      <c r="F3792" s="9" t="n">
        <v>28.26</v>
      </c>
      <c r="G3792" s="9" t="n">
        <f aca="false">PRODUCT(E3792:F3792)</f>
        <v>2.826</v>
      </c>
    </row>
    <row r="3793" customFormat="false" ht="45" hidden="false" customHeight="true" outlineLevel="0" collapsed="false">
      <c r="A3793" s="7" t="s">
        <v>771</v>
      </c>
      <c r="B3793" s="7" t="s">
        <v>422</v>
      </c>
      <c r="C3793" s="7" t="s">
        <v>423</v>
      </c>
      <c r="D3793" s="8" t="s">
        <v>13</v>
      </c>
      <c r="E3793" s="9" t="n">
        <v>0.1</v>
      </c>
      <c r="F3793" s="9" t="n">
        <v>26.23</v>
      </c>
      <c r="G3793" s="9" t="n">
        <f aca="false">PRODUCT(E3793:F3793)</f>
        <v>2.623</v>
      </c>
    </row>
    <row r="3794" customFormat="false" ht="45" hidden="false" customHeight="true" outlineLevel="0" collapsed="false">
      <c r="A3794" s="7" t="s">
        <v>771</v>
      </c>
      <c r="B3794" s="7" t="s">
        <v>424</v>
      </c>
      <c r="C3794" s="7" t="s">
        <v>425</v>
      </c>
      <c r="D3794" s="8" t="s">
        <v>13</v>
      </c>
      <c r="E3794" s="9" t="n">
        <v>0.2</v>
      </c>
      <c r="F3794" s="9" t="n">
        <v>23.61</v>
      </c>
      <c r="G3794" s="9" t="n">
        <f aca="false">PRODUCT(E3794:F3794)</f>
        <v>4.722</v>
      </c>
    </row>
    <row r="3795" customFormat="false" ht="20" hidden="false" customHeight="true" outlineLevel="0" collapsed="false">
      <c r="A3795" s="10"/>
      <c r="B3795" s="10"/>
      <c r="C3795" s="10" t="s">
        <v>23</v>
      </c>
      <c r="D3795" s="10"/>
      <c r="E3795" s="10"/>
      <c r="F3795" s="10"/>
      <c r="G3795" s="11" t="n">
        <f aca="false">SUM(G3792:G3794)</f>
        <v>10.171</v>
      </c>
    </row>
    <row r="3796" customFormat="false" ht="12.8" hidden="false" customHeight="false" outlineLevel="0" collapsed="false">
      <c r="C3796" s="1" t="s">
        <v>24</v>
      </c>
      <c r="E3796" s="12"/>
      <c r="F3796" s="12"/>
      <c r="G3796" s="12" t="n">
        <f aca="false">SUM(G3788,G3791,G3795)</f>
        <v>167.3422019776</v>
      </c>
    </row>
    <row r="3797" customFormat="false" ht="12.8" hidden="false" customHeight="false" outlineLevel="0" collapsed="false">
      <c r="C3797" s="1" t="s">
        <v>25</v>
      </c>
      <c r="E3797" s="1" t="s">
        <v>26</v>
      </c>
      <c r="G3797" s="12" t="n">
        <f aca="false">PRODUCT(G3796,0.15)</f>
        <v>25.10133029664</v>
      </c>
    </row>
    <row r="3798" customFormat="false" ht="12.8" hidden="false" customHeight="false" outlineLevel="0" collapsed="false">
      <c r="C3798" s="1" t="s">
        <v>27</v>
      </c>
      <c r="E3798" s="1" t="s">
        <v>426</v>
      </c>
      <c r="G3798" s="12" t="n">
        <f aca="false">PRODUCT(G3797,0.05)</f>
        <v>1.255066514832</v>
      </c>
    </row>
    <row r="3799" customFormat="false" ht="12.8" hidden="false" customHeight="false" outlineLevel="0" collapsed="false">
      <c r="C3799" s="1" t="s">
        <v>29</v>
      </c>
      <c r="E3799" s="1" t="s">
        <v>30</v>
      </c>
      <c r="G3799" s="12" t="n">
        <f aca="false">PRODUCT(SUM(G3796,G3797),0.1)</f>
        <v>19.244353227424</v>
      </c>
    </row>
    <row r="3800" customFormat="false" ht="12.8" hidden="false" customHeight="false" outlineLevel="0" collapsed="false">
      <c r="C3800" s="1" t="s">
        <v>31</v>
      </c>
      <c r="G3800" s="12" t="n">
        <f aca="false">SUM(G3796:G3797,G3799)</f>
        <v>211.687885501664</v>
      </c>
    </row>
    <row r="3801" customFormat="false" ht="12.8" hidden="false" customHeight="false" outlineLevel="0" collapsed="false">
      <c r="C3801" s="1" t="s">
        <v>32</v>
      </c>
      <c r="G3801" s="13" t="s">
        <v>778</v>
      </c>
    </row>
    <row r="3806" customFormat="false" ht="12.8" hidden="false" customHeight="true" outlineLevel="0" collapsed="false">
      <c r="A3806" s="2" t="s">
        <v>779</v>
      </c>
      <c r="B3806" s="3" t="s">
        <v>583</v>
      </c>
      <c r="C3806" s="3"/>
      <c r="D3806" s="3"/>
      <c r="E3806" s="3"/>
      <c r="F3806" s="3"/>
      <c r="G3806" s="3"/>
    </row>
    <row r="3807" customFormat="false" ht="12.8" hidden="false" customHeight="true" outlineLevel="0" collapsed="false">
      <c r="B3807" s="3" t="s">
        <v>780</v>
      </c>
      <c r="C3807" s="3"/>
      <c r="D3807" s="3"/>
      <c r="E3807" s="3"/>
      <c r="F3807" s="3"/>
      <c r="G3807" s="3"/>
    </row>
    <row r="3808" customFormat="false" ht="12.8" hidden="false" customHeight="false" outlineLevel="0" collapsed="false">
      <c r="B3808" s="4" t="s">
        <v>781</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779</v>
      </c>
      <c r="B3811" s="7" t="s">
        <v>414</v>
      </c>
      <c r="C3811" s="7" t="s">
        <v>415</v>
      </c>
      <c r="D3811" s="8" t="s">
        <v>13</v>
      </c>
      <c r="E3811" s="9" t="n">
        <v>0.09</v>
      </c>
      <c r="F3811" s="9" t="n">
        <v>49.58</v>
      </c>
      <c r="G3811" s="9" t="n">
        <f aca="false">PRODUCT(E3811:F3811)</f>
        <v>4.4622</v>
      </c>
    </row>
    <row r="3812" customFormat="false" ht="45" hidden="false" customHeight="true" outlineLevel="0" collapsed="false">
      <c r="A3812" s="7" t="s">
        <v>779</v>
      </c>
      <c r="B3812" s="7" t="s">
        <v>132</v>
      </c>
      <c r="C3812" s="7" t="s">
        <v>133</v>
      </c>
      <c r="D3812" s="8" t="s">
        <v>13</v>
      </c>
      <c r="E3812" s="9" t="n">
        <v>0.09</v>
      </c>
      <c r="F3812" s="9" t="n">
        <v>10.2</v>
      </c>
      <c r="G3812" s="9" t="n">
        <f aca="false">PRODUCT(E3812:F3812)</f>
        <v>0.918</v>
      </c>
    </row>
    <row r="3813" customFormat="false" ht="20" hidden="false" customHeight="true" outlineLevel="0" collapsed="false">
      <c r="A3813" s="10"/>
      <c r="B3813" s="10"/>
      <c r="C3813" s="10" t="s">
        <v>18</v>
      </c>
      <c r="D3813" s="10"/>
      <c r="E3813" s="10"/>
      <c r="F3813" s="10"/>
      <c r="G3813" s="11" t="n">
        <f aca="false">SUM(G3811:G3812)</f>
        <v>5.3802</v>
      </c>
    </row>
    <row r="3814" customFormat="false" ht="45" hidden="false" customHeight="true" outlineLevel="0" collapsed="false">
      <c r="A3814" s="7" t="s">
        <v>779</v>
      </c>
      <c r="B3814" s="7" t="s">
        <v>543</v>
      </c>
      <c r="C3814" s="7" t="s">
        <v>544</v>
      </c>
      <c r="D3814" s="8" t="s">
        <v>346</v>
      </c>
      <c r="E3814" s="9" t="n">
        <v>0.01</v>
      </c>
      <c r="F3814" s="9" t="n">
        <v>332.01581</v>
      </c>
      <c r="G3814" s="9" t="n">
        <f aca="false">PRODUCT(E3814:F3814)</f>
        <v>3.3201581</v>
      </c>
    </row>
    <row r="3815" customFormat="false" ht="45" hidden="false" customHeight="true" outlineLevel="0" collapsed="false">
      <c r="A3815" s="7" t="s">
        <v>779</v>
      </c>
      <c r="B3815" s="7" t="s">
        <v>543</v>
      </c>
      <c r="C3815" s="7" t="s">
        <v>544</v>
      </c>
      <c r="D3815" s="8" t="s">
        <v>346</v>
      </c>
      <c r="E3815" s="9" t="n">
        <v>0.021</v>
      </c>
      <c r="F3815" s="9" t="n">
        <v>332.01581</v>
      </c>
      <c r="G3815" s="9" t="n">
        <f aca="false">PRODUCT(E3815:F3815)</f>
        <v>6.97233201</v>
      </c>
    </row>
    <row r="3816" customFormat="false" ht="45" hidden="false" customHeight="true" outlineLevel="0" collapsed="false">
      <c r="A3816" s="7" t="s">
        <v>779</v>
      </c>
      <c r="B3816" s="7" t="s">
        <v>545</v>
      </c>
      <c r="C3816" s="7" t="s">
        <v>546</v>
      </c>
      <c r="D3816" s="8"/>
      <c r="E3816" s="9" t="n">
        <v>0.02695</v>
      </c>
      <c r="F3816" s="9" t="n">
        <v>332.01581</v>
      </c>
      <c r="G3816" s="9" t="n">
        <f aca="false">PRODUCT(E3816:F3816)</f>
        <v>8.9478260795</v>
      </c>
    </row>
    <row r="3817" customFormat="false" ht="45" hidden="false" customHeight="true" outlineLevel="0" collapsed="false">
      <c r="A3817" s="7" t="s">
        <v>779</v>
      </c>
      <c r="B3817" s="7" t="s">
        <v>483</v>
      </c>
      <c r="C3817" s="7" t="s">
        <v>484</v>
      </c>
      <c r="D3817" s="8" t="s">
        <v>351</v>
      </c>
      <c r="E3817" s="9" t="n">
        <v>1</v>
      </c>
      <c r="F3817" s="9" t="n">
        <v>3</v>
      </c>
      <c r="G3817" s="9" t="n">
        <f aca="false">PRODUCT(E3817:F3817)</f>
        <v>3</v>
      </c>
    </row>
    <row r="3818" customFormat="false" ht="20" hidden="false" customHeight="true" outlineLevel="0" collapsed="false">
      <c r="A3818" s="10"/>
      <c r="B3818" s="10"/>
      <c r="C3818" s="10" t="s">
        <v>266</v>
      </c>
      <c r="D3818" s="10"/>
      <c r="E3818" s="10"/>
      <c r="F3818" s="10"/>
      <c r="G3818" s="11" t="n">
        <f aca="false">SUM(G3814:G3817)</f>
        <v>22.2403161895</v>
      </c>
    </row>
    <row r="3819" customFormat="false" ht="45" hidden="false" customHeight="true" outlineLevel="0" collapsed="false">
      <c r="A3819" s="7" t="s">
        <v>779</v>
      </c>
      <c r="B3819" s="7" t="s">
        <v>420</v>
      </c>
      <c r="C3819" s="7" t="s">
        <v>421</v>
      </c>
      <c r="D3819" s="8" t="s">
        <v>13</v>
      </c>
      <c r="E3819" s="9" t="n">
        <v>0.3</v>
      </c>
      <c r="F3819" s="9" t="n">
        <v>28.26</v>
      </c>
      <c r="G3819" s="9" t="n">
        <f aca="false">PRODUCT(E3819:F3819)</f>
        <v>8.478</v>
      </c>
    </row>
    <row r="3820" customFormat="false" ht="45" hidden="false" customHeight="true" outlineLevel="0" collapsed="false">
      <c r="A3820" s="7" t="s">
        <v>779</v>
      </c>
      <c r="B3820" s="7" t="s">
        <v>422</v>
      </c>
      <c r="C3820" s="7" t="s">
        <v>423</v>
      </c>
      <c r="D3820" s="8" t="s">
        <v>13</v>
      </c>
      <c r="E3820" s="9" t="n">
        <v>0.3</v>
      </c>
      <c r="F3820" s="9" t="n">
        <v>26.23</v>
      </c>
      <c r="G3820" s="9" t="n">
        <f aca="false">PRODUCT(E3820:F3820)</f>
        <v>7.869</v>
      </c>
    </row>
    <row r="3821" customFormat="false" ht="45" hidden="false" customHeight="true" outlineLevel="0" collapsed="false">
      <c r="A3821" s="7" t="s">
        <v>779</v>
      </c>
      <c r="B3821" s="7" t="s">
        <v>424</v>
      </c>
      <c r="C3821" s="7" t="s">
        <v>425</v>
      </c>
      <c r="D3821" s="8" t="s">
        <v>13</v>
      </c>
      <c r="E3821" s="9" t="n">
        <v>0.6</v>
      </c>
      <c r="F3821" s="9" t="n">
        <v>23.61</v>
      </c>
      <c r="G3821" s="9" t="n">
        <f aca="false">PRODUCT(E3821:F3821)</f>
        <v>14.166</v>
      </c>
    </row>
    <row r="3822" customFormat="false" ht="20" hidden="false" customHeight="true" outlineLevel="0" collapsed="false">
      <c r="A3822" s="10"/>
      <c r="B3822" s="10"/>
      <c r="C3822" s="10" t="s">
        <v>23</v>
      </c>
      <c r="D3822" s="10"/>
      <c r="E3822" s="10"/>
      <c r="F3822" s="10"/>
      <c r="G3822" s="11" t="n">
        <f aca="false">SUM(G3819:G3821)</f>
        <v>30.513</v>
      </c>
    </row>
    <row r="3823" customFormat="false" ht="12.8" hidden="false" customHeight="false" outlineLevel="0" collapsed="false">
      <c r="C3823" s="1" t="s">
        <v>24</v>
      </c>
      <c r="E3823" s="12"/>
      <c r="F3823" s="12"/>
      <c r="G3823" s="12" t="n">
        <f aca="false">SUM(G3813,G3818,G3822)</f>
        <v>58.1335161895</v>
      </c>
    </row>
    <row r="3824" customFormat="false" ht="12.8" hidden="false" customHeight="false" outlineLevel="0" collapsed="false">
      <c r="C3824" s="1" t="s">
        <v>25</v>
      </c>
      <c r="E3824" s="1" t="s">
        <v>26</v>
      </c>
      <c r="G3824" s="12" t="n">
        <f aca="false">PRODUCT(G3823,0.15)</f>
        <v>8.720027428425</v>
      </c>
    </row>
    <row r="3825" customFormat="false" ht="12.8" hidden="false" customHeight="false" outlineLevel="0" collapsed="false">
      <c r="C3825" s="1" t="s">
        <v>27</v>
      </c>
      <c r="E3825" s="1" t="s">
        <v>426</v>
      </c>
      <c r="G3825" s="12" t="n">
        <f aca="false">PRODUCT(G3824,0.05)</f>
        <v>0.43600137142125</v>
      </c>
    </row>
    <row r="3826" customFormat="false" ht="12.8" hidden="false" customHeight="false" outlineLevel="0" collapsed="false">
      <c r="C3826" s="1" t="s">
        <v>29</v>
      </c>
      <c r="E3826" s="1" t="s">
        <v>30</v>
      </c>
      <c r="G3826" s="12" t="n">
        <f aca="false">PRODUCT(SUM(G3823,G3824),0.1)</f>
        <v>6.6853543617925</v>
      </c>
    </row>
    <row r="3827" customFormat="false" ht="12.8" hidden="false" customHeight="false" outlineLevel="0" collapsed="false">
      <c r="C3827" s="1" t="s">
        <v>31</v>
      </c>
      <c r="G3827" s="12" t="n">
        <f aca="false">SUM(G3823:G3824,G3826)</f>
        <v>73.5388979797175</v>
      </c>
    </row>
    <row r="3828" customFormat="false" ht="12.8" hidden="false" customHeight="false" outlineLevel="0" collapsed="false">
      <c r="C3828" s="1" t="s">
        <v>32</v>
      </c>
      <c r="G3828" s="13" t="s">
        <v>782</v>
      </c>
    </row>
    <row r="3833" customFormat="false" ht="12.8" hidden="false" customHeight="true" outlineLevel="0" collapsed="false">
      <c r="A3833" s="2" t="s">
        <v>783</v>
      </c>
      <c r="B3833" s="3" t="s">
        <v>583</v>
      </c>
      <c r="C3833" s="3"/>
      <c r="D3833" s="3"/>
      <c r="E3833" s="3"/>
      <c r="F3833" s="3"/>
      <c r="G3833" s="3"/>
    </row>
    <row r="3834" customFormat="false" ht="12.8" hidden="false" customHeight="true" outlineLevel="0" collapsed="false">
      <c r="B3834" s="3" t="s">
        <v>784</v>
      </c>
      <c r="C3834" s="3"/>
      <c r="D3834" s="3"/>
      <c r="E3834" s="3"/>
      <c r="F3834" s="3"/>
      <c r="G3834" s="3"/>
    </row>
    <row r="3835" customFormat="false" ht="12.8" hidden="false" customHeight="false" outlineLevel="0" collapsed="false">
      <c r="B3835" s="4" t="s">
        <v>785</v>
      </c>
      <c r="C3835" s="4"/>
      <c r="D3835" s="4"/>
      <c r="E3835" s="4"/>
      <c r="F3835" s="4"/>
      <c r="G3835" s="4"/>
    </row>
    <row r="3837" customFormat="false" ht="12.8" hidden="false" customHeight="false" outlineLevel="0" collapsed="false">
      <c r="A3837" s="5" t="s">
        <v>4</v>
      </c>
      <c r="B3837" s="5" t="s">
        <v>5</v>
      </c>
      <c r="C3837" s="5" t="s">
        <v>6</v>
      </c>
      <c r="D3837" s="5" t="s">
        <v>7</v>
      </c>
      <c r="E3837" s="6" t="s">
        <v>8</v>
      </c>
      <c r="F3837" s="5" t="s">
        <v>9</v>
      </c>
      <c r="G3837" s="5" t="s">
        <v>10</v>
      </c>
    </row>
    <row r="3838" customFormat="false" ht="45" hidden="false" customHeight="true" outlineLevel="0" collapsed="false">
      <c r="A3838" s="7" t="s">
        <v>783</v>
      </c>
      <c r="B3838" s="7" t="s">
        <v>414</v>
      </c>
      <c r="C3838" s="7" t="s">
        <v>415</v>
      </c>
      <c r="D3838" s="8" t="s">
        <v>13</v>
      </c>
      <c r="E3838" s="9" t="n">
        <v>0.09</v>
      </c>
      <c r="F3838" s="9" t="n">
        <v>49.58</v>
      </c>
      <c r="G3838" s="9" t="n">
        <f aca="false">PRODUCT(E3838:F3838)</f>
        <v>4.4622</v>
      </c>
    </row>
    <row r="3839" customFormat="false" ht="45" hidden="false" customHeight="true" outlineLevel="0" collapsed="false">
      <c r="A3839" s="7" t="s">
        <v>783</v>
      </c>
      <c r="B3839" s="7" t="s">
        <v>132</v>
      </c>
      <c r="C3839" s="7" t="s">
        <v>133</v>
      </c>
      <c r="D3839" s="8" t="s">
        <v>13</v>
      </c>
      <c r="E3839" s="9" t="n">
        <v>0.09</v>
      </c>
      <c r="F3839" s="9" t="n">
        <v>10.2</v>
      </c>
      <c r="G3839" s="9" t="n">
        <f aca="false">PRODUCT(E3839:F3839)</f>
        <v>0.918</v>
      </c>
    </row>
    <row r="3840" customFormat="false" ht="20" hidden="false" customHeight="true" outlineLevel="0" collapsed="false">
      <c r="A3840" s="10"/>
      <c r="B3840" s="10"/>
      <c r="C3840" s="10" t="s">
        <v>18</v>
      </c>
      <c r="D3840" s="10"/>
      <c r="E3840" s="10"/>
      <c r="F3840" s="10"/>
      <c r="G3840" s="11" t="n">
        <f aca="false">SUM(G3838:G3839)</f>
        <v>5.3802</v>
      </c>
    </row>
    <row r="3841" customFormat="false" ht="45" hidden="false" customHeight="true" outlineLevel="0" collapsed="false">
      <c r="A3841" s="7" t="s">
        <v>783</v>
      </c>
      <c r="B3841" s="7" t="s">
        <v>543</v>
      </c>
      <c r="C3841" s="7" t="s">
        <v>544</v>
      </c>
      <c r="D3841" s="8" t="s">
        <v>346</v>
      </c>
      <c r="E3841" s="9" t="n">
        <v>0.01</v>
      </c>
      <c r="F3841" s="9" t="n">
        <v>332.01581</v>
      </c>
      <c r="G3841" s="9" t="n">
        <f aca="false">PRODUCT(E3841:F3841)</f>
        <v>3.3201581</v>
      </c>
    </row>
    <row r="3842" customFormat="false" ht="45" hidden="false" customHeight="true" outlineLevel="0" collapsed="false">
      <c r="A3842" s="7" t="s">
        <v>783</v>
      </c>
      <c r="B3842" s="7" t="s">
        <v>543</v>
      </c>
      <c r="C3842" s="7" t="s">
        <v>544</v>
      </c>
      <c r="D3842" s="8" t="s">
        <v>346</v>
      </c>
      <c r="E3842" s="9" t="n">
        <v>0.021</v>
      </c>
      <c r="F3842" s="9" t="n">
        <v>332.01581</v>
      </c>
      <c r="G3842" s="9" t="n">
        <f aca="false">PRODUCT(E3842:F3842)</f>
        <v>6.97233201</v>
      </c>
    </row>
    <row r="3843" customFormat="false" ht="45" hidden="false" customHeight="true" outlineLevel="0" collapsed="false">
      <c r="A3843" s="7" t="s">
        <v>783</v>
      </c>
      <c r="B3843" s="7" t="s">
        <v>545</v>
      </c>
      <c r="C3843" s="7" t="s">
        <v>546</v>
      </c>
      <c r="D3843" s="8"/>
      <c r="E3843" s="9" t="n">
        <v>0.0242</v>
      </c>
      <c r="F3843" s="9" t="n">
        <v>332.01581</v>
      </c>
      <c r="G3843" s="9" t="n">
        <f aca="false">PRODUCT(E3843:F3843)</f>
        <v>8.034782602</v>
      </c>
    </row>
    <row r="3844" customFormat="false" ht="45" hidden="false" customHeight="true" outlineLevel="0" collapsed="false">
      <c r="A3844" s="7" t="s">
        <v>783</v>
      </c>
      <c r="B3844" s="7" t="s">
        <v>483</v>
      </c>
      <c r="C3844" s="7" t="s">
        <v>484</v>
      </c>
      <c r="D3844" s="8" t="s">
        <v>351</v>
      </c>
      <c r="E3844" s="9" t="n">
        <v>2</v>
      </c>
      <c r="F3844" s="9" t="n">
        <v>3</v>
      </c>
      <c r="G3844" s="9" t="n">
        <f aca="false">PRODUCT(E3844:F3844)</f>
        <v>6</v>
      </c>
    </row>
    <row r="3845" customFormat="false" ht="45" hidden="false" customHeight="true" outlineLevel="0" collapsed="false">
      <c r="A3845" s="7" t="s">
        <v>783</v>
      </c>
      <c r="B3845" s="7" t="s">
        <v>489</v>
      </c>
      <c r="C3845" s="7" t="s">
        <v>490</v>
      </c>
      <c r="D3845" s="8" t="s">
        <v>351</v>
      </c>
      <c r="E3845" s="9" t="n">
        <v>1</v>
      </c>
      <c r="F3845" s="9" t="n">
        <v>3.38085</v>
      </c>
      <c r="G3845" s="9" t="n">
        <f aca="false">PRODUCT(E3845:F3845)</f>
        <v>3.38085</v>
      </c>
    </row>
    <row r="3846" customFormat="false" ht="45" hidden="false" customHeight="true" outlineLevel="0" collapsed="false">
      <c r="A3846" s="7" t="s">
        <v>783</v>
      </c>
      <c r="B3846" s="7" t="s">
        <v>551</v>
      </c>
      <c r="C3846" s="7" t="s">
        <v>552</v>
      </c>
      <c r="D3846" s="8" t="s">
        <v>351</v>
      </c>
      <c r="E3846" s="9" t="n">
        <v>1</v>
      </c>
      <c r="F3846" s="9" t="n">
        <v>5.62815</v>
      </c>
      <c r="G3846" s="9" t="n">
        <f aca="false">PRODUCT(E3846:F3846)</f>
        <v>5.62815</v>
      </c>
    </row>
    <row r="3847" customFormat="false" ht="20" hidden="false" customHeight="true" outlineLevel="0" collapsed="false">
      <c r="A3847" s="10"/>
      <c r="B3847" s="10"/>
      <c r="C3847" s="10" t="s">
        <v>266</v>
      </c>
      <c r="D3847" s="10"/>
      <c r="E3847" s="10"/>
      <c r="F3847" s="10"/>
      <c r="G3847" s="11" t="n">
        <f aca="false">SUM(G3841:G3846)</f>
        <v>33.336272712</v>
      </c>
    </row>
    <row r="3848" customFormat="false" ht="45" hidden="false" customHeight="true" outlineLevel="0" collapsed="false">
      <c r="A3848" s="7" t="s">
        <v>783</v>
      </c>
      <c r="B3848" s="7" t="s">
        <v>420</v>
      </c>
      <c r="C3848" s="7" t="s">
        <v>421</v>
      </c>
      <c r="D3848" s="8" t="s">
        <v>13</v>
      </c>
      <c r="E3848" s="9" t="n">
        <v>0.3</v>
      </c>
      <c r="F3848" s="9" t="n">
        <v>28.26</v>
      </c>
      <c r="G3848" s="9" t="n">
        <f aca="false">PRODUCT(E3848:F3848)</f>
        <v>8.478</v>
      </c>
    </row>
    <row r="3849" customFormat="false" ht="45" hidden="false" customHeight="true" outlineLevel="0" collapsed="false">
      <c r="A3849" s="7" t="s">
        <v>783</v>
      </c>
      <c r="B3849" s="7" t="s">
        <v>422</v>
      </c>
      <c r="C3849" s="7" t="s">
        <v>423</v>
      </c>
      <c r="D3849" s="8" t="s">
        <v>13</v>
      </c>
      <c r="E3849" s="9" t="n">
        <v>0.3</v>
      </c>
      <c r="F3849" s="9" t="n">
        <v>26.23</v>
      </c>
      <c r="G3849" s="9" t="n">
        <f aca="false">PRODUCT(E3849:F3849)</f>
        <v>7.869</v>
      </c>
    </row>
    <row r="3850" customFormat="false" ht="45" hidden="false" customHeight="true" outlineLevel="0" collapsed="false">
      <c r="A3850" s="7" t="s">
        <v>783</v>
      </c>
      <c r="B3850" s="7" t="s">
        <v>424</v>
      </c>
      <c r="C3850" s="7" t="s">
        <v>425</v>
      </c>
      <c r="D3850" s="8" t="s">
        <v>13</v>
      </c>
      <c r="E3850" s="9" t="n">
        <v>0.6</v>
      </c>
      <c r="F3850" s="9" t="n">
        <v>23.61</v>
      </c>
      <c r="G3850" s="9" t="n">
        <f aca="false">PRODUCT(E3850:F3850)</f>
        <v>14.166</v>
      </c>
    </row>
    <row r="3851" customFormat="false" ht="20" hidden="false" customHeight="true" outlineLevel="0" collapsed="false">
      <c r="A3851" s="10"/>
      <c r="B3851" s="10"/>
      <c r="C3851" s="10" t="s">
        <v>23</v>
      </c>
      <c r="D3851" s="10"/>
      <c r="E3851" s="10"/>
      <c r="F3851" s="10"/>
      <c r="G3851" s="11" t="n">
        <f aca="false">SUM(G3848:G3850)</f>
        <v>30.513</v>
      </c>
    </row>
    <row r="3852" customFormat="false" ht="12.8" hidden="false" customHeight="false" outlineLevel="0" collapsed="false">
      <c r="C3852" s="1" t="s">
        <v>24</v>
      </c>
      <c r="E3852" s="12"/>
      <c r="F3852" s="12"/>
      <c r="G3852" s="12" t="n">
        <f aca="false">SUM(G3840,G3847,G3851)</f>
        <v>69.229472712</v>
      </c>
    </row>
    <row r="3853" customFormat="false" ht="12.8" hidden="false" customHeight="false" outlineLevel="0" collapsed="false">
      <c r="C3853" s="1" t="s">
        <v>25</v>
      </c>
      <c r="E3853" s="1" t="s">
        <v>26</v>
      </c>
      <c r="G3853" s="12" t="n">
        <f aca="false">PRODUCT(G3852,0.15)</f>
        <v>10.3844209068</v>
      </c>
    </row>
    <row r="3854" customFormat="false" ht="12.8" hidden="false" customHeight="false" outlineLevel="0" collapsed="false">
      <c r="C3854" s="1" t="s">
        <v>27</v>
      </c>
      <c r="E3854" s="1" t="s">
        <v>426</v>
      </c>
      <c r="G3854" s="12" t="n">
        <f aca="false">PRODUCT(G3853,0.05)</f>
        <v>0.51922104534</v>
      </c>
    </row>
    <row r="3855" customFormat="false" ht="12.8" hidden="false" customHeight="false" outlineLevel="0" collapsed="false">
      <c r="C3855" s="1" t="s">
        <v>29</v>
      </c>
      <c r="E3855" s="1" t="s">
        <v>30</v>
      </c>
      <c r="G3855" s="12" t="n">
        <f aca="false">PRODUCT(SUM(G3852,G3853),0.1)</f>
        <v>7.96138936188</v>
      </c>
    </row>
    <row r="3856" customFormat="false" ht="12.8" hidden="false" customHeight="false" outlineLevel="0" collapsed="false">
      <c r="C3856" s="1" t="s">
        <v>31</v>
      </c>
      <c r="G3856" s="12" t="n">
        <f aca="false">SUM(G3852:G3853,G3855)</f>
        <v>87.57528298068</v>
      </c>
    </row>
    <row r="3857" customFormat="false" ht="12.8" hidden="false" customHeight="false" outlineLevel="0" collapsed="false">
      <c r="C3857" s="1" t="s">
        <v>32</v>
      </c>
      <c r="G3857" s="13" t="s">
        <v>786</v>
      </c>
    </row>
    <row r="3862" customFormat="false" ht="12.8" hidden="false" customHeight="true" outlineLevel="0" collapsed="false">
      <c r="A3862" s="2" t="s">
        <v>787</v>
      </c>
      <c r="B3862" s="3" t="s">
        <v>583</v>
      </c>
      <c r="C3862" s="3"/>
      <c r="D3862" s="3"/>
      <c r="E3862" s="3"/>
      <c r="F3862" s="3"/>
      <c r="G3862" s="3"/>
    </row>
    <row r="3863" customFormat="false" ht="12.8" hidden="false" customHeight="true" outlineLevel="0" collapsed="false">
      <c r="B3863" s="3" t="s">
        <v>788</v>
      </c>
      <c r="C3863" s="3"/>
      <c r="D3863" s="3"/>
      <c r="E3863" s="3"/>
      <c r="F3863" s="3"/>
      <c r="G3863" s="3"/>
    </row>
    <row r="3864" customFormat="false" ht="12.8" hidden="false" customHeight="false" outlineLevel="0" collapsed="false">
      <c r="B3864" s="4" t="s">
        <v>789</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787</v>
      </c>
      <c r="B3867" s="7" t="s">
        <v>414</v>
      </c>
      <c r="C3867" s="7" t="s">
        <v>415</v>
      </c>
      <c r="D3867" s="8" t="s">
        <v>13</v>
      </c>
      <c r="E3867" s="9" t="n">
        <v>0.09</v>
      </c>
      <c r="F3867" s="9" t="n">
        <v>49.58</v>
      </c>
      <c r="G3867" s="9" t="n">
        <f aca="false">PRODUCT(E3867:F3867)</f>
        <v>4.4622</v>
      </c>
    </row>
    <row r="3868" customFormat="false" ht="45" hidden="false" customHeight="true" outlineLevel="0" collapsed="false">
      <c r="A3868" s="7" t="s">
        <v>787</v>
      </c>
      <c r="B3868" s="7" t="s">
        <v>132</v>
      </c>
      <c r="C3868" s="7" t="s">
        <v>133</v>
      </c>
      <c r="D3868" s="8" t="s">
        <v>13</v>
      </c>
      <c r="E3868" s="9" t="n">
        <v>0.09</v>
      </c>
      <c r="F3868" s="9" t="n">
        <v>10.2</v>
      </c>
      <c r="G3868" s="9" t="n">
        <f aca="false">PRODUCT(E3868:F3868)</f>
        <v>0.918</v>
      </c>
    </row>
    <row r="3869" customFormat="false" ht="20" hidden="false" customHeight="true" outlineLevel="0" collapsed="false">
      <c r="A3869" s="10"/>
      <c r="B3869" s="10"/>
      <c r="C3869" s="10" t="s">
        <v>18</v>
      </c>
      <c r="D3869" s="10"/>
      <c r="E3869" s="10"/>
      <c r="F3869" s="10"/>
      <c r="G3869" s="11" t="n">
        <f aca="false">SUM(G3867:G3868)</f>
        <v>5.3802</v>
      </c>
    </row>
    <row r="3870" customFormat="false" ht="45" hidden="false" customHeight="true" outlineLevel="0" collapsed="false">
      <c r="A3870" s="7" t="s">
        <v>787</v>
      </c>
      <c r="B3870" s="7" t="s">
        <v>543</v>
      </c>
      <c r="C3870" s="7" t="s">
        <v>544</v>
      </c>
      <c r="D3870" s="8" t="s">
        <v>346</v>
      </c>
      <c r="E3870" s="9" t="n">
        <v>0.01</v>
      </c>
      <c r="F3870" s="9" t="n">
        <v>332.01581</v>
      </c>
      <c r="G3870" s="9" t="n">
        <f aca="false">PRODUCT(E3870:F3870)</f>
        <v>3.3201581</v>
      </c>
    </row>
    <row r="3871" customFormat="false" ht="45" hidden="false" customHeight="true" outlineLevel="0" collapsed="false">
      <c r="A3871" s="7" t="s">
        <v>787</v>
      </c>
      <c r="B3871" s="7" t="s">
        <v>543</v>
      </c>
      <c r="C3871" s="7" t="s">
        <v>544</v>
      </c>
      <c r="D3871" s="8" t="s">
        <v>346</v>
      </c>
      <c r="E3871" s="9" t="n">
        <v>0.021</v>
      </c>
      <c r="F3871" s="9" t="n">
        <v>332.01581</v>
      </c>
      <c r="G3871" s="9" t="n">
        <f aca="false">PRODUCT(E3871:F3871)</f>
        <v>6.97233201</v>
      </c>
    </row>
    <row r="3872" customFormat="false" ht="45" hidden="false" customHeight="true" outlineLevel="0" collapsed="false">
      <c r="A3872" s="7" t="s">
        <v>787</v>
      </c>
      <c r="B3872" s="7" t="s">
        <v>545</v>
      </c>
      <c r="C3872" s="7" t="s">
        <v>546</v>
      </c>
      <c r="D3872" s="8"/>
      <c r="E3872" s="9" t="n">
        <v>0.02872</v>
      </c>
      <c r="F3872" s="9" t="n">
        <v>332.01581</v>
      </c>
      <c r="G3872" s="9" t="n">
        <f aca="false">PRODUCT(E3872:F3872)</f>
        <v>9.5354940632</v>
      </c>
    </row>
    <row r="3873" customFormat="false" ht="45" hidden="false" customHeight="true" outlineLevel="0" collapsed="false">
      <c r="A3873" s="7" t="s">
        <v>787</v>
      </c>
      <c r="B3873" s="7" t="s">
        <v>483</v>
      </c>
      <c r="C3873" s="7" t="s">
        <v>484</v>
      </c>
      <c r="D3873" s="8" t="s">
        <v>351</v>
      </c>
      <c r="E3873" s="9" t="n">
        <v>2</v>
      </c>
      <c r="F3873" s="9" t="n">
        <v>3</v>
      </c>
      <c r="G3873" s="9" t="n">
        <f aca="false">PRODUCT(E3873:F3873)</f>
        <v>6</v>
      </c>
    </row>
    <row r="3874" customFormat="false" ht="45" hidden="false" customHeight="true" outlineLevel="0" collapsed="false">
      <c r="A3874" s="7" t="s">
        <v>787</v>
      </c>
      <c r="B3874" s="7" t="s">
        <v>499</v>
      </c>
      <c r="C3874" s="7" t="s">
        <v>500</v>
      </c>
      <c r="D3874" s="8" t="s">
        <v>351</v>
      </c>
      <c r="E3874" s="9" t="n">
        <v>1</v>
      </c>
      <c r="F3874" s="9" t="n">
        <v>6.03725</v>
      </c>
      <c r="G3874" s="9" t="n">
        <f aca="false">PRODUCT(E3874:F3874)</f>
        <v>6.03725</v>
      </c>
    </row>
    <row r="3875" customFormat="false" ht="45" hidden="false" customHeight="true" outlineLevel="0" collapsed="false">
      <c r="A3875" s="7" t="s">
        <v>787</v>
      </c>
      <c r="B3875" s="7" t="s">
        <v>527</v>
      </c>
      <c r="C3875" s="7" t="s">
        <v>528</v>
      </c>
      <c r="D3875" s="8" t="s">
        <v>351</v>
      </c>
      <c r="E3875" s="9" t="n">
        <v>1</v>
      </c>
      <c r="F3875" s="9" t="n">
        <v>10.06725</v>
      </c>
      <c r="G3875" s="9" t="n">
        <f aca="false">PRODUCT(E3875:F3875)</f>
        <v>10.06725</v>
      </c>
    </row>
    <row r="3876" customFormat="false" ht="20" hidden="false" customHeight="true" outlineLevel="0" collapsed="false">
      <c r="A3876" s="10"/>
      <c r="B3876" s="10"/>
      <c r="C3876" s="10" t="s">
        <v>266</v>
      </c>
      <c r="D3876" s="10"/>
      <c r="E3876" s="10"/>
      <c r="F3876" s="10"/>
      <c r="G3876" s="11" t="n">
        <f aca="false">SUM(G3870:G3875)</f>
        <v>41.9324841732</v>
      </c>
    </row>
    <row r="3877" customFormat="false" ht="45" hidden="false" customHeight="true" outlineLevel="0" collapsed="false">
      <c r="A3877" s="7" t="s">
        <v>787</v>
      </c>
      <c r="B3877" s="7" t="s">
        <v>420</v>
      </c>
      <c r="C3877" s="7" t="s">
        <v>421</v>
      </c>
      <c r="D3877" s="8" t="s">
        <v>13</v>
      </c>
      <c r="E3877" s="9" t="n">
        <v>0.3</v>
      </c>
      <c r="F3877" s="9" t="n">
        <v>28.26</v>
      </c>
      <c r="G3877" s="9" t="n">
        <f aca="false">PRODUCT(E3877:F3877)</f>
        <v>8.478</v>
      </c>
    </row>
    <row r="3878" customFormat="false" ht="45" hidden="false" customHeight="true" outlineLevel="0" collapsed="false">
      <c r="A3878" s="7" t="s">
        <v>787</v>
      </c>
      <c r="B3878" s="7" t="s">
        <v>422</v>
      </c>
      <c r="C3878" s="7" t="s">
        <v>423</v>
      </c>
      <c r="D3878" s="8" t="s">
        <v>13</v>
      </c>
      <c r="E3878" s="9" t="n">
        <v>0.3</v>
      </c>
      <c r="F3878" s="9" t="n">
        <v>26.23</v>
      </c>
      <c r="G3878" s="9" t="n">
        <f aca="false">PRODUCT(E3878:F3878)</f>
        <v>7.869</v>
      </c>
    </row>
    <row r="3879" customFormat="false" ht="45" hidden="false" customHeight="true" outlineLevel="0" collapsed="false">
      <c r="A3879" s="7" t="s">
        <v>787</v>
      </c>
      <c r="B3879" s="7" t="s">
        <v>424</v>
      </c>
      <c r="C3879" s="7" t="s">
        <v>425</v>
      </c>
      <c r="D3879" s="8" t="s">
        <v>13</v>
      </c>
      <c r="E3879" s="9" t="n">
        <v>0.6</v>
      </c>
      <c r="F3879" s="9" t="n">
        <v>23.61</v>
      </c>
      <c r="G3879" s="9" t="n">
        <f aca="false">PRODUCT(E3879:F3879)</f>
        <v>14.166</v>
      </c>
    </row>
    <row r="3880" customFormat="false" ht="20" hidden="false" customHeight="true" outlineLevel="0" collapsed="false">
      <c r="A3880" s="10"/>
      <c r="B3880" s="10"/>
      <c r="C3880" s="10" t="s">
        <v>23</v>
      </c>
      <c r="D3880" s="10"/>
      <c r="E3880" s="10"/>
      <c r="F3880" s="10"/>
      <c r="G3880" s="11" t="n">
        <f aca="false">SUM(G3877:G3879)</f>
        <v>30.513</v>
      </c>
    </row>
    <row r="3881" customFormat="false" ht="12.8" hidden="false" customHeight="false" outlineLevel="0" collapsed="false">
      <c r="C3881" s="1" t="s">
        <v>24</v>
      </c>
      <c r="E3881" s="12"/>
      <c r="F3881" s="12"/>
      <c r="G3881" s="12" t="n">
        <f aca="false">SUM(G3869,G3876,G3880)</f>
        <v>77.8256841732</v>
      </c>
    </row>
    <row r="3882" customFormat="false" ht="12.8" hidden="false" customHeight="false" outlineLevel="0" collapsed="false">
      <c r="C3882" s="1" t="s">
        <v>25</v>
      </c>
      <c r="E3882" s="1" t="s">
        <v>26</v>
      </c>
      <c r="G3882" s="12" t="n">
        <f aca="false">PRODUCT(G3881,0.15)</f>
        <v>11.67385262598</v>
      </c>
    </row>
    <row r="3883" customFormat="false" ht="12.8" hidden="false" customHeight="false" outlineLevel="0" collapsed="false">
      <c r="C3883" s="1" t="s">
        <v>27</v>
      </c>
      <c r="E3883" s="1" t="s">
        <v>426</v>
      </c>
      <c r="G3883" s="12" t="n">
        <f aca="false">PRODUCT(G3882,0.05)</f>
        <v>0.583692631299</v>
      </c>
    </row>
    <row r="3884" customFormat="false" ht="12.8" hidden="false" customHeight="false" outlineLevel="0" collapsed="false">
      <c r="C3884" s="1" t="s">
        <v>29</v>
      </c>
      <c r="E3884" s="1" t="s">
        <v>30</v>
      </c>
      <c r="G3884" s="12" t="n">
        <f aca="false">PRODUCT(SUM(G3881,G3882),0.1)</f>
        <v>8.949953679918</v>
      </c>
    </row>
    <row r="3885" customFormat="false" ht="12.8" hidden="false" customHeight="false" outlineLevel="0" collapsed="false">
      <c r="C3885" s="1" t="s">
        <v>31</v>
      </c>
      <c r="G3885" s="12" t="n">
        <f aca="false">SUM(G3881:G3882,G3884)</f>
        <v>98.449490479098</v>
      </c>
    </row>
    <row r="3886" customFormat="false" ht="12.8" hidden="false" customHeight="false" outlineLevel="0" collapsed="false">
      <c r="C3886" s="1" t="s">
        <v>32</v>
      </c>
      <c r="G3886" s="13" t="s">
        <v>790</v>
      </c>
    </row>
    <row r="3891" customFormat="false" ht="12.8" hidden="false" customHeight="true" outlineLevel="0" collapsed="false">
      <c r="A3891" s="2" t="s">
        <v>791</v>
      </c>
      <c r="B3891" s="3" t="s">
        <v>583</v>
      </c>
      <c r="C3891" s="3"/>
      <c r="D3891" s="3"/>
      <c r="E3891" s="3"/>
      <c r="F3891" s="3"/>
      <c r="G3891" s="3"/>
    </row>
    <row r="3892" customFormat="false" ht="12.8" hidden="false" customHeight="true" outlineLevel="0" collapsed="false">
      <c r="B3892" s="3" t="s">
        <v>792</v>
      </c>
      <c r="C3892" s="3"/>
      <c r="D3892" s="3"/>
      <c r="E3892" s="3"/>
      <c r="F3892" s="3"/>
      <c r="G3892" s="3"/>
    </row>
    <row r="3893" customFormat="false" ht="12.8" hidden="false" customHeight="false" outlineLevel="0" collapsed="false">
      <c r="B3893" s="4" t="s">
        <v>793</v>
      </c>
      <c r="C3893" s="4"/>
      <c r="D3893" s="4"/>
      <c r="E3893" s="4"/>
      <c r="F3893" s="4"/>
      <c r="G3893" s="4"/>
    </row>
    <row r="3895" customFormat="false" ht="12.8" hidden="false" customHeight="false" outlineLevel="0" collapsed="false">
      <c r="A3895" s="5" t="s">
        <v>4</v>
      </c>
      <c r="B3895" s="5" t="s">
        <v>5</v>
      </c>
      <c r="C3895" s="5" t="s">
        <v>6</v>
      </c>
      <c r="D3895" s="5" t="s">
        <v>7</v>
      </c>
      <c r="E3895" s="6" t="s">
        <v>8</v>
      </c>
      <c r="F3895" s="5" t="s">
        <v>9</v>
      </c>
      <c r="G3895" s="5" t="s">
        <v>10</v>
      </c>
    </row>
    <row r="3896" customFormat="false" ht="45" hidden="false" customHeight="true" outlineLevel="0" collapsed="false">
      <c r="A3896" s="7" t="s">
        <v>791</v>
      </c>
      <c r="B3896" s="7" t="s">
        <v>414</v>
      </c>
      <c r="C3896" s="7" t="s">
        <v>415</v>
      </c>
      <c r="D3896" s="8" t="s">
        <v>13</v>
      </c>
      <c r="E3896" s="9" t="n">
        <v>0.09</v>
      </c>
      <c r="F3896" s="9" t="n">
        <v>49.58</v>
      </c>
      <c r="G3896" s="9" t="n">
        <f aca="false">PRODUCT(E3896:F3896)</f>
        <v>4.4622</v>
      </c>
    </row>
    <row r="3897" customFormat="false" ht="45" hidden="false" customHeight="true" outlineLevel="0" collapsed="false">
      <c r="A3897" s="7" t="s">
        <v>791</v>
      </c>
      <c r="B3897" s="7" t="s">
        <v>132</v>
      </c>
      <c r="C3897" s="7" t="s">
        <v>133</v>
      </c>
      <c r="D3897" s="8" t="s">
        <v>13</v>
      </c>
      <c r="E3897" s="9" t="n">
        <v>0.09</v>
      </c>
      <c r="F3897" s="9" t="n">
        <v>10.2</v>
      </c>
      <c r="G3897" s="9" t="n">
        <f aca="false">PRODUCT(E3897:F3897)</f>
        <v>0.918</v>
      </c>
    </row>
    <row r="3898" customFormat="false" ht="20" hidden="false" customHeight="true" outlineLevel="0" collapsed="false">
      <c r="A3898" s="10"/>
      <c r="B3898" s="10"/>
      <c r="C3898" s="10" t="s">
        <v>18</v>
      </c>
      <c r="D3898" s="10"/>
      <c r="E3898" s="10"/>
      <c r="F3898" s="10"/>
      <c r="G3898" s="11" t="n">
        <f aca="false">SUM(G3896:G3897)</f>
        <v>5.3802</v>
      </c>
    </row>
    <row r="3899" customFormat="false" ht="45" hidden="false" customHeight="true" outlineLevel="0" collapsed="false">
      <c r="A3899" s="7" t="s">
        <v>791</v>
      </c>
      <c r="B3899" s="7" t="s">
        <v>794</v>
      </c>
      <c r="C3899" s="7" t="s">
        <v>795</v>
      </c>
      <c r="D3899" s="8" t="s">
        <v>346</v>
      </c>
      <c r="E3899" s="9" t="n">
        <v>0.033</v>
      </c>
      <c r="F3899" s="9" t="n">
        <v>332.01581</v>
      </c>
      <c r="G3899" s="9" t="n">
        <f aca="false">PRODUCT(E3899:F3899)</f>
        <v>10.95652173</v>
      </c>
    </row>
    <row r="3900" customFormat="false" ht="45" hidden="false" customHeight="true" outlineLevel="0" collapsed="false">
      <c r="A3900" s="7" t="s">
        <v>791</v>
      </c>
      <c r="B3900" s="7" t="s">
        <v>794</v>
      </c>
      <c r="C3900" s="7" t="s">
        <v>795</v>
      </c>
      <c r="D3900" s="8" t="s">
        <v>346</v>
      </c>
      <c r="E3900" s="9" t="n">
        <v>0.016</v>
      </c>
      <c r="F3900" s="9" t="n">
        <v>332.01581</v>
      </c>
      <c r="G3900" s="9" t="n">
        <f aca="false">PRODUCT(E3900:F3900)</f>
        <v>5.31225296</v>
      </c>
    </row>
    <row r="3901" customFormat="false" ht="45" hidden="false" customHeight="true" outlineLevel="0" collapsed="false">
      <c r="A3901" s="7" t="s">
        <v>791</v>
      </c>
      <c r="B3901" s="7" t="s">
        <v>796</v>
      </c>
      <c r="C3901" s="7" t="s">
        <v>797</v>
      </c>
      <c r="D3901" s="8"/>
      <c r="E3901" s="9" t="n">
        <v>0.02727</v>
      </c>
      <c r="F3901" s="9" t="n">
        <v>332.01581</v>
      </c>
      <c r="G3901" s="9" t="n">
        <f aca="false">PRODUCT(E3901:F3901)</f>
        <v>9.0540711387</v>
      </c>
    </row>
    <row r="3902" customFormat="false" ht="45" hidden="false" customHeight="true" outlineLevel="0" collapsed="false">
      <c r="A3902" s="7" t="s">
        <v>791</v>
      </c>
      <c r="B3902" s="7" t="s">
        <v>483</v>
      </c>
      <c r="C3902" s="7" t="s">
        <v>484</v>
      </c>
      <c r="D3902" s="8" t="s">
        <v>351</v>
      </c>
      <c r="E3902" s="9" t="n">
        <v>0.015</v>
      </c>
      <c r="F3902" s="9" t="n">
        <v>3</v>
      </c>
      <c r="G3902" s="9" t="n">
        <f aca="false">PRODUCT(E3902:F3902)</f>
        <v>0.045</v>
      </c>
    </row>
    <row r="3903" customFormat="false" ht="20" hidden="false" customHeight="true" outlineLevel="0" collapsed="false">
      <c r="A3903" s="10"/>
      <c r="B3903" s="10"/>
      <c r="C3903" s="10" t="s">
        <v>266</v>
      </c>
      <c r="D3903" s="10"/>
      <c r="E3903" s="10"/>
      <c r="F3903" s="10"/>
      <c r="G3903" s="11" t="n">
        <f aca="false">SUM(G3899:G3902)</f>
        <v>25.3678458287</v>
      </c>
    </row>
    <row r="3904" customFormat="false" ht="45" hidden="false" customHeight="true" outlineLevel="0" collapsed="false">
      <c r="A3904" s="7" t="s">
        <v>791</v>
      </c>
      <c r="B3904" s="7" t="s">
        <v>420</v>
      </c>
      <c r="C3904" s="7" t="s">
        <v>421</v>
      </c>
      <c r="D3904" s="8" t="s">
        <v>13</v>
      </c>
      <c r="E3904" s="9" t="n">
        <v>0.3</v>
      </c>
      <c r="F3904" s="9" t="n">
        <v>28.26</v>
      </c>
      <c r="G3904" s="9" t="n">
        <f aca="false">PRODUCT(E3904:F3904)</f>
        <v>8.478</v>
      </c>
    </row>
    <row r="3905" customFormat="false" ht="45" hidden="false" customHeight="true" outlineLevel="0" collapsed="false">
      <c r="A3905" s="7" t="s">
        <v>791</v>
      </c>
      <c r="B3905" s="7" t="s">
        <v>422</v>
      </c>
      <c r="C3905" s="7" t="s">
        <v>423</v>
      </c>
      <c r="D3905" s="8" t="s">
        <v>13</v>
      </c>
      <c r="E3905" s="9" t="n">
        <v>0.3</v>
      </c>
      <c r="F3905" s="9" t="n">
        <v>26.23</v>
      </c>
      <c r="G3905" s="9" t="n">
        <f aca="false">PRODUCT(E3905:F3905)</f>
        <v>7.869</v>
      </c>
    </row>
    <row r="3906" customFormat="false" ht="45" hidden="false" customHeight="true" outlineLevel="0" collapsed="false">
      <c r="A3906" s="7" t="s">
        <v>791</v>
      </c>
      <c r="B3906" s="7" t="s">
        <v>424</v>
      </c>
      <c r="C3906" s="7" t="s">
        <v>425</v>
      </c>
      <c r="D3906" s="8" t="s">
        <v>13</v>
      </c>
      <c r="E3906" s="9" t="n">
        <v>0.6</v>
      </c>
      <c r="F3906" s="9" t="n">
        <v>23.61</v>
      </c>
      <c r="G3906" s="9" t="n">
        <f aca="false">PRODUCT(E3906:F3906)</f>
        <v>14.166</v>
      </c>
    </row>
    <row r="3907" customFormat="false" ht="20" hidden="false" customHeight="true" outlineLevel="0" collapsed="false">
      <c r="A3907" s="10"/>
      <c r="B3907" s="10"/>
      <c r="C3907" s="10" t="s">
        <v>23</v>
      </c>
      <c r="D3907" s="10"/>
      <c r="E3907" s="10"/>
      <c r="F3907" s="10"/>
      <c r="G3907" s="11" t="n">
        <f aca="false">SUM(G3904:G3906)</f>
        <v>30.513</v>
      </c>
    </row>
    <row r="3908" customFormat="false" ht="12.8" hidden="false" customHeight="false" outlineLevel="0" collapsed="false">
      <c r="C3908" s="1" t="s">
        <v>24</v>
      </c>
      <c r="E3908" s="12"/>
      <c r="F3908" s="12"/>
      <c r="G3908" s="12" t="n">
        <f aca="false">SUM(G3898,G3903,G3907)</f>
        <v>61.2610458287</v>
      </c>
    </row>
    <row r="3909" customFormat="false" ht="12.8" hidden="false" customHeight="false" outlineLevel="0" collapsed="false">
      <c r="C3909" s="1" t="s">
        <v>25</v>
      </c>
      <c r="E3909" s="1" t="s">
        <v>26</v>
      </c>
      <c r="G3909" s="12" t="n">
        <f aca="false">PRODUCT(G3908,0.15)</f>
        <v>9.189156874305</v>
      </c>
    </row>
    <row r="3910" customFormat="false" ht="12.8" hidden="false" customHeight="false" outlineLevel="0" collapsed="false">
      <c r="C3910" s="1" t="s">
        <v>27</v>
      </c>
      <c r="E3910" s="1" t="s">
        <v>426</v>
      </c>
      <c r="G3910" s="12" t="n">
        <f aca="false">PRODUCT(G3909,0.05)</f>
        <v>0.45945784371525</v>
      </c>
    </row>
    <row r="3911" customFormat="false" ht="12.8" hidden="false" customHeight="false" outlineLevel="0" collapsed="false">
      <c r="C3911" s="1" t="s">
        <v>29</v>
      </c>
      <c r="E3911" s="1" t="s">
        <v>30</v>
      </c>
      <c r="G3911" s="12" t="n">
        <f aca="false">PRODUCT(SUM(G3908,G3909),0.1)</f>
        <v>7.0450202703005</v>
      </c>
    </row>
    <row r="3912" customFormat="false" ht="12.8" hidden="false" customHeight="false" outlineLevel="0" collapsed="false">
      <c r="C3912" s="1" t="s">
        <v>31</v>
      </c>
      <c r="G3912" s="12" t="n">
        <f aca="false">SUM(G3908:G3909,G3911)</f>
        <v>77.4952229733055</v>
      </c>
    </row>
    <row r="3913" customFormat="false" ht="12.8" hidden="false" customHeight="false" outlineLevel="0" collapsed="false">
      <c r="C3913" s="1" t="s">
        <v>32</v>
      </c>
      <c r="G3913" s="13" t="s">
        <v>798</v>
      </c>
    </row>
    <row r="3918" customFormat="false" ht="12.8" hidden="false" customHeight="true" outlineLevel="0" collapsed="false">
      <c r="A3918" s="2" t="s">
        <v>799</v>
      </c>
      <c r="B3918" s="3" t="s">
        <v>583</v>
      </c>
      <c r="C3918" s="3"/>
      <c r="D3918" s="3"/>
      <c r="E3918" s="3"/>
      <c r="F3918" s="3"/>
      <c r="G3918" s="3"/>
    </row>
    <row r="3919" customFormat="false" ht="12.8" hidden="false" customHeight="true" outlineLevel="0" collapsed="false">
      <c r="B3919" s="3" t="s">
        <v>800</v>
      </c>
      <c r="C3919" s="3"/>
      <c r="D3919" s="3"/>
      <c r="E3919" s="3"/>
      <c r="F3919" s="3"/>
      <c r="G3919" s="3"/>
    </row>
    <row r="3920" customFormat="false" ht="12.8" hidden="false" customHeight="false" outlineLevel="0" collapsed="false">
      <c r="B3920" s="4" t="s">
        <v>801</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799</v>
      </c>
      <c r="B3923" s="7" t="s">
        <v>414</v>
      </c>
      <c r="C3923" s="7" t="s">
        <v>415</v>
      </c>
      <c r="D3923" s="8" t="s">
        <v>13</v>
      </c>
      <c r="E3923" s="9" t="n">
        <v>0.09</v>
      </c>
      <c r="F3923" s="9" t="n">
        <v>49.58</v>
      </c>
      <c r="G3923" s="9" t="n">
        <f aca="false">PRODUCT(E3923:F3923)</f>
        <v>4.4622</v>
      </c>
    </row>
    <row r="3924" customFormat="false" ht="45" hidden="false" customHeight="true" outlineLevel="0" collapsed="false">
      <c r="A3924" s="7" t="s">
        <v>799</v>
      </c>
      <c r="B3924" s="7" t="s">
        <v>132</v>
      </c>
      <c r="C3924" s="7" t="s">
        <v>133</v>
      </c>
      <c r="D3924" s="8" t="s">
        <v>13</v>
      </c>
      <c r="E3924" s="9" t="n">
        <v>0.09</v>
      </c>
      <c r="F3924" s="9" t="n">
        <v>10.2</v>
      </c>
      <c r="G3924" s="9" t="n">
        <f aca="false">PRODUCT(E3924:F3924)</f>
        <v>0.918</v>
      </c>
    </row>
    <row r="3925" customFormat="false" ht="20" hidden="false" customHeight="true" outlineLevel="0" collapsed="false">
      <c r="A3925" s="10"/>
      <c r="B3925" s="10"/>
      <c r="C3925" s="10" t="s">
        <v>18</v>
      </c>
      <c r="D3925" s="10"/>
      <c r="E3925" s="10"/>
      <c r="F3925" s="10"/>
      <c r="G3925" s="11" t="n">
        <f aca="false">SUM(G3923:G3924)</f>
        <v>5.3802</v>
      </c>
    </row>
    <row r="3926" customFormat="false" ht="45" hidden="false" customHeight="true" outlineLevel="0" collapsed="false">
      <c r="A3926" s="7" t="s">
        <v>799</v>
      </c>
      <c r="B3926" s="7" t="s">
        <v>794</v>
      </c>
      <c r="C3926" s="7" t="s">
        <v>795</v>
      </c>
      <c r="D3926" s="8" t="s">
        <v>346</v>
      </c>
      <c r="E3926" s="9" t="n">
        <v>0.033</v>
      </c>
      <c r="F3926" s="9" t="n">
        <v>332.01581</v>
      </c>
      <c r="G3926" s="9" t="n">
        <f aca="false">PRODUCT(E3926:F3926)</f>
        <v>10.95652173</v>
      </c>
    </row>
    <row r="3927" customFormat="false" ht="45" hidden="false" customHeight="true" outlineLevel="0" collapsed="false">
      <c r="A3927" s="7" t="s">
        <v>799</v>
      </c>
      <c r="B3927" s="7" t="s">
        <v>794</v>
      </c>
      <c r="C3927" s="7" t="s">
        <v>795</v>
      </c>
      <c r="D3927" s="8" t="s">
        <v>346</v>
      </c>
      <c r="E3927" s="9" t="n">
        <v>0.016</v>
      </c>
      <c r="F3927" s="9" t="n">
        <v>332.01581</v>
      </c>
      <c r="G3927" s="9" t="n">
        <f aca="false">PRODUCT(E3927:F3927)</f>
        <v>5.31225296</v>
      </c>
    </row>
    <row r="3928" customFormat="false" ht="45" hidden="false" customHeight="true" outlineLevel="0" collapsed="false">
      <c r="A3928" s="7" t="s">
        <v>799</v>
      </c>
      <c r="B3928" s="7" t="s">
        <v>796</v>
      </c>
      <c r="C3928" s="7" t="s">
        <v>797</v>
      </c>
      <c r="D3928" s="8"/>
      <c r="E3928" s="9" t="n">
        <v>0.0263</v>
      </c>
      <c r="F3928" s="9" t="n">
        <v>332.01581</v>
      </c>
      <c r="G3928" s="9" t="n">
        <f aca="false">PRODUCT(E3928:F3928)</f>
        <v>8.732015803</v>
      </c>
    </row>
    <row r="3929" customFormat="false" ht="45" hidden="false" customHeight="true" outlineLevel="0" collapsed="false">
      <c r="A3929" s="7" t="s">
        <v>799</v>
      </c>
      <c r="B3929" s="7" t="s">
        <v>483</v>
      </c>
      <c r="C3929" s="7" t="s">
        <v>484</v>
      </c>
      <c r="D3929" s="8" t="s">
        <v>351</v>
      </c>
      <c r="E3929" s="9" t="n">
        <v>2</v>
      </c>
      <c r="F3929" s="9" t="n">
        <v>3</v>
      </c>
      <c r="G3929" s="9" t="n">
        <f aca="false">PRODUCT(E3929:F3929)</f>
        <v>6</v>
      </c>
    </row>
    <row r="3930" customFormat="false" ht="45" hidden="false" customHeight="true" outlineLevel="0" collapsed="false">
      <c r="A3930" s="7" t="s">
        <v>799</v>
      </c>
      <c r="B3930" s="7" t="s">
        <v>551</v>
      </c>
      <c r="C3930" s="7" t="s">
        <v>552</v>
      </c>
      <c r="D3930" s="8" t="s">
        <v>351</v>
      </c>
      <c r="E3930" s="9" t="n">
        <v>2</v>
      </c>
      <c r="F3930" s="9" t="n">
        <v>5.62815</v>
      </c>
      <c r="G3930" s="9" t="n">
        <f aca="false">PRODUCT(E3930:F3930)</f>
        <v>11.2563</v>
      </c>
    </row>
    <row r="3931" customFormat="false" ht="20" hidden="false" customHeight="true" outlineLevel="0" collapsed="false">
      <c r="A3931" s="10"/>
      <c r="B3931" s="10"/>
      <c r="C3931" s="10" t="s">
        <v>266</v>
      </c>
      <c r="D3931" s="10"/>
      <c r="E3931" s="10"/>
      <c r="F3931" s="10"/>
      <c r="G3931" s="11" t="n">
        <f aca="false">SUM(G3926:G3930)</f>
        <v>42.257090493</v>
      </c>
    </row>
    <row r="3932" customFormat="false" ht="45" hidden="false" customHeight="true" outlineLevel="0" collapsed="false">
      <c r="A3932" s="7" t="s">
        <v>799</v>
      </c>
      <c r="B3932" s="7" t="s">
        <v>420</v>
      </c>
      <c r="C3932" s="7" t="s">
        <v>421</v>
      </c>
      <c r="D3932" s="8" t="s">
        <v>13</v>
      </c>
      <c r="E3932" s="9" t="n">
        <v>0.3</v>
      </c>
      <c r="F3932" s="9" t="n">
        <v>28.26</v>
      </c>
      <c r="G3932" s="9" t="n">
        <f aca="false">PRODUCT(E3932:F3932)</f>
        <v>8.478</v>
      </c>
    </row>
    <row r="3933" customFormat="false" ht="45" hidden="false" customHeight="true" outlineLevel="0" collapsed="false">
      <c r="A3933" s="7" t="s">
        <v>799</v>
      </c>
      <c r="B3933" s="7" t="s">
        <v>422</v>
      </c>
      <c r="C3933" s="7" t="s">
        <v>423</v>
      </c>
      <c r="D3933" s="8" t="s">
        <v>13</v>
      </c>
      <c r="E3933" s="9" t="n">
        <v>0.3</v>
      </c>
      <c r="F3933" s="9" t="n">
        <v>26.23</v>
      </c>
      <c r="G3933" s="9" t="n">
        <f aca="false">PRODUCT(E3933:F3933)</f>
        <v>7.869</v>
      </c>
    </row>
    <row r="3934" customFormat="false" ht="45" hidden="false" customHeight="true" outlineLevel="0" collapsed="false">
      <c r="A3934" s="7" t="s">
        <v>799</v>
      </c>
      <c r="B3934" s="7" t="s">
        <v>424</v>
      </c>
      <c r="C3934" s="7" t="s">
        <v>425</v>
      </c>
      <c r="D3934" s="8" t="s">
        <v>13</v>
      </c>
      <c r="E3934" s="9" t="n">
        <v>0.6</v>
      </c>
      <c r="F3934" s="9" t="n">
        <v>23.61</v>
      </c>
      <c r="G3934" s="9" t="n">
        <f aca="false">PRODUCT(E3934:F3934)</f>
        <v>14.166</v>
      </c>
    </row>
    <row r="3935" customFormat="false" ht="20" hidden="false" customHeight="true" outlineLevel="0" collapsed="false">
      <c r="A3935" s="10"/>
      <c r="B3935" s="10"/>
      <c r="C3935" s="10" t="s">
        <v>23</v>
      </c>
      <c r="D3935" s="10"/>
      <c r="E3935" s="10"/>
      <c r="F3935" s="10"/>
      <c r="G3935" s="11" t="n">
        <f aca="false">SUM(G3932:G3934)</f>
        <v>30.513</v>
      </c>
    </row>
    <row r="3936" customFormat="false" ht="12.8" hidden="false" customHeight="false" outlineLevel="0" collapsed="false">
      <c r="C3936" s="1" t="s">
        <v>24</v>
      </c>
      <c r="E3936" s="12"/>
      <c r="F3936" s="12"/>
      <c r="G3936" s="12" t="n">
        <f aca="false">SUM(G3925,G3931,G3935)</f>
        <v>78.150290493</v>
      </c>
    </row>
    <row r="3937" customFormat="false" ht="12.8" hidden="false" customHeight="false" outlineLevel="0" collapsed="false">
      <c r="C3937" s="1" t="s">
        <v>25</v>
      </c>
      <c r="E3937" s="1" t="s">
        <v>26</v>
      </c>
      <c r="G3937" s="12" t="n">
        <f aca="false">PRODUCT(G3936,0.15)</f>
        <v>11.72254357395</v>
      </c>
    </row>
    <row r="3938" customFormat="false" ht="12.8" hidden="false" customHeight="false" outlineLevel="0" collapsed="false">
      <c r="C3938" s="1" t="s">
        <v>27</v>
      </c>
      <c r="E3938" s="1" t="s">
        <v>426</v>
      </c>
      <c r="G3938" s="12" t="n">
        <f aca="false">PRODUCT(G3937,0.05)</f>
        <v>0.5861271786975</v>
      </c>
    </row>
    <row r="3939" customFormat="false" ht="12.8" hidden="false" customHeight="false" outlineLevel="0" collapsed="false">
      <c r="C3939" s="1" t="s">
        <v>29</v>
      </c>
      <c r="E3939" s="1" t="s">
        <v>30</v>
      </c>
      <c r="G3939" s="12" t="n">
        <f aca="false">PRODUCT(SUM(G3936,G3937),0.1)</f>
        <v>8.987283406695</v>
      </c>
    </row>
    <row r="3940" customFormat="false" ht="12.8" hidden="false" customHeight="false" outlineLevel="0" collapsed="false">
      <c r="C3940" s="1" t="s">
        <v>31</v>
      </c>
      <c r="G3940" s="12" t="n">
        <f aca="false">SUM(G3936:G3937,G3939)</f>
        <v>98.860117473645</v>
      </c>
    </row>
    <row r="3941" customFormat="false" ht="12.8" hidden="false" customHeight="false" outlineLevel="0" collapsed="false">
      <c r="C3941" s="1" t="s">
        <v>32</v>
      </c>
      <c r="G3941" s="13" t="s">
        <v>802</v>
      </c>
    </row>
    <row r="3946" customFormat="false" ht="12.8" hidden="false" customHeight="true" outlineLevel="0" collapsed="false">
      <c r="A3946" s="2" t="s">
        <v>803</v>
      </c>
      <c r="B3946" s="3" t="s">
        <v>583</v>
      </c>
      <c r="C3946" s="3"/>
      <c r="D3946" s="3"/>
      <c r="E3946" s="3"/>
      <c r="F3946" s="3"/>
      <c r="G3946" s="3"/>
    </row>
    <row r="3947" customFormat="false" ht="12.8" hidden="false" customHeight="true" outlineLevel="0" collapsed="false">
      <c r="B3947" s="3" t="s">
        <v>804</v>
      </c>
      <c r="C3947" s="3"/>
      <c r="D3947" s="3"/>
      <c r="E3947" s="3"/>
      <c r="F3947" s="3"/>
      <c r="G3947" s="3"/>
    </row>
    <row r="3948" customFormat="false" ht="12.8" hidden="false" customHeight="false" outlineLevel="0" collapsed="false">
      <c r="B3948" s="4" t="s">
        <v>805</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803</v>
      </c>
      <c r="B3951" s="7" t="s">
        <v>414</v>
      </c>
      <c r="C3951" s="7" t="s">
        <v>415</v>
      </c>
      <c r="D3951" s="8" t="s">
        <v>13</v>
      </c>
      <c r="E3951" s="9" t="n">
        <v>0.09</v>
      </c>
      <c r="F3951" s="9" t="n">
        <v>49.58</v>
      </c>
      <c r="G3951" s="9" t="n">
        <f aca="false">PRODUCT(E3951:F3951)</f>
        <v>4.4622</v>
      </c>
    </row>
    <row r="3952" customFormat="false" ht="45" hidden="false" customHeight="true" outlineLevel="0" collapsed="false">
      <c r="A3952" s="7" t="s">
        <v>803</v>
      </c>
      <c r="B3952" s="7" t="s">
        <v>132</v>
      </c>
      <c r="C3952" s="7" t="s">
        <v>133</v>
      </c>
      <c r="D3952" s="8" t="s">
        <v>13</v>
      </c>
      <c r="E3952" s="9" t="n">
        <v>0.09</v>
      </c>
      <c r="F3952" s="9" t="n">
        <v>10.2</v>
      </c>
      <c r="G3952" s="9" t="n">
        <f aca="false">PRODUCT(E3952:F3952)</f>
        <v>0.918</v>
      </c>
    </row>
    <row r="3953" customFormat="false" ht="20" hidden="false" customHeight="true" outlineLevel="0" collapsed="false">
      <c r="A3953" s="10"/>
      <c r="B3953" s="10"/>
      <c r="C3953" s="10" t="s">
        <v>18</v>
      </c>
      <c r="D3953" s="10"/>
      <c r="E3953" s="10"/>
      <c r="F3953" s="10"/>
      <c r="G3953" s="11" t="n">
        <f aca="false">SUM(G3951:G3952)</f>
        <v>5.3802</v>
      </c>
    </row>
    <row r="3954" customFormat="false" ht="45" hidden="false" customHeight="true" outlineLevel="0" collapsed="false">
      <c r="A3954" s="7" t="s">
        <v>803</v>
      </c>
      <c r="B3954" s="7" t="s">
        <v>794</v>
      </c>
      <c r="C3954" s="7" t="s">
        <v>795</v>
      </c>
      <c r="D3954" s="8" t="s">
        <v>346</v>
      </c>
      <c r="E3954" s="9" t="n">
        <v>0.033</v>
      </c>
      <c r="F3954" s="9" t="n">
        <v>332.01581</v>
      </c>
      <c r="G3954" s="9" t="n">
        <f aca="false">PRODUCT(E3954:F3954)</f>
        <v>10.95652173</v>
      </c>
    </row>
    <row r="3955" customFormat="false" ht="45" hidden="false" customHeight="true" outlineLevel="0" collapsed="false">
      <c r="A3955" s="7" t="s">
        <v>803</v>
      </c>
      <c r="B3955" s="7" t="s">
        <v>794</v>
      </c>
      <c r="C3955" s="7" t="s">
        <v>795</v>
      </c>
      <c r="D3955" s="8" t="s">
        <v>346</v>
      </c>
      <c r="E3955" s="9" t="n">
        <v>0.016</v>
      </c>
      <c r="F3955" s="9" t="n">
        <v>332.01581</v>
      </c>
      <c r="G3955" s="9" t="n">
        <f aca="false">PRODUCT(E3955:F3955)</f>
        <v>5.31225296</v>
      </c>
    </row>
    <row r="3956" customFormat="false" ht="45" hidden="false" customHeight="true" outlineLevel="0" collapsed="false">
      <c r="A3956" s="7" t="s">
        <v>803</v>
      </c>
      <c r="B3956" s="7" t="s">
        <v>796</v>
      </c>
      <c r="C3956" s="7" t="s">
        <v>797</v>
      </c>
      <c r="D3956" s="8"/>
      <c r="E3956" s="9" t="n">
        <v>0.02557</v>
      </c>
      <c r="F3956" s="9" t="n">
        <v>332.01581</v>
      </c>
      <c r="G3956" s="9" t="n">
        <f aca="false">PRODUCT(E3956:F3956)</f>
        <v>8.4896442617</v>
      </c>
    </row>
    <row r="3957" customFormat="false" ht="45" hidden="false" customHeight="true" outlineLevel="0" collapsed="false">
      <c r="A3957" s="7" t="s">
        <v>803</v>
      </c>
      <c r="B3957" s="7" t="s">
        <v>483</v>
      </c>
      <c r="C3957" s="7" t="s">
        <v>484</v>
      </c>
      <c r="D3957" s="8" t="s">
        <v>351</v>
      </c>
      <c r="E3957" s="9" t="n">
        <v>2</v>
      </c>
      <c r="F3957" s="9" t="n">
        <v>3</v>
      </c>
      <c r="G3957" s="9" t="n">
        <f aca="false">PRODUCT(E3957:F3957)</f>
        <v>6</v>
      </c>
    </row>
    <row r="3958" customFormat="false" ht="45" hidden="false" customHeight="true" outlineLevel="0" collapsed="false">
      <c r="A3958" s="7" t="s">
        <v>803</v>
      </c>
      <c r="B3958" s="7" t="s">
        <v>527</v>
      </c>
      <c r="C3958" s="7" t="s">
        <v>528</v>
      </c>
      <c r="D3958" s="8" t="s">
        <v>351</v>
      </c>
      <c r="E3958" s="9" t="n">
        <v>2</v>
      </c>
      <c r="F3958" s="9" t="n">
        <v>10.06725</v>
      </c>
      <c r="G3958" s="9" t="n">
        <f aca="false">PRODUCT(E3958:F3958)</f>
        <v>20.1345</v>
      </c>
    </row>
    <row r="3959" customFormat="false" ht="20" hidden="false" customHeight="true" outlineLevel="0" collapsed="false">
      <c r="A3959" s="10"/>
      <c r="B3959" s="10"/>
      <c r="C3959" s="10" t="s">
        <v>266</v>
      </c>
      <c r="D3959" s="10"/>
      <c r="E3959" s="10"/>
      <c r="F3959" s="10"/>
      <c r="G3959" s="11" t="n">
        <f aca="false">SUM(G3954:G3958)</f>
        <v>50.8929189517</v>
      </c>
    </row>
    <row r="3960" customFormat="false" ht="45" hidden="false" customHeight="true" outlineLevel="0" collapsed="false">
      <c r="A3960" s="7" t="s">
        <v>803</v>
      </c>
      <c r="B3960" s="7" t="s">
        <v>420</v>
      </c>
      <c r="C3960" s="7" t="s">
        <v>421</v>
      </c>
      <c r="D3960" s="8" t="s">
        <v>13</v>
      </c>
      <c r="E3960" s="9" t="n">
        <v>0.3</v>
      </c>
      <c r="F3960" s="9" t="n">
        <v>28.26</v>
      </c>
      <c r="G3960" s="9" t="n">
        <f aca="false">PRODUCT(E3960:F3960)</f>
        <v>8.478</v>
      </c>
    </row>
    <row r="3961" customFormat="false" ht="45" hidden="false" customHeight="true" outlineLevel="0" collapsed="false">
      <c r="A3961" s="7" t="s">
        <v>803</v>
      </c>
      <c r="B3961" s="7" t="s">
        <v>422</v>
      </c>
      <c r="C3961" s="7" t="s">
        <v>423</v>
      </c>
      <c r="D3961" s="8" t="s">
        <v>13</v>
      </c>
      <c r="E3961" s="9" t="n">
        <v>0.3</v>
      </c>
      <c r="F3961" s="9" t="n">
        <v>26.23</v>
      </c>
      <c r="G3961" s="9" t="n">
        <f aca="false">PRODUCT(E3961:F3961)</f>
        <v>7.869</v>
      </c>
    </row>
    <row r="3962" customFormat="false" ht="45" hidden="false" customHeight="true" outlineLevel="0" collapsed="false">
      <c r="A3962" s="7" t="s">
        <v>803</v>
      </c>
      <c r="B3962" s="7" t="s">
        <v>424</v>
      </c>
      <c r="C3962" s="7" t="s">
        <v>425</v>
      </c>
      <c r="D3962" s="8" t="s">
        <v>13</v>
      </c>
      <c r="E3962" s="9" t="n">
        <v>0.6</v>
      </c>
      <c r="F3962" s="9" t="n">
        <v>23.61</v>
      </c>
      <c r="G3962" s="9" t="n">
        <f aca="false">PRODUCT(E3962:F3962)</f>
        <v>14.166</v>
      </c>
    </row>
    <row r="3963" customFormat="false" ht="20" hidden="false" customHeight="true" outlineLevel="0" collapsed="false">
      <c r="A3963" s="10"/>
      <c r="B3963" s="10"/>
      <c r="C3963" s="10" t="s">
        <v>23</v>
      </c>
      <c r="D3963" s="10"/>
      <c r="E3963" s="10"/>
      <c r="F3963" s="10"/>
      <c r="G3963" s="11" t="n">
        <f aca="false">SUM(G3960:G3962)</f>
        <v>30.513</v>
      </c>
    </row>
    <row r="3964" customFormat="false" ht="12.8" hidden="false" customHeight="false" outlineLevel="0" collapsed="false">
      <c r="C3964" s="1" t="s">
        <v>24</v>
      </c>
      <c r="E3964" s="12"/>
      <c r="F3964" s="12"/>
      <c r="G3964" s="12" t="n">
        <f aca="false">SUM(G3953,G3959,G3963)</f>
        <v>86.7861189517</v>
      </c>
    </row>
    <row r="3965" customFormat="false" ht="12.8" hidden="false" customHeight="false" outlineLevel="0" collapsed="false">
      <c r="C3965" s="1" t="s">
        <v>25</v>
      </c>
      <c r="E3965" s="1" t="s">
        <v>26</v>
      </c>
      <c r="G3965" s="12" t="n">
        <f aca="false">PRODUCT(G3964,0.15)</f>
        <v>13.017917842755</v>
      </c>
    </row>
    <row r="3966" customFormat="false" ht="12.8" hidden="false" customHeight="false" outlineLevel="0" collapsed="false">
      <c r="C3966" s="1" t="s">
        <v>27</v>
      </c>
      <c r="E3966" s="1" t="s">
        <v>426</v>
      </c>
      <c r="G3966" s="12" t="n">
        <f aca="false">PRODUCT(G3965,0.05)</f>
        <v>0.65089589213775</v>
      </c>
    </row>
    <row r="3967" customFormat="false" ht="12.8" hidden="false" customHeight="false" outlineLevel="0" collapsed="false">
      <c r="C3967" s="1" t="s">
        <v>29</v>
      </c>
      <c r="E3967" s="1" t="s">
        <v>30</v>
      </c>
      <c r="G3967" s="12" t="n">
        <f aca="false">PRODUCT(SUM(G3964,G3965),0.1)</f>
        <v>9.9804036794455</v>
      </c>
    </row>
    <row r="3968" customFormat="false" ht="12.8" hidden="false" customHeight="false" outlineLevel="0" collapsed="false">
      <c r="C3968" s="1" t="s">
        <v>31</v>
      </c>
      <c r="G3968" s="12" t="n">
        <f aca="false">SUM(G3964:G3965,G3967)</f>
        <v>109.7844404739</v>
      </c>
    </row>
    <row r="3969" customFormat="false" ht="12.8" hidden="false" customHeight="false" outlineLevel="0" collapsed="false">
      <c r="C3969" s="1" t="s">
        <v>32</v>
      </c>
      <c r="G3969" s="13" t="s">
        <v>806</v>
      </c>
    </row>
    <row r="3974" customFormat="false" ht="12.8" hidden="false" customHeight="true" outlineLevel="0" collapsed="false">
      <c r="A3974" s="2" t="s">
        <v>807</v>
      </c>
      <c r="B3974" s="3" t="s">
        <v>583</v>
      </c>
      <c r="C3974" s="3"/>
      <c r="D3974" s="3"/>
      <c r="E3974" s="3"/>
      <c r="F3974" s="3"/>
      <c r="G3974" s="3"/>
    </row>
    <row r="3975" customFormat="false" ht="12.8" hidden="false" customHeight="true" outlineLevel="0" collapsed="false">
      <c r="B3975" s="3" t="s">
        <v>808</v>
      </c>
      <c r="C3975" s="3"/>
      <c r="D3975" s="3"/>
      <c r="E3975" s="3"/>
      <c r="F3975" s="3"/>
      <c r="G3975" s="3"/>
    </row>
    <row r="3976" customFormat="false" ht="12.8" hidden="false" customHeight="false" outlineLevel="0" collapsed="false">
      <c r="B3976" s="4" t="s">
        <v>809</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807</v>
      </c>
      <c r="B3979" s="7" t="s">
        <v>414</v>
      </c>
      <c r="C3979" s="7" t="s">
        <v>415</v>
      </c>
      <c r="D3979" s="8" t="s">
        <v>13</v>
      </c>
      <c r="E3979" s="9" t="n">
        <v>0.09</v>
      </c>
      <c r="F3979" s="9" t="n">
        <v>49.58</v>
      </c>
      <c r="G3979" s="9" t="n">
        <f aca="false">PRODUCT(E3979:F3979)</f>
        <v>4.4622</v>
      </c>
    </row>
    <row r="3980" customFormat="false" ht="45" hidden="false" customHeight="true" outlineLevel="0" collapsed="false">
      <c r="A3980" s="7" t="s">
        <v>807</v>
      </c>
      <c r="B3980" s="7" t="s">
        <v>132</v>
      </c>
      <c r="C3980" s="7" t="s">
        <v>133</v>
      </c>
      <c r="D3980" s="8" t="s">
        <v>13</v>
      </c>
      <c r="E3980" s="9" t="n">
        <v>0.09</v>
      </c>
      <c r="F3980" s="9" t="n">
        <v>10.2</v>
      </c>
      <c r="G3980" s="9" t="n">
        <f aca="false">PRODUCT(E3980:F3980)</f>
        <v>0.918</v>
      </c>
    </row>
    <row r="3981" customFormat="false" ht="20" hidden="false" customHeight="true" outlineLevel="0" collapsed="false">
      <c r="A3981" s="10"/>
      <c r="B3981" s="10"/>
      <c r="C3981" s="10" t="s">
        <v>18</v>
      </c>
      <c r="D3981" s="10"/>
      <c r="E3981" s="10"/>
      <c r="F3981" s="10"/>
      <c r="G3981" s="11" t="n">
        <f aca="false">SUM(G3979:G3980)</f>
        <v>5.3802</v>
      </c>
    </row>
    <row r="3982" customFormat="false" ht="45" hidden="false" customHeight="true" outlineLevel="0" collapsed="false">
      <c r="A3982" s="7" t="s">
        <v>807</v>
      </c>
      <c r="B3982" s="7" t="s">
        <v>810</v>
      </c>
      <c r="C3982" s="7" t="s">
        <v>811</v>
      </c>
      <c r="D3982" s="8" t="s">
        <v>346</v>
      </c>
      <c r="E3982" s="9" t="n">
        <v>0.019</v>
      </c>
      <c r="F3982" s="9" t="n">
        <v>332.01581</v>
      </c>
      <c r="G3982" s="9" t="n">
        <f aca="false">PRODUCT(E3982:F3982)</f>
        <v>6.30830039</v>
      </c>
    </row>
    <row r="3983" customFormat="false" ht="45" hidden="false" customHeight="true" outlineLevel="0" collapsed="false">
      <c r="A3983" s="7" t="s">
        <v>807</v>
      </c>
      <c r="B3983" s="7" t="s">
        <v>810</v>
      </c>
      <c r="C3983" s="7" t="s">
        <v>811</v>
      </c>
      <c r="D3983" s="8" t="s">
        <v>346</v>
      </c>
      <c r="E3983" s="9" t="n">
        <v>0.04</v>
      </c>
      <c r="F3983" s="9" t="n">
        <v>332.01581</v>
      </c>
      <c r="G3983" s="9" t="n">
        <f aca="false">PRODUCT(E3983:F3983)</f>
        <v>13.2806324</v>
      </c>
    </row>
    <row r="3984" customFormat="false" ht="45" hidden="false" customHeight="true" outlineLevel="0" collapsed="false">
      <c r="A3984" s="7" t="s">
        <v>807</v>
      </c>
      <c r="B3984" s="7" t="s">
        <v>812</v>
      </c>
      <c r="C3984" s="7" t="s">
        <v>813</v>
      </c>
      <c r="D3984" s="8"/>
      <c r="E3984" s="9" t="n">
        <v>0.03063</v>
      </c>
      <c r="F3984" s="9" t="n">
        <v>332.01581</v>
      </c>
      <c r="G3984" s="9" t="n">
        <f aca="false">PRODUCT(E3984:F3984)</f>
        <v>10.1696442603</v>
      </c>
    </row>
    <row r="3985" customFormat="false" ht="45" hidden="false" customHeight="true" outlineLevel="0" collapsed="false">
      <c r="A3985" s="7" t="s">
        <v>807</v>
      </c>
      <c r="B3985" s="7" t="s">
        <v>483</v>
      </c>
      <c r="C3985" s="7" t="s">
        <v>484</v>
      </c>
      <c r="D3985" s="8" t="s">
        <v>351</v>
      </c>
      <c r="E3985" s="9" t="n">
        <v>1</v>
      </c>
      <c r="F3985" s="9" t="n">
        <v>3</v>
      </c>
      <c r="G3985" s="9" t="n">
        <f aca="false">PRODUCT(E3985:F3985)</f>
        <v>3</v>
      </c>
    </row>
    <row r="3986" customFormat="false" ht="20" hidden="false" customHeight="true" outlineLevel="0" collapsed="false">
      <c r="A3986" s="10"/>
      <c r="B3986" s="10"/>
      <c r="C3986" s="10" t="s">
        <v>266</v>
      </c>
      <c r="D3986" s="10"/>
      <c r="E3986" s="10"/>
      <c r="F3986" s="10"/>
      <c r="G3986" s="11" t="n">
        <f aca="false">SUM(G3982:G3985)</f>
        <v>32.7585770503</v>
      </c>
    </row>
    <row r="3987" customFormat="false" ht="45" hidden="false" customHeight="true" outlineLevel="0" collapsed="false">
      <c r="A3987" s="7" t="s">
        <v>807</v>
      </c>
      <c r="B3987" s="7" t="s">
        <v>420</v>
      </c>
      <c r="C3987" s="7" t="s">
        <v>421</v>
      </c>
      <c r="D3987" s="8" t="s">
        <v>13</v>
      </c>
      <c r="E3987" s="9" t="n">
        <v>0.3</v>
      </c>
      <c r="F3987" s="9" t="n">
        <v>28.26</v>
      </c>
      <c r="G3987" s="9" t="n">
        <f aca="false">PRODUCT(E3987:F3987)</f>
        <v>8.478</v>
      </c>
    </row>
    <row r="3988" customFormat="false" ht="45" hidden="false" customHeight="true" outlineLevel="0" collapsed="false">
      <c r="A3988" s="7" t="s">
        <v>807</v>
      </c>
      <c r="B3988" s="7" t="s">
        <v>422</v>
      </c>
      <c r="C3988" s="7" t="s">
        <v>423</v>
      </c>
      <c r="D3988" s="8" t="s">
        <v>13</v>
      </c>
      <c r="E3988" s="9" t="n">
        <v>0.3</v>
      </c>
      <c r="F3988" s="9" t="n">
        <v>26.23</v>
      </c>
      <c r="G3988" s="9" t="n">
        <f aca="false">PRODUCT(E3988:F3988)</f>
        <v>7.869</v>
      </c>
    </row>
    <row r="3989" customFormat="false" ht="45" hidden="false" customHeight="true" outlineLevel="0" collapsed="false">
      <c r="A3989" s="7" t="s">
        <v>807</v>
      </c>
      <c r="B3989" s="7" t="s">
        <v>424</v>
      </c>
      <c r="C3989" s="7" t="s">
        <v>425</v>
      </c>
      <c r="D3989" s="8" t="s">
        <v>13</v>
      </c>
      <c r="E3989" s="9" t="n">
        <v>0.6</v>
      </c>
      <c r="F3989" s="9" t="n">
        <v>23.61</v>
      </c>
      <c r="G3989" s="9" t="n">
        <f aca="false">PRODUCT(E3989:F3989)</f>
        <v>14.166</v>
      </c>
    </row>
    <row r="3990" customFormat="false" ht="20" hidden="false" customHeight="true" outlineLevel="0" collapsed="false">
      <c r="A3990" s="10"/>
      <c r="B3990" s="10"/>
      <c r="C3990" s="10" t="s">
        <v>23</v>
      </c>
      <c r="D3990" s="10"/>
      <c r="E3990" s="10"/>
      <c r="F3990" s="10"/>
      <c r="G3990" s="11" t="n">
        <f aca="false">SUM(G3987:G3989)</f>
        <v>30.513</v>
      </c>
    </row>
    <row r="3991" customFormat="false" ht="12.8" hidden="false" customHeight="false" outlineLevel="0" collapsed="false">
      <c r="C3991" s="1" t="s">
        <v>24</v>
      </c>
      <c r="E3991" s="12"/>
      <c r="F3991" s="12"/>
      <c r="G3991" s="12" t="n">
        <f aca="false">SUM(G3981,G3986,G3990)</f>
        <v>68.6517770503</v>
      </c>
    </row>
    <row r="3992" customFormat="false" ht="12.8" hidden="false" customHeight="false" outlineLevel="0" collapsed="false">
      <c r="C3992" s="1" t="s">
        <v>25</v>
      </c>
      <c r="E3992" s="1" t="s">
        <v>26</v>
      </c>
      <c r="G3992" s="12" t="n">
        <f aca="false">PRODUCT(G3991,0.15)</f>
        <v>10.297766557545</v>
      </c>
    </row>
    <row r="3993" customFormat="false" ht="12.8" hidden="false" customHeight="false" outlineLevel="0" collapsed="false">
      <c r="C3993" s="1" t="s">
        <v>27</v>
      </c>
      <c r="E3993" s="1" t="s">
        <v>426</v>
      </c>
      <c r="G3993" s="12" t="n">
        <f aca="false">PRODUCT(G3992,0.05)</f>
        <v>0.51488832787725</v>
      </c>
    </row>
    <row r="3994" customFormat="false" ht="12.8" hidden="false" customHeight="false" outlineLevel="0" collapsed="false">
      <c r="C3994" s="1" t="s">
        <v>29</v>
      </c>
      <c r="E3994" s="1" t="s">
        <v>30</v>
      </c>
      <c r="G3994" s="12" t="n">
        <f aca="false">PRODUCT(SUM(G3991,G3992),0.1)</f>
        <v>7.8949543607845</v>
      </c>
    </row>
    <row r="3995" customFormat="false" ht="12.8" hidden="false" customHeight="false" outlineLevel="0" collapsed="false">
      <c r="C3995" s="1" t="s">
        <v>31</v>
      </c>
      <c r="G3995" s="12" t="n">
        <f aca="false">SUM(G3991:G3992,G3994)</f>
        <v>86.8444979686295</v>
      </c>
    </row>
    <row r="3996" customFormat="false" ht="12.8" hidden="false" customHeight="false" outlineLevel="0" collapsed="false">
      <c r="C3996" s="1" t="s">
        <v>32</v>
      </c>
      <c r="G3996" s="13" t="s">
        <v>814</v>
      </c>
    </row>
    <row r="4001" customFormat="false" ht="12.8" hidden="false" customHeight="true" outlineLevel="0" collapsed="false">
      <c r="A4001" s="2" t="s">
        <v>815</v>
      </c>
      <c r="B4001" s="3" t="s">
        <v>583</v>
      </c>
      <c r="C4001" s="3"/>
      <c r="D4001" s="3"/>
      <c r="E4001" s="3"/>
      <c r="F4001" s="3"/>
      <c r="G4001" s="3"/>
    </row>
    <row r="4002" customFormat="false" ht="12.8" hidden="false" customHeight="true" outlineLevel="0" collapsed="false">
      <c r="B4002" s="3" t="s">
        <v>816</v>
      </c>
      <c r="C4002" s="3"/>
      <c r="D4002" s="3"/>
      <c r="E4002" s="3"/>
      <c r="F4002" s="3"/>
      <c r="G4002" s="3"/>
    </row>
    <row r="4003" customFormat="false" ht="12.8" hidden="false" customHeight="false" outlineLevel="0" collapsed="false">
      <c r="B4003" s="4" t="s">
        <v>817</v>
      </c>
      <c r="C4003" s="4"/>
      <c r="D4003" s="4"/>
      <c r="E4003" s="4"/>
      <c r="F4003" s="4"/>
      <c r="G4003" s="4"/>
    </row>
    <row r="4005" customFormat="false" ht="12.8" hidden="false" customHeight="false" outlineLevel="0" collapsed="false">
      <c r="A4005" s="5" t="s">
        <v>4</v>
      </c>
      <c r="B4005" s="5" t="s">
        <v>5</v>
      </c>
      <c r="C4005" s="5" t="s">
        <v>6</v>
      </c>
      <c r="D4005" s="5" t="s">
        <v>7</v>
      </c>
      <c r="E4005" s="6" t="s">
        <v>8</v>
      </c>
      <c r="F4005" s="5" t="s">
        <v>9</v>
      </c>
      <c r="G4005" s="5" t="s">
        <v>10</v>
      </c>
    </row>
    <row r="4006" customFormat="false" ht="45" hidden="false" customHeight="true" outlineLevel="0" collapsed="false">
      <c r="A4006" s="7" t="s">
        <v>815</v>
      </c>
      <c r="B4006" s="7" t="s">
        <v>414</v>
      </c>
      <c r="C4006" s="7" t="s">
        <v>415</v>
      </c>
      <c r="D4006" s="8" t="s">
        <v>13</v>
      </c>
      <c r="E4006" s="9" t="n">
        <v>0.09</v>
      </c>
      <c r="F4006" s="9" t="n">
        <v>49.58</v>
      </c>
      <c r="G4006" s="9" t="n">
        <f aca="false">PRODUCT(E4006:F4006)</f>
        <v>4.4622</v>
      </c>
    </row>
    <row r="4007" customFormat="false" ht="45" hidden="false" customHeight="true" outlineLevel="0" collapsed="false">
      <c r="A4007" s="7" t="s">
        <v>815</v>
      </c>
      <c r="B4007" s="7" t="s">
        <v>132</v>
      </c>
      <c r="C4007" s="7" t="s">
        <v>133</v>
      </c>
      <c r="D4007" s="8" t="s">
        <v>13</v>
      </c>
      <c r="E4007" s="9" t="n">
        <v>0.09</v>
      </c>
      <c r="F4007" s="9" t="n">
        <v>10.2</v>
      </c>
      <c r="G4007" s="9" t="n">
        <f aca="false">PRODUCT(E4007:F4007)</f>
        <v>0.918</v>
      </c>
    </row>
    <row r="4008" customFormat="false" ht="20" hidden="false" customHeight="true" outlineLevel="0" collapsed="false">
      <c r="A4008" s="10"/>
      <c r="B4008" s="10"/>
      <c r="C4008" s="10" t="s">
        <v>18</v>
      </c>
      <c r="D4008" s="10"/>
      <c r="E4008" s="10"/>
      <c r="F4008" s="10"/>
      <c r="G4008" s="11" t="n">
        <f aca="false">SUM(G4006:G4007)</f>
        <v>5.3802</v>
      </c>
    </row>
    <row r="4009" customFormat="false" ht="45" hidden="false" customHeight="true" outlineLevel="0" collapsed="false">
      <c r="A4009" s="7" t="s">
        <v>815</v>
      </c>
      <c r="B4009" s="7" t="s">
        <v>810</v>
      </c>
      <c r="C4009" s="7" t="s">
        <v>811</v>
      </c>
      <c r="D4009" s="8" t="s">
        <v>346</v>
      </c>
      <c r="E4009" s="9" t="n">
        <v>0.04</v>
      </c>
      <c r="F4009" s="9" t="n">
        <v>332.01581</v>
      </c>
      <c r="G4009" s="9" t="n">
        <f aca="false">PRODUCT(E4009:F4009)</f>
        <v>13.2806324</v>
      </c>
    </row>
    <row r="4010" customFormat="false" ht="45" hidden="false" customHeight="true" outlineLevel="0" collapsed="false">
      <c r="A4010" s="7" t="s">
        <v>815</v>
      </c>
      <c r="B4010" s="7" t="s">
        <v>810</v>
      </c>
      <c r="C4010" s="7" t="s">
        <v>811</v>
      </c>
      <c r="D4010" s="8" t="s">
        <v>346</v>
      </c>
      <c r="E4010" s="9" t="n">
        <v>0.019</v>
      </c>
      <c r="F4010" s="9" t="n">
        <v>332.01581</v>
      </c>
      <c r="G4010" s="9" t="n">
        <f aca="false">PRODUCT(E4010:F4010)</f>
        <v>6.30830039</v>
      </c>
    </row>
    <row r="4011" customFormat="false" ht="45" hidden="false" customHeight="true" outlineLevel="0" collapsed="false">
      <c r="A4011" s="7" t="s">
        <v>815</v>
      </c>
      <c r="B4011" s="7" t="s">
        <v>812</v>
      </c>
      <c r="C4011" s="7" t="s">
        <v>813</v>
      </c>
      <c r="D4011" s="8"/>
      <c r="E4011" s="9" t="n">
        <v>0.02813</v>
      </c>
      <c r="F4011" s="9" t="n">
        <v>332.01581</v>
      </c>
      <c r="G4011" s="9" t="n">
        <f aca="false">PRODUCT(E4011:F4011)</f>
        <v>9.3396047353</v>
      </c>
    </row>
    <row r="4012" customFormat="false" ht="45" hidden="false" customHeight="true" outlineLevel="0" collapsed="false">
      <c r="A4012" s="7" t="s">
        <v>815</v>
      </c>
      <c r="B4012" s="7" t="s">
        <v>483</v>
      </c>
      <c r="C4012" s="7" t="s">
        <v>484</v>
      </c>
      <c r="D4012" s="8" t="s">
        <v>351</v>
      </c>
      <c r="E4012" s="9" t="n">
        <v>2</v>
      </c>
      <c r="F4012" s="9" t="n">
        <v>3</v>
      </c>
      <c r="G4012" s="9" t="n">
        <f aca="false">PRODUCT(E4012:F4012)</f>
        <v>6</v>
      </c>
    </row>
    <row r="4013" customFormat="false" ht="45" hidden="false" customHeight="true" outlineLevel="0" collapsed="false">
      <c r="A4013" s="7" t="s">
        <v>815</v>
      </c>
      <c r="B4013" s="7" t="s">
        <v>551</v>
      </c>
      <c r="C4013" s="7" t="s">
        <v>552</v>
      </c>
      <c r="D4013" s="8" t="s">
        <v>351</v>
      </c>
      <c r="E4013" s="9" t="n">
        <v>2</v>
      </c>
      <c r="F4013" s="9" t="n">
        <v>5.62815</v>
      </c>
      <c r="G4013" s="9" t="n">
        <f aca="false">PRODUCT(E4013:F4013)</f>
        <v>11.2563</v>
      </c>
    </row>
    <row r="4014" customFormat="false" ht="45" hidden="false" customHeight="true" outlineLevel="0" collapsed="false">
      <c r="A4014" s="7" t="s">
        <v>815</v>
      </c>
      <c r="B4014" s="7" t="s">
        <v>818</v>
      </c>
      <c r="C4014" s="7" t="s">
        <v>819</v>
      </c>
      <c r="D4014" s="8" t="s">
        <v>351</v>
      </c>
      <c r="E4014" s="9" t="n">
        <v>1</v>
      </c>
      <c r="F4014" s="9" t="n">
        <v>2.26215</v>
      </c>
      <c r="G4014" s="9" t="n">
        <f aca="false">PRODUCT(E4014:F4014)</f>
        <v>2.26215</v>
      </c>
    </row>
    <row r="4015" customFormat="false" ht="20" hidden="false" customHeight="true" outlineLevel="0" collapsed="false">
      <c r="A4015" s="10"/>
      <c r="B4015" s="10"/>
      <c r="C4015" s="10" t="s">
        <v>266</v>
      </c>
      <c r="D4015" s="10"/>
      <c r="E4015" s="10"/>
      <c r="F4015" s="10"/>
      <c r="G4015" s="11" t="n">
        <f aca="false">SUM(G4009:G4014)</f>
        <v>48.4469875253</v>
      </c>
    </row>
    <row r="4016" customFormat="false" ht="45" hidden="false" customHeight="true" outlineLevel="0" collapsed="false">
      <c r="A4016" s="7" t="s">
        <v>815</v>
      </c>
      <c r="B4016" s="7" t="s">
        <v>420</v>
      </c>
      <c r="C4016" s="7" t="s">
        <v>421</v>
      </c>
      <c r="D4016" s="8" t="s">
        <v>13</v>
      </c>
      <c r="E4016" s="9" t="n">
        <v>0.3</v>
      </c>
      <c r="F4016" s="9" t="n">
        <v>28.26</v>
      </c>
      <c r="G4016" s="9" t="n">
        <f aca="false">PRODUCT(E4016:F4016)</f>
        <v>8.478</v>
      </c>
    </row>
    <row r="4017" customFormat="false" ht="45" hidden="false" customHeight="true" outlineLevel="0" collapsed="false">
      <c r="A4017" s="7" t="s">
        <v>815</v>
      </c>
      <c r="B4017" s="7" t="s">
        <v>422</v>
      </c>
      <c r="C4017" s="7" t="s">
        <v>423</v>
      </c>
      <c r="D4017" s="8" t="s">
        <v>13</v>
      </c>
      <c r="E4017" s="9" t="n">
        <v>0.3</v>
      </c>
      <c r="F4017" s="9" t="n">
        <v>26.23</v>
      </c>
      <c r="G4017" s="9" t="n">
        <f aca="false">PRODUCT(E4017:F4017)</f>
        <v>7.869</v>
      </c>
    </row>
    <row r="4018" customFormat="false" ht="45" hidden="false" customHeight="true" outlineLevel="0" collapsed="false">
      <c r="A4018" s="7" t="s">
        <v>815</v>
      </c>
      <c r="B4018" s="7" t="s">
        <v>424</v>
      </c>
      <c r="C4018" s="7" t="s">
        <v>425</v>
      </c>
      <c r="D4018" s="8" t="s">
        <v>13</v>
      </c>
      <c r="E4018" s="9" t="n">
        <v>0.6</v>
      </c>
      <c r="F4018" s="9" t="n">
        <v>23.61</v>
      </c>
      <c r="G4018" s="9" t="n">
        <f aca="false">PRODUCT(E4018:F4018)</f>
        <v>14.166</v>
      </c>
    </row>
    <row r="4019" customFormat="false" ht="20" hidden="false" customHeight="true" outlineLevel="0" collapsed="false">
      <c r="A4019" s="10"/>
      <c r="B4019" s="10"/>
      <c r="C4019" s="10" t="s">
        <v>23</v>
      </c>
      <c r="D4019" s="10"/>
      <c r="E4019" s="10"/>
      <c r="F4019" s="10"/>
      <c r="G4019" s="11" t="n">
        <f aca="false">SUM(G4016:G4018)</f>
        <v>30.513</v>
      </c>
    </row>
    <row r="4020" customFormat="false" ht="12.8" hidden="false" customHeight="false" outlineLevel="0" collapsed="false">
      <c r="C4020" s="1" t="s">
        <v>24</v>
      </c>
      <c r="E4020" s="12"/>
      <c r="F4020" s="12"/>
      <c r="G4020" s="12" t="n">
        <f aca="false">SUM(G4008,G4015,G4019)</f>
        <v>84.3401875253</v>
      </c>
    </row>
    <row r="4021" customFormat="false" ht="12.8" hidden="false" customHeight="false" outlineLevel="0" collapsed="false">
      <c r="C4021" s="1" t="s">
        <v>25</v>
      </c>
      <c r="E4021" s="1" t="s">
        <v>26</v>
      </c>
      <c r="G4021" s="12" t="n">
        <f aca="false">PRODUCT(G4020,0.15)</f>
        <v>12.651028128795</v>
      </c>
    </row>
    <row r="4022" customFormat="false" ht="12.8" hidden="false" customHeight="false" outlineLevel="0" collapsed="false">
      <c r="C4022" s="1" t="s">
        <v>27</v>
      </c>
      <c r="E4022" s="1" t="s">
        <v>426</v>
      </c>
      <c r="G4022" s="12" t="n">
        <f aca="false">PRODUCT(G4021,0.05)</f>
        <v>0.63255140643975</v>
      </c>
    </row>
    <row r="4023" customFormat="false" ht="12.8" hidden="false" customHeight="false" outlineLevel="0" collapsed="false">
      <c r="C4023" s="1" t="s">
        <v>29</v>
      </c>
      <c r="E4023" s="1" t="s">
        <v>30</v>
      </c>
      <c r="G4023" s="12" t="n">
        <f aca="false">PRODUCT(SUM(G4020,G4021),0.1)</f>
        <v>9.6991215654095</v>
      </c>
    </row>
    <row r="4024" customFormat="false" ht="12.8" hidden="false" customHeight="false" outlineLevel="0" collapsed="false">
      <c r="C4024" s="1" t="s">
        <v>31</v>
      </c>
      <c r="G4024" s="12" t="n">
        <f aca="false">SUM(G4020:G4021,G4023)</f>
        <v>106.690337219505</v>
      </c>
    </row>
    <row r="4025" customFormat="false" ht="12.8" hidden="false" customHeight="false" outlineLevel="0" collapsed="false">
      <c r="C4025" s="1" t="s">
        <v>32</v>
      </c>
      <c r="G4025" s="13" t="s">
        <v>820</v>
      </c>
    </row>
    <row r="4030" customFormat="false" ht="12.8" hidden="false" customHeight="true" outlineLevel="0" collapsed="false">
      <c r="A4030" s="2" t="s">
        <v>821</v>
      </c>
      <c r="B4030" s="3" t="s">
        <v>583</v>
      </c>
      <c r="C4030" s="3"/>
      <c r="D4030" s="3"/>
      <c r="E4030" s="3"/>
      <c r="F4030" s="3"/>
      <c r="G4030" s="3"/>
    </row>
    <row r="4031" customFormat="false" ht="12.8" hidden="false" customHeight="true" outlineLevel="0" collapsed="false">
      <c r="B4031" s="3" t="s">
        <v>822</v>
      </c>
      <c r="C4031" s="3"/>
      <c r="D4031" s="3"/>
      <c r="E4031" s="3"/>
      <c r="F4031" s="3"/>
      <c r="G4031" s="3"/>
    </row>
    <row r="4032" customFormat="false" ht="12.8" hidden="false" customHeight="false" outlineLevel="0" collapsed="false">
      <c r="B4032" s="4" t="s">
        <v>823</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821</v>
      </c>
      <c r="B4035" s="7" t="s">
        <v>414</v>
      </c>
      <c r="C4035" s="7" t="s">
        <v>415</v>
      </c>
      <c r="D4035" s="8" t="s">
        <v>13</v>
      </c>
      <c r="E4035" s="9" t="n">
        <v>0.1</v>
      </c>
      <c r="F4035" s="9" t="n">
        <v>49.58</v>
      </c>
      <c r="G4035" s="9" t="n">
        <f aca="false">PRODUCT(E4035:F4035)</f>
        <v>4.958</v>
      </c>
    </row>
    <row r="4036" customFormat="false" ht="45" hidden="false" customHeight="true" outlineLevel="0" collapsed="false">
      <c r="A4036" s="7" t="s">
        <v>821</v>
      </c>
      <c r="B4036" s="7" t="s">
        <v>132</v>
      </c>
      <c r="C4036" s="7" t="s">
        <v>133</v>
      </c>
      <c r="D4036" s="8" t="s">
        <v>13</v>
      </c>
      <c r="E4036" s="9" t="n">
        <v>0.1</v>
      </c>
      <c r="F4036" s="9" t="n">
        <v>10.2</v>
      </c>
      <c r="G4036" s="9" t="n">
        <f aca="false">PRODUCT(E4036:F4036)</f>
        <v>1.02</v>
      </c>
    </row>
    <row r="4037" customFormat="false" ht="20" hidden="false" customHeight="true" outlineLevel="0" collapsed="false">
      <c r="A4037" s="10"/>
      <c r="B4037" s="10"/>
      <c r="C4037" s="10" t="s">
        <v>18</v>
      </c>
      <c r="D4037" s="10"/>
      <c r="E4037" s="10"/>
      <c r="F4037" s="10"/>
      <c r="G4037" s="11" t="n">
        <f aca="false">SUM(G4035:G4036)</f>
        <v>5.978</v>
      </c>
    </row>
    <row r="4038" customFormat="false" ht="45" hidden="false" customHeight="true" outlineLevel="0" collapsed="false">
      <c r="A4038" s="7" t="s">
        <v>821</v>
      </c>
      <c r="B4038" s="7" t="s">
        <v>810</v>
      </c>
      <c r="C4038" s="7" t="s">
        <v>811</v>
      </c>
      <c r="D4038" s="8" t="s">
        <v>346</v>
      </c>
      <c r="E4038" s="9" t="n">
        <v>0.04</v>
      </c>
      <c r="F4038" s="9" t="n">
        <v>332.01581</v>
      </c>
      <c r="G4038" s="9" t="n">
        <f aca="false">PRODUCT(E4038:F4038)</f>
        <v>13.2806324</v>
      </c>
    </row>
    <row r="4039" customFormat="false" ht="45" hidden="false" customHeight="true" outlineLevel="0" collapsed="false">
      <c r="A4039" s="7" t="s">
        <v>821</v>
      </c>
      <c r="B4039" s="7" t="s">
        <v>810</v>
      </c>
      <c r="C4039" s="7" t="s">
        <v>811</v>
      </c>
      <c r="D4039" s="8" t="s">
        <v>346</v>
      </c>
      <c r="E4039" s="9" t="n">
        <v>0.019</v>
      </c>
      <c r="F4039" s="9" t="n">
        <v>332.01581</v>
      </c>
      <c r="G4039" s="9" t="n">
        <f aca="false">PRODUCT(E4039:F4039)</f>
        <v>6.30830039</v>
      </c>
    </row>
    <row r="4040" customFormat="false" ht="45" hidden="false" customHeight="true" outlineLevel="0" collapsed="false">
      <c r="A4040" s="7" t="s">
        <v>821</v>
      </c>
      <c r="B4040" s="7" t="s">
        <v>812</v>
      </c>
      <c r="C4040" s="7" t="s">
        <v>813</v>
      </c>
      <c r="D4040" s="8"/>
      <c r="E4040" s="9" t="n">
        <v>0.02818</v>
      </c>
      <c r="F4040" s="9" t="n">
        <v>332.01581</v>
      </c>
      <c r="G4040" s="9" t="n">
        <f aca="false">PRODUCT(E4040:F4040)</f>
        <v>9.3562055258</v>
      </c>
    </row>
    <row r="4041" customFormat="false" ht="45" hidden="false" customHeight="true" outlineLevel="0" collapsed="false">
      <c r="A4041" s="7" t="s">
        <v>821</v>
      </c>
      <c r="B4041" s="7" t="s">
        <v>483</v>
      </c>
      <c r="C4041" s="7" t="s">
        <v>484</v>
      </c>
      <c r="D4041" s="8" t="s">
        <v>351</v>
      </c>
      <c r="E4041" s="9" t="n">
        <v>2</v>
      </c>
      <c r="F4041" s="9" t="n">
        <v>3</v>
      </c>
      <c r="G4041" s="9" t="n">
        <f aca="false">PRODUCT(E4041:F4041)</f>
        <v>6</v>
      </c>
    </row>
    <row r="4042" customFormat="false" ht="45" hidden="false" customHeight="true" outlineLevel="0" collapsed="false">
      <c r="A4042" s="7" t="s">
        <v>821</v>
      </c>
      <c r="B4042" s="7" t="s">
        <v>527</v>
      </c>
      <c r="C4042" s="7" t="s">
        <v>528</v>
      </c>
      <c r="D4042" s="8" t="s">
        <v>351</v>
      </c>
      <c r="E4042" s="9" t="n">
        <v>2</v>
      </c>
      <c r="F4042" s="9" t="n">
        <v>10.06725</v>
      </c>
      <c r="G4042" s="9" t="n">
        <f aca="false">PRODUCT(E4042:F4042)</f>
        <v>20.1345</v>
      </c>
    </row>
    <row r="4043" customFormat="false" ht="45" hidden="false" customHeight="true" outlineLevel="0" collapsed="false">
      <c r="A4043" s="7" t="s">
        <v>821</v>
      </c>
      <c r="B4043" s="7" t="s">
        <v>529</v>
      </c>
      <c r="C4043" s="7" t="s">
        <v>530</v>
      </c>
      <c r="D4043" s="8" t="s">
        <v>351</v>
      </c>
      <c r="E4043" s="9" t="n">
        <v>1</v>
      </c>
      <c r="F4043" s="9" t="n">
        <v>4.03</v>
      </c>
      <c r="G4043" s="9" t="n">
        <f aca="false">PRODUCT(E4043:F4043)</f>
        <v>4.03</v>
      </c>
    </row>
    <row r="4044" customFormat="false" ht="20" hidden="false" customHeight="true" outlineLevel="0" collapsed="false">
      <c r="A4044" s="10"/>
      <c r="B4044" s="10"/>
      <c r="C4044" s="10" t="s">
        <v>266</v>
      </c>
      <c r="D4044" s="10"/>
      <c r="E4044" s="10"/>
      <c r="F4044" s="10"/>
      <c r="G4044" s="11" t="n">
        <f aca="false">SUM(G4038:G4043)</f>
        <v>59.1096383158</v>
      </c>
    </row>
    <row r="4045" customFormat="false" ht="45" hidden="false" customHeight="true" outlineLevel="0" collapsed="false">
      <c r="A4045" s="7" t="s">
        <v>821</v>
      </c>
      <c r="B4045" s="7" t="s">
        <v>420</v>
      </c>
      <c r="C4045" s="7" t="s">
        <v>421</v>
      </c>
      <c r="D4045" s="8" t="s">
        <v>13</v>
      </c>
      <c r="E4045" s="9" t="n">
        <v>0.3</v>
      </c>
      <c r="F4045" s="9" t="n">
        <v>28.26</v>
      </c>
      <c r="G4045" s="9" t="n">
        <f aca="false">PRODUCT(E4045:F4045)</f>
        <v>8.478</v>
      </c>
    </row>
    <row r="4046" customFormat="false" ht="45" hidden="false" customHeight="true" outlineLevel="0" collapsed="false">
      <c r="A4046" s="7" t="s">
        <v>821</v>
      </c>
      <c r="B4046" s="7" t="s">
        <v>422</v>
      </c>
      <c r="C4046" s="7" t="s">
        <v>423</v>
      </c>
      <c r="D4046" s="8" t="s">
        <v>13</v>
      </c>
      <c r="E4046" s="9" t="n">
        <v>0.3</v>
      </c>
      <c r="F4046" s="9" t="n">
        <v>26.23</v>
      </c>
      <c r="G4046" s="9" t="n">
        <f aca="false">PRODUCT(E4046:F4046)</f>
        <v>7.869</v>
      </c>
    </row>
    <row r="4047" customFormat="false" ht="45" hidden="false" customHeight="true" outlineLevel="0" collapsed="false">
      <c r="A4047" s="7" t="s">
        <v>821</v>
      </c>
      <c r="B4047" s="7" t="s">
        <v>424</v>
      </c>
      <c r="C4047" s="7" t="s">
        <v>425</v>
      </c>
      <c r="D4047" s="8" t="s">
        <v>13</v>
      </c>
      <c r="E4047" s="9" t="n">
        <v>0.6</v>
      </c>
      <c r="F4047" s="9" t="n">
        <v>23.61</v>
      </c>
      <c r="G4047" s="9" t="n">
        <f aca="false">PRODUCT(E4047:F4047)</f>
        <v>14.166</v>
      </c>
    </row>
    <row r="4048" customFormat="false" ht="20" hidden="false" customHeight="true" outlineLevel="0" collapsed="false">
      <c r="A4048" s="10"/>
      <c r="B4048" s="10"/>
      <c r="C4048" s="10" t="s">
        <v>23</v>
      </c>
      <c r="D4048" s="10"/>
      <c r="E4048" s="10"/>
      <c r="F4048" s="10"/>
      <c r="G4048" s="11" t="n">
        <f aca="false">SUM(G4045:G4047)</f>
        <v>30.513</v>
      </c>
    </row>
    <row r="4049" customFormat="false" ht="12.8" hidden="false" customHeight="false" outlineLevel="0" collapsed="false">
      <c r="C4049" s="1" t="s">
        <v>24</v>
      </c>
      <c r="E4049" s="12"/>
      <c r="F4049" s="12"/>
      <c r="G4049" s="12" t="n">
        <f aca="false">SUM(G4037,G4044,G4048)</f>
        <v>95.6006383158</v>
      </c>
    </row>
    <row r="4050" customFormat="false" ht="12.8" hidden="false" customHeight="false" outlineLevel="0" collapsed="false">
      <c r="C4050" s="1" t="s">
        <v>25</v>
      </c>
      <c r="E4050" s="1" t="s">
        <v>26</v>
      </c>
      <c r="G4050" s="12" t="n">
        <f aca="false">PRODUCT(G4049,0.15)</f>
        <v>14.34009574737</v>
      </c>
    </row>
    <row r="4051" customFormat="false" ht="12.8" hidden="false" customHeight="false" outlineLevel="0" collapsed="false">
      <c r="C4051" s="1" t="s">
        <v>27</v>
      </c>
      <c r="E4051" s="1" t="s">
        <v>426</v>
      </c>
      <c r="G4051" s="12" t="n">
        <f aca="false">PRODUCT(G4050,0.05)</f>
        <v>0.7170047873685</v>
      </c>
    </row>
    <row r="4052" customFormat="false" ht="12.8" hidden="false" customHeight="false" outlineLevel="0" collapsed="false">
      <c r="C4052" s="1" t="s">
        <v>29</v>
      </c>
      <c r="E4052" s="1" t="s">
        <v>30</v>
      </c>
      <c r="G4052" s="12" t="n">
        <f aca="false">PRODUCT(SUM(G4049,G4050),0.1)</f>
        <v>10.994073406317</v>
      </c>
    </row>
    <row r="4053" customFormat="false" ht="12.8" hidden="false" customHeight="false" outlineLevel="0" collapsed="false">
      <c r="C4053" s="1" t="s">
        <v>31</v>
      </c>
      <c r="G4053" s="12" t="n">
        <f aca="false">SUM(G4049:G4050,G4052)</f>
        <v>120.934807469487</v>
      </c>
    </row>
    <row r="4054" customFormat="false" ht="12.8" hidden="false" customHeight="false" outlineLevel="0" collapsed="false">
      <c r="C4054" s="1" t="s">
        <v>32</v>
      </c>
      <c r="G4054" s="13" t="s">
        <v>824</v>
      </c>
    </row>
    <row r="4059" customFormat="false" ht="12.8" hidden="false" customHeight="true" outlineLevel="0" collapsed="false">
      <c r="A4059" s="2" t="s">
        <v>825</v>
      </c>
      <c r="B4059" s="3" t="s">
        <v>583</v>
      </c>
      <c r="C4059" s="3"/>
      <c r="D4059" s="3"/>
      <c r="E4059" s="3"/>
      <c r="F4059" s="3"/>
      <c r="G4059" s="3"/>
    </row>
    <row r="4060" customFormat="false" ht="12.8" hidden="false" customHeight="true" outlineLevel="0" collapsed="false">
      <c r="B4060" s="3" t="s">
        <v>826</v>
      </c>
      <c r="C4060" s="3"/>
      <c r="D4060" s="3"/>
      <c r="E4060" s="3"/>
      <c r="F4060" s="3"/>
      <c r="G4060" s="3"/>
    </row>
    <row r="4061" customFormat="false" ht="12.8" hidden="false" customHeight="false" outlineLevel="0" collapsed="false">
      <c r="B4061" s="4" t="s">
        <v>827</v>
      </c>
      <c r="C4061" s="4"/>
      <c r="D4061" s="4"/>
      <c r="E4061" s="4"/>
      <c r="F4061" s="4"/>
      <c r="G4061" s="4"/>
    </row>
    <row r="4063" customFormat="false" ht="12.8" hidden="false" customHeight="false" outlineLevel="0" collapsed="false">
      <c r="A4063" s="5" t="s">
        <v>4</v>
      </c>
      <c r="B4063" s="5" t="s">
        <v>5</v>
      </c>
      <c r="C4063" s="5" t="s">
        <v>6</v>
      </c>
      <c r="D4063" s="5" t="s">
        <v>7</v>
      </c>
      <c r="E4063" s="6" t="s">
        <v>8</v>
      </c>
      <c r="F4063" s="5" t="s">
        <v>9</v>
      </c>
      <c r="G4063" s="5" t="s">
        <v>10</v>
      </c>
    </row>
    <row r="4064" customFormat="false" ht="45" hidden="false" customHeight="true" outlineLevel="0" collapsed="false">
      <c r="A4064" s="7" t="s">
        <v>825</v>
      </c>
      <c r="B4064" s="7" t="s">
        <v>414</v>
      </c>
      <c r="C4064" s="7" t="s">
        <v>415</v>
      </c>
      <c r="D4064" s="8" t="s">
        <v>13</v>
      </c>
      <c r="E4064" s="9" t="n">
        <v>0.09</v>
      </c>
      <c r="F4064" s="9" t="n">
        <v>49.58</v>
      </c>
      <c r="G4064" s="9" t="n">
        <f aca="false">PRODUCT(E4064:F4064)</f>
        <v>4.4622</v>
      </c>
    </row>
    <row r="4065" customFormat="false" ht="45" hidden="false" customHeight="true" outlineLevel="0" collapsed="false">
      <c r="A4065" s="7" t="s">
        <v>825</v>
      </c>
      <c r="B4065" s="7" t="s">
        <v>132</v>
      </c>
      <c r="C4065" s="7" t="s">
        <v>133</v>
      </c>
      <c r="D4065" s="8" t="s">
        <v>13</v>
      </c>
      <c r="E4065" s="9" t="n">
        <v>0.09</v>
      </c>
      <c r="F4065" s="9" t="n">
        <v>10.2</v>
      </c>
      <c r="G4065" s="9" t="n">
        <f aca="false">PRODUCT(E4065:F4065)</f>
        <v>0.918</v>
      </c>
    </row>
    <row r="4066" customFormat="false" ht="20" hidden="false" customHeight="true" outlineLevel="0" collapsed="false">
      <c r="A4066" s="10"/>
      <c r="B4066" s="10"/>
      <c r="C4066" s="10" t="s">
        <v>18</v>
      </c>
      <c r="D4066" s="10"/>
      <c r="E4066" s="10"/>
      <c r="F4066" s="10"/>
      <c r="G4066" s="11" t="n">
        <f aca="false">SUM(G4064:G4065)</f>
        <v>5.3802</v>
      </c>
    </row>
    <row r="4067" customFormat="false" ht="45" hidden="false" customHeight="true" outlineLevel="0" collapsed="false">
      <c r="A4067" s="7" t="s">
        <v>825</v>
      </c>
      <c r="B4067" s="7" t="s">
        <v>828</v>
      </c>
      <c r="C4067" s="7" t="s">
        <v>829</v>
      </c>
      <c r="D4067" s="8" t="s">
        <v>346</v>
      </c>
      <c r="E4067" s="9" t="n">
        <v>0.1</v>
      </c>
      <c r="F4067" s="9" t="n">
        <v>434.78261</v>
      </c>
      <c r="G4067" s="9" t="n">
        <f aca="false">PRODUCT(E4067:F4067)</f>
        <v>43.478261</v>
      </c>
    </row>
    <row r="4068" customFormat="false" ht="45" hidden="false" customHeight="true" outlineLevel="0" collapsed="false">
      <c r="A4068" s="7" t="s">
        <v>825</v>
      </c>
      <c r="B4068" s="7" t="s">
        <v>830</v>
      </c>
      <c r="C4068" s="7" t="s">
        <v>831</v>
      </c>
      <c r="D4068" s="8"/>
      <c r="E4068" s="9" t="n">
        <v>0.02</v>
      </c>
      <c r="F4068" s="9" t="n">
        <v>434.78261</v>
      </c>
      <c r="G4068" s="9" t="n">
        <f aca="false">PRODUCT(E4068:F4068)</f>
        <v>8.6956522</v>
      </c>
    </row>
    <row r="4069" customFormat="false" ht="20" hidden="false" customHeight="true" outlineLevel="0" collapsed="false">
      <c r="A4069" s="10"/>
      <c r="B4069" s="10"/>
      <c r="C4069" s="10" t="s">
        <v>266</v>
      </c>
      <c r="D4069" s="10"/>
      <c r="E4069" s="10"/>
      <c r="F4069" s="10"/>
      <c r="G4069" s="11" t="n">
        <f aca="false">SUM(G4067:G4068)</f>
        <v>52.1739132</v>
      </c>
    </row>
    <row r="4070" customFormat="false" ht="45" hidden="false" customHeight="true" outlineLevel="0" collapsed="false">
      <c r="A4070" s="7" t="s">
        <v>825</v>
      </c>
      <c r="B4070" s="7" t="s">
        <v>420</v>
      </c>
      <c r="C4070" s="7" t="s">
        <v>421</v>
      </c>
      <c r="D4070" s="8" t="s">
        <v>13</v>
      </c>
      <c r="E4070" s="9" t="n">
        <v>0.09</v>
      </c>
      <c r="F4070" s="9" t="n">
        <v>28.26</v>
      </c>
      <c r="G4070" s="9" t="n">
        <f aca="false">PRODUCT(E4070:F4070)</f>
        <v>2.5434</v>
      </c>
    </row>
    <row r="4071" customFormat="false" ht="45" hidden="false" customHeight="true" outlineLevel="0" collapsed="false">
      <c r="A4071" s="7" t="s">
        <v>825</v>
      </c>
      <c r="B4071" s="7" t="s">
        <v>422</v>
      </c>
      <c r="C4071" s="7" t="s">
        <v>423</v>
      </c>
      <c r="D4071" s="8" t="s">
        <v>13</v>
      </c>
      <c r="E4071" s="9" t="n">
        <v>0.09</v>
      </c>
      <c r="F4071" s="9" t="n">
        <v>26.23</v>
      </c>
      <c r="G4071" s="9" t="n">
        <f aca="false">PRODUCT(E4071:F4071)</f>
        <v>2.3607</v>
      </c>
    </row>
    <row r="4072" customFormat="false" ht="45" hidden="false" customHeight="true" outlineLevel="0" collapsed="false">
      <c r="A4072" s="7" t="s">
        <v>825</v>
      </c>
      <c r="B4072" s="7" t="s">
        <v>424</v>
      </c>
      <c r="C4072" s="7" t="s">
        <v>425</v>
      </c>
      <c r="D4072" s="8" t="s">
        <v>13</v>
      </c>
      <c r="E4072" s="9" t="n">
        <v>0.18</v>
      </c>
      <c r="F4072" s="9" t="n">
        <v>23.61</v>
      </c>
      <c r="G4072" s="9" t="n">
        <f aca="false">PRODUCT(E4072:F4072)</f>
        <v>4.2498</v>
      </c>
    </row>
    <row r="4073" customFormat="false" ht="20" hidden="false" customHeight="true" outlineLevel="0" collapsed="false">
      <c r="A4073" s="10"/>
      <c r="B4073" s="10"/>
      <c r="C4073" s="10" t="s">
        <v>23</v>
      </c>
      <c r="D4073" s="10"/>
      <c r="E4073" s="10"/>
      <c r="F4073" s="10"/>
      <c r="G4073" s="11" t="n">
        <f aca="false">SUM(G4070:G4072)</f>
        <v>9.1539</v>
      </c>
    </row>
    <row r="4074" customFormat="false" ht="12.8" hidden="false" customHeight="false" outlineLevel="0" collapsed="false">
      <c r="C4074" s="1" t="s">
        <v>24</v>
      </c>
      <c r="E4074" s="12"/>
      <c r="F4074" s="12"/>
      <c r="G4074" s="12" t="n">
        <f aca="false">SUM(G4066,G4069,G4073)</f>
        <v>66.7080132</v>
      </c>
    </row>
    <row r="4075" customFormat="false" ht="12.8" hidden="false" customHeight="false" outlineLevel="0" collapsed="false">
      <c r="C4075" s="1" t="s">
        <v>25</v>
      </c>
      <c r="E4075" s="1" t="s">
        <v>26</v>
      </c>
      <c r="G4075" s="12" t="n">
        <f aca="false">PRODUCT(G4074,0.15)</f>
        <v>10.00620198</v>
      </c>
    </row>
    <row r="4076" customFormat="false" ht="12.8" hidden="false" customHeight="false" outlineLevel="0" collapsed="false">
      <c r="C4076" s="1" t="s">
        <v>27</v>
      </c>
      <c r="E4076" s="1" t="s">
        <v>426</v>
      </c>
      <c r="G4076" s="12" t="n">
        <f aca="false">PRODUCT(G4075,0.05)</f>
        <v>0.500310099</v>
      </c>
    </row>
    <row r="4077" customFormat="false" ht="12.8" hidden="false" customHeight="false" outlineLevel="0" collapsed="false">
      <c r="C4077" s="1" t="s">
        <v>29</v>
      </c>
      <c r="E4077" s="1" t="s">
        <v>30</v>
      </c>
      <c r="G4077" s="12" t="n">
        <f aca="false">PRODUCT(SUM(G4074,G4075),0.1)</f>
        <v>7.671421518</v>
      </c>
    </row>
    <row r="4078" customFormat="false" ht="12.8" hidden="false" customHeight="false" outlineLevel="0" collapsed="false">
      <c r="C4078" s="1" t="s">
        <v>31</v>
      </c>
      <c r="G4078" s="12" t="n">
        <f aca="false">SUM(G4074:G4075,G4077)</f>
        <v>84.385636698</v>
      </c>
    </row>
    <row r="4079" customFormat="false" ht="12.8" hidden="false" customHeight="false" outlineLevel="0" collapsed="false">
      <c r="C4079" s="1" t="s">
        <v>32</v>
      </c>
      <c r="G4079" s="13" t="s">
        <v>832</v>
      </c>
    </row>
    <row r="4084" customFormat="false" ht="12.8" hidden="false" customHeight="true" outlineLevel="0" collapsed="false">
      <c r="A4084" s="2" t="s">
        <v>833</v>
      </c>
      <c r="B4084" s="3" t="s">
        <v>583</v>
      </c>
      <c r="C4084" s="3"/>
      <c r="D4084" s="3"/>
      <c r="E4084" s="3"/>
      <c r="F4084" s="3"/>
      <c r="G4084" s="3"/>
    </row>
    <row r="4085" customFormat="false" ht="12.8" hidden="false" customHeight="true" outlineLevel="0" collapsed="false">
      <c r="B4085" s="3" t="s">
        <v>834</v>
      </c>
      <c r="C4085" s="3"/>
      <c r="D4085" s="3"/>
      <c r="E4085" s="3"/>
      <c r="F4085" s="3"/>
      <c r="G4085" s="3"/>
    </row>
    <row r="4086" customFormat="false" ht="12.8" hidden="false" customHeight="false" outlineLevel="0" collapsed="false">
      <c r="B4086" s="4" t="s">
        <v>835</v>
      </c>
      <c r="C4086" s="4"/>
      <c r="D4086" s="4"/>
      <c r="E4086" s="4"/>
      <c r="F4086" s="4"/>
      <c r="G4086" s="4"/>
    </row>
    <row r="4088" customFormat="false" ht="12.8" hidden="false" customHeight="false" outlineLevel="0" collapsed="false">
      <c r="A4088" s="5" t="s">
        <v>4</v>
      </c>
      <c r="B4088" s="5" t="s">
        <v>5</v>
      </c>
      <c r="C4088" s="5" t="s">
        <v>6</v>
      </c>
      <c r="D4088" s="5" t="s">
        <v>7</v>
      </c>
      <c r="E4088" s="6" t="s">
        <v>8</v>
      </c>
      <c r="F4088" s="5" t="s">
        <v>9</v>
      </c>
      <c r="G4088" s="5" t="s">
        <v>10</v>
      </c>
    </row>
    <row r="4089" customFormat="false" ht="45" hidden="false" customHeight="true" outlineLevel="0" collapsed="false">
      <c r="A4089" s="7" t="s">
        <v>833</v>
      </c>
      <c r="B4089" s="7" t="s">
        <v>414</v>
      </c>
      <c r="C4089" s="7" t="s">
        <v>415</v>
      </c>
      <c r="D4089" s="8" t="s">
        <v>13</v>
      </c>
      <c r="E4089" s="9" t="n">
        <v>0.09</v>
      </c>
      <c r="F4089" s="9" t="n">
        <v>49.58</v>
      </c>
      <c r="G4089" s="9" t="n">
        <f aca="false">PRODUCT(E4089:F4089)</f>
        <v>4.4622</v>
      </c>
    </row>
    <row r="4090" customFormat="false" ht="45" hidden="false" customHeight="true" outlineLevel="0" collapsed="false">
      <c r="A4090" s="7" t="s">
        <v>833</v>
      </c>
      <c r="B4090" s="7" t="s">
        <v>132</v>
      </c>
      <c r="C4090" s="7" t="s">
        <v>133</v>
      </c>
      <c r="D4090" s="8" t="s">
        <v>13</v>
      </c>
      <c r="E4090" s="9" t="n">
        <v>0.09</v>
      </c>
      <c r="F4090" s="9" t="n">
        <v>10.2</v>
      </c>
      <c r="G4090" s="9" t="n">
        <f aca="false">PRODUCT(E4090:F4090)</f>
        <v>0.918</v>
      </c>
    </row>
    <row r="4091" customFormat="false" ht="20" hidden="false" customHeight="true" outlineLevel="0" collapsed="false">
      <c r="A4091" s="10"/>
      <c r="B4091" s="10"/>
      <c r="C4091" s="10" t="s">
        <v>18</v>
      </c>
      <c r="D4091" s="10"/>
      <c r="E4091" s="10"/>
      <c r="F4091" s="10"/>
      <c r="G4091" s="11" t="n">
        <f aca="false">SUM(G4089:G4090)</f>
        <v>5.3802</v>
      </c>
    </row>
    <row r="4092" customFormat="false" ht="45" hidden="false" customHeight="true" outlineLevel="0" collapsed="false">
      <c r="A4092" s="7" t="s">
        <v>833</v>
      </c>
      <c r="B4092" s="7" t="s">
        <v>836</v>
      </c>
      <c r="C4092" s="7" t="s">
        <v>837</v>
      </c>
      <c r="D4092" s="8" t="s">
        <v>346</v>
      </c>
      <c r="E4092" s="9" t="n">
        <v>0.12</v>
      </c>
      <c r="F4092" s="9" t="n">
        <v>434.78261</v>
      </c>
      <c r="G4092" s="9" t="n">
        <f aca="false">PRODUCT(E4092:F4092)</f>
        <v>52.1739132</v>
      </c>
    </row>
    <row r="4093" customFormat="false" ht="45" hidden="false" customHeight="true" outlineLevel="0" collapsed="false">
      <c r="A4093" s="7" t="s">
        <v>833</v>
      </c>
      <c r="B4093" s="7" t="s">
        <v>838</v>
      </c>
      <c r="C4093" s="7" t="s">
        <v>839</v>
      </c>
      <c r="D4093" s="8"/>
      <c r="E4093" s="9" t="n">
        <v>0.0198</v>
      </c>
      <c r="F4093" s="9" t="n">
        <v>434.78261</v>
      </c>
      <c r="G4093" s="9" t="n">
        <f aca="false">PRODUCT(E4093:F4093)</f>
        <v>8.608695678</v>
      </c>
    </row>
    <row r="4094" customFormat="false" ht="20" hidden="false" customHeight="true" outlineLevel="0" collapsed="false">
      <c r="A4094" s="10"/>
      <c r="B4094" s="10"/>
      <c r="C4094" s="10" t="s">
        <v>266</v>
      </c>
      <c r="D4094" s="10"/>
      <c r="E4094" s="10"/>
      <c r="F4094" s="10"/>
      <c r="G4094" s="11" t="n">
        <f aca="false">SUM(G4092:G4093)</f>
        <v>60.782608878</v>
      </c>
    </row>
    <row r="4095" customFormat="false" ht="45" hidden="false" customHeight="true" outlineLevel="0" collapsed="false">
      <c r="A4095" s="7" t="s">
        <v>833</v>
      </c>
      <c r="B4095" s="7" t="s">
        <v>420</v>
      </c>
      <c r="C4095" s="7" t="s">
        <v>421</v>
      </c>
      <c r="D4095" s="8" t="s">
        <v>13</v>
      </c>
      <c r="E4095" s="9" t="n">
        <v>0.09</v>
      </c>
      <c r="F4095" s="9" t="n">
        <v>28.26</v>
      </c>
      <c r="G4095" s="9" t="n">
        <f aca="false">PRODUCT(E4095:F4095)</f>
        <v>2.5434</v>
      </c>
    </row>
    <row r="4096" customFormat="false" ht="45" hidden="false" customHeight="true" outlineLevel="0" collapsed="false">
      <c r="A4096" s="7" t="s">
        <v>833</v>
      </c>
      <c r="B4096" s="7" t="s">
        <v>422</v>
      </c>
      <c r="C4096" s="7" t="s">
        <v>423</v>
      </c>
      <c r="D4096" s="8" t="s">
        <v>13</v>
      </c>
      <c r="E4096" s="9" t="n">
        <v>0.09</v>
      </c>
      <c r="F4096" s="9" t="n">
        <v>26.23</v>
      </c>
      <c r="G4096" s="9" t="n">
        <f aca="false">PRODUCT(E4096:F4096)</f>
        <v>2.3607</v>
      </c>
    </row>
    <row r="4097" customFormat="false" ht="45" hidden="false" customHeight="true" outlineLevel="0" collapsed="false">
      <c r="A4097" s="7" t="s">
        <v>833</v>
      </c>
      <c r="B4097" s="7" t="s">
        <v>424</v>
      </c>
      <c r="C4097" s="7" t="s">
        <v>425</v>
      </c>
      <c r="D4097" s="8" t="s">
        <v>13</v>
      </c>
      <c r="E4097" s="9" t="n">
        <v>0.18</v>
      </c>
      <c r="F4097" s="9" t="n">
        <v>23.61</v>
      </c>
      <c r="G4097" s="9" t="n">
        <f aca="false">PRODUCT(E4097:F4097)</f>
        <v>4.2498</v>
      </c>
    </row>
    <row r="4098" customFormat="false" ht="20" hidden="false" customHeight="true" outlineLevel="0" collapsed="false">
      <c r="A4098" s="10"/>
      <c r="B4098" s="10"/>
      <c r="C4098" s="10" t="s">
        <v>23</v>
      </c>
      <c r="D4098" s="10"/>
      <c r="E4098" s="10"/>
      <c r="F4098" s="10"/>
      <c r="G4098" s="11" t="n">
        <f aca="false">SUM(G4095:G4097)</f>
        <v>9.1539</v>
      </c>
    </row>
    <row r="4099" customFormat="false" ht="12.8" hidden="false" customHeight="false" outlineLevel="0" collapsed="false">
      <c r="C4099" s="1" t="s">
        <v>24</v>
      </c>
      <c r="E4099" s="12"/>
      <c r="F4099" s="12"/>
      <c r="G4099" s="12" t="n">
        <f aca="false">SUM(G4091,G4094,G4098)</f>
        <v>75.316708878</v>
      </c>
    </row>
    <row r="4100" customFormat="false" ht="12.8" hidden="false" customHeight="false" outlineLevel="0" collapsed="false">
      <c r="C4100" s="1" t="s">
        <v>25</v>
      </c>
      <c r="E4100" s="1" t="s">
        <v>26</v>
      </c>
      <c r="G4100" s="12" t="n">
        <f aca="false">PRODUCT(G4099,0.15)</f>
        <v>11.2975063317</v>
      </c>
    </row>
    <row r="4101" customFormat="false" ht="12.8" hidden="false" customHeight="false" outlineLevel="0" collapsed="false">
      <c r="C4101" s="1" t="s">
        <v>27</v>
      </c>
      <c r="E4101" s="1" t="s">
        <v>426</v>
      </c>
      <c r="G4101" s="12" t="n">
        <f aca="false">PRODUCT(G4100,0.05)</f>
        <v>0.564875316585</v>
      </c>
    </row>
    <row r="4102" customFormat="false" ht="12.8" hidden="false" customHeight="false" outlineLevel="0" collapsed="false">
      <c r="C4102" s="1" t="s">
        <v>29</v>
      </c>
      <c r="E4102" s="1" t="s">
        <v>30</v>
      </c>
      <c r="G4102" s="12" t="n">
        <f aca="false">PRODUCT(SUM(G4099,G4100),0.1)</f>
        <v>8.66142152097</v>
      </c>
    </row>
    <row r="4103" customFormat="false" ht="12.8" hidden="false" customHeight="false" outlineLevel="0" collapsed="false">
      <c r="C4103" s="1" t="s">
        <v>31</v>
      </c>
      <c r="G4103" s="12" t="n">
        <f aca="false">SUM(G4099:G4100,G4102)</f>
        <v>95.27563673067</v>
      </c>
    </row>
    <row r="4104" customFormat="false" ht="12.8" hidden="false" customHeight="false" outlineLevel="0" collapsed="false">
      <c r="C4104" s="1" t="s">
        <v>32</v>
      </c>
      <c r="G4104" s="13" t="s">
        <v>840</v>
      </c>
    </row>
    <row r="4109" customFormat="false" ht="12.8" hidden="false" customHeight="true" outlineLevel="0" collapsed="false">
      <c r="A4109" s="2" t="s">
        <v>841</v>
      </c>
      <c r="B4109" s="3" t="s">
        <v>583</v>
      </c>
      <c r="C4109" s="3"/>
      <c r="D4109" s="3"/>
      <c r="E4109" s="3"/>
      <c r="F4109" s="3"/>
      <c r="G4109" s="3"/>
    </row>
    <row r="4110" customFormat="false" ht="12.8" hidden="false" customHeight="true" outlineLevel="0" collapsed="false">
      <c r="B4110" s="3" t="s">
        <v>842</v>
      </c>
      <c r="C4110" s="3"/>
      <c r="D4110" s="3"/>
      <c r="E4110" s="3"/>
      <c r="F4110" s="3"/>
      <c r="G4110" s="3"/>
    </row>
    <row r="4111" customFormat="false" ht="12.8" hidden="false" customHeight="false" outlineLevel="0" collapsed="false">
      <c r="B4111" s="4" t="s">
        <v>843</v>
      </c>
      <c r="C4111" s="4"/>
      <c r="D4111" s="4"/>
      <c r="E4111" s="4"/>
      <c r="F4111" s="4"/>
      <c r="G4111" s="4"/>
    </row>
    <row r="4113" customFormat="false" ht="12.8" hidden="false" customHeight="false" outlineLevel="0" collapsed="false">
      <c r="A4113" s="5" t="s">
        <v>4</v>
      </c>
      <c r="B4113" s="5" t="s">
        <v>5</v>
      </c>
      <c r="C4113" s="5" t="s">
        <v>6</v>
      </c>
      <c r="D4113" s="5" t="s">
        <v>7</v>
      </c>
      <c r="E4113" s="6" t="s">
        <v>8</v>
      </c>
      <c r="F4113" s="5" t="s">
        <v>9</v>
      </c>
      <c r="G4113" s="5" t="s">
        <v>10</v>
      </c>
    </row>
    <row r="4114" customFormat="false" ht="45" hidden="false" customHeight="true" outlineLevel="0" collapsed="false">
      <c r="A4114" s="7" t="s">
        <v>841</v>
      </c>
      <c r="B4114" s="7" t="s">
        <v>414</v>
      </c>
      <c r="C4114" s="7" t="s">
        <v>415</v>
      </c>
      <c r="D4114" s="8" t="s">
        <v>13</v>
      </c>
      <c r="E4114" s="9" t="n">
        <v>0.09</v>
      </c>
      <c r="F4114" s="9" t="n">
        <v>49.58</v>
      </c>
      <c r="G4114" s="9" t="n">
        <f aca="false">PRODUCT(E4114:F4114)</f>
        <v>4.4622</v>
      </c>
    </row>
    <row r="4115" customFormat="false" ht="45" hidden="false" customHeight="true" outlineLevel="0" collapsed="false">
      <c r="A4115" s="7" t="s">
        <v>841</v>
      </c>
      <c r="B4115" s="7" t="s">
        <v>132</v>
      </c>
      <c r="C4115" s="7" t="s">
        <v>133</v>
      </c>
      <c r="D4115" s="8" t="s">
        <v>13</v>
      </c>
      <c r="E4115" s="9" t="n">
        <v>0.09</v>
      </c>
      <c r="F4115" s="9" t="n">
        <v>10.2</v>
      </c>
      <c r="G4115" s="9" t="n">
        <f aca="false">PRODUCT(E4115:F4115)</f>
        <v>0.918</v>
      </c>
    </row>
    <row r="4116" customFormat="false" ht="20" hidden="false" customHeight="true" outlineLevel="0" collapsed="false">
      <c r="A4116" s="10"/>
      <c r="B4116" s="10"/>
      <c r="C4116" s="10" t="s">
        <v>18</v>
      </c>
      <c r="D4116" s="10"/>
      <c r="E4116" s="10"/>
      <c r="F4116" s="10"/>
      <c r="G4116" s="11" t="n">
        <f aca="false">SUM(G4114:G4115)</f>
        <v>5.3802</v>
      </c>
    </row>
    <row r="4117" customFormat="false" ht="45" hidden="false" customHeight="true" outlineLevel="0" collapsed="false">
      <c r="A4117" s="7" t="s">
        <v>841</v>
      </c>
      <c r="B4117" s="7" t="s">
        <v>844</v>
      </c>
      <c r="C4117" s="7" t="s">
        <v>845</v>
      </c>
      <c r="D4117" s="8" t="s">
        <v>346</v>
      </c>
      <c r="E4117" s="9" t="n">
        <v>0.14</v>
      </c>
      <c r="F4117" s="9" t="n">
        <v>434.78261</v>
      </c>
      <c r="G4117" s="9" t="n">
        <f aca="false">PRODUCT(E4117:F4117)</f>
        <v>60.8695654</v>
      </c>
    </row>
    <row r="4118" customFormat="false" ht="45" hidden="false" customHeight="true" outlineLevel="0" collapsed="false">
      <c r="A4118" s="7" t="s">
        <v>841</v>
      </c>
      <c r="B4118" s="7" t="s">
        <v>846</v>
      </c>
      <c r="C4118" s="7" t="s">
        <v>847</v>
      </c>
      <c r="D4118" s="8"/>
      <c r="E4118" s="9" t="n">
        <v>0.0196</v>
      </c>
      <c r="F4118" s="9" t="n">
        <v>434.78261</v>
      </c>
      <c r="G4118" s="9" t="n">
        <f aca="false">PRODUCT(E4118:F4118)</f>
        <v>8.521739156</v>
      </c>
    </row>
    <row r="4119" customFormat="false" ht="20" hidden="false" customHeight="true" outlineLevel="0" collapsed="false">
      <c r="A4119" s="10"/>
      <c r="B4119" s="10"/>
      <c r="C4119" s="10" t="s">
        <v>266</v>
      </c>
      <c r="D4119" s="10"/>
      <c r="E4119" s="10"/>
      <c r="F4119" s="10"/>
      <c r="G4119" s="11" t="n">
        <f aca="false">SUM(G4117:G4118)</f>
        <v>69.391304556</v>
      </c>
    </row>
    <row r="4120" customFormat="false" ht="45" hidden="false" customHeight="true" outlineLevel="0" collapsed="false">
      <c r="A4120" s="7" t="s">
        <v>841</v>
      </c>
      <c r="B4120" s="7" t="s">
        <v>420</v>
      </c>
      <c r="C4120" s="7" t="s">
        <v>421</v>
      </c>
      <c r="D4120" s="8" t="s">
        <v>13</v>
      </c>
      <c r="E4120" s="9" t="n">
        <v>0.09</v>
      </c>
      <c r="F4120" s="9" t="n">
        <v>28.26</v>
      </c>
      <c r="G4120" s="9" t="n">
        <f aca="false">PRODUCT(E4120:F4120)</f>
        <v>2.5434</v>
      </c>
    </row>
    <row r="4121" customFormat="false" ht="45" hidden="false" customHeight="true" outlineLevel="0" collapsed="false">
      <c r="A4121" s="7" t="s">
        <v>841</v>
      </c>
      <c r="B4121" s="7" t="s">
        <v>422</v>
      </c>
      <c r="C4121" s="7" t="s">
        <v>423</v>
      </c>
      <c r="D4121" s="8" t="s">
        <v>13</v>
      </c>
      <c r="E4121" s="9" t="n">
        <v>0.09</v>
      </c>
      <c r="F4121" s="9" t="n">
        <v>26.23</v>
      </c>
      <c r="G4121" s="9" t="n">
        <f aca="false">PRODUCT(E4121:F4121)</f>
        <v>2.3607</v>
      </c>
    </row>
    <row r="4122" customFormat="false" ht="45" hidden="false" customHeight="true" outlineLevel="0" collapsed="false">
      <c r="A4122" s="7" t="s">
        <v>841</v>
      </c>
      <c r="B4122" s="7" t="s">
        <v>424</v>
      </c>
      <c r="C4122" s="7" t="s">
        <v>425</v>
      </c>
      <c r="D4122" s="8" t="s">
        <v>13</v>
      </c>
      <c r="E4122" s="9" t="n">
        <v>0.18</v>
      </c>
      <c r="F4122" s="9" t="n">
        <v>23.61</v>
      </c>
      <c r="G4122" s="9" t="n">
        <f aca="false">PRODUCT(E4122:F4122)</f>
        <v>4.2498</v>
      </c>
    </row>
    <row r="4123" customFormat="false" ht="20" hidden="false" customHeight="true" outlineLevel="0" collapsed="false">
      <c r="A4123" s="10"/>
      <c r="B4123" s="10"/>
      <c r="C4123" s="10" t="s">
        <v>23</v>
      </c>
      <c r="D4123" s="10"/>
      <c r="E4123" s="10"/>
      <c r="F4123" s="10"/>
      <c r="G4123" s="11" t="n">
        <f aca="false">SUM(G4120:G4122)</f>
        <v>9.1539</v>
      </c>
    </row>
    <row r="4124" customFormat="false" ht="12.8" hidden="false" customHeight="false" outlineLevel="0" collapsed="false">
      <c r="C4124" s="1" t="s">
        <v>24</v>
      </c>
      <c r="E4124" s="12"/>
      <c r="F4124" s="12"/>
      <c r="G4124" s="12" t="n">
        <f aca="false">SUM(G4116,G4119,G4123)</f>
        <v>83.925404556</v>
      </c>
    </row>
    <row r="4125" customFormat="false" ht="12.8" hidden="false" customHeight="false" outlineLevel="0" collapsed="false">
      <c r="C4125" s="1" t="s">
        <v>25</v>
      </c>
      <c r="E4125" s="1" t="s">
        <v>26</v>
      </c>
      <c r="G4125" s="12" t="n">
        <f aca="false">PRODUCT(G4124,0.15)</f>
        <v>12.5888106834</v>
      </c>
    </row>
    <row r="4126" customFormat="false" ht="12.8" hidden="false" customHeight="false" outlineLevel="0" collapsed="false">
      <c r="C4126" s="1" t="s">
        <v>27</v>
      </c>
      <c r="E4126" s="1" t="s">
        <v>426</v>
      </c>
      <c r="G4126" s="12" t="n">
        <f aca="false">PRODUCT(G4125,0.05)</f>
        <v>0.62944053417</v>
      </c>
    </row>
    <row r="4127" customFormat="false" ht="12.8" hidden="false" customHeight="false" outlineLevel="0" collapsed="false">
      <c r="C4127" s="1" t="s">
        <v>29</v>
      </c>
      <c r="E4127" s="1" t="s">
        <v>30</v>
      </c>
      <c r="G4127" s="12" t="n">
        <f aca="false">PRODUCT(SUM(G4124,G4125),0.1)</f>
        <v>9.65142152394</v>
      </c>
    </row>
    <row r="4128" customFormat="false" ht="12.8" hidden="false" customHeight="false" outlineLevel="0" collapsed="false">
      <c r="C4128" s="1" t="s">
        <v>31</v>
      </c>
      <c r="G4128" s="12" t="n">
        <f aca="false">SUM(G4124:G4125,G4127)</f>
        <v>106.16563676334</v>
      </c>
    </row>
    <row r="4129" customFormat="false" ht="12.8" hidden="false" customHeight="false" outlineLevel="0" collapsed="false">
      <c r="C4129" s="1" t="s">
        <v>32</v>
      </c>
      <c r="G4129" s="13" t="s">
        <v>848</v>
      </c>
    </row>
    <row r="4134" customFormat="false" ht="12.8" hidden="false" customHeight="true" outlineLevel="0" collapsed="false">
      <c r="A4134" s="2" t="s">
        <v>849</v>
      </c>
      <c r="B4134" s="3" t="s">
        <v>583</v>
      </c>
      <c r="C4134" s="3"/>
      <c r="D4134" s="3"/>
      <c r="E4134" s="3"/>
      <c r="F4134" s="3"/>
      <c r="G4134" s="3"/>
    </row>
    <row r="4135" customFormat="false" ht="12.8" hidden="false" customHeight="true" outlineLevel="0" collapsed="false">
      <c r="B4135" s="3" t="s">
        <v>850</v>
      </c>
      <c r="C4135" s="3"/>
      <c r="D4135" s="3"/>
      <c r="E4135" s="3"/>
      <c r="F4135" s="3"/>
      <c r="G4135" s="3"/>
    </row>
    <row r="4136" customFormat="false" ht="12.8" hidden="false" customHeight="false" outlineLevel="0" collapsed="false">
      <c r="B4136" s="4" t="s">
        <v>851</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849</v>
      </c>
      <c r="B4139" s="7" t="s">
        <v>414</v>
      </c>
      <c r="C4139" s="7" t="s">
        <v>415</v>
      </c>
      <c r="D4139" s="8" t="s">
        <v>13</v>
      </c>
      <c r="E4139" s="9" t="n">
        <v>0.09</v>
      </c>
      <c r="F4139" s="9" t="n">
        <v>49.58</v>
      </c>
      <c r="G4139" s="9" t="n">
        <f aca="false">PRODUCT(E4139:F4139)</f>
        <v>4.4622</v>
      </c>
    </row>
    <row r="4140" customFormat="false" ht="45" hidden="false" customHeight="true" outlineLevel="0" collapsed="false">
      <c r="A4140" s="7" t="s">
        <v>849</v>
      </c>
      <c r="B4140" s="7" t="s">
        <v>132</v>
      </c>
      <c r="C4140" s="7" t="s">
        <v>133</v>
      </c>
      <c r="D4140" s="8" t="s">
        <v>13</v>
      </c>
      <c r="E4140" s="9" t="n">
        <v>0.09</v>
      </c>
      <c r="F4140" s="9" t="n">
        <v>10.2</v>
      </c>
      <c r="G4140" s="9" t="n">
        <f aca="false">PRODUCT(E4140:F4140)</f>
        <v>0.918</v>
      </c>
    </row>
    <row r="4141" customFormat="false" ht="20" hidden="false" customHeight="true" outlineLevel="0" collapsed="false">
      <c r="A4141" s="10"/>
      <c r="B4141" s="10"/>
      <c r="C4141" s="10" t="s">
        <v>18</v>
      </c>
      <c r="D4141" s="10"/>
      <c r="E4141" s="10"/>
      <c r="F4141" s="10"/>
      <c r="G4141" s="11" t="n">
        <f aca="false">SUM(G4139:G4140)</f>
        <v>5.3802</v>
      </c>
    </row>
    <row r="4142" customFormat="false" ht="45" hidden="false" customHeight="true" outlineLevel="0" collapsed="false">
      <c r="A4142" s="7" t="s">
        <v>849</v>
      </c>
      <c r="B4142" s="7" t="s">
        <v>852</v>
      </c>
      <c r="C4142" s="7" t="s">
        <v>853</v>
      </c>
      <c r="D4142" s="8" t="s">
        <v>346</v>
      </c>
      <c r="E4142" s="9" t="n">
        <v>0.16</v>
      </c>
      <c r="F4142" s="9" t="n">
        <v>434.78261</v>
      </c>
      <c r="G4142" s="9" t="n">
        <f aca="false">PRODUCT(E4142:F4142)</f>
        <v>69.5652176</v>
      </c>
    </row>
    <row r="4143" customFormat="false" ht="45" hidden="false" customHeight="true" outlineLevel="0" collapsed="false">
      <c r="A4143" s="7" t="s">
        <v>849</v>
      </c>
      <c r="B4143" s="7" t="s">
        <v>854</v>
      </c>
      <c r="C4143" s="7" t="s">
        <v>855</v>
      </c>
      <c r="D4143" s="8"/>
      <c r="E4143" s="9" t="n">
        <v>0.0192</v>
      </c>
      <c r="F4143" s="9" t="n">
        <v>434.78261</v>
      </c>
      <c r="G4143" s="9" t="n">
        <f aca="false">PRODUCT(E4143:F4143)</f>
        <v>8.347826112</v>
      </c>
    </row>
    <row r="4144" customFormat="false" ht="20" hidden="false" customHeight="true" outlineLevel="0" collapsed="false">
      <c r="A4144" s="10"/>
      <c r="B4144" s="10"/>
      <c r="C4144" s="10" t="s">
        <v>266</v>
      </c>
      <c r="D4144" s="10"/>
      <c r="E4144" s="10"/>
      <c r="F4144" s="10"/>
      <c r="G4144" s="11" t="n">
        <f aca="false">SUM(G4142:G4143)</f>
        <v>77.913043712</v>
      </c>
    </row>
    <row r="4145" customFormat="false" ht="45" hidden="false" customHeight="true" outlineLevel="0" collapsed="false">
      <c r="A4145" s="7" t="s">
        <v>849</v>
      </c>
      <c r="B4145" s="7" t="s">
        <v>420</v>
      </c>
      <c r="C4145" s="7" t="s">
        <v>421</v>
      </c>
      <c r="D4145" s="8" t="s">
        <v>13</v>
      </c>
      <c r="E4145" s="9" t="n">
        <v>0.09</v>
      </c>
      <c r="F4145" s="9" t="n">
        <v>28.26</v>
      </c>
      <c r="G4145" s="9" t="n">
        <f aca="false">PRODUCT(E4145:F4145)</f>
        <v>2.5434</v>
      </c>
    </row>
    <row r="4146" customFormat="false" ht="45" hidden="false" customHeight="true" outlineLevel="0" collapsed="false">
      <c r="A4146" s="7" t="s">
        <v>849</v>
      </c>
      <c r="B4146" s="7" t="s">
        <v>422</v>
      </c>
      <c r="C4146" s="7" t="s">
        <v>423</v>
      </c>
      <c r="D4146" s="8" t="s">
        <v>13</v>
      </c>
      <c r="E4146" s="9" t="n">
        <v>0.09</v>
      </c>
      <c r="F4146" s="9" t="n">
        <v>26.23</v>
      </c>
      <c r="G4146" s="9" t="n">
        <f aca="false">PRODUCT(E4146:F4146)</f>
        <v>2.3607</v>
      </c>
    </row>
    <row r="4147" customFormat="false" ht="45" hidden="false" customHeight="true" outlineLevel="0" collapsed="false">
      <c r="A4147" s="7" t="s">
        <v>849</v>
      </c>
      <c r="B4147" s="7" t="s">
        <v>424</v>
      </c>
      <c r="C4147" s="7" t="s">
        <v>425</v>
      </c>
      <c r="D4147" s="8" t="s">
        <v>13</v>
      </c>
      <c r="E4147" s="9" t="n">
        <v>0.18</v>
      </c>
      <c r="F4147" s="9" t="n">
        <v>23.61</v>
      </c>
      <c r="G4147" s="9" t="n">
        <f aca="false">PRODUCT(E4147:F4147)</f>
        <v>4.2498</v>
      </c>
    </row>
    <row r="4148" customFormat="false" ht="20" hidden="false" customHeight="true" outlineLevel="0" collapsed="false">
      <c r="A4148" s="10"/>
      <c r="B4148" s="10"/>
      <c r="C4148" s="10" t="s">
        <v>23</v>
      </c>
      <c r="D4148" s="10"/>
      <c r="E4148" s="10"/>
      <c r="F4148" s="10"/>
      <c r="G4148" s="11" t="n">
        <f aca="false">SUM(G4145:G4147)</f>
        <v>9.1539</v>
      </c>
    </row>
    <row r="4149" customFormat="false" ht="12.8" hidden="false" customHeight="false" outlineLevel="0" collapsed="false">
      <c r="C4149" s="1" t="s">
        <v>24</v>
      </c>
      <c r="E4149" s="12"/>
      <c r="F4149" s="12"/>
      <c r="G4149" s="12" t="n">
        <f aca="false">SUM(G4141,G4144,G4148)</f>
        <v>92.447143712</v>
      </c>
    </row>
    <row r="4150" customFormat="false" ht="12.8" hidden="false" customHeight="false" outlineLevel="0" collapsed="false">
      <c r="C4150" s="1" t="s">
        <v>25</v>
      </c>
      <c r="E4150" s="1" t="s">
        <v>26</v>
      </c>
      <c r="G4150" s="12" t="n">
        <f aca="false">PRODUCT(G4149,0.15)</f>
        <v>13.8670715568</v>
      </c>
    </row>
    <row r="4151" customFormat="false" ht="12.8" hidden="false" customHeight="false" outlineLevel="0" collapsed="false">
      <c r="C4151" s="1" t="s">
        <v>27</v>
      </c>
      <c r="E4151" s="1" t="s">
        <v>426</v>
      </c>
      <c r="G4151" s="12" t="n">
        <f aca="false">PRODUCT(G4150,0.05)</f>
        <v>0.69335357784</v>
      </c>
    </row>
    <row r="4152" customFormat="false" ht="12.8" hidden="false" customHeight="false" outlineLevel="0" collapsed="false">
      <c r="C4152" s="1" t="s">
        <v>29</v>
      </c>
      <c r="E4152" s="1" t="s">
        <v>30</v>
      </c>
      <c r="G4152" s="12" t="n">
        <f aca="false">PRODUCT(SUM(G4149,G4150),0.1)</f>
        <v>10.63142152688</v>
      </c>
    </row>
    <row r="4153" customFormat="false" ht="12.8" hidden="false" customHeight="false" outlineLevel="0" collapsed="false">
      <c r="C4153" s="1" t="s">
        <v>31</v>
      </c>
      <c r="G4153" s="12" t="n">
        <f aca="false">SUM(G4149:G4150,G4152)</f>
        <v>116.94563679568</v>
      </c>
    </row>
    <row r="4154" customFormat="false" ht="12.8" hidden="false" customHeight="false" outlineLevel="0" collapsed="false">
      <c r="C4154" s="1" t="s">
        <v>32</v>
      </c>
      <c r="G4154" s="13" t="s">
        <v>856</v>
      </c>
    </row>
    <row r="4159" customFormat="false" ht="12.8" hidden="false" customHeight="true" outlineLevel="0" collapsed="false">
      <c r="A4159" s="2" t="s">
        <v>857</v>
      </c>
      <c r="B4159" s="3" t="s">
        <v>583</v>
      </c>
      <c r="C4159" s="3"/>
      <c r="D4159" s="3"/>
      <c r="E4159" s="3"/>
      <c r="F4159" s="3"/>
      <c r="G4159" s="3"/>
    </row>
    <row r="4160" customFormat="false" ht="12.8" hidden="false" customHeight="true" outlineLevel="0" collapsed="false">
      <c r="B4160" s="3" t="s">
        <v>858</v>
      </c>
      <c r="C4160" s="3"/>
      <c r="D4160" s="3"/>
      <c r="E4160" s="3"/>
      <c r="F4160" s="3"/>
      <c r="G4160" s="3"/>
    </row>
    <row r="4161" customFormat="false" ht="12.8" hidden="false" customHeight="false" outlineLevel="0" collapsed="false">
      <c r="B4161" s="4" t="s">
        <v>859</v>
      </c>
      <c r="C4161" s="4"/>
      <c r="D4161" s="4"/>
      <c r="E4161" s="4"/>
      <c r="F4161" s="4"/>
      <c r="G4161" s="4"/>
    </row>
    <row r="4163" customFormat="false" ht="12.8" hidden="false" customHeight="false" outlineLevel="0" collapsed="false">
      <c r="A4163" s="5" t="s">
        <v>4</v>
      </c>
      <c r="B4163" s="5" t="s">
        <v>5</v>
      </c>
      <c r="C4163" s="5" t="s">
        <v>6</v>
      </c>
      <c r="D4163" s="5" t="s">
        <v>7</v>
      </c>
      <c r="E4163" s="6" t="s">
        <v>8</v>
      </c>
      <c r="F4163" s="5" t="s">
        <v>9</v>
      </c>
      <c r="G4163" s="5" t="s">
        <v>10</v>
      </c>
    </row>
    <row r="4164" customFormat="false" ht="45" hidden="false" customHeight="true" outlineLevel="0" collapsed="false">
      <c r="A4164" s="7" t="s">
        <v>857</v>
      </c>
      <c r="B4164" s="7" t="s">
        <v>414</v>
      </c>
      <c r="C4164" s="7" t="s">
        <v>415</v>
      </c>
      <c r="D4164" s="8" t="s">
        <v>13</v>
      </c>
      <c r="E4164" s="9" t="n">
        <v>0.09</v>
      </c>
      <c r="F4164" s="9" t="n">
        <v>49.58</v>
      </c>
      <c r="G4164" s="9" t="n">
        <f aca="false">PRODUCT(E4164:F4164)</f>
        <v>4.4622</v>
      </c>
    </row>
    <row r="4165" customFormat="false" ht="45" hidden="false" customHeight="true" outlineLevel="0" collapsed="false">
      <c r="A4165" s="7" t="s">
        <v>857</v>
      </c>
      <c r="B4165" s="7" t="s">
        <v>132</v>
      </c>
      <c r="C4165" s="7" t="s">
        <v>133</v>
      </c>
      <c r="D4165" s="8" t="s">
        <v>13</v>
      </c>
      <c r="E4165" s="9" t="n">
        <v>0.09</v>
      </c>
      <c r="F4165" s="9" t="n">
        <v>10.2</v>
      </c>
      <c r="G4165" s="9" t="n">
        <f aca="false">PRODUCT(E4165:F4165)</f>
        <v>0.918</v>
      </c>
    </row>
    <row r="4166" customFormat="false" ht="20" hidden="false" customHeight="true" outlineLevel="0" collapsed="false">
      <c r="A4166" s="10"/>
      <c r="B4166" s="10"/>
      <c r="C4166" s="10" t="s">
        <v>18</v>
      </c>
      <c r="D4166" s="10"/>
      <c r="E4166" s="10"/>
      <c r="F4166" s="10"/>
      <c r="G4166" s="11" t="n">
        <f aca="false">SUM(G4164:G4165)</f>
        <v>5.3802</v>
      </c>
    </row>
    <row r="4167" customFormat="false" ht="45" hidden="false" customHeight="true" outlineLevel="0" collapsed="false">
      <c r="A4167" s="7" t="s">
        <v>857</v>
      </c>
      <c r="B4167" s="7" t="s">
        <v>860</v>
      </c>
      <c r="C4167" s="7" t="s">
        <v>861</v>
      </c>
      <c r="D4167" s="8" t="s">
        <v>346</v>
      </c>
      <c r="E4167" s="9" t="n">
        <v>0.18</v>
      </c>
      <c r="F4167" s="9" t="n">
        <v>434.78261</v>
      </c>
      <c r="G4167" s="9" t="n">
        <f aca="false">PRODUCT(E4167:F4167)</f>
        <v>78.2608698</v>
      </c>
    </row>
    <row r="4168" customFormat="false" ht="45" hidden="false" customHeight="true" outlineLevel="0" collapsed="false">
      <c r="A4168" s="7" t="s">
        <v>857</v>
      </c>
      <c r="B4168" s="7" t="s">
        <v>862</v>
      </c>
      <c r="C4168" s="7" t="s">
        <v>863</v>
      </c>
      <c r="D4168" s="8"/>
      <c r="E4168" s="9" t="n">
        <v>0.0198</v>
      </c>
      <c r="F4168" s="9" t="n">
        <v>434.78261</v>
      </c>
      <c r="G4168" s="9" t="n">
        <f aca="false">PRODUCT(E4168:F4168)</f>
        <v>8.608695678</v>
      </c>
    </row>
    <row r="4169" customFormat="false" ht="20" hidden="false" customHeight="true" outlineLevel="0" collapsed="false">
      <c r="A4169" s="10"/>
      <c r="B4169" s="10"/>
      <c r="C4169" s="10" t="s">
        <v>266</v>
      </c>
      <c r="D4169" s="10"/>
      <c r="E4169" s="10"/>
      <c r="F4169" s="10"/>
      <c r="G4169" s="11" t="n">
        <f aca="false">SUM(G4167:G4168)</f>
        <v>86.869565478</v>
      </c>
    </row>
    <row r="4170" customFormat="false" ht="45" hidden="false" customHeight="true" outlineLevel="0" collapsed="false">
      <c r="A4170" s="7" t="s">
        <v>857</v>
      </c>
      <c r="B4170" s="7" t="s">
        <v>420</v>
      </c>
      <c r="C4170" s="7" t="s">
        <v>421</v>
      </c>
      <c r="D4170" s="8" t="s">
        <v>13</v>
      </c>
      <c r="E4170" s="9" t="n">
        <v>0.09</v>
      </c>
      <c r="F4170" s="9" t="n">
        <v>28.26</v>
      </c>
      <c r="G4170" s="9" t="n">
        <f aca="false">PRODUCT(E4170:F4170)</f>
        <v>2.5434</v>
      </c>
    </row>
    <row r="4171" customFormat="false" ht="45" hidden="false" customHeight="true" outlineLevel="0" collapsed="false">
      <c r="A4171" s="7" t="s">
        <v>857</v>
      </c>
      <c r="B4171" s="7" t="s">
        <v>422</v>
      </c>
      <c r="C4171" s="7" t="s">
        <v>423</v>
      </c>
      <c r="D4171" s="8" t="s">
        <v>13</v>
      </c>
      <c r="E4171" s="9" t="n">
        <v>0.09</v>
      </c>
      <c r="F4171" s="9" t="n">
        <v>26.23</v>
      </c>
      <c r="G4171" s="9" t="n">
        <f aca="false">PRODUCT(E4171:F4171)</f>
        <v>2.3607</v>
      </c>
    </row>
    <row r="4172" customFormat="false" ht="45" hidden="false" customHeight="true" outlineLevel="0" collapsed="false">
      <c r="A4172" s="7" t="s">
        <v>857</v>
      </c>
      <c r="B4172" s="7" t="s">
        <v>424</v>
      </c>
      <c r="C4172" s="7" t="s">
        <v>425</v>
      </c>
      <c r="D4172" s="8" t="s">
        <v>13</v>
      </c>
      <c r="E4172" s="9" t="n">
        <v>0.18</v>
      </c>
      <c r="F4172" s="9" t="n">
        <v>23.61</v>
      </c>
      <c r="G4172" s="9" t="n">
        <f aca="false">PRODUCT(E4172:F4172)</f>
        <v>4.2498</v>
      </c>
    </row>
    <row r="4173" customFormat="false" ht="20" hidden="false" customHeight="true" outlineLevel="0" collapsed="false">
      <c r="A4173" s="10"/>
      <c r="B4173" s="10"/>
      <c r="C4173" s="10" t="s">
        <v>23</v>
      </c>
      <c r="D4173" s="10"/>
      <c r="E4173" s="10"/>
      <c r="F4173" s="10"/>
      <c r="G4173" s="11" t="n">
        <f aca="false">SUM(G4170:G4172)</f>
        <v>9.1539</v>
      </c>
    </row>
    <row r="4174" customFormat="false" ht="12.8" hidden="false" customHeight="false" outlineLevel="0" collapsed="false">
      <c r="C4174" s="1" t="s">
        <v>24</v>
      </c>
      <c r="E4174" s="12"/>
      <c r="F4174" s="12"/>
      <c r="G4174" s="12" t="n">
        <f aca="false">SUM(G4166,G4169,G4173)</f>
        <v>101.403665478</v>
      </c>
    </row>
    <row r="4175" customFormat="false" ht="12.8" hidden="false" customHeight="false" outlineLevel="0" collapsed="false">
      <c r="C4175" s="1" t="s">
        <v>25</v>
      </c>
      <c r="E4175" s="1" t="s">
        <v>26</v>
      </c>
      <c r="G4175" s="12" t="n">
        <f aca="false">PRODUCT(G4174,0.15)</f>
        <v>15.2105498217</v>
      </c>
    </row>
    <row r="4176" customFormat="false" ht="12.8" hidden="false" customHeight="false" outlineLevel="0" collapsed="false">
      <c r="C4176" s="1" t="s">
        <v>27</v>
      </c>
      <c r="E4176" s="1" t="s">
        <v>426</v>
      </c>
      <c r="G4176" s="12" t="n">
        <f aca="false">PRODUCT(G4175,0.05)</f>
        <v>0.760527491085</v>
      </c>
    </row>
    <row r="4177" customFormat="false" ht="12.8" hidden="false" customHeight="false" outlineLevel="0" collapsed="false">
      <c r="C4177" s="1" t="s">
        <v>29</v>
      </c>
      <c r="E4177" s="1" t="s">
        <v>30</v>
      </c>
      <c r="G4177" s="12" t="n">
        <f aca="false">PRODUCT(SUM(G4174,G4175),0.1)</f>
        <v>11.66142152997</v>
      </c>
    </row>
    <row r="4178" customFormat="false" ht="12.8" hidden="false" customHeight="false" outlineLevel="0" collapsed="false">
      <c r="C4178" s="1" t="s">
        <v>31</v>
      </c>
      <c r="G4178" s="12" t="n">
        <f aca="false">SUM(G4174:G4175,G4177)</f>
        <v>128.27563682967</v>
      </c>
    </row>
    <row r="4179" customFormat="false" ht="12.8" hidden="false" customHeight="false" outlineLevel="0" collapsed="false">
      <c r="C4179" s="1" t="s">
        <v>32</v>
      </c>
      <c r="G4179" s="13" t="s">
        <v>864</v>
      </c>
    </row>
    <row r="4184" customFormat="false" ht="12.8" hidden="false" customHeight="true" outlineLevel="0" collapsed="false">
      <c r="A4184" s="2" t="s">
        <v>865</v>
      </c>
      <c r="B4184" s="3" t="s">
        <v>583</v>
      </c>
      <c r="C4184" s="3"/>
      <c r="D4184" s="3"/>
      <c r="E4184" s="3"/>
      <c r="F4184" s="3"/>
      <c r="G4184" s="3"/>
    </row>
    <row r="4185" customFormat="false" ht="12.8" hidden="false" customHeight="true" outlineLevel="0" collapsed="false">
      <c r="B4185" s="3" t="s">
        <v>866</v>
      </c>
      <c r="C4185" s="3"/>
      <c r="D4185" s="3"/>
      <c r="E4185" s="3"/>
      <c r="F4185" s="3"/>
      <c r="G4185" s="3"/>
    </row>
    <row r="4186" customFormat="false" ht="12.8" hidden="false" customHeight="false" outlineLevel="0" collapsed="false">
      <c r="B4186" s="4" t="s">
        <v>867</v>
      </c>
      <c r="C4186" s="4"/>
      <c r="D4186" s="4"/>
      <c r="E4186" s="4"/>
      <c r="F4186" s="4"/>
      <c r="G4186" s="4"/>
    </row>
    <row r="4188" customFormat="false" ht="12.8" hidden="false" customHeight="false" outlineLevel="0" collapsed="false">
      <c r="A4188" s="5" t="s">
        <v>4</v>
      </c>
      <c r="B4188" s="5" t="s">
        <v>5</v>
      </c>
      <c r="C4188" s="5" t="s">
        <v>6</v>
      </c>
      <c r="D4188" s="5" t="s">
        <v>7</v>
      </c>
      <c r="E4188" s="6" t="s">
        <v>8</v>
      </c>
      <c r="F4188" s="5" t="s">
        <v>9</v>
      </c>
      <c r="G4188" s="5" t="s">
        <v>10</v>
      </c>
    </row>
    <row r="4189" customFormat="false" ht="45" hidden="false" customHeight="true" outlineLevel="0" collapsed="false">
      <c r="A4189" s="7" t="s">
        <v>865</v>
      </c>
      <c r="B4189" s="7" t="s">
        <v>414</v>
      </c>
      <c r="C4189" s="7" t="s">
        <v>415</v>
      </c>
      <c r="D4189" s="8" t="s">
        <v>13</v>
      </c>
      <c r="E4189" s="9" t="n">
        <v>0.09</v>
      </c>
      <c r="F4189" s="9" t="n">
        <v>49.58</v>
      </c>
      <c r="G4189" s="9" t="n">
        <f aca="false">PRODUCT(E4189:F4189)</f>
        <v>4.4622</v>
      </c>
    </row>
    <row r="4190" customFormat="false" ht="45" hidden="false" customHeight="true" outlineLevel="0" collapsed="false">
      <c r="A4190" s="7" t="s">
        <v>865</v>
      </c>
      <c r="B4190" s="7" t="s">
        <v>132</v>
      </c>
      <c r="C4190" s="7" t="s">
        <v>133</v>
      </c>
      <c r="D4190" s="8" t="s">
        <v>13</v>
      </c>
      <c r="E4190" s="9" t="n">
        <v>0.09</v>
      </c>
      <c r="F4190" s="9" t="n">
        <v>10.2</v>
      </c>
      <c r="G4190" s="9" t="n">
        <f aca="false">PRODUCT(E4190:F4190)</f>
        <v>0.918</v>
      </c>
    </row>
    <row r="4191" customFormat="false" ht="20" hidden="false" customHeight="true" outlineLevel="0" collapsed="false">
      <c r="A4191" s="10"/>
      <c r="B4191" s="10"/>
      <c r="C4191" s="10" t="s">
        <v>18</v>
      </c>
      <c r="D4191" s="10"/>
      <c r="E4191" s="10"/>
      <c r="F4191" s="10"/>
      <c r="G4191" s="11" t="n">
        <f aca="false">SUM(G4189:G4190)</f>
        <v>5.3802</v>
      </c>
    </row>
    <row r="4192" customFormat="false" ht="45" hidden="false" customHeight="true" outlineLevel="0" collapsed="false">
      <c r="A4192" s="7" t="s">
        <v>865</v>
      </c>
      <c r="B4192" s="7" t="s">
        <v>868</v>
      </c>
      <c r="C4192" s="7" t="s">
        <v>869</v>
      </c>
      <c r="D4192" s="8" t="s">
        <v>346</v>
      </c>
      <c r="E4192" s="9" t="n">
        <v>0.2</v>
      </c>
      <c r="F4192" s="9" t="n">
        <v>434.78261</v>
      </c>
      <c r="G4192" s="9" t="n">
        <f aca="false">PRODUCT(E4192:F4192)</f>
        <v>86.956522</v>
      </c>
    </row>
    <row r="4193" customFormat="false" ht="45" hidden="false" customHeight="true" outlineLevel="0" collapsed="false">
      <c r="A4193" s="7" t="s">
        <v>865</v>
      </c>
      <c r="B4193" s="7" t="s">
        <v>870</v>
      </c>
      <c r="C4193" s="7" t="s">
        <v>871</v>
      </c>
      <c r="D4193" s="8"/>
      <c r="E4193" s="9" t="n">
        <v>0.019</v>
      </c>
      <c r="F4193" s="9" t="n">
        <v>434.78261</v>
      </c>
      <c r="G4193" s="9" t="n">
        <f aca="false">PRODUCT(E4193:F4193)</f>
        <v>8.26086959</v>
      </c>
    </row>
    <row r="4194" customFormat="false" ht="20" hidden="false" customHeight="true" outlineLevel="0" collapsed="false">
      <c r="A4194" s="10"/>
      <c r="B4194" s="10"/>
      <c r="C4194" s="10" t="s">
        <v>266</v>
      </c>
      <c r="D4194" s="10"/>
      <c r="E4194" s="10"/>
      <c r="F4194" s="10"/>
      <c r="G4194" s="11" t="n">
        <f aca="false">SUM(G4192:G4193)</f>
        <v>95.21739159</v>
      </c>
    </row>
    <row r="4195" customFormat="false" ht="45" hidden="false" customHeight="true" outlineLevel="0" collapsed="false">
      <c r="A4195" s="7" t="s">
        <v>865</v>
      </c>
      <c r="B4195" s="7" t="s">
        <v>420</v>
      </c>
      <c r="C4195" s="7" t="s">
        <v>421</v>
      </c>
      <c r="D4195" s="8" t="s">
        <v>13</v>
      </c>
      <c r="E4195" s="9" t="n">
        <v>0.09</v>
      </c>
      <c r="F4195" s="9" t="n">
        <v>28.26</v>
      </c>
      <c r="G4195" s="9" t="n">
        <f aca="false">PRODUCT(E4195:F4195)</f>
        <v>2.5434</v>
      </c>
    </row>
    <row r="4196" customFormat="false" ht="45" hidden="false" customHeight="true" outlineLevel="0" collapsed="false">
      <c r="A4196" s="7" t="s">
        <v>865</v>
      </c>
      <c r="B4196" s="7" t="s">
        <v>422</v>
      </c>
      <c r="C4196" s="7" t="s">
        <v>423</v>
      </c>
      <c r="D4196" s="8" t="s">
        <v>13</v>
      </c>
      <c r="E4196" s="9" t="n">
        <v>0.09</v>
      </c>
      <c r="F4196" s="9" t="n">
        <v>26.23</v>
      </c>
      <c r="G4196" s="9" t="n">
        <f aca="false">PRODUCT(E4196:F4196)</f>
        <v>2.3607</v>
      </c>
    </row>
    <row r="4197" customFormat="false" ht="45" hidden="false" customHeight="true" outlineLevel="0" collapsed="false">
      <c r="A4197" s="7" t="s">
        <v>865</v>
      </c>
      <c r="B4197" s="7" t="s">
        <v>424</v>
      </c>
      <c r="C4197" s="7" t="s">
        <v>425</v>
      </c>
      <c r="D4197" s="8" t="s">
        <v>13</v>
      </c>
      <c r="E4197" s="9" t="n">
        <v>0.18</v>
      </c>
      <c r="F4197" s="9" t="n">
        <v>23.61</v>
      </c>
      <c r="G4197" s="9" t="n">
        <f aca="false">PRODUCT(E4197:F4197)</f>
        <v>4.2498</v>
      </c>
    </row>
    <row r="4198" customFormat="false" ht="20" hidden="false" customHeight="true" outlineLevel="0" collapsed="false">
      <c r="A4198" s="10"/>
      <c r="B4198" s="10"/>
      <c r="C4198" s="10" t="s">
        <v>23</v>
      </c>
      <c r="D4198" s="10"/>
      <c r="E4198" s="10"/>
      <c r="F4198" s="10"/>
      <c r="G4198" s="11" t="n">
        <f aca="false">SUM(G4195:G4197)</f>
        <v>9.1539</v>
      </c>
    </row>
    <row r="4199" customFormat="false" ht="12.8" hidden="false" customHeight="false" outlineLevel="0" collapsed="false">
      <c r="C4199" s="1" t="s">
        <v>24</v>
      </c>
      <c r="E4199" s="12"/>
      <c r="F4199" s="12"/>
      <c r="G4199" s="12" t="n">
        <f aca="false">SUM(G4191,G4194,G4198)</f>
        <v>109.75149159</v>
      </c>
    </row>
    <row r="4200" customFormat="false" ht="12.8" hidden="false" customHeight="false" outlineLevel="0" collapsed="false">
      <c r="C4200" s="1" t="s">
        <v>25</v>
      </c>
      <c r="E4200" s="1" t="s">
        <v>26</v>
      </c>
      <c r="G4200" s="12" t="n">
        <f aca="false">PRODUCT(G4199,0.15)</f>
        <v>16.4627237385</v>
      </c>
    </row>
    <row r="4201" customFormat="false" ht="12.8" hidden="false" customHeight="false" outlineLevel="0" collapsed="false">
      <c r="C4201" s="1" t="s">
        <v>27</v>
      </c>
      <c r="E4201" s="1" t="s">
        <v>426</v>
      </c>
      <c r="G4201" s="12" t="n">
        <f aca="false">PRODUCT(G4200,0.05)</f>
        <v>0.823136186925</v>
      </c>
    </row>
    <row r="4202" customFormat="false" ht="12.8" hidden="false" customHeight="false" outlineLevel="0" collapsed="false">
      <c r="C4202" s="1" t="s">
        <v>29</v>
      </c>
      <c r="E4202" s="1" t="s">
        <v>30</v>
      </c>
      <c r="G4202" s="12" t="n">
        <f aca="false">PRODUCT(SUM(G4199,G4200),0.1)</f>
        <v>12.62142153285</v>
      </c>
    </row>
    <row r="4203" customFormat="false" ht="12.8" hidden="false" customHeight="false" outlineLevel="0" collapsed="false">
      <c r="C4203" s="1" t="s">
        <v>31</v>
      </c>
      <c r="G4203" s="12" t="n">
        <f aca="false">SUM(G4199:G4200,G4202)</f>
        <v>138.83563686135</v>
      </c>
    </row>
    <row r="4204" customFormat="false" ht="12.8" hidden="false" customHeight="false" outlineLevel="0" collapsed="false">
      <c r="C4204" s="1" t="s">
        <v>32</v>
      </c>
      <c r="G4204" s="13" t="s">
        <v>872</v>
      </c>
    </row>
    <row r="4209" customFormat="false" ht="12.8" hidden="false" customHeight="true" outlineLevel="0" collapsed="false">
      <c r="A4209" s="2" t="s">
        <v>873</v>
      </c>
      <c r="B4209" s="3" t="s">
        <v>874</v>
      </c>
      <c r="C4209" s="3"/>
      <c r="D4209" s="3"/>
      <c r="E4209" s="3"/>
      <c r="F4209" s="3"/>
      <c r="G4209" s="3"/>
    </row>
    <row r="4210" customFormat="false" ht="12.8" hidden="false" customHeight="true" outlineLevel="0" collapsed="false">
      <c r="B4210" s="3" t="s">
        <v>875</v>
      </c>
      <c r="C4210" s="3"/>
      <c r="D4210" s="3"/>
      <c r="E4210" s="3"/>
      <c r="F4210" s="3"/>
      <c r="G4210" s="3"/>
    </row>
    <row r="4211" customFormat="false" ht="12.8" hidden="false" customHeight="false" outlineLevel="0" collapsed="false">
      <c r="B4211" s="4" t="s">
        <v>876</v>
      </c>
      <c r="C4211" s="4"/>
      <c r="D4211" s="4"/>
      <c r="E4211" s="4"/>
      <c r="F4211" s="4"/>
      <c r="G4211" s="4"/>
    </row>
    <row r="4213" customFormat="false" ht="12.8" hidden="false" customHeight="false" outlineLevel="0" collapsed="false">
      <c r="A4213" s="5" t="s">
        <v>4</v>
      </c>
      <c r="B4213" s="5" t="s">
        <v>5</v>
      </c>
      <c r="C4213" s="5" t="s">
        <v>6</v>
      </c>
      <c r="D4213" s="5" t="s">
        <v>7</v>
      </c>
      <c r="E4213" s="6" t="s">
        <v>8</v>
      </c>
      <c r="F4213" s="5" t="s">
        <v>9</v>
      </c>
      <c r="G4213" s="5" t="s">
        <v>10</v>
      </c>
    </row>
    <row r="4214" customFormat="false" ht="45" hidden="false" customHeight="true" outlineLevel="0" collapsed="false">
      <c r="A4214" s="7" t="s">
        <v>873</v>
      </c>
      <c r="B4214" s="7" t="s">
        <v>877</v>
      </c>
      <c r="C4214" s="7" t="s">
        <v>878</v>
      </c>
      <c r="D4214" s="8" t="s">
        <v>13</v>
      </c>
      <c r="E4214" s="9" t="n">
        <v>0.12307</v>
      </c>
      <c r="F4214" s="9" t="n">
        <v>10.125</v>
      </c>
      <c r="G4214" s="9" t="n">
        <f aca="false">PRODUCT(E4214:F4214)</f>
        <v>1.24608375</v>
      </c>
    </row>
    <row r="4215" customFormat="false" ht="45" hidden="false" customHeight="true" outlineLevel="0" collapsed="false">
      <c r="A4215" s="7" t="s">
        <v>873</v>
      </c>
      <c r="B4215" s="7" t="s">
        <v>370</v>
      </c>
      <c r="C4215" s="7" t="s">
        <v>371</v>
      </c>
      <c r="D4215" s="8" t="s">
        <v>13</v>
      </c>
      <c r="E4215" s="9" t="n">
        <v>0.12307</v>
      </c>
      <c r="F4215" s="9" t="n">
        <v>10.2</v>
      </c>
      <c r="G4215" s="9" t="n">
        <f aca="false">PRODUCT(E4215:F4215)</f>
        <v>1.255314</v>
      </c>
    </row>
    <row r="4216" customFormat="false" ht="45" hidden="false" customHeight="true" outlineLevel="0" collapsed="false">
      <c r="A4216" s="7" t="s">
        <v>873</v>
      </c>
      <c r="B4216" s="7" t="s">
        <v>879</v>
      </c>
      <c r="C4216" s="7" t="s">
        <v>880</v>
      </c>
      <c r="D4216" s="8" t="s">
        <v>13</v>
      </c>
      <c r="E4216" s="9" t="n">
        <v>0.12307</v>
      </c>
      <c r="F4216" s="9" t="n">
        <v>3.776</v>
      </c>
      <c r="G4216" s="9" t="n">
        <f aca="false">PRODUCT(E4216:F4216)</f>
        <v>0.46471232</v>
      </c>
    </row>
    <row r="4217" customFormat="false" ht="45" hidden="false" customHeight="true" outlineLevel="0" collapsed="false">
      <c r="A4217" s="7" t="s">
        <v>873</v>
      </c>
      <c r="B4217" s="7" t="s">
        <v>881</v>
      </c>
      <c r="C4217" s="7" t="s">
        <v>882</v>
      </c>
      <c r="D4217" s="8" t="s">
        <v>13</v>
      </c>
      <c r="E4217" s="9" t="n">
        <v>0.12307</v>
      </c>
      <c r="F4217" s="9" t="n">
        <v>4.16666</v>
      </c>
      <c r="G4217" s="9" t="n">
        <f aca="false">PRODUCT(E4217:F4217)</f>
        <v>0.5127908462</v>
      </c>
    </row>
    <row r="4218" customFormat="false" ht="45" hidden="false" customHeight="true" outlineLevel="0" collapsed="false">
      <c r="A4218" s="7" t="s">
        <v>873</v>
      </c>
      <c r="B4218" s="7" t="s">
        <v>883</v>
      </c>
      <c r="C4218" s="7" t="s">
        <v>884</v>
      </c>
      <c r="D4218" s="8" t="s">
        <v>13</v>
      </c>
      <c r="E4218" s="9" t="n">
        <v>0.12307</v>
      </c>
      <c r="F4218" s="9" t="n">
        <v>10.2</v>
      </c>
      <c r="G4218" s="9" t="n">
        <f aca="false">PRODUCT(E4218:F4218)</f>
        <v>1.255314</v>
      </c>
    </row>
    <row r="4219" customFormat="false" ht="45" hidden="false" customHeight="true" outlineLevel="0" collapsed="false">
      <c r="A4219" s="7" t="s">
        <v>873</v>
      </c>
      <c r="B4219" s="7" t="s">
        <v>885</v>
      </c>
      <c r="C4219" s="7" t="s">
        <v>886</v>
      </c>
      <c r="D4219" s="8" t="s">
        <v>13</v>
      </c>
      <c r="E4219" s="9" t="n">
        <v>0.12307</v>
      </c>
      <c r="F4219" s="9" t="n">
        <v>23.5</v>
      </c>
      <c r="G4219" s="9" t="n">
        <f aca="false">PRODUCT(E4219:F4219)</f>
        <v>2.892145</v>
      </c>
    </row>
    <row r="4220" customFormat="false" ht="45" hidden="false" customHeight="true" outlineLevel="0" collapsed="false">
      <c r="A4220" s="7" t="s">
        <v>873</v>
      </c>
      <c r="B4220" s="7" t="s">
        <v>132</v>
      </c>
      <c r="C4220" s="7" t="s">
        <v>133</v>
      </c>
      <c r="D4220" s="8" t="s">
        <v>13</v>
      </c>
      <c r="E4220" s="9" t="n">
        <v>0.12307</v>
      </c>
      <c r="F4220" s="9" t="n">
        <v>10.2</v>
      </c>
      <c r="G4220" s="9" t="n">
        <f aca="false">PRODUCT(E4220:F4220)</f>
        <v>1.255314</v>
      </c>
    </row>
    <row r="4221" customFormat="false" ht="45" hidden="false" customHeight="true" outlineLevel="0" collapsed="false">
      <c r="A4221" s="7" t="s">
        <v>873</v>
      </c>
      <c r="B4221" s="7" t="s">
        <v>887</v>
      </c>
      <c r="C4221" s="7" t="s">
        <v>888</v>
      </c>
      <c r="D4221" s="8" t="s">
        <v>13</v>
      </c>
      <c r="E4221" s="9" t="n">
        <v>0.12307</v>
      </c>
      <c r="F4221" s="9" t="n">
        <v>64.53</v>
      </c>
      <c r="G4221" s="9" t="n">
        <f aca="false">PRODUCT(E4221:F4221)</f>
        <v>7.9417071</v>
      </c>
    </row>
    <row r="4222" customFormat="false" ht="45" hidden="false" customHeight="true" outlineLevel="0" collapsed="false">
      <c r="A4222" s="7" t="s">
        <v>873</v>
      </c>
      <c r="B4222" s="7" t="s">
        <v>889</v>
      </c>
      <c r="C4222" s="7" t="s">
        <v>890</v>
      </c>
      <c r="D4222" s="8" t="s">
        <v>13</v>
      </c>
      <c r="E4222" s="9" t="n">
        <v>0.12307</v>
      </c>
      <c r="F4222" s="9" t="n">
        <v>1.66667</v>
      </c>
      <c r="G4222" s="9" t="n">
        <f aca="false">PRODUCT(E4222:F4222)</f>
        <v>0.2051170769</v>
      </c>
    </row>
    <row r="4223" customFormat="false" ht="45" hidden="false" customHeight="true" outlineLevel="0" collapsed="false">
      <c r="A4223" s="7" t="s">
        <v>873</v>
      </c>
      <c r="B4223" s="7" t="s">
        <v>891</v>
      </c>
      <c r="C4223" s="7" t="s">
        <v>892</v>
      </c>
      <c r="D4223" s="8" t="s">
        <v>13</v>
      </c>
      <c r="E4223" s="9" t="n">
        <v>0.12307</v>
      </c>
      <c r="F4223" s="9" t="n">
        <v>3.75</v>
      </c>
      <c r="G4223" s="9" t="n">
        <f aca="false">PRODUCT(E4223:F4223)</f>
        <v>0.4615125</v>
      </c>
    </row>
    <row r="4224" customFormat="false" ht="45" hidden="false" customHeight="true" outlineLevel="0" collapsed="false">
      <c r="A4224" s="7" t="s">
        <v>873</v>
      </c>
      <c r="B4224" s="7" t="s">
        <v>893</v>
      </c>
      <c r="C4224" s="7" t="s">
        <v>894</v>
      </c>
      <c r="D4224" s="8" t="s">
        <v>13</v>
      </c>
      <c r="E4224" s="9" t="n">
        <v>0.12307</v>
      </c>
      <c r="F4224" s="9" t="n">
        <v>1.25</v>
      </c>
      <c r="G4224" s="9" t="n">
        <f aca="false">PRODUCT(E4224:F4224)</f>
        <v>0.1538375</v>
      </c>
    </row>
    <row r="4225" customFormat="false" ht="45" hidden="false" customHeight="true" outlineLevel="0" collapsed="false">
      <c r="A4225" s="7" t="s">
        <v>873</v>
      </c>
      <c r="B4225" s="7" t="s">
        <v>895</v>
      </c>
      <c r="C4225" s="7" t="s">
        <v>896</v>
      </c>
      <c r="D4225" s="8" t="s">
        <v>13</v>
      </c>
      <c r="E4225" s="9" t="n">
        <v>0.12307</v>
      </c>
      <c r="F4225" s="9" t="n">
        <v>40</v>
      </c>
      <c r="G4225" s="9" t="n">
        <f aca="false">PRODUCT(E4225:F4225)</f>
        <v>4.9228</v>
      </c>
    </row>
    <row r="4226" customFormat="false" ht="20" hidden="false" customHeight="true" outlineLevel="0" collapsed="false">
      <c r="A4226" s="10"/>
      <c r="B4226" s="10"/>
      <c r="C4226" s="10" t="s">
        <v>18</v>
      </c>
      <c r="D4226" s="10"/>
      <c r="E4226" s="10"/>
      <c r="F4226" s="10"/>
      <c r="G4226" s="11" t="n">
        <f aca="false">SUM(G4214:G4225)</f>
        <v>22.5666480931</v>
      </c>
    </row>
    <row r="4227" customFormat="false" ht="45" hidden="false" customHeight="true" outlineLevel="0" collapsed="false">
      <c r="A4227" s="7" t="s">
        <v>873</v>
      </c>
      <c r="B4227" s="7" t="s">
        <v>897</v>
      </c>
      <c r="C4227" s="7" t="s">
        <v>898</v>
      </c>
      <c r="D4227" s="8" t="s">
        <v>329</v>
      </c>
      <c r="E4227" s="9" t="n">
        <v>5.66154</v>
      </c>
      <c r="F4227" s="9" t="n">
        <v>1.1625</v>
      </c>
      <c r="G4227" s="9" t="n">
        <f aca="false">PRODUCT(E4227:F4227)</f>
        <v>6.58154025</v>
      </c>
    </row>
    <row r="4228" customFormat="false" ht="45" hidden="false" customHeight="true" outlineLevel="0" collapsed="false">
      <c r="A4228" s="7" t="s">
        <v>873</v>
      </c>
      <c r="B4228" s="7" t="s">
        <v>899</v>
      </c>
      <c r="C4228" s="7" t="s">
        <v>900</v>
      </c>
      <c r="D4228" s="8" t="s">
        <v>346</v>
      </c>
      <c r="E4228" s="9" t="n">
        <v>0.31092</v>
      </c>
      <c r="F4228" s="9" t="n">
        <v>76.05</v>
      </c>
      <c r="G4228" s="9" t="n">
        <f aca="false">PRODUCT(E4228:F4228)</f>
        <v>23.645466</v>
      </c>
    </row>
    <row r="4229" customFormat="false" ht="20" hidden="false" customHeight="true" outlineLevel="0" collapsed="false">
      <c r="A4229" s="10"/>
      <c r="B4229" s="10"/>
      <c r="C4229" s="10" t="s">
        <v>266</v>
      </c>
      <c r="D4229" s="10"/>
      <c r="E4229" s="10"/>
      <c r="F4229" s="10"/>
      <c r="G4229" s="11" t="n">
        <f aca="false">SUM(G4227:G4228)</f>
        <v>30.22700625</v>
      </c>
    </row>
    <row r="4230" customFormat="false" ht="45" hidden="false" customHeight="true" outlineLevel="0" collapsed="false">
      <c r="A4230" s="7" t="s">
        <v>873</v>
      </c>
      <c r="B4230" s="7" t="s">
        <v>420</v>
      </c>
      <c r="C4230" s="7" t="s">
        <v>421</v>
      </c>
      <c r="D4230" s="8" t="s">
        <v>13</v>
      </c>
      <c r="E4230" s="9" t="n">
        <v>0.12307</v>
      </c>
      <c r="F4230" s="9" t="n">
        <v>28.26</v>
      </c>
      <c r="G4230" s="9" t="n">
        <f aca="false">PRODUCT(E4230:F4230)</f>
        <v>3.4779582</v>
      </c>
    </row>
    <row r="4231" customFormat="false" ht="45" hidden="false" customHeight="true" outlineLevel="0" collapsed="false">
      <c r="A4231" s="7" t="s">
        <v>873</v>
      </c>
      <c r="B4231" s="7" t="s">
        <v>422</v>
      </c>
      <c r="C4231" s="7" t="s">
        <v>423</v>
      </c>
      <c r="D4231" s="8" t="s">
        <v>13</v>
      </c>
      <c r="E4231" s="9" t="n">
        <v>0.12307</v>
      </c>
      <c r="F4231" s="9" t="n">
        <v>26.23</v>
      </c>
      <c r="G4231" s="9" t="n">
        <f aca="false">PRODUCT(E4231:F4231)</f>
        <v>3.2281261</v>
      </c>
    </row>
    <row r="4232" customFormat="false" ht="45" hidden="false" customHeight="true" outlineLevel="0" collapsed="false">
      <c r="A4232" s="7" t="s">
        <v>873</v>
      </c>
      <c r="B4232" s="7" t="s">
        <v>424</v>
      </c>
      <c r="C4232" s="7" t="s">
        <v>425</v>
      </c>
      <c r="D4232" s="8" t="s">
        <v>13</v>
      </c>
      <c r="E4232" s="9" t="n">
        <v>0.12307</v>
      </c>
      <c r="F4232" s="9" t="n">
        <v>23.61</v>
      </c>
      <c r="G4232" s="9" t="n">
        <f aca="false">PRODUCT(E4232:F4232)</f>
        <v>2.9056827</v>
      </c>
    </row>
    <row r="4233" customFormat="false" ht="20" hidden="false" customHeight="true" outlineLevel="0" collapsed="false">
      <c r="A4233" s="10"/>
      <c r="B4233" s="10"/>
      <c r="C4233" s="10" t="s">
        <v>23</v>
      </c>
      <c r="D4233" s="10"/>
      <c r="E4233" s="10"/>
      <c r="F4233" s="10"/>
      <c r="G4233" s="11" t="n">
        <f aca="false">SUM(G4230:G4232)</f>
        <v>9.611767</v>
      </c>
    </row>
    <row r="4234" customFormat="false" ht="12.8" hidden="false" customHeight="false" outlineLevel="0" collapsed="false">
      <c r="C4234" s="1" t="s">
        <v>24</v>
      </c>
      <c r="E4234" s="12"/>
      <c r="F4234" s="12"/>
      <c r="G4234" s="12" t="n">
        <f aca="false">SUM(G4226,G4229,G4233)</f>
        <v>62.4054213431</v>
      </c>
    </row>
    <row r="4235" customFormat="false" ht="12.8" hidden="false" customHeight="false" outlineLevel="0" collapsed="false">
      <c r="C4235" s="1" t="s">
        <v>25</v>
      </c>
      <c r="E4235" s="1" t="s">
        <v>26</v>
      </c>
      <c r="G4235" s="12" t="n">
        <f aca="false">PRODUCT(G4234,0.15)</f>
        <v>9.360813201465</v>
      </c>
    </row>
    <row r="4236" customFormat="false" ht="12.8" hidden="false" customHeight="false" outlineLevel="0" collapsed="false">
      <c r="C4236" s="1" t="s">
        <v>27</v>
      </c>
      <c r="E4236" s="1" t="s">
        <v>901</v>
      </c>
      <c r="G4236" s="12" t="n">
        <f aca="false">PRODUCT(G4235,0.015)</f>
        <v>0.140412198021975</v>
      </c>
    </row>
    <row r="4237" customFormat="false" ht="12.8" hidden="false" customHeight="false" outlineLevel="0" collapsed="false">
      <c r="C4237" s="1" t="s">
        <v>29</v>
      </c>
      <c r="E4237" s="1" t="s">
        <v>30</v>
      </c>
      <c r="G4237" s="12" t="n">
        <f aca="false">PRODUCT(SUM(G4234,G4235),0.1)</f>
        <v>7.1766234544565</v>
      </c>
    </row>
    <row r="4238" customFormat="false" ht="12.8" hidden="false" customHeight="false" outlineLevel="0" collapsed="false">
      <c r="C4238" s="1" t="s">
        <v>31</v>
      </c>
      <c r="G4238" s="12" t="n">
        <f aca="false">SUM(G4234:G4235,G4237)</f>
        <v>78.9428579990215</v>
      </c>
    </row>
    <row r="4239" customFormat="false" ht="12.8" hidden="false" customHeight="false" outlineLevel="0" collapsed="false">
      <c r="C4239" s="1" t="s">
        <v>32</v>
      </c>
      <c r="G4239" s="13" t="s">
        <v>674</v>
      </c>
    </row>
    <row r="4244" customFormat="false" ht="12.8" hidden="false" customHeight="true" outlineLevel="0" collapsed="false">
      <c r="A4244" s="2" t="s">
        <v>902</v>
      </c>
      <c r="B4244" s="3" t="s">
        <v>874</v>
      </c>
      <c r="C4244" s="3"/>
      <c r="D4244" s="3"/>
      <c r="E4244" s="3"/>
      <c r="F4244" s="3"/>
      <c r="G4244" s="3"/>
    </row>
    <row r="4245" customFormat="false" ht="12.8" hidden="false" customHeight="true" outlineLevel="0" collapsed="false">
      <c r="B4245" s="3" t="s">
        <v>903</v>
      </c>
      <c r="C4245" s="3"/>
      <c r="D4245" s="3"/>
      <c r="E4245" s="3"/>
      <c r="F4245" s="3"/>
      <c r="G4245" s="3"/>
    </row>
    <row r="4246" customFormat="false" ht="12.8" hidden="false" customHeight="false" outlineLevel="0" collapsed="false">
      <c r="B4246" s="4" t="s">
        <v>904</v>
      </c>
      <c r="C4246" s="4"/>
      <c r="D4246" s="4"/>
      <c r="E4246" s="4"/>
      <c r="F4246" s="4"/>
      <c r="G4246" s="4"/>
    </row>
    <row r="4248" customFormat="false" ht="12.8" hidden="false" customHeight="false" outlineLevel="0" collapsed="false">
      <c r="A4248" s="5" t="s">
        <v>4</v>
      </c>
      <c r="B4248" s="5" t="s">
        <v>5</v>
      </c>
      <c r="C4248" s="5" t="s">
        <v>6</v>
      </c>
      <c r="D4248" s="5" t="s">
        <v>7</v>
      </c>
      <c r="E4248" s="6" t="s">
        <v>8</v>
      </c>
      <c r="F4248" s="5" t="s">
        <v>9</v>
      </c>
      <c r="G4248" s="5" t="s">
        <v>10</v>
      </c>
    </row>
    <row r="4249" customFormat="false" ht="45" hidden="false" customHeight="true" outlineLevel="0" collapsed="false">
      <c r="A4249" s="7" t="s">
        <v>902</v>
      </c>
      <c r="B4249" s="7" t="s">
        <v>877</v>
      </c>
      <c r="C4249" s="7" t="s">
        <v>878</v>
      </c>
      <c r="D4249" s="8" t="s">
        <v>13</v>
      </c>
      <c r="E4249" s="9" t="n">
        <v>0.14286</v>
      </c>
      <c r="F4249" s="9" t="n">
        <v>10.125</v>
      </c>
      <c r="G4249" s="9" t="n">
        <f aca="false">PRODUCT(E4249:F4249)</f>
        <v>1.4464575</v>
      </c>
    </row>
    <row r="4250" customFormat="false" ht="45" hidden="false" customHeight="true" outlineLevel="0" collapsed="false">
      <c r="A4250" s="7" t="s">
        <v>902</v>
      </c>
      <c r="B4250" s="7" t="s">
        <v>370</v>
      </c>
      <c r="C4250" s="7" t="s">
        <v>371</v>
      </c>
      <c r="D4250" s="8" t="s">
        <v>13</v>
      </c>
      <c r="E4250" s="9" t="n">
        <v>0.14286</v>
      </c>
      <c r="F4250" s="9" t="n">
        <v>10.2</v>
      </c>
      <c r="G4250" s="9" t="n">
        <f aca="false">PRODUCT(E4250:F4250)</f>
        <v>1.457172</v>
      </c>
    </row>
    <row r="4251" customFormat="false" ht="45" hidden="false" customHeight="true" outlineLevel="0" collapsed="false">
      <c r="A4251" s="7" t="s">
        <v>902</v>
      </c>
      <c r="B4251" s="7" t="s">
        <v>879</v>
      </c>
      <c r="C4251" s="7" t="s">
        <v>880</v>
      </c>
      <c r="D4251" s="8" t="s">
        <v>13</v>
      </c>
      <c r="E4251" s="9" t="n">
        <v>0.14286</v>
      </c>
      <c r="F4251" s="9" t="n">
        <v>3.776</v>
      </c>
      <c r="G4251" s="9" t="n">
        <f aca="false">PRODUCT(E4251:F4251)</f>
        <v>0.53943936</v>
      </c>
    </row>
    <row r="4252" customFormat="false" ht="45" hidden="false" customHeight="true" outlineLevel="0" collapsed="false">
      <c r="A4252" s="7" t="s">
        <v>902</v>
      </c>
      <c r="B4252" s="7" t="s">
        <v>881</v>
      </c>
      <c r="C4252" s="7" t="s">
        <v>882</v>
      </c>
      <c r="D4252" s="8" t="s">
        <v>13</v>
      </c>
      <c r="E4252" s="9" t="n">
        <v>0.14286</v>
      </c>
      <c r="F4252" s="9" t="n">
        <v>4.16666</v>
      </c>
      <c r="G4252" s="9" t="n">
        <f aca="false">PRODUCT(E4252:F4252)</f>
        <v>0.5952490476</v>
      </c>
    </row>
    <row r="4253" customFormat="false" ht="45" hidden="false" customHeight="true" outlineLevel="0" collapsed="false">
      <c r="A4253" s="7" t="s">
        <v>902</v>
      </c>
      <c r="B4253" s="7" t="s">
        <v>883</v>
      </c>
      <c r="C4253" s="7" t="s">
        <v>884</v>
      </c>
      <c r="D4253" s="8" t="s">
        <v>13</v>
      </c>
      <c r="E4253" s="9" t="n">
        <v>0.14286</v>
      </c>
      <c r="F4253" s="9" t="n">
        <v>10.2</v>
      </c>
      <c r="G4253" s="9" t="n">
        <f aca="false">PRODUCT(E4253:F4253)</f>
        <v>1.457172</v>
      </c>
    </row>
    <row r="4254" customFormat="false" ht="45" hidden="false" customHeight="true" outlineLevel="0" collapsed="false">
      <c r="A4254" s="7" t="s">
        <v>902</v>
      </c>
      <c r="B4254" s="7" t="s">
        <v>885</v>
      </c>
      <c r="C4254" s="7" t="s">
        <v>886</v>
      </c>
      <c r="D4254" s="8" t="s">
        <v>13</v>
      </c>
      <c r="E4254" s="9" t="n">
        <v>0.14286</v>
      </c>
      <c r="F4254" s="9" t="n">
        <v>23.5</v>
      </c>
      <c r="G4254" s="9" t="n">
        <f aca="false">PRODUCT(E4254:F4254)</f>
        <v>3.35721</v>
      </c>
    </row>
    <row r="4255" customFormat="false" ht="45" hidden="false" customHeight="true" outlineLevel="0" collapsed="false">
      <c r="A4255" s="7" t="s">
        <v>902</v>
      </c>
      <c r="B4255" s="7" t="s">
        <v>132</v>
      </c>
      <c r="C4255" s="7" t="s">
        <v>133</v>
      </c>
      <c r="D4255" s="8" t="s">
        <v>13</v>
      </c>
      <c r="E4255" s="9" t="n">
        <v>0.14286</v>
      </c>
      <c r="F4255" s="9" t="n">
        <v>10.2</v>
      </c>
      <c r="G4255" s="9" t="n">
        <f aca="false">PRODUCT(E4255:F4255)</f>
        <v>1.457172</v>
      </c>
    </row>
    <row r="4256" customFormat="false" ht="45" hidden="false" customHeight="true" outlineLevel="0" collapsed="false">
      <c r="A4256" s="7" t="s">
        <v>902</v>
      </c>
      <c r="B4256" s="7" t="s">
        <v>887</v>
      </c>
      <c r="C4256" s="7" t="s">
        <v>888</v>
      </c>
      <c r="D4256" s="8" t="s">
        <v>13</v>
      </c>
      <c r="E4256" s="9" t="n">
        <v>0.14286</v>
      </c>
      <c r="F4256" s="9" t="n">
        <v>64.53</v>
      </c>
      <c r="G4256" s="9" t="n">
        <f aca="false">PRODUCT(E4256:F4256)</f>
        <v>9.2187558</v>
      </c>
    </row>
    <row r="4257" customFormat="false" ht="45" hidden="false" customHeight="true" outlineLevel="0" collapsed="false">
      <c r="A4257" s="7" t="s">
        <v>902</v>
      </c>
      <c r="B4257" s="7" t="s">
        <v>889</v>
      </c>
      <c r="C4257" s="7" t="s">
        <v>890</v>
      </c>
      <c r="D4257" s="8" t="s">
        <v>13</v>
      </c>
      <c r="E4257" s="9" t="n">
        <v>0.14286</v>
      </c>
      <c r="F4257" s="9" t="n">
        <v>1.66667</v>
      </c>
      <c r="G4257" s="9" t="n">
        <f aca="false">PRODUCT(E4257:F4257)</f>
        <v>0.2381004762</v>
      </c>
    </row>
    <row r="4258" customFormat="false" ht="45" hidden="false" customHeight="true" outlineLevel="0" collapsed="false">
      <c r="A4258" s="7" t="s">
        <v>902</v>
      </c>
      <c r="B4258" s="7" t="s">
        <v>891</v>
      </c>
      <c r="C4258" s="7" t="s">
        <v>892</v>
      </c>
      <c r="D4258" s="8" t="s">
        <v>13</v>
      </c>
      <c r="E4258" s="9" t="n">
        <v>0.14286</v>
      </c>
      <c r="F4258" s="9" t="n">
        <v>3.75</v>
      </c>
      <c r="G4258" s="9" t="n">
        <f aca="false">PRODUCT(E4258:F4258)</f>
        <v>0.535725</v>
      </c>
    </row>
    <row r="4259" customFormat="false" ht="45" hidden="false" customHeight="true" outlineLevel="0" collapsed="false">
      <c r="A4259" s="7" t="s">
        <v>902</v>
      </c>
      <c r="B4259" s="7" t="s">
        <v>893</v>
      </c>
      <c r="C4259" s="7" t="s">
        <v>894</v>
      </c>
      <c r="D4259" s="8" t="s">
        <v>13</v>
      </c>
      <c r="E4259" s="9" t="n">
        <v>0.14286</v>
      </c>
      <c r="F4259" s="9" t="n">
        <v>1.25</v>
      </c>
      <c r="G4259" s="9" t="n">
        <f aca="false">PRODUCT(E4259:F4259)</f>
        <v>0.178575</v>
      </c>
    </row>
    <row r="4260" customFormat="false" ht="45" hidden="false" customHeight="true" outlineLevel="0" collapsed="false">
      <c r="A4260" s="7" t="s">
        <v>902</v>
      </c>
      <c r="B4260" s="7" t="s">
        <v>895</v>
      </c>
      <c r="C4260" s="7" t="s">
        <v>896</v>
      </c>
      <c r="D4260" s="8" t="s">
        <v>13</v>
      </c>
      <c r="E4260" s="9" t="n">
        <v>0.14286</v>
      </c>
      <c r="F4260" s="9" t="n">
        <v>40</v>
      </c>
      <c r="G4260" s="9" t="n">
        <f aca="false">PRODUCT(E4260:F4260)</f>
        <v>5.7144</v>
      </c>
    </row>
    <row r="4261" customFormat="false" ht="20" hidden="false" customHeight="true" outlineLevel="0" collapsed="false">
      <c r="A4261" s="10"/>
      <c r="B4261" s="10"/>
      <c r="C4261" s="10" t="s">
        <v>18</v>
      </c>
      <c r="D4261" s="10"/>
      <c r="E4261" s="10"/>
      <c r="F4261" s="10"/>
      <c r="G4261" s="11" t="n">
        <f aca="false">SUM(G4249:G4260)</f>
        <v>26.1954281838</v>
      </c>
    </row>
    <row r="4262" customFormat="false" ht="45" hidden="false" customHeight="true" outlineLevel="0" collapsed="false">
      <c r="A4262" s="7" t="s">
        <v>902</v>
      </c>
      <c r="B4262" s="7" t="s">
        <v>897</v>
      </c>
      <c r="C4262" s="7" t="s">
        <v>898</v>
      </c>
      <c r="D4262" s="8" t="s">
        <v>329</v>
      </c>
      <c r="E4262" s="9" t="n">
        <v>10.03571</v>
      </c>
      <c r="F4262" s="9" t="n">
        <v>1.1625</v>
      </c>
      <c r="G4262" s="9" t="n">
        <f aca="false">PRODUCT(E4262:F4262)</f>
        <v>11.666512875</v>
      </c>
    </row>
    <row r="4263" customFormat="false" ht="45" hidden="false" customHeight="true" outlineLevel="0" collapsed="false">
      <c r="A4263" s="7" t="s">
        <v>902</v>
      </c>
      <c r="B4263" s="7" t="s">
        <v>899</v>
      </c>
      <c r="C4263" s="7" t="s">
        <v>900</v>
      </c>
      <c r="D4263" s="8" t="s">
        <v>346</v>
      </c>
      <c r="E4263" s="9" t="n">
        <v>0.55286</v>
      </c>
      <c r="F4263" s="9" t="n">
        <v>76.05</v>
      </c>
      <c r="G4263" s="9" t="n">
        <f aca="false">PRODUCT(E4263:F4263)</f>
        <v>42.045003</v>
      </c>
    </row>
    <row r="4264" customFormat="false" ht="20" hidden="false" customHeight="true" outlineLevel="0" collapsed="false">
      <c r="A4264" s="10"/>
      <c r="B4264" s="10"/>
      <c r="C4264" s="10" t="s">
        <v>266</v>
      </c>
      <c r="D4264" s="10"/>
      <c r="E4264" s="10"/>
      <c r="F4264" s="10"/>
      <c r="G4264" s="11" t="n">
        <f aca="false">SUM(G4262:G4263)</f>
        <v>53.711515875</v>
      </c>
    </row>
    <row r="4265" customFormat="false" ht="45" hidden="false" customHeight="true" outlineLevel="0" collapsed="false">
      <c r="A4265" s="7" t="s">
        <v>902</v>
      </c>
      <c r="B4265" s="7" t="s">
        <v>420</v>
      </c>
      <c r="C4265" s="7" t="s">
        <v>421</v>
      </c>
      <c r="D4265" s="8" t="s">
        <v>13</v>
      </c>
      <c r="E4265" s="9" t="n">
        <v>0.14286</v>
      </c>
      <c r="F4265" s="9" t="n">
        <v>28.26</v>
      </c>
      <c r="G4265" s="9" t="n">
        <f aca="false">PRODUCT(E4265:F4265)</f>
        <v>4.0372236</v>
      </c>
    </row>
    <row r="4266" customFormat="false" ht="45" hidden="false" customHeight="true" outlineLevel="0" collapsed="false">
      <c r="A4266" s="7" t="s">
        <v>902</v>
      </c>
      <c r="B4266" s="7" t="s">
        <v>422</v>
      </c>
      <c r="C4266" s="7" t="s">
        <v>423</v>
      </c>
      <c r="D4266" s="8" t="s">
        <v>13</v>
      </c>
      <c r="E4266" s="9" t="n">
        <v>0.14286</v>
      </c>
      <c r="F4266" s="9" t="n">
        <v>26.23</v>
      </c>
      <c r="G4266" s="9" t="n">
        <f aca="false">PRODUCT(E4266:F4266)</f>
        <v>3.7472178</v>
      </c>
    </row>
    <row r="4267" customFormat="false" ht="45" hidden="false" customHeight="true" outlineLevel="0" collapsed="false">
      <c r="A4267" s="7" t="s">
        <v>902</v>
      </c>
      <c r="B4267" s="7" t="s">
        <v>424</v>
      </c>
      <c r="C4267" s="7" t="s">
        <v>425</v>
      </c>
      <c r="D4267" s="8" t="s">
        <v>13</v>
      </c>
      <c r="E4267" s="9" t="n">
        <v>0.14286</v>
      </c>
      <c r="F4267" s="9" t="n">
        <v>23.61</v>
      </c>
      <c r="G4267" s="9" t="n">
        <f aca="false">PRODUCT(E4267:F4267)</f>
        <v>3.3729246</v>
      </c>
    </row>
    <row r="4268" customFormat="false" ht="20" hidden="false" customHeight="true" outlineLevel="0" collapsed="false">
      <c r="A4268" s="10"/>
      <c r="B4268" s="10"/>
      <c r="C4268" s="10" t="s">
        <v>23</v>
      </c>
      <c r="D4268" s="10"/>
      <c r="E4268" s="10"/>
      <c r="F4268" s="10"/>
      <c r="G4268" s="11" t="n">
        <f aca="false">SUM(G4265:G4267)</f>
        <v>11.157366</v>
      </c>
    </row>
    <row r="4269" customFormat="false" ht="12.8" hidden="false" customHeight="false" outlineLevel="0" collapsed="false">
      <c r="C4269" s="1" t="s">
        <v>24</v>
      </c>
      <c r="E4269" s="12"/>
      <c r="F4269" s="12"/>
      <c r="G4269" s="12" t="n">
        <f aca="false">SUM(G4261,G4264,G4268)</f>
        <v>91.0643100588</v>
      </c>
    </row>
    <row r="4270" customFormat="false" ht="12.8" hidden="false" customHeight="false" outlineLevel="0" collapsed="false">
      <c r="C4270" s="1" t="s">
        <v>25</v>
      </c>
      <c r="E4270" s="1" t="s">
        <v>26</v>
      </c>
      <c r="G4270" s="12" t="n">
        <f aca="false">PRODUCT(G4269,0.15)</f>
        <v>13.65964650882</v>
      </c>
    </row>
    <row r="4271" customFormat="false" ht="12.8" hidden="false" customHeight="false" outlineLevel="0" collapsed="false">
      <c r="C4271" s="1" t="s">
        <v>27</v>
      </c>
      <c r="E4271" s="1" t="s">
        <v>901</v>
      </c>
      <c r="G4271" s="12" t="n">
        <f aca="false">PRODUCT(G4270,0.015)</f>
        <v>0.2048946976323</v>
      </c>
    </row>
    <row r="4272" customFormat="false" ht="12.8" hidden="false" customHeight="false" outlineLevel="0" collapsed="false">
      <c r="C4272" s="1" t="s">
        <v>29</v>
      </c>
      <c r="E4272" s="1" t="s">
        <v>30</v>
      </c>
      <c r="G4272" s="12" t="n">
        <f aca="false">PRODUCT(SUM(G4269,G4270),0.1)</f>
        <v>10.472395656762</v>
      </c>
    </row>
    <row r="4273" customFormat="false" ht="12.8" hidden="false" customHeight="false" outlineLevel="0" collapsed="false">
      <c r="C4273" s="1" t="s">
        <v>31</v>
      </c>
      <c r="G4273" s="12" t="n">
        <f aca="false">SUM(G4269:G4270,G4272)</f>
        <v>115.196352224382</v>
      </c>
    </row>
    <row r="4274" customFormat="false" ht="12.8" hidden="false" customHeight="false" outlineLevel="0" collapsed="false">
      <c r="C4274" s="1" t="s">
        <v>32</v>
      </c>
      <c r="G4274" s="13" t="s">
        <v>905</v>
      </c>
    </row>
    <row r="4279" customFormat="false" ht="12.8" hidden="false" customHeight="true" outlineLevel="0" collapsed="false">
      <c r="A4279" s="2" t="s">
        <v>906</v>
      </c>
      <c r="B4279" s="3" t="s">
        <v>874</v>
      </c>
      <c r="C4279" s="3"/>
      <c r="D4279" s="3"/>
      <c r="E4279" s="3"/>
      <c r="F4279" s="3"/>
      <c r="G4279" s="3"/>
    </row>
    <row r="4280" customFormat="false" ht="12.8" hidden="false" customHeight="true" outlineLevel="0" collapsed="false">
      <c r="B4280" s="3" t="s">
        <v>907</v>
      </c>
      <c r="C4280" s="3"/>
      <c r="D4280" s="3"/>
      <c r="E4280" s="3"/>
      <c r="F4280" s="3"/>
      <c r="G4280" s="3"/>
    </row>
    <row r="4281" customFormat="false" ht="12.8" hidden="false" customHeight="false" outlineLevel="0" collapsed="false">
      <c r="B4281" s="4" t="s">
        <v>908</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06</v>
      </c>
      <c r="B4284" s="7" t="s">
        <v>877</v>
      </c>
      <c r="C4284" s="7" t="s">
        <v>878</v>
      </c>
      <c r="D4284" s="8" t="s">
        <v>13</v>
      </c>
      <c r="E4284" s="9" t="n">
        <v>0.16667</v>
      </c>
      <c r="F4284" s="9" t="n">
        <v>10.125</v>
      </c>
      <c r="G4284" s="9" t="n">
        <f aca="false">PRODUCT(E4284:F4284)</f>
        <v>1.68753375</v>
      </c>
    </row>
    <row r="4285" customFormat="false" ht="45" hidden="false" customHeight="true" outlineLevel="0" collapsed="false">
      <c r="A4285" s="7" t="s">
        <v>906</v>
      </c>
      <c r="B4285" s="7" t="s">
        <v>370</v>
      </c>
      <c r="C4285" s="7" t="s">
        <v>371</v>
      </c>
      <c r="D4285" s="8" t="s">
        <v>13</v>
      </c>
      <c r="E4285" s="9" t="n">
        <v>0.16667</v>
      </c>
      <c r="F4285" s="9" t="n">
        <v>10.2</v>
      </c>
      <c r="G4285" s="9" t="n">
        <f aca="false">PRODUCT(E4285:F4285)</f>
        <v>1.700034</v>
      </c>
    </row>
    <row r="4286" customFormat="false" ht="45" hidden="false" customHeight="true" outlineLevel="0" collapsed="false">
      <c r="A4286" s="7" t="s">
        <v>906</v>
      </c>
      <c r="B4286" s="7" t="s">
        <v>879</v>
      </c>
      <c r="C4286" s="7" t="s">
        <v>880</v>
      </c>
      <c r="D4286" s="8" t="s">
        <v>13</v>
      </c>
      <c r="E4286" s="9" t="n">
        <v>0.16667</v>
      </c>
      <c r="F4286" s="9" t="n">
        <v>3.776</v>
      </c>
      <c r="G4286" s="9" t="n">
        <f aca="false">PRODUCT(E4286:F4286)</f>
        <v>0.62934592</v>
      </c>
    </row>
    <row r="4287" customFormat="false" ht="45" hidden="false" customHeight="true" outlineLevel="0" collapsed="false">
      <c r="A4287" s="7" t="s">
        <v>906</v>
      </c>
      <c r="B4287" s="7" t="s">
        <v>881</v>
      </c>
      <c r="C4287" s="7" t="s">
        <v>882</v>
      </c>
      <c r="D4287" s="8" t="s">
        <v>13</v>
      </c>
      <c r="E4287" s="9" t="n">
        <v>0.16667</v>
      </c>
      <c r="F4287" s="9" t="n">
        <v>4.16666</v>
      </c>
      <c r="G4287" s="9" t="n">
        <f aca="false">PRODUCT(E4287:F4287)</f>
        <v>0.6944572222</v>
      </c>
    </row>
    <row r="4288" customFormat="false" ht="45" hidden="false" customHeight="true" outlineLevel="0" collapsed="false">
      <c r="A4288" s="7" t="s">
        <v>906</v>
      </c>
      <c r="B4288" s="7" t="s">
        <v>883</v>
      </c>
      <c r="C4288" s="7" t="s">
        <v>884</v>
      </c>
      <c r="D4288" s="8" t="s">
        <v>13</v>
      </c>
      <c r="E4288" s="9" t="n">
        <v>0.16667</v>
      </c>
      <c r="F4288" s="9" t="n">
        <v>10.2</v>
      </c>
      <c r="G4288" s="9" t="n">
        <f aca="false">PRODUCT(E4288:F4288)</f>
        <v>1.700034</v>
      </c>
    </row>
    <row r="4289" customFormat="false" ht="45" hidden="false" customHeight="true" outlineLevel="0" collapsed="false">
      <c r="A4289" s="7" t="s">
        <v>906</v>
      </c>
      <c r="B4289" s="7" t="s">
        <v>885</v>
      </c>
      <c r="C4289" s="7" t="s">
        <v>886</v>
      </c>
      <c r="D4289" s="8" t="s">
        <v>13</v>
      </c>
      <c r="E4289" s="9" t="n">
        <v>0.16667</v>
      </c>
      <c r="F4289" s="9" t="n">
        <v>23.5</v>
      </c>
      <c r="G4289" s="9" t="n">
        <f aca="false">PRODUCT(E4289:F4289)</f>
        <v>3.916745</v>
      </c>
    </row>
    <row r="4290" customFormat="false" ht="45" hidden="false" customHeight="true" outlineLevel="0" collapsed="false">
      <c r="A4290" s="7" t="s">
        <v>906</v>
      </c>
      <c r="B4290" s="7" t="s">
        <v>132</v>
      </c>
      <c r="C4290" s="7" t="s">
        <v>133</v>
      </c>
      <c r="D4290" s="8" t="s">
        <v>13</v>
      </c>
      <c r="E4290" s="9" t="n">
        <v>0.16667</v>
      </c>
      <c r="F4290" s="9" t="n">
        <v>10.2</v>
      </c>
      <c r="G4290" s="9" t="n">
        <f aca="false">PRODUCT(E4290:F4290)</f>
        <v>1.700034</v>
      </c>
    </row>
    <row r="4291" customFormat="false" ht="45" hidden="false" customHeight="true" outlineLevel="0" collapsed="false">
      <c r="A4291" s="7" t="s">
        <v>906</v>
      </c>
      <c r="B4291" s="7" t="s">
        <v>887</v>
      </c>
      <c r="C4291" s="7" t="s">
        <v>888</v>
      </c>
      <c r="D4291" s="8" t="s">
        <v>13</v>
      </c>
      <c r="E4291" s="9" t="n">
        <v>0.16667</v>
      </c>
      <c r="F4291" s="9" t="n">
        <v>64.53</v>
      </c>
      <c r="G4291" s="9" t="n">
        <f aca="false">PRODUCT(E4291:F4291)</f>
        <v>10.7552151</v>
      </c>
    </row>
    <row r="4292" customFormat="false" ht="45" hidden="false" customHeight="true" outlineLevel="0" collapsed="false">
      <c r="A4292" s="7" t="s">
        <v>906</v>
      </c>
      <c r="B4292" s="7" t="s">
        <v>889</v>
      </c>
      <c r="C4292" s="7" t="s">
        <v>890</v>
      </c>
      <c r="D4292" s="8" t="s">
        <v>13</v>
      </c>
      <c r="E4292" s="9" t="n">
        <v>0.16667</v>
      </c>
      <c r="F4292" s="9" t="n">
        <v>1.66667</v>
      </c>
      <c r="G4292" s="9" t="n">
        <f aca="false">PRODUCT(E4292:F4292)</f>
        <v>0.2777838889</v>
      </c>
    </row>
    <row r="4293" customFormat="false" ht="45" hidden="false" customHeight="true" outlineLevel="0" collapsed="false">
      <c r="A4293" s="7" t="s">
        <v>906</v>
      </c>
      <c r="B4293" s="7" t="s">
        <v>891</v>
      </c>
      <c r="C4293" s="7" t="s">
        <v>892</v>
      </c>
      <c r="D4293" s="8" t="s">
        <v>13</v>
      </c>
      <c r="E4293" s="9" t="n">
        <v>0.16667</v>
      </c>
      <c r="F4293" s="9" t="n">
        <v>3.75</v>
      </c>
      <c r="G4293" s="9" t="n">
        <f aca="false">PRODUCT(E4293:F4293)</f>
        <v>0.6250125</v>
      </c>
    </row>
    <row r="4294" customFormat="false" ht="45" hidden="false" customHeight="true" outlineLevel="0" collapsed="false">
      <c r="A4294" s="7" t="s">
        <v>906</v>
      </c>
      <c r="B4294" s="7" t="s">
        <v>893</v>
      </c>
      <c r="C4294" s="7" t="s">
        <v>894</v>
      </c>
      <c r="D4294" s="8" t="s">
        <v>13</v>
      </c>
      <c r="E4294" s="9" t="n">
        <v>0.16667</v>
      </c>
      <c r="F4294" s="9" t="n">
        <v>1.25</v>
      </c>
      <c r="G4294" s="9" t="n">
        <f aca="false">PRODUCT(E4294:F4294)</f>
        <v>0.2083375</v>
      </c>
    </row>
    <row r="4295" customFormat="false" ht="45" hidden="false" customHeight="true" outlineLevel="0" collapsed="false">
      <c r="A4295" s="7" t="s">
        <v>906</v>
      </c>
      <c r="B4295" s="7" t="s">
        <v>895</v>
      </c>
      <c r="C4295" s="7" t="s">
        <v>896</v>
      </c>
      <c r="D4295" s="8" t="s">
        <v>13</v>
      </c>
      <c r="E4295" s="9" t="n">
        <v>0.16667</v>
      </c>
      <c r="F4295" s="9" t="n">
        <v>40</v>
      </c>
      <c r="G4295" s="9" t="n">
        <f aca="false">PRODUCT(E4295:F4295)</f>
        <v>6.6668</v>
      </c>
    </row>
    <row r="4296" customFormat="false" ht="20" hidden="false" customHeight="true" outlineLevel="0" collapsed="false">
      <c r="A4296" s="10"/>
      <c r="B4296" s="10"/>
      <c r="C4296" s="10" t="s">
        <v>18</v>
      </c>
      <c r="D4296" s="10"/>
      <c r="E4296" s="10"/>
      <c r="F4296" s="10"/>
      <c r="G4296" s="11" t="n">
        <f aca="false">SUM(G4284:G4295)</f>
        <v>30.5613328811</v>
      </c>
    </row>
    <row r="4297" customFormat="false" ht="45" hidden="false" customHeight="true" outlineLevel="0" collapsed="false">
      <c r="A4297" s="7" t="s">
        <v>906</v>
      </c>
      <c r="B4297" s="7" t="s">
        <v>897</v>
      </c>
      <c r="C4297" s="7" t="s">
        <v>898</v>
      </c>
      <c r="D4297" s="8" t="s">
        <v>329</v>
      </c>
      <c r="E4297" s="9" t="n">
        <v>15.6875</v>
      </c>
      <c r="F4297" s="9" t="n">
        <v>1.1625</v>
      </c>
      <c r="G4297" s="9" t="n">
        <f aca="false">PRODUCT(E4297:F4297)</f>
        <v>18.23671875</v>
      </c>
    </row>
    <row r="4298" customFormat="false" ht="45" hidden="false" customHeight="true" outlineLevel="0" collapsed="false">
      <c r="A4298" s="7" t="s">
        <v>906</v>
      </c>
      <c r="B4298" s="7" t="s">
        <v>899</v>
      </c>
      <c r="C4298" s="7" t="s">
        <v>900</v>
      </c>
      <c r="D4298" s="8" t="s">
        <v>346</v>
      </c>
      <c r="E4298" s="9" t="n">
        <v>0.86333</v>
      </c>
      <c r="F4298" s="9" t="n">
        <v>76.05</v>
      </c>
      <c r="G4298" s="9" t="n">
        <f aca="false">PRODUCT(E4298:F4298)</f>
        <v>65.6562465</v>
      </c>
    </row>
    <row r="4299" customFormat="false" ht="20" hidden="false" customHeight="true" outlineLevel="0" collapsed="false">
      <c r="A4299" s="10"/>
      <c r="B4299" s="10"/>
      <c r="C4299" s="10" t="s">
        <v>266</v>
      </c>
      <c r="D4299" s="10"/>
      <c r="E4299" s="10"/>
      <c r="F4299" s="10"/>
      <c r="G4299" s="11" t="n">
        <f aca="false">SUM(G4297:G4298)</f>
        <v>83.89296525</v>
      </c>
    </row>
    <row r="4300" customFormat="false" ht="45" hidden="false" customHeight="true" outlineLevel="0" collapsed="false">
      <c r="A4300" s="7" t="s">
        <v>906</v>
      </c>
      <c r="B4300" s="7" t="s">
        <v>420</v>
      </c>
      <c r="C4300" s="7" t="s">
        <v>421</v>
      </c>
      <c r="D4300" s="8" t="s">
        <v>13</v>
      </c>
      <c r="E4300" s="9" t="n">
        <v>0.16667</v>
      </c>
      <c r="F4300" s="9" t="n">
        <v>28.26</v>
      </c>
      <c r="G4300" s="9" t="n">
        <f aca="false">PRODUCT(E4300:F4300)</f>
        <v>4.7100942</v>
      </c>
    </row>
    <row r="4301" customFormat="false" ht="45" hidden="false" customHeight="true" outlineLevel="0" collapsed="false">
      <c r="A4301" s="7" t="s">
        <v>906</v>
      </c>
      <c r="B4301" s="7" t="s">
        <v>422</v>
      </c>
      <c r="C4301" s="7" t="s">
        <v>423</v>
      </c>
      <c r="D4301" s="8" t="s">
        <v>13</v>
      </c>
      <c r="E4301" s="9" t="n">
        <v>0.16667</v>
      </c>
      <c r="F4301" s="9" t="n">
        <v>26.23</v>
      </c>
      <c r="G4301" s="9" t="n">
        <f aca="false">PRODUCT(E4301:F4301)</f>
        <v>4.3717541</v>
      </c>
    </row>
    <row r="4302" customFormat="false" ht="45" hidden="false" customHeight="true" outlineLevel="0" collapsed="false">
      <c r="A4302" s="7" t="s">
        <v>906</v>
      </c>
      <c r="B4302" s="7" t="s">
        <v>424</v>
      </c>
      <c r="C4302" s="7" t="s">
        <v>425</v>
      </c>
      <c r="D4302" s="8" t="s">
        <v>13</v>
      </c>
      <c r="E4302" s="9" t="n">
        <v>0.16667</v>
      </c>
      <c r="F4302" s="9" t="n">
        <v>23.61</v>
      </c>
      <c r="G4302" s="9" t="n">
        <f aca="false">PRODUCT(E4302:F4302)</f>
        <v>3.9350787</v>
      </c>
    </row>
    <row r="4303" customFormat="false" ht="20" hidden="false" customHeight="true" outlineLevel="0" collapsed="false">
      <c r="A4303" s="10"/>
      <c r="B4303" s="10"/>
      <c r="C4303" s="10" t="s">
        <v>23</v>
      </c>
      <c r="D4303" s="10"/>
      <c r="E4303" s="10"/>
      <c r="F4303" s="10"/>
      <c r="G4303" s="11" t="n">
        <f aca="false">SUM(G4300:G4302)</f>
        <v>13.016927</v>
      </c>
    </row>
    <row r="4304" customFormat="false" ht="12.8" hidden="false" customHeight="false" outlineLevel="0" collapsed="false">
      <c r="C4304" s="1" t="s">
        <v>24</v>
      </c>
      <c r="E4304" s="12"/>
      <c r="F4304" s="12"/>
      <c r="G4304" s="12" t="n">
        <f aca="false">SUM(G4296,G4299,G4303)</f>
        <v>127.4712251311</v>
      </c>
    </row>
    <row r="4305" customFormat="false" ht="12.8" hidden="false" customHeight="false" outlineLevel="0" collapsed="false">
      <c r="C4305" s="1" t="s">
        <v>25</v>
      </c>
      <c r="E4305" s="1" t="s">
        <v>26</v>
      </c>
      <c r="G4305" s="12" t="n">
        <f aca="false">PRODUCT(G4304,0.15)</f>
        <v>19.120683769665</v>
      </c>
    </row>
    <row r="4306" customFormat="false" ht="12.8" hidden="false" customHeight="false" outlineLevel="0" collapsed="false">
      <c r="C4306" s="1" t="s">
        <v>27</v>
      </c>
      <c r="E4306" s="1" t="s">
        <v>901</v>
      </c>
      <c r="G4306" s="12" t="n">
        <f aca="false">PRODUCT(G4305,0.015)</f>
        <v>0.286810256544975</v>
      </c>
    </row>
    <row r="4307" customFormat="false" ht="12.8" hidden="false" customHeight="false" outlineLevel="0" collapsed="false">
      <c r="C4307" s="1" t="s">
        <v>29</v>
      </c>
      <c r="E4307" s="1" t="s">
        <v>30</v>
      </c>
      <c r="G4307" s="12" t="n">
        <f aca="false">PRODUCT(SUM(G4304,G4305),0.1)</f>
        <v>14.6591908900765</v>
      </c>
    </row>
    <row r="4308" customFormat="false" ht="12.8" hidden="false" customHeight="false" outlineLevel="0" collapsed="false">
      <c r="C4308" s="1" t="s">
        <v>31</v>
      </c>
      <c r="G4308" s="12" t="n">
        <f aca="false">SUM(G4304:G4305,G4307)</f>
        <v>161.251099790842</v>
      </c>
    </row>
    <row r="4309" customFormat="false" ht="12.8" hidden="false" customHeight="false" outlineLevel="0" collapsed="false">
      <c r="C4309" s="1" t="s">
        <v>32</v>
      </c>
      <c r="G4309" s="13" t="s">
        <v>909</v>
      </c>
    </row>
    <row r="4314" customFormat="false" ht="12.8" hidden="false" customHeight="true" outlineLevel="0" collapsed="false">
      <c r="A4314" s="2" t="s">
        <v>910</v>
      </c>
      <c r="B4314" s="3" t="s">
        <v>874</v>
      </c>
      <c r="C4314" s="3"/>
      <c r="D4314" s="3"/>
      <c r="E4314" s="3"/>
      <c r="F4314" s="3"/>
      <c r="G4314" s="3"/>
    </row>
    <row r="4315" customFormat="false" ht="12.8" hidden="false" customHeight="true" outlineLevel="0" collapsed="false">
      <c r="B4315" s="3" t="s">
        <v>911</v>
      </c>
      <c r="C4315" s="3"/>
      <c r="D4315" s="3"/>
      <c r="E4315" s="3"/>
      <c r="F4315" s="3"/>
      <c r="G4315" s="3"/>
    </row>
    <row r="4316" customFormat="false" ht="12.8" hidden="false" customHeight="false" outlineLevel="0" collapsed="false">
      <c r="B4316" s="4" t="s">
        <v>912</v>
      </c>
      <c r="C4316" s="4"/>
      <c r="D4316" s="4"/>
      <c r="E4316" s="4"/>
      <c r="F4316" s="4"/>
      <c r="G4316" s="4"/>
    </row>
    <row r="4318" customFormat="false" ht="12.8" hidden="false" customHeight="false" outlineLevel="0" collapsed="false">
      <c r="A4318" s="5" t="s">
        <v>4</v>
      </c>
      <c r="B4318" s="5" t="s">
        <v>5</v>
      </c>
      <c r="C4318" s="5" t="s">
        <v>6</v>
      </c>
      <c r="D4318" s="5" t="s">
        <v>7</v>
      </c>
      <c r="E4318" s="6" t="s">
        <v>8</v>
      </c>
      <c r="F4318" s="5" t="s">
        <v>9</v>
      </c>
      <c r="G4318" s="5" t="s">
        <v>10</v>
      </c>
    </row>
    <row r="4319" customFormat="false" ht="45" hidden="false" customHeight="true" outlineLevel="0" collapsed="false">
      <c r="A4319" s="7" t="s">
        <v>910</v>
      </c>
      <c r="B4319" s="7" t="s">
        <v>877</v>
      </c>
      <c r="C4319" s="7" t="s">
        <v>878</v>
      </c>
      <c r="D4319" s="8" t="s">
        <v>13</v>
      </c>
      <c r="E4319" s="9" t="n">
        <v>0.19048</v>
      </c>
      <c r="F4319" s="9" t="n">
        <v>10.125</v>
      </c>
      <c r="G4319" s="9" t="n">
        <f aca="false">PRODUCT(E4319:F4319)</f>
        <v>1.92861</v>
      </c>
    </row>
    <row r="4320" customFormat="false" ht="45" hidden="false" customHeight="true" outlineLevel="0" collapsed="false">
      <c r="A4320" s="7" t="s">
        <v>910</v>
      </c>
      <c r="B4320" s="7" t="s">
        <v>370</v>
      </c>
      <c r="C4320" s="7" t="s">
        <v>371</v>
      </c>
      <c r="D4320" s="8" t="s">
        <v>13</v>
      </c>
      <c r="E4320" s="9" t="n">
        <v>0.19048</v>
      </c>
      <c r="F4320" s="9" t="n">
        <v>10.2</v>
      </c>
      <c r="G4320" s="9" t="n">
        <f aca="false">PRODUCT(E4320:F4320)</f>
        <v>1.942896</v>
      </c>
    </row>
    <row r="4321" customFormat="false" ht="45" hidden="false" customHeight="true" outlineLevel="0" collapsed="false">
      <c r="A4321" s="7" t="s">
        <v>910</v>
      </c>
      <c r="B4321" s="7" t="s">
        <v>879</v>
      </c>
      <c r="C4321" s="7" t="s">
        <v>880</v>
      </c>
      <c r="D4321" s="8" t="s">
        <v>13</v>
      </c>
      <c r="E4321" s="9" t="n">
        <v>0.19048</v>
      </c>
      <c r="F4321" s="9" t="n">
        <v>3.776</v>
      </c>
      <c r="G4321" s="9" t="n">
        <f aca="false">PRODUCT(E4321:F4321)</f>
        <v>0.71925248</v>
      </c>
    </row>
    <row r="4322" customFormat="false" ht="45" hidden="false" customHeight="true" outlineLevel="0" collapsed="false">
      <c r="A4322" s="7" t="s">
        <v>910</v>
      </c>
      <c r="B4322" s="7" t="s">
        <v>881</v>
      </c>
      <c r="C4322" s="7" t="s">
        <v>882</v>
      </c>
      <c r="D4322" s="8" t="s">
        <v>13</v>
      </c>
      <c r="E4322" s="9" t="n">
        <v>0.19048</v>
      </c>
      <c r="F4322" s="9" t="n">
        <v>4.16666</v>
      </c>
      <c r="G4322" s="9" t="n">
        <f aca="false">PRODUCT(E4322:F4322)</f>
        <v>0.7936653968</v>
      </c>
    </row>
    <row r="4323" customFormat="false" ht="45" hidden="false" customHeight="true" outlineLevel="0" collapsed="false">
      <c r="A4323" s="7" t="s">
        <v>910</v>
      </c>
      <c r="B4323" s="7" t="s">
        <v>883</v>
      </c>
      <c r="C4323" s="7" t="s">
        <v>884</v>
      </c>
      <c r="D4323" s="8" t="s">
        <v>13</v>
      </c>
      <c r="E4323" s="9" t="n">
        <v>0.19048</v>
      </c>
      <c r="F4323" s="9" t="n">
        <v>10.2</v>
      </c>
      <c r="G4323" s="9" t="n">
        <f aca="false">PRODUCT(E4323:F4323)</f>
        <v>1.942896</v>
      </c>
    </row>
    <row r="4324" customFormat="false" ht="45" hidden="false" customHeight="true" outlineLevel="0" collapsed="false">
      <c r="A4324" s="7" t="s">
        <v>910</v>
      </c>
      <c r="B4324" s="7" t="s">
        <v>885</v>
      </c>
      <c r="C4324" s="7" t="s">
        <v>886</v>
      </c>
      <c r="D4324" s="8" t="s">
        <v>13</v>
      </c>
      <c r="E4324" s="9" t="n">
        <v>0.19048</v>
      </c>
      <c r="F4324" s="9" t="n">
        <v>23.5</v>
      </c>
      <c r="G4324" s="9" t="n">
        <f aca="false">PRODUCT(E4324:F4324)</f>
        <v>4.47628</v>
      </c>
    </row>
    <row r="4325" customFormat="false" ht="45" hidden="false" customHeight="true" outlineLevel="0" collapsed="false">
      <c r="A4325" s="7" t="s">
        <v>910</v>
      </c>
      <c r="B4325" s="7" t="s">
        <v>132</v>
      </c>
      <c r="C4325" s="7" t="s">
        <v>133</v>
      </c>
      <c r="D4325" s="8" t="s">
        <v>13</v>
      </c>
      <c r="E4325" s="9" t="n">
        <v>0.19048</v>
      </c>
      <c r="F4325" s="9" t="n">
        <v>10.2</v>
      </c>
      <c r="G4325" s="9" t="n">
        <f aca="false">PRODUCT(E4325:F4325)</f>
        <v>1.942896</v>
      </c>
    </row>
    <row r="4326" customFormat="false" ht="45" hidden="false" customHeight="true" outlineLevel="0" collapsed="false">
      <c r="A4326" s="7" t="s">
        <v>910</v>
      </c>
      <c r="B4326" s="7" t="s">
        <v>887</v>
      </c>
      <c r="C4326" s="7" t="s">
        <v>888</v>
      </c>
      <c r="D4326" s="8" t="s">
        <v>13</v>
      </c>
      <c r="E4326" s="9" t="n">
        <v>0.19048</v>
      </c>
      <c r="F4326" s="9" t="n">
        <v>64.53</v>
      </c>
      <c r="G4326" s="9" t="n">
        <f aca="false">PRODUCT(E4326:F4326)</f>
        <v>12.2916744</v>
      </c>
    </row>
    <row r="4327" customFormat="false" ht="45" hidden="false" customHeight="true" outlineLevel="0" collapsed="false">
      <c r="A4327" s="7" t="s">
        <v>910</v>
      </c>
      <c r="B4327" s="7" t="s">
        <v>889</v>
      </c>
      <c r="C4327" s="7" t="s">
        <v>890</v>
      </c>
      <c r="D4327" s="8" t="s">
        <v>13</v>
      </c>
      <c r="E4327" s="9" t="n">
        <v>0.19048</v>
      </c>
      <c r="F4327" s="9" t="n">
        <v>1.66667</v>
      </c>
      <c r="G4327" s="9" t="n">
        <f aca="false">PRODUCT(E4327:F4327)</f>
        <v>0.3174673016</v>
      </c>
    </row>
    <row r="4328" customFormat="false" ht="45" hidden="false" customHeight="true" outlineLevel="0" collapsed="false">
      <c r="A4328" s="7" t="s">
        <v>910</v>
      </c>
      <c r="B4328" s="7" t="s">
        <v>891</v>
      </c>
      <c r="C4328" s="7" t="s">
        <v>892</v>
      </c>
      <c r="D4328" s="8" t="s">
        <v>13</v>
      </c>
      <c r="E4328" s="9" t="n">
        <v>0.19048</v>
      </c>
      <c r="F4328" s="9" t="n">
        <v>3.75</v>
      </c>
      <c r="G4328" s="9" t="n">
        <f aca="false">PRODUCT(E4328:F4328)</f>
        <v>0.7143</v>
      </c>
    </row>
    <row r="4329" customFormat="false" ht="45" hidden="false" customHeight="true" outlineLevel="0" collapsed="false">
      <c r="A4329" s="7" t="s">
        <v>910</v>
      </c>
      <c r="B4329" s="7" t="s">
        <v>893</v>
      </c>
      <c r="C4329" s="7" t="s">
        <v>894</v>
      </c>
      <c r="D4329" s="8" t="s">
        <v>13</v>
      </c>
      <c r="E4329" s="9" t="n">
        <v>0.19048</v>
      </c>
      <c r="F4329" s="9" t="n">
        <v>1.25</v>
      </c>
      <c r="G4329" s="9" t="n">
        <f aca="false">PRODUCT(E4329:F4329)</f>
        <v>0.2381</v>
      </c>
    </row>
    <row r="4330" customFormat="false" ht="45" hidden="false" customHeight="true" outlineLevel="0" collapsed="false">
      <c r="A4330" s="7" t="s">
        <v>910</v>
      </c>
      <c r="B4330" s="7" t="s">
        <v>895</v>
      </c>
      <c r="C4330" s="7" t="s">
        <v>896</v>
      </c>
      <c r="D4330" s="8" t="s">
        <v>13</v>
      </c>
      <c r="E4330" s="9" t="n">
        <v>0.19048</v>
      </c>
      <c r="F4330" s="9" t="n">
        <v>40</v>
      </c>
      <c r="G4330" s="9" t="n">
        <f aca="false">PRODUCT(E4330:F4330)</f>
        <v>7.6192</v>
      </c>
    </row>
    <row r="4331" customFormat="false" ht="20" hidden="false" customHeight="true" outlineLevel="0" collapsed="false">
      <c r="A4331" s="10"/>
      <c r="B4331" s="10"/>
      <c r="C4331" s="10" t="s">
        <v>18</v>
      </c>
      <c r="D4331" s="10"/>
      <c r="E4331" s="10"/>
      <c r="F4331" s="10"/>
      <c r="G4331" s="11" t="n">
        <f aca="false">SUM(G4319:G4330)</f>
        <v>34.9272375784</v>
      </c>
    </row>
    <row r="4332" customFormat="false" ht="45" hidden="false" customHeight="true" outlineLevel="0" collapsed="false">
      <c r="A4332" s="7" t="s">
        <v>910</v>
      </c>
      <c r="B4332" s="7" t="s">
        <v>897</v>
      </c>
      <c r="C4332" s="7" t="s">
        <v>898</v>
      </c>
      <c r="D4332" s="8" t="s">
        <v>329</v>
      </c>
      <c r="E4332" s="9" t="n">
        <v>22.619</v>
      </c>
      <c r="F4332" s="9" t="n">
        <v>1.1625</v>
      </c>
      <c r="G4332" s="9" t="n">
        <f aca="false">PRODUCT(E4332:F4332)</f>
        <v>26.2945875</v>
      </c>
    </row>
    <row r="4333" customFormat="false" ht="45" hidden="false" customHeight="true" outlineLevel="0" collapsed="false">
      <c r="A4333" s="7" t="s">
        <v>910</v>
      </c>
      <c r="B4333" s="7" t="s">
        <v>899</v>
      </c>
      <c r="C4333" s="7" t="s">
        <v>900</v>
      </c>
      <c r="D4333" s="8" t="s">
        <v>346</v>
      </c>
      <c r="E4333" s="9" t="n">
        <v>1.2433</v>
      </c>
      <c r="F4333" s="9" t="n">
        <v>76.05</v>
      </c>
      <c r="G4333" s="9" t="n">
        <f aca="false">PRODUCT(E4333:F4333)</f>
        <v>94.552965</v>
      </c>
    </row>
    <row r="4334" customFormat="false" ht="20" hidden="false" customHeight="true" outlineLevel="0" collapsed="false">
      <c r="A4334" s="10"/>
      <c r="B4334" s="10"/>
      <c r="C4334" s="10" t="s">
        <v>266</v>
      </c>
      <c r="D4334" s="10"/>
      <c r="E4334" s="10"/>
      <c r="F4334" s="10"/>
      <c r="G4334" s="11" t="n">
        <f aca="false">SUM(G4332:G4333)</f>
        <v>120.8475525</v>
      </c>
    </row>
    <row r="4335" customFormat="false" ht="45" hidden="false" customHeight="true" outlineLevel="0" collapsed="false">
      <c r="A4335" s="7" t="s">
        <v>910</v>
      </c>
      <c r="B4335" s="7" t="s">
        <v>420</v>
      </c>
      <c r="C4335" s="7" t="s">
        <v>421</v>
      </c>
      <c r="D4335" s="8" t="s">
        <v>13</v>
      </c>
      <c r="E4335" s="9" t="n">
        <v>0.19048</v>
      </c>
      <c r="F4335" s="9" t="n">
        <v>28.26</v>
      </c>
      <c r="G4335" s="9" t="n">
        <f aca="false">PRODUCT(E4335:F4335)</f>
        <v>5.3829648</v>
      </c>
    </row>
    <row r="4336" customFormat="false" ht="45" hidden="false" customHeight="true" outlineLevel="0" collapsed="false">
      <c r="A4336" s="7" t="s">
        <v>910</v>
      </c>
      <c r="B4336" s="7" t="s">
        <v>422</v>
      </c>
      <c r="C4336" s="7" t="s">
        <v>423</v>
      </c>
      <c r="D4336" s="8" t="s">
        <v>13</v>
      </c>
      <c r="E4336" s="9" t="n">
        <v>0.19048</v>
      </c>
      <c r="F4336" s="9" t="n">
        <v>26.23</v>
      </c>
      <c r="G4336" s="9" t="n">
        <f aca="false">PRODUCT(E4336:F4336)</f>
        <v>4.9962904</v>
      </c>
    </row>
    <row r="4337" customFormat="false" ht="45" hidden="false" customHeight="true" outlineLevel="0" collapsed="false">
      <c r="A4337" s="7" t="s">
        <v>910</v>
      </c>
      <c r="B4337" s="7" t="s">
        <v>424</v>
      </c>
      <c r="C4337" s="7" t="s">
        <v>425</v>
      </c>
      <c r="D4337" s="8" t="s">
        <v>13</v>
      </c>
      <c r="E4337" s="9" t="n">
        <v>0.19048</v>
      </c>
      <c r="F4337" s="9" t="n">
        <v>23.61</v>
      </c>
      <c r="G4337" s="9" t="n">
        <f aca="false">PRODUCT(E4337:F4337)</f>
        <v>4.4972328</v>
      </c>
    </row>
    <row r="4338" customFormat="false" ht="20" hidden="false" customHeight="true" outlineLevel="0" collapsed="false">
      <c r="A4338" s="10"/>
      <c r="B4338" s="10"/>
      <c r="C4338" s="10" t="s">
        <v>23</v>
      </c>
      <c r="D4338" s="10"/>
      <c r="E4338" s="10"/>
      <c r="F4338" s="10"/>
      <c r="G4338" s="11" t="n">
        <f aca="false">SUM(G4335:G4337)</f>
        <v>14.876488</v>
      </c>
    </row>
    <row r="4339" customFormat="false" ht="12.8" hidden="false" customHeight="false" outlineLevel="0" collapsed="false">
      <c r="C4339" s="1" t="s">
        <v>24</v>
      </c>
      <c r="E4339" s="12"/>
      <c r="F4339" s="12"/>
      <c r="G4339" s="12" t="n">
        <f aca="false">SUM(G4331,G4334,G4338)</f>
        <v>170.6512780784</v>
      </c>
    </row>
    <row r="4340" customFormat="false" ht="12.8" hidden="false" customHeight="false" outlineLevel="0" collapsed="false">
      <c r="C4340" s="1" t="s">
        <v>25</v>
      </c>
      <c r="E4340" s="1" t="s">
        <v>26</v>
      </c>
      <c r="G4340" s="12" t="n">
        <f aca="false">PRODUCT(G4339,0.15)</f>
        <v>25.59769171176</v>
      </c>
    </row>
    <row r="4341" customFormat="false" ht="12.8" hidden="false" customHeight="false" outlineLevel="0" collapsed="false">
      <c r="C4341" s="1" t="s">
        <v>27</v>
      </c>
      <c r="E4341" s="1" t="s">
        <v>901</v>
      </c>
      <c r="G4341" s="12" t="n">
        <f aca="false">PRODUCT(G4340,0.015)</f>
        <v>0.3839653756764</v>
      </c>
    </row>
    <row r="4342" customFormat="false" ht="12.8" hidden="false" customHeight="false" outlineLevel="0" collapsed="false">
      <c r="C4342" s="1" t="s">
        <v>29</v>
      </c>
      <c r="E4342" s="1" t="s">
        <v>30</v>
      </c>
      <c r="G4342" s="12" t="n">
        <f aca="false">PRODUCT(SUM(G4339,G4340),0.1)</f>
        <v>19.624896979016</v>
      </c>
    </row>
    <row r="4343" customFormat="false" ht="12.8" hidden="false" customHeight="false" outlineLevel="0" collapsed="false">
      <c r="C4343" s="1" t="s">
        <v>31</v>
      </c>
      <c r="G4343" s="12" t="n">
        <f aca="false">SUM(G4339:G4340,G4342)</f>
        <v>215.873866769176</v>
      </c>
    </row>
    <row r="4344" customFormat="false" ht="12.8" hidden="false" customHeight="false" outlineLevel="0" collapsed="false">
      <c r="C4344" s="1" t="s">
        <v>32</v>
      </c>
      <c r="G4344" s="13" t="s">
        <v>913</v>
      </c>
    </row>
    <row r="4349" customFormat="false" ht="12.8" hidden="false" customHeight="true" outlineLevel="0" collapsed="false">
      <c r="A4349" s="2" t="s">
        <v>914</v>
      </c>
      <c r="B4349" s="3" t="s">
        <v>874</v>
      </c>
      <c r="C4349" s="3"/>
      <c r="D4349" s="3"/>
      <c r="E4349" s="3"/>
      <c r="F4349" s="3"/>
      <c r="G4349" s="3"/>
    </row>
    <row r="4350" customFormat="false" ht="12.8" hidden="false" customHeight="true" outlineLevel="0" collapsed="false">
      <c r="B4350" s="3" t="s">
        <v>915</v>
      </c>
      <c r="C4350" s="3"/>
      <c r="D4350" s="3"/>
      <c r="E4350" s="3"/>
      <c r="F4350" s="3"/>
      <c r="G4350" s="3"/>
    </row>
    <row r="4351" customFormat="false" ht="12.8" hidden="false" customHeight="false" outlineLevel="0" collapsed="false">
      <c r="B4351" s="4" t="s">
        <v>916</v>
      </c>
      <c r="C4351" s="4"/>
      <c r="D4351" s="4"/>
      <c r="E4351" s="4"/>
      <c r="F4351" s="4"/>
      <c r="G4351" s="4"/>
    </row>
    <row r="4353" customFormat="false" ht="12.8" hidden="false" customHeight="false" outlineLevel="0" collapsed="false">
      <c r="A4353" s="5" t="s">
        <v>4</v>
      </c>
      <c r="B4353" s="5" t="s">
        <v>5</v>
      </c>
      <c r="C4353" s="5" t="s">
        <v>6</v>
      </c>
      <c r="D4353" s="5" t="s">
        <v>7</v>
      </c>
      <c r="E4353" s="6" t="s">
        <v>8</v>
      </c>
      <c r="F4353" s="5" t="s">
        <v>9</v>
      </c>
      <c r="G4353" s="5" t="s">
        <v>10</v>
      </c>
    </row>
    <row r="4354" customFormat="false" ht="45" hidden="false" customHeight="true" outlineLevel="0" collapsed="false">
      <c r="A4354" s="7" t="s">
        <v>914</v>
      </c>
      <c r="B4354" s="7" t="s">
        <v>877</v>
      </c>
      <c r="C4354" s="7" t="s">
        <v>878</v>
      </c>
      <c r="D4354" s="8" t="s">
        <v>13</v>
      </c>
      <c r="E4354" s="9" t="n">
        <v>0.22857</v>
      </c>
      <c r="F4354" s="9" t="n">
        <v>10.125</v>
      </c>
      <c r="G4354" s="9" t="n">
        <f aca="false">PRODUCT(E4354:F4354)</f>
        <v>2.31427125</v>
      </c>
    </row>
    <row r="4355" customFormat="false" ht="45" hidden="false" customHeight="true" outlineLevel="0" collapsed="false">
      <c r="A4355" s="7" t="s">
        <v>914</v>
      </c>
      <c r="B4355" s="7" t="s">
        <v>370</v>
      </c>
      <c r="C4355" s="7" t="s">
        <v>371</v>
      </c>
      <c r="D4355" s="8" t="s">
        <v>13</v>
      </c>
      <c r="E4355" s="9" t="n">
        <v>0.22857</v>
      </c>
      <c r="F4355" s="9" t="n">
        <v>10.2</v>
      </c>
      <c r="G4355" s="9" t="n">
        <f aca="false">PRODUCT(E4355:F4355)</f>
        <v>2.331414</v>
      </c>
    </row>
    <row r="4356" customFormat="false" ht="45" hidden="false" customHeight="true" outlineLevel="0" collapsed="false">
      <c r="A4356" s="7" t="s">
        <v>914</v>
      </c>
      <c r="B4356" s="7" t="s">
        <v>879</v>
      </c>
      <c r="C4356" s="7" t="s">
        <v>880</v>
      </c>
      <c r="D4356" s="8" t="s">
        <v>13</v>
      </c>
      <c r="E4356" s="9" t="n">
        <v>0.22857</v>
      </c>
      <c r="F4356" s="9" t="n">
        <v>3.776</v>
      </c>
      <c r="G4356" s="9" t="n">
        <f aca="false">PRODUCT(E4356:F4356)</f>
        <v>0.86308032</v>
      </c>
    </row>
    <row r="4357" customFormat="false" ht="45" hidden="false" customHeight="true" outlineLevel="0" collapsed="false">
      <c r="A4357" s="7" t="s">
        <v>914</v>
      </c>
      <c r="B4357" s="7" t="s">
        <v>881</v>
      </c>
      <c r="C4357" s="7" t="s">
        <v>882</v>
      </c>
      <c r="D4357" s="8" t="s">
        <v>13</v>
      </c>
      <c r="E4357" s="9" t="n">
        <v>0.22857</v>
      </c>
      <c r="F4357" s="9" t="n">
        <v>4.16666</v>
      </c>
      <c r="G4357" s="9" t="n">
        <f aca="false">PRODUCT(E4357:F4357)</f>
        <v>0.9523734762</v>
      </c>
    </row>
    <row r="4358" customFormat="false" ht="45" hidden="false" customHeight="true" outlineLevel="0" collapsed="false">
      <c r="A4358" s="7" t="s">
        <v>914</v>
      </c>
      <c r="B4358" s="7" t="s">
        <v>883</v>
      </c>
      <c r="C4358" s="7" t="s">
        <v>884</v>
      </c>
      <c r="D4358" s="8" t="s">
        <v>13</v>
      </c>
      <c r="E4358" s="9" t="n">
        <v>0.22857</v>
      </c>
      <c r="F4358" s="9" t="n">
        <v>10.2</v>
      </c>
      <c r="G4358" s="9" t="n">
        <f aca="false">PRODUCT(E4358:F4358)</f>
        <v>2.331414</v>
      </c>
    </row>
    <row r="4359" customFormat="false" ht="45" hidden="false" customHeight="true" outlineLevel="0" collapsed="false">
      <c r="A4359" s="7" t="s">
        <v>914</v>
      </c>
      <c r="B4359" s="7" t="s">
        <v>885</v>
      </c>
      <c r="C4359" s="7" t="s">
        <v>886</v>
      </c>
      <c r="D4359" s="8" t="s">
        <v>13</v>
      </c>
      <c r="E4359" s="9" t="n">
        <v>0.22857</v>
      </c>
      <c r="F4359" s="9" t="n">
        <v>23.5</v>
      </c>
      <c r="G4359" s="9" t="n">
        <f aca="false">PRODUCT(E4359:F4359)</f>
        <v>5.371395</v>
      </c>
    </row>
    <row r="4360" customFormat="false" ht="45" hidden="false" customHeight="true" outlineLevel="0" collapsed="false">
      <c r="A4360" s="7" t="s">
        <v>914</v>
      </c>
      <c r="B4360" s="7" t="s">
        <v>132</v>
      </c>
      <c r="C4360" s="7" t="s">
        <v>133</v>
      </c>
      <c r="D4360" s="8" t="s">
        <v>13</v>
      </c>
      <c r="E4360" s="9" t="n">
        <v>0.22857</v>
      </c>
      <c r="F4360" s="9" t="n">
        <v>10.2</v>
      </c>
      <c r="G4360" s="9" t="n">
        <f aca="false">PRODUCT(E4360:F4360)</f>
        <v>2.331414</v>
      </c>
    </row>
    <row r="4361" customFormat="false" ht="45" hidden="false" customHeight="true" outlineLevel="0" collapsed="false">
      <c r="A4361" s="7" t="s">
        <v>914</v>
      </c>
      <c r="B4361" s="7" t="s">
        <v>887</v>
      </c>
      <c r="C4361" s="7" t="s">
        <v>888</v>
      </c>
      <c r="D4361" s="8" t="s">
        <v>13</v>
      </c>
      <c r="E4361" s="9" t="n">
        <v>0.22857</v>
      </c>
      <c r="F4361" s="9" t="n">
        <v>64.53</v>
      </c>
      <c r="G4361" s="9" t="n">
        <f aca="false">PRODUCT(E4361:F4361)</f>
        <v>14.7496221</v>
      </c>
    </row>
    <row r="4362" customFormat="false" ht="45" hidden="false" customHeight="true" outlineLevel="0" collapsed="false">
      <c r="A4362" s="7" t="s">
        <v>914</v>
      </c>
      <c r="B4362" s="7" t="s">
        <v>889</v>
      </c>
      <c r="C4362" s="7" t="s">
        <v>890</v>
      </c>
      <c r="D4362" s="8" t="s">
        <v>13</v>
      </c>
      <c r="E4362" s="9" t="n">
        <v>0.22857</v>
      </c>
      <c r="F4362" s="9" t="n">
        <v>1.66667</v>
      </c>
      <c r="G4362" s="9" t="n">
        <f aca="false">PRODUCT(E4362:F4362)</f>
        <v>0.3809507619</v>
      </c>
    </row>
    <row r="4363" customFormat="false" ht="45" hidden="false" customHeight="true" outlineLevel="0" collapsed="false">
      <c r="A4363" s="7" t="s">
        <v>914</v>
      </c>
      <c r="B4363" s="7" t="s">
        <v>891</v>
      </c>
      <c r="C4363" s="7" t="s">
        <v>892</v>
      </c>
      <c r="D4363" s="8" t="s">
        <v>13</v>
      </c>
      <c r="E4363" s="9" t="n">
        <v>0.22857</v>
      </c>
      <c r="F4363" s="9" t="n">
        <v>3.75</v>
      </c>
      <c r="G4363" s="9" t="n">
        <f aca="false">PRODUCT(E4363:F4363)</f>
        <v>0.8571375</v>
      </c>
    </row>
    <row r="4364" customFormat="false" ht="45" hidden="false" customHeight="true" outlineLevel="0" collapsed="false">
      <c r="A4364" s="7" t="s">
        <v>914</v>
      </c>
      <c r="B4364" s="7" t="s">
        <v>893</v>
      </c>
      <c r="C4364" s="7" t="s">
        <v>894</v>
      </c>
      <c r="D4364" s="8" t="s">
        <v>13</v>
      </c>
      <c r="E4364" s="9" t="n">
        <v>0.22857</v>
      </c>
      <c r="F4364" s="9" t="n">
        <v>1.25</v>
      </c>
      <c r="G4364" s="9" t="n">
        <f aca="false">PRODUCT(E4364:F4364)</f>
        <v>0.2857125</v>
      </c>
    </row>
    <row r="4365" customFormat="false" ht="45" hidden="false" customHeight="true" outlineLevel="0" collapsed="false">
      <c r="A4365" s="7" t="s">
        <v>914</v>
      </c>
      <c r="B4365" s="7" t="s">
        <v>895</v>
      </c>
      <c r="C4365" s="7" t="s">
        <v>896</v>
      </c>
      <c r="D4365" s="8" t="s">
        <v>13</v>
      </c>
      <c r="E4365" s="9" t="n">
        <v>0.22857</v>
      </c>
      <c r="F4365" s="9" t="n">
        <v>40</v>
      </c>
      <c r="G4365" s="9" t="n">
        <f aca="false">PRODUCT(E4365:F4365)</f>
        <v>9.1428</v>
      </c>
    </row>
    <row r="4366" customFormat="false" ht="20" hidden="false" customHeight="true" outlineLevel="0" collapsed="false">
      <c r="A4366" s="10"/>
      <c r="B4366" s="10"/>
      <c r="C4366" s="10" t="s">
        <v>18</v>
      </c>
      <c r="D4366" s="10"/>
      <c r="E4366" s="10"/>
      <c r="F4366" s="10"/>
      <c r="G4366" s="11" t="n">
        <f aca="false">SUM(G4354:G4365)</f>
        <v>41.9115849081</v>
      </c>
    </row>
    <row r="4367" customFormat="false" ht="45" hidden="false" customHeight="true" outlineLevel="0" collapsed="false">
      <c r="A4367" s="7" t="s">
        <v>914</v>
      </c>
      <c r="B4367" s="7" t="s">
        <v>897</v>
      </c>
      <c r="C4367" s="7" t="s">
        <v>898</v>
      </c>
      <c r="D4367" s="8" t="s">
        <v>329</v>
      </c>
      <c r="E4367" s="9" t="n">
        <v>35.34285</v>
      </c>
      <c r="F4367" s="9" t="n">
        <v>1.1625</v>
      </c>
      <c r="G4367" s="9" t="n">
        <f aca="false">PRODUCT(E4367:F4367)</f>
        <v>41.086063125</v>
      </c>
    </row>
    <row r="4368" customFormat="false" ht="45" hidden="false" customHeight="true" outlineLevel="0" collapsed="false">
      <c r="A4368" s="7" t="s">
        <v>914</v>
      </c>
      <c r="B4368" s="7" t="s">
        <v>899</v>
      </c>
      <c r="C4368" s="7" t="s">
        <v>900</v>
      </c>
      <c r="D4368" s="8" t="s">
        <v>346</v>
      </c>
      <c r="E4368" s="9" t="n">
        <v>1.94285</v>
      </c>
      <c r="F4368" s="9" t="n">
        <v>76.05</v>
      </c>
      <c r="G4368" s="9" t="n">
        <f aca="false">PRODUCT(E4368:F4368)</f>
        <v>147.7537425</v>
      </c>
    </row>
    <row r="4369" customFormat="false" ht="20" hidden="false" customHeight="true" outlineLevel="0" collapsed="false">
      <c r="A4369" s="10"/>
      <c r="B4369" s="10"/>
      <c r="C4369" s="10" t="s">
        <v>266</v>
      </c>
      <c r="D4369" s="10"/>
      <c r="E4369" s="10"/>
      <c r="F4369" s="10"/>
      <c r="G4369" s="11" t="n">
        <f aca="false">SUM(G4367:G4368)</f>
        <v>188.839805625</v>
      </c>
    </row>
    <row r="4370" customFormat="false" ht="45" hidden="false" customHeight="true" outlineLevel="0" collapsed="false">
      <c r="A4370" s="7" t="s">
        <v>914</v>
      </c>
      <c r="B4370" s="7" t="s">
        <v>420</v>
      </c>
      <c r="C4370" s="7" t="s">
        <v>421</v>
      </c>
      <c r="D4370" s="8" t="s">
        <v>13</v>
      </c>
      <c r="E4370" s="9" t="n">
        <v>0.22857</v>
      </c>
      <c r="F4370" s="9" t="n">
        <v>28.26</v>
      </c>
      <c r="G4370" s="9" t="n">
        <f aca="false">PRODUCT(E4370:F4370)</f>
        <v>6.4593882</v>
      </c>
    </row>
    <row r="4371" customFormat="false" ht="45" hidden="false" customHeight="true" outlineLevel="0" collapsed="false">
      <c r="A4371" s="7" t="s">
        <v>914</v>
      </c>
      <c r="B4371" s="7" t="s">
        <v>422</v>
      </c>
      <c r="C4371" s="7" t="s">
        <v>423</v>
      </c>
      <c r="D4371" s="8" t="s">
        <v>13</v>
      </c>
      <c r="E4371" s="9" t="n">
        <v>0.22857</v>
      </c>
      <c r="F4371" s="9" t="n">
        <v>26.23</v>
      </c>
      <c r="G4371" s="9" t="n">
        <f aca="false">PRODUCT(E4371:F4371)</f>
        <v>5.9953911</v>
      </c>
    </row>
    <row r="4372" customFormat="false" ht="45" hidden="false" customHeight="true" outlineLevel="0" collapsed="false">
      <c r="A4372" s="7" t="s">
        <v>914</v>
      </c>
      <c r="B4372" s="7" t="s">
        <v>424</v>
      </c>
      <c r="C4372" s="7" t="s">
        <v>425</v>
      </c>
      <c r="D4372" s="8" t="s">
        <v>13</v>
      </c>
      <c r="E4372" s="9" t="n">
        <v>0.22857</v>
      </c>
      <c r="F4372" s="9" t="n">
        <v>23.61</v>
      </c>
      <c r="G4372" s="9" t="n">
        <f aca="false">PRODUCT(E4372:F4372)</f>
        <v>5.3965377</v>
      </c>
    </row>
    <row r="4373" customFormat="false" ht="20" hidden="false" customHeight="true" outlineLevel="0" collapsed="false">
      <c r="A4373" s="10"/>
      <c r="B4373" s="10"/>
      <c r="C4373" s="10" t="s">
        <v>23</v>
      </c>
      <c r="D4373" s="10"/>
      <c r="E4373" s="10"/>
      <c r="F4373" s="10"/>
      <c r="G4373" s="11" t="n">
        <f aca="false">SUM(G4370:G4372)</f>
        <v>17.851317</v>
      </c>
    </row>
    <row r="4374" customFormat="false" ht="12.8" hidden="false" customHeight="false" outlineLevel="0" collapsed="false">
      <c r="C4374" s="1" t="s">
        <v>24</v>
      </c>
      <c r="E4374" s="12"/>
      <c r="F4374" s="12"/>
      <c r="G4374" s="12" t="n">
        <f aca="false">SUM(G4366,G4369,G4373)</f>
        <v>248.6027075331</v>
      </c>
    </row>
    <row r="4375" customFormat="false" ht="12.8" hidden="false" customHeight="false" outlineLevel="0" collapsed="false">
      <c r="C4375" s="1" t="s">
        <v>25</v>
      </c>
      <c r="E4375" s="1" t="s">
        <v>26</v>
      </c>
      <c r="G4375" s="12" t="n">
        <f aca="false">PRODUCT(G4374,0.15)</f>
        <v>37.290406129965</v>
      </c>
    </row>
    <row r="4376" customFormat="false" ht="12.8" hidden="false" customHeight="false" outlineLevel="0" collapsed="false">
      <c r="C4376" s="1" t="s">
        <v>27</v>
      </c>
      <c r="E4376" s="1" t="s">
        <v>901</v>
      </c>
      <c r="G4376" s="12" t="n">
        <f aca="false">PRODUCT(G4375,0.015)</f>
        <v>0.559356091949475</v>
      </c>
    </row>
    <row r="4377" customFormat="false" ht="12.8" hidden="false" customHeight="false" outlineLevel="0" collapsed="false">
      <c r="C4377" s="1" t="s">
        <v>29</v>
      </c>
      <c r="E4377" s="1" t="s">
        <v>30</v>
      </c>
      <c r="G4377" s="12" t="n">
        <f aca="false">PRODUCT(SUM(G4374,G4375),0.1)</f>
        <v>28.5893113663065</v>
      </c>
    </row>
    <row r="4378" customFormat="false" ht="12.8" hidden="false" customHeight="false" outlineLevel="0" collapsed="false">
      <c r="C4378" s="1" t="s">
        <v>31</v>
      </c>
      <c r="G4378" s="12" t="n">
        <f aca="false">SUM(G4374:G4375,G4377)</f>
        <v>314.482425029372</v>
      </c>
    </row>
    <row r="4379" customFormat="false" ht="12.8" hidden="false" customHeight="false" outlineLevel="0" collapsed="false">
      <c r="C4379" s="1" t="s">
        <v>32</v>
      </c>
      <c r="G4379" s="13" t="s">
        <v>917</v>
      </c>
    </row>
    <row r="4384" customFormat="false" ht="12.8" hidden="false" customHeight="true" outlineLevel="0" collapsed="false">
      <c r="A4384" s="2" t="s">
        <v>918</v>
      </c>
      <c r="B4384" s="3" t="s">
        <v>874</v>
      </c>
      <c r="C4384" s="3"/>
      <c r="D4384" s="3"/>
      <c r="E4384" s="3"/>
      <c r="F4384" s="3"/>
      <c r="G4384" s="3"/>
    </row>
    <row r="4385" customFormat="false" ht="12.8" hidden="false" customHeight="true" outlineLevel="0" collapsed="false">
      <c r="B4385" s="3" t="s">
        <v>919</v>
      </c>
      <c r="C4385" s="3"/>
      <c r="D4385" s="3"/>
      <c r="E4385" s="3"/>
      <c r="F4385" s="3"/>
      <c r="G4385" s="3"/>
    </row>
    <row r="4386" customFormat="false" ht="12.8" hidden="false" customHeight="false" outlineLevel="0" collapsed="false">
      <c r="B4386" s="4" t="s">
        <v>920</v>
      </c>
      <c r="C4386" s="4"/>
      <c r="D4386" s="4"/>
      <c r="E4386" s="4"/>
      <c r="F4386" s="4"/>
      <c r="G4386" s="4"/>
    </row>
    <row r="4388" customFormat="false" ht="12.8" hidden="false" customHeight="false" outlineLevel="0" collapsed="false">
      <c r="A4388" s="5" t="s">
        <v>4</v>
      </c>
      <c r="B4388" s="5" t="s">
        <v>5</v>
      </c>
      <c r="C4388" s="5" t="s">
        <v>6</v>
      </c>
      <c r="D4388" s="5" t="s">
        <v>7</v>
      </c>
      <c r="E4388" s="6" t="s">
        <v>8</v>
      </c>
      <c r="F4388" s="5" t="s">
        <v>9</v>
      </c>
      <c r="G4388" s="5" t="s">
        <v>10</v>
      </c>
    </row>
    <row r="4389" customFormat="false" ht="45" hidden="false" customHeight="true" outlineLevel="0" collapsed="false">
      <c r="A4389" s="7" t="s">
        <v>918</v>
      </c>
      <c r="B4389" s="7" t="s">
        <v>877</v>
      </c>
      <c r="C4389" s="7" t="s">
        <v>878</v>
      </c>
      <c r="D4389" s="8" t="s">
        <v>13</v>
      </c>
      <c r="E4389" s="9" t="n">
        <v>0.28571</v>
      </c>
      <c r="F4389" s="9" t="n">
        <v>10.125</v>
      </c>
      <c r="G4389" s="9" t="n">
        <f aca="false">PRODUCT(E4389:F4389)</f>
        <v>2.89281375</v>
      </c>
    </row>
    <row r="4390" customFormat="false" ht="45" hidden="false" customHeight="true" outlineLevel="0" collapsed="false">
      <c r="A4390" s="7" t="s">
        <v>918</v>
      </c>
      <c r="B4390" s="7" t="s">
        <v>370</v>
      </c>
      <c r="C4390" s="7" t="s">
        <v>371</v>
      </c>
      <c r="D4390" s="8" t="s">
        <v>13</v>
      </c>
      <c r="E4390" s="9" t="n">
        <v>0.28571</v>
      </c>
      <c r="F4390" s="9" t="n">
        <v>10.2</v>
      </c>
      <c r="G4390" s="9" t="n">
        <f aca="false">PRODUCT(E4390:F4390)</f>
        <v>2.914242</v>
      </c>
    </row>
    <row r="4391" customFormat="false" ht="45" hidden="false" customHeight="true" outlineLevel="0" collapsed="false">
      <c r="A4391" s="7" t="s">
        <v>918</v>
      </c>
      <c r="B4391" s="7" t="s">
        <v>879</v>
      </c>
      <c r="C4391" s="7" t="s">
        <v>880</v>
      </c>
      <c r="D4391" s="8" t="s">
        <v>13</v>
      </c>
      <c r="E4391" s="9" t="n">
        <v>0.28571</v>
      </c>
      <c r="F4391" s="9" t="n">
        <v>3.776</v>
      </c>
      <c r="G4391" s="9" t="n">
        <f aca="false">PRODUCT(E4391:F4391)</f>
        <v>1.07884096</v>
      </c>
    </row>
    <row r="4392" customFormat="false" ht="45" hidden="false" customHeight="true" outlineLevel="0" collapsed="false">
      <c r="A4392" s="7" t="s">
        <v>918</v>
      </c>
      <c r="B4392" s="7" t="s">
        <v>881</v>
      </c>
      <c r="C4392" s="7" t="s">
        <v>882</v>
      </c>
      <c r="D4392" s="8" t="s">
        <v>13</v>
      </c>
      <c r="E4392" s="9" t="n">
        <v>0.28571</v>
      </c>
      <c r="F4392" s="9" t="n">
        <v>4.16666</v>
      </c>
      <c r="G4392" s="9" t="n">
        <f aca="false">PRODUCT(E4392:F4392)</f>
        <v>1.1904564286</v>
      </c>
    </row>
    <row r="4393" customFormat="false" ht="45" hidden="false" customHeight="true" outlineLevel="0" collapsed="false">
      <c r="A4393" s="7" t="s">
        <v>918</v>
      </c>
      <c r="B4393" s="7" t="s">
        <v>883</v>
      </c>
      <c r="C4393" s="7" t="s">
        <v>884</v>
      </c>
      <c r="D4393" s="8" t="s">
        <v>13</v>
      </c>
      <c r="E4393" s="9" t="n">
        <v>0.28571</v>
      </c>
      <c r="F4393" s="9" t="n">
        <v>10.2</v>
      </c>
      <c r="G4393" s="9" t="n">
        <f aca="false">PRODUCT(E4393:F4393)</f>
        <v>2.914242</v>
      </c>
    </row>
    <row r="4394" customFormat="false" ht="45" hidden="false" customHeight="true" outlineLevel="0" collapsed="false">
      <c r="A4394" s="7" t="s">
        <v>918</v>
      </c>
      <c r="B4394" s="7" t="s">
        <v>885</v>
      </c>
      <c r="C4394" s="7" t="s">
        <v>886</v>
      </c>
      <c r="D4394" s="8" t="s">
        <v>13</v>
      </c>
      <c r="E4394" s="9" t="n">
        <v>0.28571</v>
      </c>
      <c r="F4394" s="9" t="n">
        <v>23.5</v>
      </c>
      <c r="G4394" s="9" t="n">
        <f aca="false">PRODUCT(E4394:F4394)</f>
        <v>6.714185</v>
      </c>
    </row>
    <row r="4395" customFormat="false" ht="45" hidden="false" customHeight="true" outlineLevel="0" collapsed="false">
      <c r="A4395" s="7" t="s">
        <v>918</v>
      </c>
      <c r="B4395" s="7" t="s">
        <v>132</v>
      </c>
      <c r="C4395" s="7" t="s">
        <v>133</v>
      </c>
      <c r="D4395" s="8" t="s">
        <v>13</v>
      </c>
      <c r="E4395" s="9" t="n">
        <v>0.28571</v>
      </c>
      <c r="F4395" s="9" t="n">
        <v>10.2</v>
      </c>
      <c r="G4395" s="9" t="n">
        <f aca="false">PRODUCT(E4395:F4395)</f>
        <v>2.914242</v>
      </c>
    </row>
    <row r="4396" customFormat="false" ht="45" hidden="false" customHeight="true" outlineLevel="0" collapsed="false">
      <c r="A4396" s="7" t="s">
        <v>918</v>
      </c>
      <c r="B4396" s="7" t="s">
        <v>887</v>
      </c>
      <c r="C4396" s="7" t="s">
        <v>888</v>
      </c>
      <c r="D4396" s="8" t="s">
        <v>13</v>
      </c>
      <c r="E4396" s="9" t="n">
        <v>0.28571</v>
      </c>
      <c r="F4396" s="9" t="n">
        <v>64.53</v>
      </c>
      <c r="G4396" s="9" t="n">
        <f aca="false">PRODUCT(E4396:F4396)</f>
        <v>18.4368663</v>
      </c>
    </row>
    <row r="4397" customFormat="false" ht="45" hidden="false" customHeight="true" outlineLevel="0" collapsed="false">
      <c r="A4397" s="7" t="s">
        <v>918</v>
      </c>
      <c r="B4397" s="7" t="s">
        <v>889</v>
      </c>
      <c r="C4397" s="7" t="s">
        <v>890</v>
      </c>
      <c r="D4397" s="8" t="s">
        <v>13</v>
      </c>
      <c r="E4397" s="9" t="n">
        <v>0.28571</v>
      </c>
      <c r="F4397" s="9" t="n">
        <v>1.66667</v>
      </c>
      <c r="G4397" s="9" t="n">
        <f aca="false">PRODUCT(E4397:F4397)</f>
        <v>0.4761842857</v>
      </c>
    </row>
    <row r="4398" customFormat="false" ht="45" hidden="false" customHeight="true" outlineLevel="0" collapsed="false">
      <c r="A4398" s="7" t="s">
        <v>918</v>
      </c>
      <c r="B4398" s="7" t="s">
        <v>891</v>
      </c>
      <c r="C4398" s="7" t="s">
        <v>892</v>
      </c>
      <c r="D4398" s="8" t="s">
        <v>13</v>
      </c>
      <c r="E4398" s="9" t="n">
        <v>0.28571</v>
      </c>
      <c r="F4398" s="9" t="n">
        <v>3.75</v>
      </c>
      <c r="G4398" s="9" t="n">
        <f aca="false">PRODUCT(E4398:F4398)</f>
        <v>1.0714125</v>
      </c>
    </row>
    <row r="4399" customFormat="false" ht="45" hidden="false" customHeight="true" outlineLevel="0" collapsed="false">
      <c r="A4399" s="7" t="s">
        <v>918</v>
      </c>
      <c r="B4399" s="7" t="s">
        <v>893</v>
      </c>
      <c r="C4399" s="7" t="s">
        <v>894</v>
      </c>
      <c r="D4399" s="8" t="s">
        <v>13</v>
      </c>
      <c r="E4399" s="9" t="n">
        <v>0.28571</v>
      </c>
      <c r="F4399" s="9" t="n">
        <v>1.25</v>
      </c>
      <c r="G4399" s="9" t="n">
        <f aca="false">PRODUCT(E4399:F4399)</f>
        <v>0.3571375</v>
      </c>
    </row>
    <row r="4400" customFormat="false" ht="45" hidden="false" customHeight="true" outlineLevel="0" collapsed="false">
      <c r="A4400" s="7" t="s">
        <v>918</v>
      </c>
      <c r="B4400" s="7" t="s">
        <v>895</v>
      </c>
      <c r="C4400" s="7" t="s">
        <v>896</v>
      </c>
      <c r="D4400" s="8" t="s">
        <v>13</v>
      </c>
      <c r="E4400" s="9" t="n">
        <v>0.28571</v>
      </c>
      <c r="F4400" s="9" t="n">
        <v>40</v>
      </c>
      <c r="G4400" s="9" t="n">
        <f aca="false">PRODUCT(E4400:F4400)</f>
        <v>11.4284</v>
      </c>
    </row>
    <row r="4401" customFormat="false" ht="20" hidden="false" customHeight="true" outlineLevel="0" collapsed="false">
      <c r="A4401" s="10"/>
      <c r="B4401" s="10"/>
      <c r="C4401" s="10" t="s">
        <v>18</v>
      </c>
      <c r="D4401" s="10"/>
      <c r="E4401" s="10"/>
      <c r="F4401" s="10"/>
      <c r="G4401" s="11" t="n">
        <f aca="false">SUM(G4389:G4400)</f>
        <v>52.3890227243</v>
      </c>
    </row>
    <row r="4402" customFormat="false" ht="45" hidden="false" customHeight="true" outlineLevel="0" collapsed="false">
      <c r="A4402" s="7" t="s">
        <v>918</v>
      </c>
      <c r="B4402" s="7" t="s">
        <v>897</v>
      </c>
      <c r="C4402" s="7" t="s">
        <v>898</v>
      </c>
      <c r="D4402" s="8" t="s">
        <v>329</v>
      </c>
      <c r="E4402" s="9" t="n">
        <v>43.57143</v>
      </c>
      <c r="F4402" s="9" t="n">
        <v>1.1625</v>
      </c>
      <c r="G4402" s="9" t="n">
        <f aca="false">PRODUCT(E4402:F4402)</f>
        <v>50.651787375</v>
      </c>
    </row>
    <row r="4403" customFormat="false" ht="45" hidden="false" customHeight="true" outlineLevel="0" collapsed="false">
      <c r="A4403" s="7" t="s">
        <v>918</v>
      </c>
      <c r="B4403" s="7" t="s">
        <v>899</v>
      </c>
      <c r="C4403" s="7" t="s">
        <v>900</v>
      </c>
      <c r="D4403" s="8" t="s">
        <v>346</v>
      </c>
      <c r="E4403" s="9" t="n">
        <v>2.39821</v>
      </c>
      <c r="F4403" s="9" t="n">
        <v>76.05</v>
      </c>
      <c r="G4403" s="9" t="n">
        <f aca="false">PRODUCT(E4403:F4403)</f>
        <v>182.3838705</v>
      </c>
    </row>
    <row r="4404" customFormat="false" ht="20" hidden="false" customHeight="true" outlineLevel="0" collapsed="false">
      <c r="A4404" s="10"/>
      <c r="B4404" s="10"/>
      <c r="C4404" s="10" t="s">
        <v>266</v>
      </c>
      <c r="D4404" s="10"/>
      <c r="E4404" s="10"/>
      <c r="F4404" s="10"/>
      <c r="G4404" s="11" t="n">
        <f aca="false">SUM(G4402:G4403)</f>
        <v>233.035657875</v>
      </c>
    </row>
    <row r="4405" customFormat="false" ht="45" hidden="false" customHeight="true" outlineLevel="0" collapsed="false">
      <c r="A4405" s="7" t="s">
        <v>918</v>
      </c>
      <c r="B4405" s="7" t="s">
        <v>420</v>
      </c>
      <c r="C4405" s="7" t="s">
        <v>421</v>
      </c>
      <c r="D4405" s="8" t="s">
        <v>13</v>
      </c>
      <c r="E4405" s="9" t="n">
        <v>0.28571</v>
      </c>
      <c r="F4405" s="9" t="n">
        <v>28.26</v>
      </c>
      <c r="G4405" s="9" t="n">
        <f aca="false">PRODUCT(E4405:F4405)</f>
        <v>8.0741646</v>
      </c>
    </row>
    <row r="4406" customFormat="false" ht="45" hidden="false" customHeight="true" outlineLevel="0" collapsed="false">
      <c r="A4406" s="7" t="s">
        <v>918</v>
      </c>
      <c r="B4406" s="7" t="s">
        <v>422</v>
      </c>
      <c r="C4406" s="7" t="s">
        <v>423</v>
      </c>
      <c r="D4406" s="8" t="s">
        <v>13</v>
      </c>
      <c r="E4406" s="9" t="n">
        <v>0.28571</v>
      </c>
      <c r="F4406" s="9" t="n">
        <v>26.23</v>
      </c>
      <c r="G4406" s="9" t="n">
        <f aca="false">PRODUCT(E4406:F4406)</f>
        <v>7.4941733</v>
      </c>
    </row>
    <row r="4407" customFormat="false" ht="45" hidden="false" customHeight="true" outlineLevel="0" collapsed="false">
      <c r="A4407" s="7" t="s">
        <v>918</v>
      </c>
      <c r="B4407" s="7" t="s">
        <v>424</v>
      </c>
      <c r="C4407" s="7" t="s">
        <v>425</v>
      </c>
      <c r="D4407" s="8" t="s">
        <v>13</v>
      </c>
      <c r="E4407" s="9" t="n">
        <v>0.28571</v>
      </c>
      <c r="F4407" s="9" t="n">
        <v>23.61</v>
      </c>
      <c r="G4407" s="9" t="n">
        <f aca="false">PRODUCT(E4407:F4407)</f>
        <v>6.7456131</v>
      </c>
    </row>
    <row r="4408" customFormat="false" ht="20" hidden="false" customHeight="true" outlineLevel="0" collapsed="false">
      <c r="A4408" s="10"/>
      <c r="B4408" s="10"/>
      <c r="C4408" s="10" t="s">
        <v>23</v>
      </c>
      <c r="D4408" s="10"/>
      <c r="E4408" s="10"/>
      <c r="F4408" s="10"/>
      <c r="G4408" s="11" t="n">
        <f aca="false">SUM(G4405:G4407)</f>
        <v>22.313951</v>
      </c>
    </row>
    <row r="4409" customFormat="false" ht="12.8" hidden="false" customHeight="false" outlineLevel="0" collapsed="false">
      <c r="C4409" s="1" t="s">
        <v>24</v>
      </c>
      <c r="E4409" s="12"/>
      <c r="F4409" s="12"/>
      <c r="G4409" s="12" t="n">
        <f aca="false">SUM(G4401,G4404,G4408)</f>
        <v>307.7386315993</v>
      </c>
    </row>
    <row r="4410" customFormat="false" ht="12.8" hidden="false" customHeight="false" outlineLevel="0" collapsed="false">
      <c r="C4410" s="1" t="s">
        <v>25</v>
      </c>
      <c r="E4410" s="1" t="s">
        <v>26</v>
      </c>
      <c r="G4410" s="12" t="n">
        <f aca="false">PRODUCT(G4409,0.15)</f>
        <v>46.160794739895</v>
      </c>
    </row>
    <row r="4411" customFormat="false" ht="12.8" hidden="false" customHeight="false" outlineLevel="0" collapsed="false">
      <c r="C4411" s="1" t="s">
        <v>27</v>
      </c>
      <c r="E4411" s="1" t="s">
        <v>901</v>
      </c>
      <c r="G4411" s="12" t="n">
        <f aca="false">PRODUCT(G4410,0.015)</f>
        <v>0.692411921098425</v>
      </c>
    </row>
    <row r="4412" customFormat="false" ht="12.8" hidden="false" customHeight="false" outlineLevel="0" collapsed="false">
      <c r="C4412" s="1" t="s">
        <v>29</v>
      </c>
      <c r="E4412" s="1" t="s">
        <v>30</v>
      </c>
      <c r="G4412" s="12" t="n">
        <f aca="false">PRODUCT(SUM(G4409,G4410),0.1)</f>
        <v>35.3899426339195</v>
      </c>
    </row>
    <row r="4413" customFormat="false" ht="12.8" hidden="false" customHeight="false" outlineLevel="0" collapsed="false">
      <c r="C4413" s="1" t="s">
        <v>31</v>
      </c>
      <c r="G4413" s="12" t="n">
        <f aca="false">SUM(G4409:G4410,G4412)</f>
        <v>389.289368973115</v>
      </c>
    </row>
    <row r="4414" customFormat="false" ht="12.8" hidden="false" customHeight="false" outlineLevel="0" collapsed="false">
      <c r="C4414" s="1" t="s">
        <v>32</v>
      </c>
      <c r="G4414" s="13" t="s">
        <v>921</v>
      </c>
    </row>
    <row r="4419" customFormat="false" ht="12.8" hidden="false" customHeight="true" outlineLevel="0" collapsed="false">
      <c r="A4419" s="2" t="s">
        <v>922</v>
      </c>
      <c r="B4419" s="3" t="s">
        <v>874</v>
      </c>
      <c r="C4419" s="3"/>
      <c r="D4419" s="3"/>
      <c r="E4419" s="3"/>
      <c r="F4419" s="3"/>
      <c r="G4419" s="3"/>
    </row>
    <row r="4420" customFormat="false" ht="12.8" hidden="false" customHeight="true" outlineLevel="0" collapsed="false">
      <c r="B4420" s="3" t="s">
        <v>923</v>
      </c>
      <c r="C4420" s="3"/>
      <c r="D4420" s="3"/>
      <c r="E4420" s="3"/>
      <c r="F4420" s="3"/>
      <c r="G4420" s="3"/>
    </row>
    <row r="4421" customFormat="false" ht="12.8" hidden="false" customHeight="false" outlineLevel="0" collapsed="false">
      <c r="B4421" s="4" t="s">
        <v>924</v>
      </c>
      <c r="C4421" s="4"/>
      <c r="D4421" s="4"/>
      <c r="E4421" s="4"/>
      <c r="F4421" s="4"/>
      <c r="G4421" s="4"/>
    </row>
    <row r="4423" customFormat="false" ht="12.8" hidden="false" customHeight="false" outlineLevel="0" collapsed="false">
      <c r="A4423" s="5" t="s">
        <v>4</v>
      </c>
      <c r="B4423" s="5" t="s">
        <v>5</v>
      </c>
      <c r="C4423" s="5" t="s">
        <v>6</v>
      </c>
      <c r="D4423" s="5" t="s">
        <v>7</v>
      </c>
      <c r="E4423" s="6" t="s">
        <v>8</v>
      </c>
      <c r="F4423" s="5" t="s">
        <v>9</v>
      </c>
      <c r="G4423" s="5" t="s">
        <v>10</v>
      </c>
    </row>
    <row r="4424" customFormat="false" ht="45" hidden="false" customHeight="true" outlineLevel="0" collapsed="false">
      <c r="A4424" s="7" t="s">
        <v>922</v>
      </c>
      <c r="B4424" s="7" t="s">
        <v>877</v>
      </c>
      <c r="C4424" s="7" t="s">
        <v>878</v>
      </c>
      <c r="D4424" s="8" t="s">
        <v>13</v>
      </c>
      <c r="E4424" s="9" t="n">
        <v>0.36364</v>
      </c>
      <c r="F4424" s="9" t="n">
        <v>10.125</v>
      </c>
      <c r="G4424" s="9" t="n">
        <f aca="false">PRODUCT(E4424:F4424)</f>
        <v>3.681855</v>
      </c>
    </row>
    <row r="4425" customFormat="false" ht="45" hidden="false" customHeight="true" outlineLevel="0" collapsed="false">
      <c r="A4425" s="7" t="s">
        <v>922</v>
      </c>
      <c r="B4425" s="7" t="s">
        <v>370</v>
      </c>
      <c r="C4425" s="7" t="s">
        <v>371</v>
      </c>
      <c r="D4425" s="8" t="s">
        <v>13</v>
      </c>
      <c r="E4425" s="9" t="n">
        <v>0.36364</v>
      </c>
      <c r="F4425" s="9" t="n">
        <v>10.2</v>
      </c>
      <c r="G4425" s="9" t="n">
        <f aca="false">PRODUCT(E4425:F4425)</f>
        <v>3.709128</v>
      </c>
    </row>
    <row r="4426" customFormat="false" ht="45" hidden="false" customHeight="true" outlineLevel="0" collapsed="false">
      <c r="A4426" s="7" t="s">
        <v>922</v>
      </c>
      <c r="B4426" s="7" t="s">
        <v>879</v>
      </c>
      <c r="C4426" s="7" t="s">
        <v>880</v>
      </c>
      <c r="D4426" s="8" t="s">
        <v>13</v>
      </c>
      <c r="E4426" s="9" t="n">
        <v>0.36364</v>
      </c>
      <c r="F4426" s="9" t="n">
        <v>3.776</v>
      </c>
      <c r="G4426" s="9" t="n">
        <f aca="false">PRODUCT(E4426:F4426)</f>
        <v>1.37310464</v>
      </c>
    </row>
    <row r="4427" customFormat="false" ht="45" hidden="false" customHeight="true" outlineLevel="0" collapsed="false">
      <c r="A4427" s="7" t="s">
        <v>922</v>
      </c>
      <c r="B4427" s="7" t="s">
        <v>881</v>
      </c>
      <c r="C4427" s="7" t="s">
        <v>882</v>
      </c>
      <c r="D4427" s="8" t="s">
        <v>13</v>
      </c>
      <c r="E4427" s="9" t="n">
        <v>0.36364</v>
      </c>
      <c r="F4427" s="9" t="n">
        <v>4.16666</v>
      </c>
      <c r="G4427" s="9" t="n">
        <f aca="false">PRODUCT(E4427:F4427)</f>
        <v>1.5151642424</v>
      </c>
    </row>
    <row r="4428" customFormat="false" ht="45" hidden="false" customHeight="true" outlineLevel="0" collapsed="false">
      <c r="A4428" s="7" t="s">
        <v>922</v>
      </c>
      <c r="B4428" s="7" t="s">
        <v>883</v>
      </c>
      <c r="C4428" s="7" t="s">
        <v>884</v>
      </c>
      <c r="D4428" s="8" t="s">
        <v>13</v>
      </c>
      <c r="E4428" s="9" t="n">
        <v>0.36364</v>
      </c>
      <c r="F4428" s="9" t="n">
        <v>10.2</v>
      </c>
      <c r="G4428" s="9" t="n">
        <f aca="false">PRODUCT(E4428:F4428)</f>
        <v>3.709128</v>
      </c>
    </row>
    <row r="4429" customFormat="false" ht="45" hidden="false" customHeight="true" outlineLevel="0" collapsed="false">
      <c r="A4429" s="7" t="s">
        <v>922</v>
      </c>
      <c r="B4429" s="7" t="s">
        <v>885</v>
      </c>
      <c r="C4429" s="7" t="s">
        <v>886</v>
      </c>
      <c r="D4429" s="8" t="s">
        <v>13</v>
      </c>
      <c r="E4429" s="9" t="n">
        <v>0.36364</v>
      </c>
      <c r="F4429" s="9" t="n">
        <v>23.5</v>
      </c>
      <c r="G4429" s="9" t="n">
        <f aca="false">PRODUCT(E4429:F4429)</f>
        <v>8.54554</v>
      </c>
    </row>
    <row r="4430" customFormat="false" ht="45" hidden="false" customHeight="true" outlineLevel="0" collapsed="false">
      <c r="A4430" s="7" t="s">
        <v>922</v>
      </c>
      <c r="B4430" s="7" t="s">
        <v>132</v>
      </c>
      <c r="C4430" s="7" t="s">
        <v>133</v>
      </c>
      <c r="D4430" s="8" t="s">
        <v>13</v>
      </c>
      <c r="E4430" s="9" t="n">
        <v>0.36364</v>
      </c>
      <c r="F4430" s="9" t="n">
        <v>10.2</v>
      </c>
      <c r="G4430" s="9" t="n">
        <f aca="false">PRODUCT(E4430:F4430)</f>
        <v>3.709128</v>
      </c>
    </row>
    <row r="4431" customFormat="false" ht="45" hidden="false" customHeight="true" outlineLevel="0" collapsed="false">
      <c r="A4431" s="7" t="s">
        <v>922</v>
      </c>
      <c r="B4431" s="7" t="s">
        <v>887</v>
      </c>
      <c r="C4431" s="7" t="s">
        <v>888</v>
      </c>
      <c r="D4431" s="8" t="s">
        <v>13</v>
      </c>
      <c r="E4431" s="9" t="n">
        <v>0.36364</v>
      </c>
      <c r="F4431" s="9" t="n">
        <v>64.53</v>
      </c>
      <c r="G4431" s="9" t="n">
        <f aca="false">PRODUCT(E4431:F4431)</f>
        <v>23.4656892</v>
      </c>
    </row>
    <row r="4432" customFormat="false" ht="45" hidden="false" customHeight="true" outlineLevel="0" collapsed="false">
      <c r="A4432" s="7" t="s">
        <v>922</v>
      </c>
      <c r="B4432" s="7" t="s">
        <v>889</v>
      </c>
      <c r="C4432" s="7" t="s">
        <v>890</v>
      </c>
      <c r="D4432" s="8" t="s">
        <v>13</v>
      </c>
      <c r="E4432" s="9" t="n">
        <v>0.36364</v>
      </c>
      <c r="F4432" s="9" t="n">
        <v>1.66667</v>
      </c>
      <c r="G4432" s="9" t="n">
        <f aca="false">PRODUCT(E4432:F4432)</f>
        <v>0.6060678788</v>
      </c>
    </row>
    <row r="4433" customFormat="false" ht="45" hidden="false" customHeight="true" outlineLevel="0" collapsed="false">
      <c r="A4433" s="7" t="s">
        <v>922</v>
      </c>
      <c r="B4433" s="7" t="s">
        <v>891</v>
      </c>
      <c r="C4433" s="7" t="s">
        <v>892</v>
      </c>
      <c r="D4433" s="8" t="s">
        <v>13</v>
      </c>
      <c r="E4433" s="9" t="n">
        <v>0.36364</v>
      </c>
      <c r="F4433" s="9" t="n">
        <v>3.75</v>
      </c>
      <c r="G4433" s="9" t="n">
        <f aca="false">PRODUCT(E4433:F4433)</f>
        <v>1.36365</v>
      </c>
    </row>
    <row r="4434" customFormat="false" ht="45" hidden="false" customHeight="true" outlineLevel="0" collapsed="false">
      <c r="A4434" s="7" t="s">
        <v>922</v>
      </c>
      <c r="B4434" s="7" t="s">
        <v>893</v>
      </c>
      <c r="C4434" s="7" t="s">
        <v>894</v>
      </c>
      <c r="D4434" s="8" t="s">
        <v>13</v>
      </c>
      <c r="E4434" s="9" t="n">
        <v>0.36364</v>
      </c>
      <c r="F4434" s="9" t="n">
        <v>1.25</v>
      </c>
      <c r="G4434" s="9" t="n">
        <f aca="false">PRODUCT(E4434:F4434)</f>
        <v>0.45455</v>
      </c>
    </row>
    <row r="4435" customFormat="false" ht="45" hidden="false" customHeight="true" outlineLevel="0" collapsed="false">
      <c r="A4435" s="7" t="s">
        <v>922</v>
      </c>
      <c r="B4435" s="7" t="s">
        <v>895</v>
      </c>
      <c r="C4435" s="7" t="s">
        <v>896</v>
      </c>
      <c r="D4435" s="8" t="s">
        <v>13</v>
      </c>
      <c r="E4435" s="9" t="n">
        <v>0.36364</v>
      </c>
      <c r="F4435" s="9" t="n">
        <v>40</v>
      </c>
      <c r="G4435" s="9" t="n">
        <f aca="false">PRODUCT(E4435:F4435)</f>
        <v>14.5456</v>
      </c>
    </row>
    <row r="4436" customFormat="false" ht="20" hidden="false" customHeight="true" outlineLevel="0" collapsed="false">
      <c r="A4436" s="10"/>
      <c r="B4436" s="10"/>
      <c r="C4436" s="10" t="s">
        <v>18</v>
      </c>
      <c r="D4436" s="10"/>
      <c r="E4436" s="10"/>
      <c r="F4436" s="10"/>
      <c r="G4436" s="11" t="n">
        <f aca="false">SUM(G4424:G4435)</f>
        <v>66.6786049612</v>
      </c>
    </row>
    <row r="4437" customFormat="false" ht="45" hidden="false" customHeight="true" outlineLevel="0" collapsed="false">
      <c r="A4437" s="7" t="s">
        <v>922</v>
      </c>
      <c r="B4437" s="7" t="s">
        <v>897</v>
      </c>
      <c r="C4437" s="7" t="s">
        <v>898</v>
      </c>
      <c r="D4437" s="8" t="s">
        <v>329</v>
      </c>
      <c r="E4437" s="9" t="n">
        <v>62.72727</v>
      </c>
      <c r="F4437" s="9" t="n">
        <v>1.1625</v>
      </c>
      <c r="G4437" s="9" t="n">
        <f aca="false">PRODUCT(E4437:F4437)</f>
        <v>72.920451375</v>
      </c>
    </row>
    <row r="4438" customFormat="false" ht="45" hidden="false" customHeight="true" outlineLevel="0" collapsed="false">
      <c r="A4438" s="7" t="s">
        <v>922</v>
      </c>
      <c r="B4438" s="7" t="s">
        <v>899</v>
      </c>
      <c r="C4438" s="7" t="s">
        <v>900</v>
      </c>
      <c r="D4438" s="8" t="s">
        <v>346</v>
      </c>
      <c r="E4438" s="9" t="n">
        <v>3.45401</v>
      </c>
      <c r="F4438" s="9" t="n">
        <v>76.05</v>
      </c>
      <c r="G4438" s="9" t="n">
        <f aca="false">PRODUCT(E4438:F4438)</f>
        <v>262.6774605</v>
      </c>
    </row>
    <row r="4439" customFormat="false" ht="20" hidden="false" customHeight="true" outlineLevel="0" collapsed="false">
      <c r="A4439" s="10"/>
      <c r="B4439" s="10"/>
      <c r="C4439" s="10" t="s">
        <v>266</v>
      </c>
      <c r="D4439" s="10"/>
      <c r="E4439" s="10"/>
      <c r="F4439" s="10"/>
      <c r="G4439" s="11" t="n">
        <f aca="false">SUM(G4437:G4438)</f>
        <v>335.597911875</v>
      </c>
    </row>
    <row r="4440" customFormat="false" ht="45" hidden="false" customHeight="true" outlineLevel="0" collapsed="false">
      <c r="A4440" s="7" t="s">
        <v>922</v>
      </c>
      <c r="B4440" s="7" t="s">
        <v>420</v>
      </c>
      <c r="C4440" s="7" t="s">
        <v>421</v>
      </c>
      <c r="D4440" s="8" t="s">
        <v>13</v>
      </c>
      <c r="E4440" s="9" t="n">
        <v>0.36364</v>
      </c>
      <c r="F4440" s="9" t="n">
        <v>28.26</v>
      </c>
      <c r="G4440" s="9" t="n">
        <f aca="false">PRODUCT(E4440:F4440)</f>
        <v>10.2764664</v>
      </c>
    </row>
    <row r="4441" customFormat="false" ht="45" hidden="false" customHeight="true" outlineLevel="0" collapsed="false">
      <c r="A4441" s="7" t="s">
        <v>922</v>
      </c>
      <c r="B4441" s="7" t="s">
        <v>422</v>
      </c>
      <c r="C4441" s="7" t="s">
        <v>423</v>
      </c>
      <c r="D4441" s="8" t="s">
        <v>13</v>
      </c>
      <c r="E4441" s="9" t="n">
        <v>0.36364</v>
      </c>
      <c r="F4441" s="9" t="n">
        <v>26.23</v>
      </c>
      <c r="G4441" s="9" t="n">
        <f aca="false">PRODUCT(E4441:F4441)</f>
        <v>9.5382772</v>
      </c>
    </row>
    <row r="4442" customFormat="false" ht="45" hidden="false" customHeight="true" outlineLevel="0" collapsed="false">
      <c r="A4442" s="7" t="s">
        <v>922</v>
      </c>
      <c r="B4442" s="7" t="s">
        <v>424</v>
      </c>
      <c r="C4442" s="7" t="s">
        <v>425</v>
      </c>
      <c r="D4442" s="8" t="s">
        <v>13</v>
      </c>
      <c r="E4442" s="9" t="n">
        <v>0.36364</v>
      </c>
      <c r="F4442" s="9" t="n">
        <v>23.61</v>
      </c>
      <c r="G4442" s="9" t="n">
        <f aca="false">PRODUCT(E4442:F4442)</f>
        <v>8.5855404</v>
      </c>
    </row>
    <row r="4443" customFormat="false" ht="20" hidden="false" customHeight="true" outlineLevel="0" collapsed="false">
      <c r="A4443" s="10"/>
      <c r="B4443" s="10"/>
      <c r="C4443" s="10" t="s">
        <v>23</v>
      </c>
      <c r="D4443" s="10"/>
      <c r="E4443" s="10"/>
      <c r="F4443" s="10"/>
      <c r="G4443" s="11" t="n">
        <f aca="false">SUM(G4440:G4442)</f>
        <v>28.400284</v>
      </c>
    </row>
    <row r="4444" customFormat="false" ht="12.8" hidden="false" customHeight="false" outlineLevel="0" collapsed="false">
      <c r="C4444" s="1" t="s">
        <v>24</v>
      </c>
      <c r="E4444" s="12"/>
      <c r="F4444" s="12"/>
      <c r="G4444" s="12" t="n">
        <f aca="false">SUM(G4436,G4439,G4443)</f>
        <v>430.6768008362</v>
      </c>
    </row>
    <row r="4445" customFormat="false" ht="12.8" hidden="false" customHeight="false" outlineLevel="0" collapsed="false">
      <c r="C4445" s="1" t="s">
        <v>25</v>
      </c>
      <c r="E4445" s="1" t="s">
        <v>26</v>
      </c>
      <c r="G4445" s="12" t="n">
        <f aca="false">PRODUCT(G4444,0.15)</f>
        <v>64.60152012543</v>
      </c>
    </row>
    <row r="4446" customFormat="false" ht="12.8" hidden="false" customHeight="false" outlineLevel="0" collapsed="false">
      <c r="C4446" s="1" t="s">
        <v>27</v>
      </c>
      <c r="E4446" s="1" t="s">
        <v>901</v>
      </c>
      <c r="G4446" s="12" t="n">
        <f aca="false">PRODUCT(G4445,0.015)</f>
        <v>0.96902280188145</v>
      </c>
    </row>
    <row r="4447" customFormat="false" ht="12.8" hidden="false" customHeight="false" outlineLevel="0" collapsed="false">
      <c r="C4447" s="1" t="s">
        <v>29</v>
      </c>
      <c r="E4447" s="1" t="s">
        <v>30</v>
      </c>
      <c r="G4447" s="12" t="n">
        <f aca="false">PRODUCT(SUM(G4444,G4445),0.1)</f>
        <v>49.527832096163</v>
      </c>
    </row>
    <row r="4448" customFormat="false" ht="12.8" hidden="false" customHeight="false" outlineLevel="0" collapsed="false">
      <c r="C4448" s="1" t="s">
        <v>31</v>
      </c>
      <c r="G4448" s="12" t="n">
        <f aca="false">SUM(G4444:G4445,G4447)</f>
        <v>544.806153057793</v>
      </c>
    </row>
    <row r="4449" customFormat="false" ht="12.8" hidden="false" customHeight="false" outlineLevel="0" collapsed="false">
      <c r="C4449" s="1" t="s">
        <v>32</v>
      </c>
      <c r="G4449" s="13" t="s">
        <v>925</v>
      </c>
    </row>
    <row r="4454" customFormat="false" ht="12.8" hidden="false" customHeight="true" outlineLevel="0" collapsed="false">
      <c r="A4454" s="2" t="s">
        <v>926</v>
      </c>
      <c r="B4454" s="3" t="s">
        <v>927</v>
      </c>
      <c r="C4454" s="3"/>
      <c r="D4454" s="3"/>
      <c r="E4454" s="3"/>
      <c r="F4454" s="3"/>
      <c r="G4454" s="3"/>
    </row>
    <row r="4455" customFormat="false" ht="12.8" hidden="false" customHeight="true" outlineLevel="0" collapsed="false">
      <c r="B4455" s="3" t="s">
        <v>928</v>
      </c>
      <c r="C4455" s="3"/>
      <c r="D4455" s="3"/>
      <c r="E4455" s="3"/>
      <c r="F4455" s="3"/>
      <c r="G4455" s="3"/>
    </row>
    <row r="4456" customFormat="false" ht="12.8" hidden="false" customHeight="false" outlineLevel="0" collapsed="false">
      <c r="B4456" s="4" t="s">
        <v>929</v>
      </c>
      <c r="C4456" s="4"/>
      <c r="D4456" s="4"/>
      <c r="E4456" s="4"/>
      <c r="F4456" s="4"/>
      <c r="G4456" s="4"/>
    </row>
    <row r="4458" customFormat="false" ht="12.8" hidden="false" customHeight="false" outlineLevel="0" collapsed="false">
      <c r="A4458" s="5" t="s">
        <v>4</v>
      </c>
      <c r="B4458" s="5" t="s">
        <v>5</v>
      </c>
      <c r="C4458" s="5" t="s">
        <v>6</v>
      </c>
      <c r="D4458" s="5" t="s">
        <v>7</v>
      </c>
      <c r="E4458" s="6" t="s">
        <v>8</v>
      </c>
      <c r="F4458" s="5" t="s">
        <v>9</v>
      </c>
      <c r="G4458" s="5" t="s">
        <v>10</v>
      </c>
    </row>
    <row r="4459" customFormat="false" ht="45" hidden="false" customHeight="true" outlineLevel="0" collapsed="false">
      <c r="A4459" s="7" t="s">
        <v>926</v>
      </c>
      <c r="B4459" s="7" t="s">
        <v>877</v>
      </c>
      <c r="C4459" s="7" t="s">
        <v>878</v>
      </c>
      <c r="D4459" s="8" t="s">
        <v>13</v>
      </c>
      <c r="E4459" s="9" t="n">
        <v>0.1</v>
      </c>
      <c r="F4459" s="9" t="n">
        <v>10.125</v>
      </c>
      <c r="G4459" s="9" t="n">
        <f aca="false">PRODUCT(E4459:F4459)</f>
        <v>1.0125</v>
      </c>
    </row>
    <row r="4460" customFormat="false" ht="45" hidden="false" customHeight="true" outlineLevel="0" collapsed="false">
      <c r="A4460" s="7" t="s">
        <v>926</v>
      </c>
      <c r="B4460" s="7" t="s">
        <v>370</v>
      </c>
      <c r="C4460" s="7" t="s">
        <v>371</v>
      </c>
      <c r="D4460" s="8" t="s">
        <v>13</v>
      </c>
      <c r="E4460" s="9" t="n">
        <v>0.1</v>
      </c>
      <c r="F4460" s="9" t="n">
        <v>10.2</v>
      </c>
      <c r="G4460" s="9" t="n">
        <f aca="false">PRODUCT(E4460:F4460)</f>
        <v>1.02</v>
      </c>
    </row>
    <row r="4461" customFormat="false" ht="45" hidden="false" customHeight="true" outlineLevel="0" collapsed="false">
      <c r="A4461" s="7" t="s">
        <v>926</v>
      </c>
      <c r="B4461" s="7" t="s">
        <v>930</v>
      </c>
      <c r="C4461" s="7" t="s">
        <v>931</v>
      </c>
      <c r="D4461" s="8" t="s">
        <v>13</v>
      </c>
      <c r="E4461" s="9" t="n">
        <v>0.1</v>
      </c>
      <c r="F4461" s="9" t="n">
        <v>83.76</v>
      </c>
      <c r="G4461" s="9" t="n">
        <f aca="false">PRODUCT(E4461:F4461)</f>
        <v>8.376</v>
      </c>
    </row>
    <row r="4462" customFormat="false" ht="45" hidden="false" customHeight="true" outlineLevel="0" collapsed="false">
      <c r="A4462" s="7" t="s">
        <v>926</v>
      </c>
      <c r="B4462" s="7" t="s">
        <v>895</v>
      </c>
      <c r="C4462" s="7" t="s">
        <v>896</v>
      </c>
      <c r="D4462" s="8" t="s">
        <v>13</v>
      </c>
      <c r="E4462" s="9" t="n">
        <v>0.1</v>
      </c>
      <c r="F4462" s="9" t="n">
        <v>40</v>
      </c>
      <c r="G4462" s="9" t="n">
        <f aca="false">PRODUCT(E4462:F4462)</f>
        <v>4</v>
      </c>
    </row>
    <row r="4463" customFormat="false" ht="20" hidden="false" customHeight="true" outlineLevel="0" collapsed="false">
      <c r="A4463" s="10"/>
      <c r="B4463" s="10"/>
      <c r="C4463" s="10" t="s">
        <v>18</v>
      </c>
      <c r="D4463" s="10"/>
      <c r="E4463" s="10"/>
      <c r="F4463" s="10"/>
      <c r="G4463" s="11" t="n">
        <f aca="false">SUM(G4459:G4462)</f>
        <v>14.4085</v>
      </c>
    </row>
    <row r="4464" customFormat="false" ht="45" hidden="false" customHeight="true" outlineLevel="0" collapsed="false">
      <c r="A4464" s="7" t="s">
        <v>926</v>
      </c>
      <c r="B4464" s="7" t="s">
        <v>899</v>
      </c>
      <c r="C4464" s="7" t="s">
        <v>900</v>
      </c>
      <c r="D4464" s="8" t="s">
        <v>346</v>
      </c>
      <c r="E4464" s="9" t="n">
        <v>0.10575</v>
      </c>
      <c r="F4464" s="9" t="n">
        <v>76.05</v>
      </c>
      <c r="G4464" s="9" t="n">
        <f aca="false">PRODUCT(E4464:F4464)</f>
        <v>8.0422875</v>
      </c>
    </row>
    <row r="4465" customFormat="false" ht="20" hidden="false" customHeight="true" outlineLevel="0" collapsed="false">
      <c r="A4465" s="10"/>
      <c r="B4465" s="10"/>
      <c r="C4465" s="10" t="s">
        <v>266</v>
      </c>
      <c r="D4465" s="10"/>
      <c r="E4465" s="10"/>
      <c r="F4465" s="10"/>
      <c r="G4465" s="11" t="n">
        <f aca="false">SUM(G4464:G4464)</f>
        <v>8.0422875</v>
      </c>
    </row>
    <row r="4466" customFormat="false" ht="45" hidden="false" customHeight="true" outlineLevel="0" collapsed="false">
      <c r="A4466" s="7" t="s">
        <v>926</v>
      </c>
      <c r="B4466" s="7" t="s">
        <v>420</v>
      </c>
      <c r="C4466" s="7" t="s">
        <v>421</v>
      </c>
      <c r="D4466" s="8" t="s">
        <v>13</v>
      </c>
      <c r="E4466" s="9" t="n">
        <v>0.1</v>
      </c>
      <c r="F4466" s="9" t="n">
        <v>28.26</v>
      </c>
      <c r="G4466" s="9" t="n">
        <f aca="false">PRODUCT(E4466:F4466)</f>
        <v>2.826</v>
      </c>
    </row>
    <row r="4467" customFormat="false" ht="45" hidden="false" customHeight="true" outlineLevel="0" collapsed="false">
      <c r="A4467" s="7" t="s">
        <v>926</v>
      </c>
      <c r="B4467" s="7" t="s">
        <v>422</v>
      </c>
      <c r="C4467" s="7" t="s">
        <v>423</v>
      </c>
      <c r="D4467" s="8" t="s">
        <v>13</v>
      </c>
      <c r="E4467" s="9" t="n">
        <v>0.1</v>
      </c>
      <c r="F4467" s="9" t="n">
        <v>26.23</v>
      </c>
      <c r="G4467" s="9" t="n">
        <f aca="false">PRODUCT(E4467:F4467)</f>
        <v>2.623</v>
      </c>
    </row>
    <row r="4468" customFormat="false" ht="45" hidden="false" customHeight="true" outlineLevel="0" collapsed="false">
      <c r="A4468" s="7" t="s">
        <v>926</v>
      </c>
      <c r="B4468" s="7" t="s">
        <v>424</v>
      </c>
      <c r="C4468" s="7" t="s">
        <v>425</v>
      </c>
      <c r="D4468" s="8" t="s">
        <v>13</v>
      </c>
      <c r="E4468" s="9" t="n">
        <v>0.2</v>
      </c>
      <c r="F4468" s="9" t="n">
        <v>23.61</v>
      </c>
      <c r="G4468" s="9" t="n">
        <f aca="false">PRODUCT(E4468:F4468)</f>
        <v>4.722</v>
      </c>
    </row>
    <row r="4469" customFormat="false" ht="20" hidden="false" customHeight="true" outlineLevel="0" collapsed="false">
      <c r="A4469" s="10"/>
      <c r="B4469" s="10"/>
      <c r="C4469" s="10" t="s">
        <v>23</v>
      </c>
      <c r="D4469" s="10"/>
      <c r="E4469" s="10"/>
      <c r="F4469" s="10"/>
      <c r="G4469" s="11" t="n">
        <f aca="false">SUM(G4466:G4468)</f>
        <v>10.171</v>
      </c>
    </row>
    <row r="4470" customFormat="false" ht="12.8" hidden="false" customHeight="false" outlineLevel="0" collapsed="false">
      <c r="C4470" s="1" t="s">
        <v>24</v>
      </c>
      <c r="E4470" s="12"/>
      <c r="F4470" s="12"/>
      <c r="G4470" s="12" t="n">
        <f aca="false">SUM(G4463,G4465,G4469)</f>
        <v>32.6217875</v>
      </c>
    </row>
    <row r="4471" customFormat="false" ht="12.8" hidden="false" customHeight="false" outlineLevel="0" collapsed="false">
      <c r="C4471" s="1" t="s">
        <v>25</v>
      </c>
      <c r="E4471" s="1" t="s">
        <v>26</v>
      </c>
      <c r="G4471" s="12" t="n">
        <f aca="false">PRODUCT(G4470,0.15)</f>
        <v>4.893268125</v>
      </c>
    </row>
    <row r="4472" customFormat="false" ht="12.8" hidden="false" customHeight="false" outlineLevel="0" collapsed="false">
      <c r="C4472" s="1" t="s">
        <v>27</v>
      </c>
      <c r="E4472" s="1" t="s">
        <v>901</v>
      </c>
      <c r="G4472" s="12" t="n">
        <f aca="false">PRODUCT(G4471,0.015)</f>
        <v>0.073399021875</v>
      </c>
    </row>
    <row r="4473" customFormat="false" ht="12.8" hidden="false" customHeight="false" outlineLevel="0" collapsed="false">
      <c r="C4473" s="1" t="s">
        <v>29</v>
      </c>
      <c r="E4473" s="1" t="s">
        <v>30</v>
      </c>
      <c r="G4473" s="12" t="n">
        <f aca="false">PRODUCT(SUM(G4470,G4471),0.1)</f>
        <v>3.7515055625</v>
      </c>
    </row>
    <row r="4474" customFormat="false" ht="12.8" hidden="false" customHeight="false" outlineLevel="0" collapsed="false">
      <c r="C4474" s="1" t="s">
        <v>31</v>
      </c>
      <c r="G4474" s="12" t="n">
        <f aca="false">SUM(G4470:G4471,G4473)</f>
        <v>41.2665611875</v>
      </c>
    </row>
    <row r="4475" customFormat="false" ht="12.8" hidden="false" customHeight="false" outlineLevel="0" collapsed="false">
      <c r="C4475" s="1" t="s">
        <v>32</v>
      </c>
      <c r="G4475" s="13" t="s">
        <v>932</v>
      </c>
    </row>
    <row r="4480" customFormat="false" ht="12.8" hidden="false" customHeight="true" outlineLevel="0" collapsed="false">
      <c r="A4480" s="2" t="s">
        <v>933</v>
      </c>
      <c r="B4480" s="3" t="s">
        <v>927</v>
      </c>
      <c r="C4480" s="3"/>
      <c r="D4480" s="3"/>
      <c r="E4480" s="3"/>
      <c r="F4480" s="3"/>
      <c r="G4480" s="3"/>
    </row>
    <row r="4481" customFormat="false" ht="12.8" hidden="false" customHeight="true" outlineLevel="0" collapsed="false">
      <c r="B4481" s="3" t="s">
        <v>934</v>
      </c>
      <c r="C4481" s="3"/>
      <c r="D4481" s="3"/>
      <c r="E4481" s="3"/>
      <c r="F4481" s="3"/>
      <c r="G4481" s="3"/>
    </row>
    <row r="4482" customFormat="false" ht="12.8" hidden="false" customHeight="false" outlineLevel="0" collapsed="false">
      <c r="B4482" s="4" t="s">
        <v>935</v>
      </c>
      <c r="C4482" s="4"/>
      <c r="D4482" s="4"/>
      <c r="E4482" s="4"/>
      <c r="F4482" s="4"/>
      <c r="G4482" s="4"/>
    </row>
    <row r="4484" customFormat="false" ht="12.8" hidden="false" customHeight="false" outlineLevel="0" collapsed="false">
      <c r="A4484" s="5" t="s">
        <v>4</v>
      </c>
      <c r="B4484" s="5" t="s">
        <v>5</v>
      </c>
      <c r="C4484" s="5" t="s">
        <v>6</v>
      </c>
      <c r="D4484" s="5" t="s">
        <v>7</v>
      </c>
      <c r="E4484" s="6" t="s">
        <v>8</v>
      </c>
      <c r="F4484" s="5" t="s">
        <v>9</v>
      </c>
      <c r="G4484" s="5" t="s">
        <v>10</v>
      </c>
    </row>
    <row r="4485" customFormat="false" ht="45" hidden="false" customHeight="true" outlineLevel="0" collapsed="false">
      <c r="A4485" s="7" t="s">
        <v>933</v>
      </c>
      <c r="B4485" s="7" t="s">
        <v>877</v>
      </c>
      <c r="C4485" s="7" t="s">
        <v>878</v>
      </c>
      <c r="D4485" s="8" t="s">
        <v>13</v>
      </c>
      <c r="E4485" s="9" t="n">
        <v>0.1</v>
      </c>
      <c r="F4485" s="9" t="n">
        <v>10.125</v>
      </c>
      <c r="G4485" s="9" t="n">
        <f aca="false">PRODUCT(E4485:F4485)</f>
        <v>1.0125</v>
      </c>
    </row>
    <row r="4486" customFormat="false" ht="45" hidden="false" customHeight="true" outlineLevel="0" collapsed="false">
      <c r="A4486" s="7" t="s">
        <v>933</v>
      </c>
      <c r="B4486" s="7" t="s">
        <v>370</v>
      </c>
      <c r="C4486" s="7" t="s">
        <v>371</v>
      </c>
      <c r="D4486" s="8" t="s">
        <v>13</v>
      </c>
      <c r="E4486" s="9" t="n">
        <v>0.1</v>
      </c>
      <c r="F4486" s="9" t="n">
        <v>10.2</v>
      </c>
      <c r="G4486" s="9" t="n">
        <f aca="false">PRODUCT(E4486:F4486)</f>
        <v>1.02</v>
      </c>
    </row>
    <row r="4487" customFormat="false" ht="45" hidden="false" customHeight="true" outlineLevel="0" collapsed="false">
      <c r="A4487" s="7" t="s">
        <v>933</v>
      </c>
      <c r="B4487" s="7" t="s">
        <v>930</v>
      </c>
      <c r="C4487" s="7" t="s">
        <v>931</v>
      </c>
      <c r="D4487" s="8" t="s">
        <v>13</v>
      </c>
      <c r="E4487" s="9" t="n">
        <v>0.1</v>
      </c>
      <c r="F4487" s="9" t="n">
        <v>83.76</v>
      </c>
      <c r="G4487" s="9" t="n">
        <f aca="false">PRODUCT(E4487:F4487)</f>
        <v>8.376</v>
      </c>
    </row>
    <row r="4488" customFormat="false" ht="45" hidden="false" customHeight="true" outlineLevel="0" collapsed="false">
      <c r="A4488" s="7" t="s">
        <v>933</v>
      </c>
      <c r="B4488" s="7" t="s">
        <v>895</v>
      </c>
      <c r="C4488" s="7" t="s">
        <v>896</v>
      </c>
      <c r="D4488" s="8" t="s">
        <v>13</v>
      </c>
      <c r="E4488" s="9" t="n">
        <v>0.1</v>
      </c>
      <c r="F4488" s="9" t="n">
        <v>40</v>
      </c>
      <c r="G4488" s="9" t="n">
        <f aca="false">PRODUCT(E4488:F4488)</f>
        <v>4</v>
      </c>
    </row>
    <row r="4489" customFormat="false" ht="20" hidden="false" customHeight="true" outlineLevel="0" collapsed="false">
      <c r="A4489" s="10"/>
      <c r="B4489" s="10"/>
      <c r="C4489" s="10" t="s">
        <v>18</v>
      </c>
      <c r="D4489" s="10"/>
      <c r="E4489" s="10"/>
      <c r="F4489" s="10"/>
      <c r="G4489" s="11" t="n">
        <f aca="false">SUM(G4485:G4488)</f>
        <v>14.4085</v>
      </c>
    </row>
    <row r="4490" customFormat="false" ht="45" hidden="false" customHeight="true" outlineLevel="0" collapsed="false">
      <c r="A4490" s="7" t="s">
        <v>933</v>
      </c>
      <c r="B4490" s="7" t="s">
        <v>899</v>
      </c>
      <c r="C4490" s="7" t="s">
        <v>900</v>
      </c>
      <c r="D4490" s="8" t="s">
        <v>346</v>
      </c>
      <c r="E4490" s="9" t="n">
        <v>0.13813</v>
      </c>
      <c r="F4490" s="9" t="n">
        <v>76.05</v>
      </c>
      <c r="G4490" s="9" t="n">
        <f aca="false">PRODUCT(E4490:F4490)</f>
        <v>10.5047865</v>
      </c>
    </row>
    <row r="4491" customFormat="false" ht="20" hidden="false" customHeight="true" outlineLevel="0" collapsed="false">
      <c r="A4491" s="10"/>
      <c r="B4491" s="10"/>
      <c r="C4491" s="10" t="s">
        <v>266</v>
      </c>
      <c r="D4491" s="10"/>
      <c r="E4491" s="10"/>
      <c r="F4491" s="10"/>
      <c r="G4491" s="11" t="n">
        <f aca="false">SUM(G4490:G4490)</f>
        <v>10.5047865</v>
      </c>
    </row>
    <row r="4492" customFormat="false" ht="45" hidden="false" customHeight="true" outlineLevel="0" collapsed="false">
      <c r="A4492" s="7" t="s">
        <v>933</v>
      </c>
      <c r="B4492" s="7" t="s">
        <v>420</v>
      </c>
      <c r="C4492" s="7" t="s">
        <v>421</v>
      </c>
      <c r="D4492" s="8" t="s">
        <v>13</v>
      </c>
      <c r="E4492" s="9" t="n">
        <v>0.1</v>
      </c>
      <c r="F4492" s="9" t="n">
        <v>28.26</v>
      </c>
      <c r="G4492" s="9" t="n">
        <f aca="false">PRODUCT(E4492:F4492)</f>
        <v>2.826</v>
      </c>
    </row>
    <row r="4493" customFormat="false" ht="45" hidden="false" customHeight="true" outlineLevel="0" collapsed="false">
      <c r="A4493" s="7" t="s">
        <v>933</v>
      </c>
      <c r="B4493" s="7" t="s">
        <v>422</v>
      </c>
      <c r="C4493" s="7" t="s">
        <v>423</v>
      </c>
      <c r="D4493" s="8" t="s">
        <v>13</v>
      </c>
      <c r="E4493" s="9" t="n">
        <v>0.1</v>
      </c>
      <c r="F4493" s="9" t="n">
        <v>26.23</v>
      </c>
      <c r="G4493" s="9" t="n">
        <f aca="false">PRODUCT(E4493:F4493)</f>
        <v>2.623</v>
      </c>
    </row>
    <row r="4494" customFormat="false" ht="45" hidden="false" customHeight="true" outlineLevel="0" collapsed="false">
      <c r="A4494" s="7" t="s">
        <v>933</v>
      </c>
      <c r="B4494" s="7" t="s">
        <v>424</v>
      </c>
      <c r="C4494" s="7" t="s">
        <v>425</v>
      </c>
      <c r="D4494" s="8" t="s">
        <v>13</v>
      </c>
      <c r="E4494" s="9" t="n">
        <v>0.2</v>
      </c>
      <c r="F4494" s="9" t="n">
        <v>23.61</v>
      </c>
      <c r="G4494" s="9" t="n">
        <f aca="false">PRODUCT(E4494:F4494)</f>
        <v>4.722</v>
      </c>
    </row>
    <row r="4495" customFormat="false" ht="20" hidden="false" customHeight="true" outlineLevel="0" collapsed="false">
      <c r="A4495" s="10"/>
      <c r="B4495" s="10"/>
      <c r="C4495" s="10" t="s">
        <v>23</v>
      </c>
      <c r="D4495" s="10"/>
      <c r="E4495" s="10"/>
      <c r="F4495" s="10"/>
      <c r="G4495" s="11" t="n">
        <f aca="false">SUM(G4492:G4494)</f>
        <v>10.171</v>
      </c>
    </row>
    <row r="4496" customFormat="false" ht="12.8" hidden="false" customHeight="false" outlineLevel="0" collapsed="false">
      <c r="C4496" s="1" t="s">
        <v>24</v>
      </c>
      <c r="E4496" s="12"/>
      <c r="F4496" s="12"/>
      <c r="G4496" s="12" t="n">
        <f aca="false">SUM(G4489,G4491,G4495)</f>
        <v>35.0842865</v>
      </c>
    </row>
    <row r="4497" customFormat="false" ht="12.8" hidden="false" customHeight="false" outlineLevel="0" collapsed="false">
      <c r="C4497" s="1" t="s">
        <v>25</v>
      </c>
      <c r="E4497" s="1" t="s">
        <v>26</v>
      </c>
      <c r="G4497" s="12" t="n">
        <f aca="false">PRODUCT(G4496,0.15)</f>
        <v>5.262642975</v>
      </c>
    </row>
    <row r="4498" customFormat="false" ht="12.8" hidden="false" customHeight="false" outlineLevel="0" collapsed="false">
      <c r="C4498" s="1" t="s">
        <v>27</v>
      </c>
      <c r="E4498" s="1" t="s">
        <v>901</v>
      </c>
      <c r="G4498" s="12" t="n">
        <f aca="false">PRODUCT(G4497,0.015)</f>
        <v>0.078939644625</v>
      </c>
    </row>
    <row r="4499" customFormat="false" ht="12.8" hidden="false" customHeight="false" outlineLevel="0" collapsed="false">
      <c r="C4499" s="1" t="s">
        <v>29</v>
      </c>
      <c r="E4499" s="1" t="s">
        <v>30</v>
      </c>
      <c r="G4499" s="12" t="n">
        <f aca="false">PRODUCT(SUM(G4496,G4497),0.1)</f>
        <v>4.0346929475</v>
      </c>
    </row>
    <row r="4500" customFormat="false" ht="12.8" hidden="false" customHeight="false" outlineLevel="0" collapsed="false">
      <c r="C4500" s="1" t="s">
        <v>31</v>
      </c>
      <c r="G4500" s="12" t="n">
        <f aca="false">SUM(G4496:G4497,G4499)</f>
        <v>44.3816224225</v>
      </c>
    </row>
    <row r="4501" customFormat="false" ht="12.8" hidden="false" customHeight="false" outlineLevel="0" collapsed="false">
      <c r="C4501" s="1" t="s">
        <v>32</v>
      </c>
      <c r="G4501" s="13" t="s">
        <v>936</v>
      </c>
    </row>
    <row r="4506" customFormat="false" ht="12.8" hidden="false" customHeight="true" outlineLevel="0" collapsed="false">
      <c r="A4506" s="2" t="s">
        <v>937</v>
      </c>
      <c r="B4506" s="3" t="s">
        <v>927</v>
      </c>
      <c r="C4506" s="3"/>
      <c r="D4506" s="3"/>
      <c r="E4506" s="3"/>
      <c r="F4506" s="3"/>
      <c r="G4506" s="3"/>
    </row>
    <row r="4507" customFormat="false" ht="12.8" hidden="false" customHeight="true" outlineLevel="0" collapsed="false">
      <c r="B4507" s="3" t="s">
        <v>938</v>
      </c>
      <c r="C4507" s="3"/>
      <c r="D4507" s="3"/>
      <c r="E4507" s="3"/>
      <c r="F4507" s="3"/>
      <c r="G4507" s="3"/>
    </row>
    <row r="4508" customFormat="false" ht="12.8" hidden="false" customHeight="false" outlineLevel="0" collapsed="false">
      <c r="B4508" s="4" t="s">
        <v>939</v>
      </c>
      <c r="C4508" s="4"/>
      <c r="D4508" s="4"/>
      <c r="E4508" s="4"/>
      <c r="F4508" s="4"/>
      <c r="G4508" s="4"/>
    </row>
    <row r="4510" customFormat="false" ht="12.8" hidden="false" customHeight="false" outlineLevel="0" collapsed="false">
      <c r="A4510" s="5" t="s">
        <v>4</v>
      </c>
      <c r="B4510" s="5" t="s">
        <v>5</v>
      </c>
      <c r="C4510" s="5" t="s">
        <v>6</v>
      </c>
      <c r="D4510" s="5" t="s">
        <v>7</v>
      </c>
      <c r="E4510" s="6" t="s">
        <v>8</v>
      </c>
      <c r="F4510" s="5" t="s">
        <v>9</v>
      </c>
      <c r="G4510" s="5" t="s">
        <v>10</v>
      </c>
    </row>
    <row r="4511" customFormat="false" ht="45" hidden="false" customHeight="true" outlineLevel="0" collapsed="false">
      <c r="A4511" s="7" t="s">
        <v>937</v>
      </c>
      <c r="B4511" s="7" t="s">
        <v>877</v>
      </c>
      <c r="C4511" s="7" t="s">
        <v>878</v>
      </c>
      <c r="D4511" s="8" t="s">
        <v>13</v>
      </c>
      <c r="E4511" s="9" t="n">
        <v>0.11429</v>
      </c>
      <c r="F4511" s="9" t="n">
        <v>10.125</v>
      </c>
      <c r="G4511" s="9" t="n">
        <f aca="false">PRODUCT(E4511:F4511)</f>
        <v>1.15718625</v>
      </c>
    </row>
    <row r="4512" customFormat="false" ht="45" hidden="false" customHeight="true" outlineLevel="0" collapsed="false">
      <c r="A4512" s="7" t="s">
        <v>937</v>
      </c>
      <c r="B4512" s="7" t="s">
        <v>370</v>
      </c>
      <c r="C4512" s="7" t="s">
        <v>371</v>
      </c>
      <c r="D4512" s="8" t="s">
        <v>13</v>
      </c>
      <c r="E4512" s="9" t="n">
        <v>0.11429</v>
      </c>
      <c r="F4512" s="9" t="n">
        <v>10.2</v>
      </c>
      <c r="G4512" s="9" t="n">
        <f aca="false">PRODUCT(E4512:F4512)</f>
        <v>1.165758</v>
      </c>
    </row>
    <row r="4513" customFormat="false" ht="45" hidden="false" customHeight="true" outlineLevel="0" collapsed="false">
      <c r="A4513" s="7" t="s">
        <v>937</v>
      </c>
      <c r="B4513" s="7" t="s">
        <v>930</v>
      </c>
      <c r="C4513" s="7" t="s">
        <v>931</v>
      </c>
      <c r="D4513" s="8" t="s">
        <v>13</v>
      </c>
      <c r="E4513" s="9" t="n">
        <v>0.11429</v>
      </c>
      <c r="F4513" s="9" t="n">
        <v>83.76</v>
      </c>
      <c r="G4513" s="9" t="n">
        <f aca="false">PRODUCT(E4513:F4513)</f>
        <v>9.5729304</v>
      </c>
    </row>
    <row r="4514" customFormat="false" ht="45" hidden="false" customHeight="true" outlineLevel="0" collapsed="false">
      <c r="A4514" s="7" t="s">
        <v>937</v>
      </c>
      <c r="B4514" s="7" t="s">
        <v>895</v>
      </c>
      <c r="C4514" s="7" t="s">
        <v>896</v>
      </c>
      <c r="D4514" s="8" t="s">
        <v>13</v>
      </c>
      <c r="E4514" s="9" t="n">
        <v>0.11429</v>
      </c>
      <c r="F4514" s="9" t="n">
        <v>40</v>
      </c>
      <c r="G4514" s="9" t="n">
        <f aca="false">PRODUCT(E4514:F4514)</f>
        <v>4.5716</v>
      </c>
    </row>
    <row r="4515" customFormat="false" ht="20" hidden="false" customHeight="true" outlineLevel="0" collapsed="false">
      <c r="A4515" s="10"/>
      <c r="B4515" s="10"/>
      <c r="C4515" s="10" t="s">
        <v>18</v>
      </c>
      <c r="D4515" s="10"/>
      <c r="E4515" s="10"/>
      <c r="F4515" s="10"/>
      <c r="G4515" s="11" t="n">
        <f aca="false">SUM(G4511:G4514)</f>
        <v>16.46747465</v>
      </c>
    </row>
    <row r="4516" customFormat="false" ht="45" hidden="false" customHeight="true" outlineLevel="0" collapsed="false">
      <c r="A4516" s="7" t="s">
        <v>937</v>
      </c>
      <c r="B4516" s="7" t="s">
        <v>899</v>
      </c>
      <c r="C4516" s="7" t="s">
        <v>900</v>
      </c>
      <c r="D4516" s="8" t="s">
        <v>346</v>
      </c>
      <c r="E4516" s="9" t="n">
        <v>0.21443</v>
      </c>
      <c r="F4516" s="9" t="n">
        <v>76.05</v>
      </c>
      <c r="G4516" s="9" t="n">
        <f aca="false">PRODUCT(E4516:F4516)</f>
        <v>16.3074015</v>
      </c>
    </row>
    <row r="4517" customFormat="false" ht="20" hidden="false" customHeight="true" outlineLevel="0" collapsed="false">
      <c r="A4517" s="10"/>
      <c r="B4517" s="10"/>
      <c r="C4517" s="10" t="s">
        <v>266</v>
      </c>
      <c r="D4517" s="10"/>
      <c r="E4517" s="10"/>
      <c r="F4517" s="10"/>
      <c r="G4517" s="11" t="n">
        <f aca="false">SUM(G4516:G4516)</f>
        <v>16.3074015</v>
      </c>
    </row>
    <row r="4518" customFormat="false" ht="45" hidden="false" customHeight="true" outlineLevel="0" collapsed="false">
      <c r="A4518" s="7" t="s">
        <v>937</v>
      </c>
      <c r="B4518" s="7" t="s">
        <v>420</v>
      </c>
      <c r="C4518" s="7" t="s">
        <v>421</v>
      </c>
      <c r="D4518" s="8" t="s">
        <v>13</v>
      </c>
      <c r="E4518" s="9" t="n">
        <v>0.11429</v>
      </c>
      <c r="F4518" s="9" t="n">
        <v>28.26</v>
      </c>
      <c r="G4518" s="9" t="n">
        <f aca="false">PRODUCT(E4518:F4518)</f>
        <v>3.2298354</v>
      </c>
    </row>
    <row r="4519" customFormat="false" ht="45" hidden="false" customHeight="true" outlineLevel="0" collapsed="false">
      <c r="A4519" s="7" t="s">
        <v>937</v>
      </c>
      <c r="B4519" s="7" t="s">
        <v>422</v>
      </c>
      <c r="C4519" s="7" t="s">
        <v>423</v>
      </c>
      <c r="D4519" s="8" t="s">
        <v>13</v>
      </c>
      <c r="E4519" s="9" t="n">
        <v>0.11429</v>
      </c>
      <c r="F4519" s="9" t="n">
        <v>26.23</v>
      </c>
      <c r="G4519" s="9" t="n">
        <f aca="false">PRODUCT(E4519:F4519)</f>
        <v>2.9978267</v>
      </c>
    </row>
    <row r="4520" customFormat="false" ht="45" hidden="false" customHeight="true" outlineLevel="0" collapsed="false">
      <c r="A4520" s="7" t="s">
        <v>937</v>
      </c>
      <c r="B4520" s="7" t="s">
        <v>424</v>
      </c>
      <c r="C4520" s="7" t="s">
        <v>425</v>
      </c>
      <c r="D4520" s="8" t="s">
        <v>13</v>
      </c>
      <c r="E4520" s="9" t="n">
        <v>0.22858</v>
      </c>
      <c r="F4520" s="9" t="n">
        <v>23.61</v>
      </c>
      <c r="G4520" s="9" t="n">
        <f aca="false">PRODUCT(E4520:F4520)</f>
        <v>5.3967738</v>
      </c>
    </row>
    <row r="4521" customFormat="false" ht="20" hidden="false" customHeight="true" outlineLevel="0" collapsed="false">
      <c r="A4521" s="10"/>
      <c r="B4521" s="10"/>
      <c r="C4521" s="10" t="s">
        <v>23</v>
      </c>
      <c r="D4521" s="10"/>
      <c r="E4521" s="10"/>
      <c r="F4521" s="10"/>
      <c r="G4521" s="11" t="n">
        <f aca="false">SUM(G4518:G4520)</f>
        <v>11.6244359</v>
      </c>
    </row>
    <row r="4522" customFormat="false" ht="12.8" hidden="false" customHeight="false" outlineLevel="0" collapsed="false">
      <c r="C4522" s="1" t="s">
        <v>24</v>
      </c>
      <c r="E4522" s="12"/>
      <c r="F4522" s="12"/>
      <c r="G4522" s="12" t="n">
        <f aca="false">SUM(G4515,G4517,G4521)</f>
        <v>44.39931205</v>
      </c>
    </row>
    <row r="4523" customFormat="false" ht="12.8" hidden="false" customHeight="false" outlineLevel="0" collapsed="false">
      <c r="C4523" s="1" t="s">
        <v>25</v>
      </c>
      <c r="E4523" s="1" t="s">
        <v>26</v>
      </c>
      <c r="G4523" s="12" t="n">
        <f aca="false">PRODUCT(G4522,0.15)</f>
        <v>6.6598968075</v>
      </c>
    </row>
    <row r="4524" customFormat="false" ht="12.8" hidden="false" customHeight="false" outlineLevel="0" collapsed="false">
      <c r="C4524" s="1" t="s">
        <v>27</v>
      </c>
      <c r="E4524" s="1" t="s">
        <v>901</v>
      </c>
      <c r="G4524" s="12" t="n">
        <f aca="false">PRODUCT(G4523,0.015)</f>
        <v>0.0998984521125</v>
      </c>
    </row>
    <row r="4525" customFormat="false" ht="12.8" hidden="false" customHeight="false" outlineLevel="0" collapsed="false">
      <c r="C4525" s="1" t="s">
        <v>29</v>
      </c>
      <c r="E4525" s="1" t="s">
        <v>30</v>
      </c>
      <c r="G4525" s="12" t="n">
        <f aca="false">PRODUCT(SUM(G4522,G4523),0.1)</f>
        <v>5.10592088575</v>
      </c>
    </row>
    <row r="4526" customFormat="false" ht="12.8" hidden="false" customHeight="false" outlineLevel="0" collapsed="false">
      <c r="C4526" s="1" t="s">
        <v>31</v>
      </c>
      <c r="G4526" s="12" t="n">
        <f aca="false">SUM(G4522:G4523,G4525)</f>
        <v>56.16512974325</v>
      </c>
    </row>
    <row r="4527" customFormat="false" ht="12.8" hidden="false" customHeight="false" outlineLevel="0" collapsed="false">
      <c r="C4527" s="1" t="s">
        <v>32</v>
      </c>
      <c r="G4527" s="13" t="s">
        <v>940</v>
      </c>
    </row>
    <row r="4532" customFormat="false" ht="12.8" hidden="false" customHeight="true" outlineLevel="0" collapsed="false">
      <c r="A4532" s="2" t="s">
        <v>941</v>
      </c>
      <c r="B4532" s="3" t="s">
        <v>927</v>
      </c>
      <c r="C4532" s="3"/>
      <c r="D4532" s="3"/>
      <c r="E4532" s="3"/>
      <c r="F4532" s="3"/>
      <c r="G4532" s="3"/>
    </row>
    <row r="4533" customFormat="false" ht="12.8" hidden="false" customHeight="true" outlineLevel="0" collapsed="false">
      <c r="B4533" s="3" t="s">
        <v>942</v>
      </c>
      <c r="C4533" s="3"/>
      <c r="D4533" s="3"/>
      <c r="E4533" s="3"/>
      <c r="F4533" s="3"/>
      <c r="G4533" s="3"/>
    </row>
    <row r="4534" customFormat="false" ht="12.8" hidden="false" customHeight="false" outlineLevel="0" collapsed="false">
      <c r="B4534" s="4" t="s">
        <v>943</v>
      </c>
      <c r="C4534" s="4"/>
      <c r="D4534" s="4"/>
      <c r="E4534" s="4"/>
      <c r="F4534" s="4"/>
      <c r="G4534" s="4"/>
    </row>
    <row r="4536" customFormat="false" ht="12.8" hidden="false" customHeight="false" outlineLevel="0" collapsed="false">
      <c r="A4536" s="5" t="s">
        <v>4</v>
      </c>
      <c r="B4536" s="5" t="s">
        <v>5</v>
      </c>
      <c r="C4536" s="5" t="s">
        <v>6</v>
      </c>
      <c r="D4536" s="5" t="s">
        <v>7</v>
      </c>
      <c r="E4536" s="6" t="s">
        <v>8</v>
      </c>
      <c r="F4536" s="5" t="s">
        <v>9</v>
      </c>
      <c r="G4536" s="5" t="s">
        <v>10</v>
      </c>
    </row>
    <row r="4537" customFormat="false" ht="45" hidden="false" customHeight="true" outlineLevel="0" collapsed="false">
      <c r="A4537" s="7" t="s">
        <v>941</v>
      </c>
      <c r="B4537" s="7" t="s">
        <v>877</v>
      </c>
      <c r="C4537" s="7" t="s">
        <v>878</v>
      </c>
      <c r="D4537" s="8" t="s">
        <v>13</v>
      </c>
      <c r="E4537" s="9" t="n">
        <v>0.12308</v>
      </c>
      <c r="F4537" s="9" t="n">
        <v>10.125</v>
      </c>
      <c r="G4537" s="9" t="n">
        <f aca="false">PRODUCT(E4537:F4537)</f>
        <v>1.246185</v>
      </c>
    </row>
    <row r="4538" customFormat="false" ht="45" hidden="false" customHeight="true" outlineLevel="0" collapsed="false">
      <c r="A4538" s="7" t="s">
        <v>941</v>
      </c>
      <c r="B4538" s="7" t="s">
        <v>370</v>
      </c>
      <c r="C4538" s="7" t="s">
        <v>371</v>
      </c>
      <c r="D4538" s="8" t="s">
        <v>13</v>
      </c>
      <c r="E4538" s="9" t="n">
        <v>0.12308</v>
      </c>
      <c r="F4538" s="9" t="n">
        <v>10.2</v>
      </c>
      <c r="G4538" s="9" t="n">
        <f aca="false">PRODUCT(E4538:F4538)</f>
        <v>1.255416</v>
      </c>
    </row>
    <row r="4539" customFormat="false" ht="45" hidden="false" customHeight="true" outlineLevel="0" collapsed="false">
      <c r="A4539" s="7" t="s">
        <v>941</v>
      </c>
      <c r="B4539" s="7" t="s">
        <v>930</v>
      </c>
      <c r="C4539" s="7" t="s">
        <v>931</v>
      </c>
      <c r="D4539" s="8" t="s">
        <v>13</v>
      </c>
      <c r="E4539" s="9" t="n">
        <v>0.12308</v>
      </c>
      <c r="F4539" s="9" t="n">
        <v>83.76</v>
      </c>
      <c r="G4539" s="9" t="n">
        <f aca="false">PRODUCT(E4539:F4539)</f>
        <v>10.3091808</v>
      </c>
    </row>
    <row r="4540" customFormat="false" ht="45" hidden="false" customHeight="true" outlineLevel="0" collapsed="false">
      <c r="A4540" s="7" t="s">
        <v>941</v>
      </c>
      <c r="B4540" s="7" t="s">
        <v>895</v>
      </c>
      <c r="C4540" s="7" t="s">
        <v>896</v>
      </c>
      <c r="D4540" s="8" t="s">
        <v>13</v>
      </c>
      <c r="E4540" s="9" t="n">
        <v>0.12308</v>
      </c>
      <c r="F4540" s="9" t="n">
        <v>40</v>
      </c>
      <c r="G4540" s="9" t="n">
        <f aca="false">PRODUCT(E4540:F4540)</f>
        <v>4.9232</v>
      </c>
    </row>
    <row r="4541" customFormat="false" ht="20" hidden="false" customHeight="true" outlineLevel="0" collapsed="false">
      <c r="A4541" s="10"/>
      <c r="B4541" s="10"/>
      <c r="C4541" s="10" t="s">
        <v>18</v>
      </c>
      <c r="D4541" s="10"/>
      <c r="E4541" s="10"/>
      <c r="F4541" s="10"/>
      <c r="G4541" s="11" t="n">
        <f aca="false">SUM(G4537:G4540)</f>
        <v>17.7339818</v>
      </c>
    </row>
    <row r="4542" customFormat="false" ht="45" hidden="false" customHeight="true" outlineLevel="0" collapsed="false">
      <c r="A4542" s="7" t="s">
        <v>941</v>
      </c>
      <c r="B4542" s="7" t="s">
        <v>899</v>
      </c>
      <c r="C4542" s="7" t="s">
        <v>900</v>
      </c>
      <c r="D4542" s="8" t="s">
        <v>346</v>
      </c>
      <c r="E4542" s="9" t="n">
        <v>0.31092</v>
      </c>
      <c r="F4542" s="9" t="n">
        <v>76.05</v>
      </c>
      <c r="G4542" s="9" t="n">
        <f aca="false">PRODUCT(E4542:F4542)</f>
        <v>23.645466</v>
      </c>
    </row>
    <row r="4543" customFormat="false" ht="20" hidden="false" customHeight="true" outlineLevel="0" collapsed="false">
      <c r="A4543" s="10"/>
      <c r="B4543" s="10"/>
      <c r="C4543" s="10" t="s">
        <v>266</v>
      </c>
      <c r="D4543" s="10"/>
      <c r="E4543" s="10"/>
      <c r="F4543" s="10"/>
      <c r="G4543" s="11" t="n">
        <f aca="false">SUM(G4542:G4542)</f>
        <v>23.645466</v>
      </c>
    </row>
    <row r="4544" customFormat="false" ht="45" hidden="false" customHeight="true" outlineLevel="0" collapsed="false">
      <c r="A4544" s="7" t="s">
        <v>941</v>
      </c>
      <c r="B4544" s="7" t="s">
        <v>420</v>
      </c>
      <c r="C4544" s="7" t="s">
        <v>421</v>
      </c>
      <c r="D4544" s="8" t="s">
        <v>13</v>
      </c>
      <c r="E4544" s="9" t="n">
        <v>0.12308</v>
      </c>
      <c r="F4544" s="9" t="n">
        <v>28.26</v>
      </c>
      <c r="G4544" s="9" t="n">
        <f aca="false">PRODUCT(E4544:F4544)</f>
        <v>3.4782408</v>
      </c>
    </row>
    <row r="4545" customFormat="false" ht="45" hidden="false" customHeight="true" outlineLevel="0" collapsed="false">
      <c r="A4545" s="7" t="s">
        <v>941</v>
      </c>
      <c r="B4545" s="7" t="s">
        <v>422</v>
      </c>
      <c r="C4545" s="7" t="s">
        <v>423</v>
      </c>
      <c r="D4545" s="8" t="s">
        <v>13</v>
      </c>
      <c r="E4545" s="9" t="n">
        <v>0.12308</v>
      </c>
      <c r="F4545" s="9" t="n">
        <v>26.23</v>
      </c>
      <c r="G4545" s="9" t="n">
        <f aca="false">PRODUCT(E4545:F4545)</f>
        <v>3.2283884</v>
      </c>
    </row>
    <row r="4546" customFormat="false" ht="45" hidden="false" customHeight="true" outlineLevel="0" collapsed="false">
      <c r="A4546" s="7" t="s">
        <v>941</v>
      </c>
      <c r="B4546" s="7" t="s">
        <v>424</v>
      </c>
      <c r="C4546" s="7" t="s">
        <v>425</v>
      </c>
      <c r="D4546" s="8" t="s">
        <v>13</v>
      </c>
      <c r="E4546" s="9" t="n">
        <v>0.24616</v>
      </c>
      <c r="F4546" s="9" t="n">
        <v>23.61</v>
      </c>
      <c r="G4546" s="9" t="n">
        <f aca="false">PRODUCT(E4546:F4546)</f>
        <v>5.8118376</v>
      </c>
    </row>
    <row r="4547" customFormat="false" ht="20" hidden="false" customHeight="true" outlineLevel="0" collapsed="false">
      <c r="A4547" s="10"/>
      <c r="B4547" s="10"/>
      <c r="C4547" s="10" t="s">
        <v>23</v>
      </c>
      <c r="D4547" s="10"/>
      <c r="E4547" s="10"/>
      <c r="F4547" s="10"/>
      <c r="G4547" s="11" t="n">
        <f aca="false">SUM(G4544:G4546)</f>
        <v>12.5184668</v>
      </c>
    </row>
    <row r="4548" customFormat="false" ht="12.8" hidden="false" customHeight="false" outlineLevel="0" collapsed="false">
      <c r="C4548" s="1" t="s">
        <v>24</v>
      </c>
      <c r="E4548" s="12"/>
      <c r="F4548" s="12"/>
      <c r="G4548" s="12" t="n">
        <f aca="false">SUM(G4541,G4543,G4547)</f>
        <v>53.8979146</v>
      </c>
    </row>
    <row r="4549" customFormat="false" ht="12.8" hidden="false" customHeight="false" outlineLevel="0" collapsed="false">
      <c r="C4549" s="1" t="s">
        <v>25</v>
      </c>
      <c r="E4549" s="1" t="s">
        <v>26</v>
      </c>
      <c r="G4549" s="12" t="n">
        <f aca="false">PRODUCT(G4548,0.15)</f>
        <v>8.08468719</v>
      </c>
    </row>
    <row r="4550" customFormat="false" ht="12.8" hidden="false" customHeight="false" outlineLevel="0" collapsed="false">
      <c r="C4550" s="1" t="s">
        <v>27</v>
      </c>
      <c r="E4550" s="1" t="s">
        <v>901</v>
      </c>
      <c r="G4550" s="12" t="n">
        <f aca="false">PRODUCT(G4549,0.015)</f>
        <v>0.12127030785</v>
      </c>
    </row>
    <row r="4551" customFormat="false" ht="12.8" hidden="false" customHeight="false" outlineLevel="0" collapsed="false">
      <c r="C4551" s="1" t="s">
        <v>29</v>
      </c>
      <c r="E4551" s="1" t="s">
        <v>30</v>
      </c>
      <c r="G4551" s="12" t="n">
        <f aca="false">PRODUCT(SUM(G4548,G4549),0.1)</f>
        <v>6.198260179</v>
      </c>
    </row>
    <row r="4552" customFormat="false" ht="12.8" hidden="false" customHeight="false" outlineLevel="0" collapsed="false">
      <c r="C4552" s="1" t="s">
        <v>31</v>
      </c>
      <c r="G4552" s="12" t="n">
        <f aca="false">SUM(G4548:G4549,G4551)</f>
        <v>68.180861969</v>
      </c>
    </row>
    <row r="4553" customFormat="false" ht="12.8" hidden="false" customHeight="false" outlineLevel="0" collapsed="false">
      <c r="C4553" s="1" t="s">
        <v>32</v>
      </c>
      <c r="G4553" s="13" t="s">
        <v>944</v>
      </c>
    </row>
    <row r="4558" customFormat="false" ht="12.8" hidden="false" customHeight="true" outlineLevel="0" collapsed="false">
      <c r="A4558" s="2" t="s">
        <v>945</v>
      </c>
      <c r="B4558" s="3" t="s">
        <v>927</v>
      </c>
      <c r="C4558" s="3"/>
      <c r="D4558" s="3"/>
      <c r="E4558" s="3"/>
      <c r="F4558" s="3"/>
      <c r="G4558" s="3"/>
    </row>
    <row r="4559" customFormat="false" ht="12.8" hidden="false" customHeight="true" outlineLevel="0" collapsed="false">
      <c r="B4559" s="3" t="s">
        <v>946</v>
      </c>
      <c r="C4559" s="3"/>
      <c r="D4559" s="3"/>
      <c r="E4559" s="3"/>
      <c r="F4559" s="3"/>
      <c r="G4559" s="3"/>
    </row>
    <row r="4560" customFormat="false" ht="12.8" hidden="false" customHeight="false" outlineLevel="0" collapsed="false">
      <c r="B4560" s="4" t="s">
        <v>947</v>
      </c>
      <c r="C4560" s="4"/>
      <c r="D4560" s="4"/>
      <c r="E4560" s="4"/>
      <c r="F4560" s="4"/>
      <c r="G4560" s="4"/>
    </row>
    <row r="4562" customFormat="false" ht="12.8" hidden="false" customHeight="false" outlineLevel="0" collapsed="false">
      <c r="A4562" s="5" t="s">
        <v>4</v>
      </c>
      <c r="B4562" s="5" t="s">
        <v>5</v>
      </c>
      <c r="C4562" s="5" t="s">
        <v>6</v>
      </c>
      <c r="D4562" s="5" t="s">
        <v>7</v>
      </c>
      <c r="E4562" s="6" t="s">
        <v>8</v>
      </c>
      <c r="F4562" s="5" t="s">
        <v>9</v>
      </c>
      <c r="G4562" s="5" t="s">
        <v>10</v>
      </c>
    </row>
    <row r="4563" customFormat="false" ht="45" hidden="false" customHeight="true" outlineLevel="0" collapsed="false">
      <c r="A4563" s="7" t="s">
        <v>945</v>
      </c>
      <c r="B4563" s="7" t="s">
        <v>877</v>
      </c>
      <c r="C4563" s="7" t="s">
        <v>878</v>
      </c>
      <c r="D4563" s="8" t="s">
        <v>13</v>
      </c>
      <c r="E4563" s="9" t="n">
        <v>0.14545</v>
      </c>
      <c r="F4563" s="9" t="n">
        <v>10.125</v>
      </c>
      <c r="G4563" s="9" t="n">
        <f aca="false">PRODUCT(E4563:F4563)</f>
        <v>1.47268125</v>
      </c>
    </row>
    <row r="4564" customFormat="false" ht="45" hidden="false" customHeight="true" outlineLevel="0" collapsed="false">
      <c r="A4564" s="7" t="s">
        <v>945</v>
      </c>
      <c r="B4564" s="7" t="s">
        <v>370</v>
      </c>
      <c r="C4564" s="7" t="s">
        <v>371</v>
      </c>
      <c r="D4564" s="8" t="s">
        <v>13</v>
      </c>
      <c r="E4564" s="9" t="n">
        <v>0.14545</v>
      </c>
      <c r="F4564" s="9" t="n">
        <v>10.2</v>
      </c>
      <c r="G4564" s="9" t="n">
        <f aca="false">PRODUCT(E4564:F4564)</f>
        <v>1.48359</v>
      </c>
    </row>
    <row r="4565" customFormat="false" ht="45" hidden="false" customHeight="true" outlineLevel="0" collapsed="false">
      <c r="A4565" s="7" t="s">
        <v>945</v>
      </c>
      <c r="B4565" s="7" t="s">
        <v>948</v>
      </c>
      <c r="C4565" s="7" t="s">
        <v>949</v>
      </c>
      <c r="D4565" s="8" t="s">
        <v>13</v>
      </c>
      <c r="E4565" s="9" t="n">
        <v>0.14545</v>
      </c>
      <c r="F4565" s="9" t="n">
        <v>107.8</v>
      </c>
      <c r="G4565" s="9" t="n">
        <f aca="false">PRODUCT(E4565:F4565)</f>
        <v>15.67951</v>
      </c>
    </row>
    <row r="4566" customFormat="false" ht="45" hidden="false" customHeight="true" outlineLevel="0" collapsed="false">
      <c r="A4566" s="7" t="s">
        <v>945</v>
      </c>
      <c r="B4566" s="7" t="s">
        <v>895</v>
      </c>
      <c r="C4566" s="7" t="s">
        <v>896</v>
      </c>
      <c r="D4566" s="8" t="s">
        <v>13</v>
      </c>
      <c r="E4566" s="9" t="n">
        <v>0.14545</v>
      </c>
      <c r="F4566" s="9" t="n">
        <v>40</v>
      </c>
      <c r="G4566" s="9" t="n">
        <f aca="false">PRODUCT(E4566:F4566)</f>
        <v>5.818</v>
      </c>
    </row>
    <row r="4567" customFormat="false" ht="20" hidden="false" customHeight="true" outlineLevel="0" collapsed="false">
      <c r="A4567" s="10"/>
      <c r="B4567" s="10"/>
      <c r="C4567" s="10" t="s">
        <v>18</v>
      </c>
      <c r="D4567" s="10"/>
      <c r="E4567" s="10"/>
      <c r="F4567" s="10"/>
      <c r="G4567" s="11" t="n">
        <f aca="false">SUM(G4563:G4566)</f>
        <v>24.45378125</v>
      </c>
    </row>
    <row r="4568" customFormat="false" ht="45" hidden="false" customHeight="true" outlineLevel="0" collapsed="false">
      <c r="A4568" s="7" t="s">
        <v>945</v>
      </c>
      <c r="B4568" s="7" t="s">
        <v>899</v>
      </c>
      <c r="C4568" s="7" t="s">
        <v>900</v>
      </c>
      <c r="D4568" s="8" t="s">
        <v>346</v>
      </c>
      <c r="E4568" s="9" t="n">
        <v>0.55273</v>
      </c>
      <c r="F4568" s="9" t="n">
        <v>76.05</v>
      </c>
      <c r="G4568" s="9" t="n">
        <f aca="false">PRODUCT(E4568:F4568)</f>
        <v>42.0351165</v>
      </c>
    </row>
    <row r="4569" customFormat="false" ht="20" hidden="false" customHeight="true" outlineLevel="0" collapsed="false">
      <c r="A4569" s="10"/>
      <c r="B4569" s="10"/>
      <c r="C4569" s="10" t="s">
        <v>266</v>
      </c>
      <c r="D4569" s="10"/>
      <c r="E4569" s="10"/>
      <c r="F4569" s="10"/>
      <c r="G4569" s="11" t="n">
        <f aca="false">SUM(G4568:G4568)</f>
        <v>42.0351165</v>
      </c>
    </row>
    <row r="4570" customFormat="false" ht="45" hidden="false" customHeight="true" outlineLevel="0" collapsed="false">
      <c r="A4570" s="7" t="s">
        <v>945</v>
      </c>
      <c r="B4570" s="7" t="s">
        <v>420</v>
      </c>
      <c r="C4570" s="7" t="s">
        <v>421</v>
      </c>
      <c r="D4570" s="8" t="s">
        <v>13</v>
      </c>
      <c r="E4570" s="9" t="n">
        <v>0.14545</v>
      </c>
      <c r="F4570" s="9" t="n">
        <v>28.26</v>
      </c>
      <c r="G4570" s="9" t="n">
        <f aca="false">PRODUCT(E4570:F4570)</f>
        <v>4.110417</v>
      </c>
    </row>
    <row r="4571" customFormat="false" ht="45" hidden="false" customHeight="true" outlineLevel="0" collapsed="false">
      <c r="A4571" s="7" t="s">
        <v>945</v>
      </c>
      <c r="B4571" s="7" t="s">
        <v>422</v>
      </c>
      <c r="C4571" s="7" t="s">
        <v>423</v>
      </c>
      <c r="D4571" s="8" t="s">
        <v>13</v>
      </c>
      <c r="E4571" s="9" t="n">
        <v>0.14545</v>
      </c>
      <c r="F4571" s="9" t="n">
        <v>26.23</v>
      </c>
      <c r="G4571" s="9" t="n">
        <f aca="false">PRODUCT(E4571:F4571)</f>
        <v>3.8151535</v>
      </c>
    </row>
    <row r="4572" customFormat="false" ht="45" hidden="false" customHeight="true" outlineLevel="0" collapsed="false">
      <c r="A4572" s="7" t="s">
        <v>945</v>
      </c>
      <c r="B4572" s="7" t="s">
        <v>424</v>
      </c>
      <c r="C4572" s="7" t="s">
        <v>425</v>
      </c>
      <c r="D4572" s="8" t="s">
        <v>13</v>
      </c>
      <c r="E4572" s="9" t="n">
        <v>0.2909</v>
      </c>
      <c r="F4572" s="9" t="n">
        <v>23.61</v>
      </c>
      <c r="G4572" s="9" t="n">
        <f aca="false">PRODUCT(E4572:F4572)</f>
        <v>6.868149</v>
      </c>
    </row>
    <row r="4573" customFormat="false" ht="20" hidden="false" customHeight="true" outlineLevel="0" collapsed="false">
      <c r="A4573" s="10"/>
      <c r="B4573" s="10"/>
      <c r="C4573" s="10" t="s">
        <v>23</v>
      </c>
      <c r="D4573" s="10"/>
      <c r="E4573" s="10"/>
      <c r="F4573" s="10"/>
      <c r="G4573" s="11" t="n">
        <f aca="false">SUM(G4570:G4572)</f>
        <v>14.7937195</v>
      </c>
    </row>
    <row r="4574" customFormat="false" ht="12.8" hidden="false" customHeight="false" outlineLevel="0" collapsed="false">
      <c r="C4574" s="1" t="s">
        <v>24</v>
      </c>
      <c r="E4574" s="12"/>
      <c r="F4574" s="12"/>
      <c r="G4574" s="12" t="n">
        <f aca="false">SUM(G4567,G4569,G4573)</f>
        <v>81.28261725</v>
      </c>
    </row>
    <row r="4575" customFormat="false" ht="12.8" hidden="false" customHeight="false" outlineLevel="0" collapsed="false">
      <c r="C4575" s="1" t="s">
        <v>25</v>
      </c>
      <c r="E4575" s="1" t="s">
        <v>26</v>
      </c>
      <c r="G4575" s="12" t="n">
        <f aca="false">PRODUCT(G4574,0.15)</f>
        <v>12.1923925875</v>
      </c>
    </row>
    <row r="4576" customFormat="false" ht="12.8" hidden="false" customHeight="false" outlineLevel="0" collapsed="false">
      <c r="C4576" s="1" t="s">
        <v>27</v>
      </c>
      <c r="E4576" s="1" t="s">
        <v>901</v>
      </c>
      <c r="G4576" s="12" t="n">
        <f aca="false">PRODUCT(G4575,0.015)</f>
        <v>0.1828858888125</v>
      </c>
    </row>
    <row r="4577" customFormat="false" ht="12.8" hidden="false" customHeight="false" outlineLevel="0" collapsed="false">
      <c r="C4577" s="1" t="s">
        <v>29</v>
      </c>
      <c r="E4577" s="1" t="s">
        <v>30</v>
      </c>
      <c r="G4577" s="12" t="n">
        <f aca="false">PRODUCT(SUM(G4574,G4575),0.1)</f>
        <v>9.34750098375</v>
      </c>
    </row>
    <row r="4578" customFormat="false" ht="12.8" hidden="false" customHeight="false" outlineLevel="0" collapsed="false">
      <c r="C4578" s="1" t="s">
        <v>31</v>
      </c>
      <c r="G4578" s="12" t="n">
        <f aca="false">SUM(G4574:G4575,G4577)</f>
        <v>102.82251082125</v>
      </c>
    </row>
    <row r="4579" customFormat="false" ht="12.8" hidden="false" customHeight="false" outlineLevel="0" collapsed="false">
      <c r="C4579" s="1" t="s">
        <v>32</v>
      </c>
      <c r="G4579" s="13" t="s">
        <v>950</v>
      </c>
    </row>
    <row r="4584" customFormat="false" ht="12.8" hidden="false" customHeight="true" outlineLevel="0" collapsed="false">
      <c r="A4584" s="2" t="s">
        <v>951</v>
      </c>
      <c r="B4584" s="3" t="s">
        <v>927</v>
      </c>
      <c r="C4584" s="3"/>
      <c r="D4584" s="3"/>
      <c r="E4584" s="3"/>
      <c r="F4584" s="3"/>
      <c r="G4584" s="3"/>
    </row>
    <row r="4585" customFormat="false" ht="12.8" hidden="false" customHeight="true" outlineLevel="0" collapsed="false">
      <c r="B4585" s="3" t="s">
        <v>952</v>
      </c>
      <c r="C4585" s="3"/>
      <c r="D4585" s="3"/>
      <c r="E4585" s="3"/>
      <c r="F4585" s="3"/>
      <c r="G4585" s="3"/>
    </row>
    <row r="4586" customFormat="false" ht="12.8" hidden="false" customHeight="false" outlineLevel="0" collapsed="false">
      <c r="B4586" s="4" t="s">
        <v>953</v>
      </c>
      <c r="C4586" s="4"/>
      <c r="D4586" s="4"/>
      <c r="E4586" s="4"/>
      <c r="F4586" s="4"/>
      <c r="G4586" s="4"/>
    </row>
    <row r="4588" customFormat="false" ht="12.8" hidden="false" customHeight="false" outlineLevel="0" collapsed="false">
      <c r="A4588" s="5" t="s">
        <v>4</v>
      </c>
      <c r="B4588" s="5" t="s">
        <v>5</v>
      </c>
      <c r="C4588" s="5" t="s">
        <v>6</v>
      </c>
      <c r="D4588" s="5" t="s">
        <v>7</v>
      </c>
      <c r="E4588" s="6" t="s">
        <v>8</v>
      </c>
      <c r="F4588" s="5" t="s">
        <v>9</v>
      </c>
      <c r="G4588" s="5" t="s">
        <v>10</v>
      </c>
    </row>
    <row r="4589" customFormat="false" ht="45" hidden="false" customHeight="true" outlineLevel="0" collapsed="false">
      <c r="A4589" s="7" t="s">
        <v>951</v>
      </c>
      <c r="B4589" s="7" t="s">
        <v>877</v>
      </c>
      <c r="C4589" s="7" t="s">
        <v>878</v>
      </c>
      <c r="D4589" s="8" t="s">
        <v>13</v>
      </c>
      <c r="E4589" s="9" t="n">
        <v>0.2</v>
      </c>
      <c r="F4589" s="9" t="n">
        <v>10.125</v>
      </c>
      <c r="G4589" s="9" t="n">
        <f aca="false">PRODUCT(E4589:F4589)</f>
        <v>2.025</v>
      </c>
    </row>
    <row r="4590" customFormat="false" ht="45" hidden="false" customHeight="true" outlineLevel="0" collapsed="false">
      <c r="A4590" s="7" t="s">
        <v>951</v>
      </c>
      <c r="B4590" s="7" t="s">
        <v>370</v>
      </c>
      <c r="C4590" s="7" t="s">
        <v>371</v>
      </c>
      <c r="D4590" s="8" t="s">
        <v>13</v>
      </c>
      <c r="E4590" s="9" t="n">
        <v>0.2</v>
      </c>
      <c r="F4590" s="9" t="n">
        <v>10.2</v>
      </c>
      <c r="G4590" s="9" t="n">
        <f aca="false">PRODUCT(E4590:F4590)</f>
        <v>2.04</v>
      </c>
    </row>
    <row r="4591" customFormat="false" ht="45" hidden="false" customHeight="true" outlineLevel="0" collapsed="false">
      <c r="A4591" s="7" t="s">
        <v>951</v>
      </c>
      <c r="B4591" s="7" t="s">
        <v>954</v>
      </c>
      <c r="C4591" s="7" t="s">
        <v>955</v>
      </c>
      <c r="D4591" s="8" t="s">
        <v>13</v>
      </c>
      <c r="E4591" s="9" t="n">
        <v>0.2</v>
      </c>
      <c r="F4591" s="9" t="n">
        <v>131.84</v>
      </c>
      <c r="G4591" s="9" t="n">
        <f aca="false">PRODUCT(E4591:F4591)</f>
        <v>26.368</v>
      </c>
    </row>
    <row r="4592" customFormat="false" ht="45" hidden="false" customHeight="true" outlineLevel="0" collapsed="false">
      <c r="A4592" s="7" t="s">
        <v>951</v>
      </c>
      <c r="B4592" s="7" t="s">
        <v>895</v>
      </c>
      <c r="C4592" s="7" t="s">
        <v>896</v>
      </c>
      <c r="D4592" s="8" t="s">
        <v>13</v>
      </c>
      <c r="E4592" s="9" t="n">
        <v>0.2</v>
      </c>
      <c r="F4592" s="9" t="n">
        <v>40</v>
      </c>
      <c r="G4592" s="9" t="n">
        <f aca="false">PRODUCT(E4592:F4592)</f>
        <v>8</v>
      </c>
    </row>
    <row r="4593" customFormat="false" ht="20" hidden="false" customHeight="true" outlineLevel="0" collapsed="false">
      <c r="A4593" s="10"/>
      <c r="B4593" s="10"/>
      <c r="C4593" s="10" t="s">
        <v>18</v>
      </c>
      <c r="D4593" s="10"/>
      <c r="E4593" s="10"/>
      <c r="F4593" s="10"/>
      <c r="G4593" s="11" t="n">
        <f aca="false">SUM(G4589:G4592)</f>
        <v>38.433</v>
      </c>
    </row>
    <row r="4594" customFormat="false" ht="45" hidden="false" customHeight="true" outlineLevel="0" collapsed="false">
      <c r="A4594" s="7" t="s">
        <v>951</v>
      </c>
      <c r="B4594" s="7" t="s">
        <v>899</v>
      </c>
      <c r="C4594" s="7" t="s">
        <v>900</v>
      </c>
      <c r="D4594" s="8" t="s">
        <v>346</v>
      </c>
      <c r="E4594" s="9" t="n">
        <v>0.86341</v>
      </c>
      <c r="F4594" s="9" t="n">
        <v>76.05</v>
      </c>
      <c r="G4594" s="9" t="n">
        <f aca="false">PRODUCT(E4594:F4594)</f>
        <v>65.6623305</v>
      </c>
    </row>
    <row r="4595" customFormat="false" ht="20" hidden="false" customHeight="true" outlineLevel="0" collapsed="false">
      <c r="A4595" s="10"/>
      <c r="B4595" s="10"/>
      <c r="C4595" s="10" t="s">
        <v>266</v>
      </c>
      <c r="D4595" s="10"/>
      <c r="E4595" s="10"/>
      <c r="F4595" s="10"/>
      <c r="G4595" s="11" t="n">
        <f aca="false">SUM(G4594:G4594)</f>
        <v>65.6623305</v>
      </c>
    </row>
    <row r="4596" customFormat="false" ht="45" hidden="false" customHeight="true" outlineLevel="0" collapsed="false">
      <c r="A4596" s="7" t="s">
        <v>951</v>
      </c>
      <c r="B4596" s="7" t="s">
        <v>420</v>
      </c>
      <c r="C4596" s="7" t="s">
        <v>421</v>
      </c>
      <c r="D4596" s="8" t="s">
        <v>13</v>
      </c>
      <c r="E4596" s="9" t="n">
        <v>0.2</v>
      </c>
      <c r="F4596" s="9" t="n">
        <v>28.26</v>
      </c>
      <c r="G4596" s="9" t="n">
        <f aca="false">PRODUCT(E4596:F4596)</f>
        <v>5.652</v>
      </c>
    </row>
    <row r="4597" customFormat="false" ht="45" hidden="false" customHeight="true" outlineLevel="0" collapsed="false">
      <c r="A4597" s="7" t="s">
        <v>951</v>
      </c>
      <c r="B4597" s="7" t="s">
        <v>422</v>
      </c>
      <c r="C4597" s="7" t="s">
        <v>423</v>
      </c>
      <c r="D4597" s="8" t="s">
        <v>13</v>
      </c>
      <c r="E4597" s="9" t="n">
        <v>0.2</v>
      </c>
      <c r="F4597" s="9" t="n">
        <v>26.23</v>
      </c>
      <c r="G4597" s="9" t="n">
        <f aca="false">PRODUCT(E4597:F4597)</f>
        <v>5.246</v>
      </c>
    </row>
    <row r="4598" customFormat="false" ht="45" hidden="false" customHeight="true" outlineLevel="0" collapsed="false">
      <c r="A4598" s="7" t="s">
        <v>951</v>
      </c>
      <c r="B4598" s="7" t="s">
        <v>424</v>
      </c>
      <c r="C4598" s="7" t="s">
        <v>425</v>
      </c>
      <c r="D4598" s="8" t="s">
        <v>13</v>
      </c>
      <c r="E4598" s="9" t="n">
        <v>0.4</v>
      </c>
      <c r="F4598" s="9" t="n">
        <v>23.61</v>
      </c>
      <c r="G4598" s="9" t="n">
        <f aca="false">PRODUCT(E4598:F4598)</f>
        <v>9.444</v>
      </c>
    </row>
    <row r="4599" customFormat="false" ht="20" hidden="false" customHeight="true" outlineLevel="0" collapsed="false">
      <c r="A4599" s="10"/>
      <c r="B4599" s="10"/>
      <c r="C4599" s="10" t="s">
        <v>23</v>
      </c>
      <c r="D4599" s="10"/>
      <c r="E4599" s="10"/>
      <c r="F4599" s="10"/>
      <c r="G4599" s="11" t="n">
        <f aca="false">SUM(G4596:G4598)</f>
        <v>20.342</v>
      </c>
    </row>
    <row r="4600" customFormat="false" ht="12.8" hidden="false" customHeight="false" outlineLevel="0" collapsed="false">
      <c r="C4600" s="1" t="s">
        <v>24</v>
      </c>
      <c r="E4600" s="12"/>
      <c r="F4600" s="12"/>
      <c r="G4600" s="12" t="n">
        <f aca="false">SUM(G4593,G4595,G4599)</f>
        <v>124.4373305</v>
      </c>
    </row>
    <row r="4601" customFormat="false" ht="12.8" hidden="false" customHeight="false" outlineLevel="0" collapsed="false">
      <c r="C4601" s="1" t="s">
        <v>25</v>
      </c>
      <c r="E4601" s="1" t="s">
        <v>26</v>
      </c>
      <c r="G4601" s="12" t="n">
        <f aca="false">PRODUCT(G4600,0.15)</f>
        <v>18.665599575</v>
      </c>
    </row>
    <row r="4602" customFormat="false" ht="12.8" hidden="false" customHeight="false" outlineLevel="0" collapsed="false">
      <c r="C4602" s="1" t="s">
        <v>27</v>
      </c>
      <c r="E4602" s="1" t="s">
        <v>901</v>
      </c>
      <c r="G4602" s="12" t="n">
        <f aca="false">PRODUCT(G4601,0.015)</f>
        <v>0.279983993625</v>
      </c>
    </row>
    <row r="4603" customFormat="false" ht="12.8" hidden="false" customHeight="false" outlineLevel="0" collapsed="false">
      <c r="C4603" s="1" t="s">
        <v>29</v>
      </c>
      <c r="E4603" s="1" t="s">
        <v>30</v>
      </c>
      <c r="G4603" s="12" t="n">
        <f aca="false">PRODUCT(SUM(G4600,G4601),0.1)</f>
        <v>14.3102930075</v>
      </c>
    </row>
    <row r="4604" customFormat="false" ht="12.8" hidden="false" customHeight="false" outlineLevel="0" collapsed="false">
      <c r="C4604" s="1" t="s">
        <v>31</v>
      </c>
      <c r="G4604" s="12" t="n">
        <f aca="false">SUM(G4600:G4601,G4603)</f>
        <v>157.4132230825</v>
      </c>
    </row>
    <row r="4605" customFormat="false" ht="12.8" hidden="false" customHeight="false" outlineLevel="0" collapsed="false">
      <c r="C4605" s="1" t="s">
        <v>32</v>
      </c>
      <c r="G4605" s="13" t="s">
        <v>956</v>
      </c>
    </row>
    <row r="4610" customFormat="false" ht="12.8" hidden="false" customHeight="true" outlineLevel="0" collapsed="false">
      <c r="A4610" s="2" t="s">
        <v>957</v>
      </c>
      <c r="B4610" s="3" t="s">
        <v>927</v>
      </c>
      <c r="C4610" s="3"/>
      <c r="D4610" s="3"/>
      <c r="E4610" s="3"/>
      <c r="F4610" s="3"/>
      <c r="G4610" s="3"/>
    </row>
    <row r="4611" customFormat="false" ht="12.8" hidden="false" customHeight="true" outlineLevel="0" collapsed="false">
      <c r="B4611" s="3" t="s">
        <v>958</v>
      </c>
      <c r="C4611" s="3"/>
      <c r="D4611" s="3"/>
      <c r="E4611" s="3"/>
      <c r="F4611" s="3"/>
      <c r="G4611" s="3"/>
    </row>
    <row r="4612" customFormat="false" ht="12.8" hidden="false" customHeight="false" outlineLevel="0" collapsed="false">
      <c r="B4612" s="4" t="s">
        <v>959</v>
      </c>
      <c r="C4612" s="4"/>
      <c r="D4612" s="4"/>
      <c r="E4612" s="4"/>
      <c r="F4612" s="4"/>
      <c r="G4612" s="4"/>
    </row>
    <row r="4614" customFormat="false" ht="12.8" hidden="false" customHeight="false" outlineLevel="0" collapsed="false">
      <c r="A4614" s="5" t="s">
        <v>4</v>
      </c>
      <c r="B4614" s="5" t="s">
        <v>5</v>
      </c>
      <c r="C4614" s="5" t="s">
        <v>6</v>
      </c>
      <c r="D4614" s="5" t="s">
        <v>7</v>
      </c>
      <c r="E4614" s="6" t="s">
        <v>8</v>
      </c>
      <c r="F4614" s="5" t="s">
        <v>9</v>
      </c>
      <c r="G4614" s="5" t="s">
        <v>10</v>
      </c>
    </row>
    <row r="4615" customFormat="false" ht="45" hidden="false" customHeight="true" outlineLevel="0" collapsed="false">
      <c r="A4615" s="7" t="s">
        <v>957</v>
      </c>
      <c r="B4615" s="7" t="s">
        <v>877</v>
      </c>
      <c r="C4615" s="7" t="s">
        <v>878</v>
      </c>
      <c r="D4615" s="8" t="s">
        <v>13</v>
      </c>
      <c r="E4615" s="9" t="n">
        <v>0.22587</v>
      </c>
      <c r="F4615" s="9" t="n">
        <v>10.125</v>
      </c>
      <c r="G4615" s="9" t="n">
        <f aca="false">PRODUCT(E4615:F4615)</f>
        <v>2.28693375</v>
      </c>
    </row>
    <row r="4616" customFormat="false" ht="45" hidden="false" customHeight="true" outlineLevel="0" collapsed="false">
      <c r="A4616" s="7" t="s">
        <v>957</v>
      </c>
      <c r="B4616" s="7" t="s">
        <v>370</v>
      </c>
      <c r="C4616" s="7" t="s">
        <v>371</v>
      </c>
      <c r="D4616" s="8" t="s">
        <v>13</v>
      </c>
      <c r="E4616" s="9" t="n">
        <v>0.22857</v>
      </c>
      <c r="F4616" s="9" t="n">
        <v>10.2</v>
      </c>
      <c r="G4616" s="9" t="n">
        <f aca="false">PRODUCT(E4616:F4616)</f>
        <v>2.331414</v>
      </c>
    </row>
    <row r="4617" customFormat="false" ht="45" hidden="false" customHeight="true" outlineLevel="0" collapsed="false">
      <c r="A4617" s="7" t="s">
        <v>957</v>
      </c>
      <c r="B4617" s="7" t="s">
        <v>954</v>
      </c>
      <c r="C4617" s="7" t="s">
        <v>955</v>
      </c>
      <c r="D4617" s="8" t="s">
        <v>13</v>
      </c>
      <c r="E4617" s="9" t="n">
        <v>0.22857</v>
      </c>
      <c r="F4617" s="9" t="n">
        <v>131.84</v>
      </c>
      <c r="G4617" s="9" t="n">
        <f aca="false">PRODUCT(E4617:F4617)</f>
        <v>30.1346688</v>
      </c>
    </row>
    <row r="4618" customFormat="false" ht="45" hidden="false" customHeight="true" outlineLevel="0" collapsed="false">
      <c r="A4618" s="7" t="s">
        <v>957</v>
      </c>
      <c r="B4618" s="7" t="s">
        <v>895</v>
      </c>
      <c r="C4618" s="7" t="s">
        <v>896</v>
      </c>
      <c r="D4618" s="8" t="s">
        <v>13</v>
      </c>
      <c r="E4618" s="9" t="n">
        <v>0.22857</v>
      </c>
      <c r="F4618" s="9" t="n">
        <v>40</v>
      </c>
      <c r="G4618" s="9" t="n">
        <f aca="false">PRODUCT(E4618:F4618)</f>
        <v>9.1428</v>
      </c>
    </row>
    <row r="4619" customFormat="false" ht="20" hidden="false" customHeight="true" outlineLevel="0" collapsed="false">
      <c r="A4619" s="10"/>
      <c r="B4619" s="10"/>
      <c r="C4619" s="10" t="s">
        <v>18</v>
      </c>
      <c r="D4619" s="10"/>
      <c r="E4619" s="10"/>
      <c r="F4619" s="10"/>
      <c r="G4619" s="11" t="n">
        <f aca="false">SUM(G4615:G4618)</f>
        <v>43.89581655</v>
      </c>
    </row>
    <row r="4620" customFormat="false" ht="45" hidden="false" customHeight="true" outlineLevel="0" collapsed="false">
      <c r="A4620" s="7" t="s">
        <v>957</v>
      </c>
      <c r="B4620" s="7" t="s">
        <v>899</v>
      </c>
      <c r="C4620" s="7" t="s">
        <v>900</v>
      </c>
      <c r="D4620" s="8" t="s">
        <v>346</v>
      </c>
      <c r="E4620" s="9" t="n">
        <v>1.35649</v>
      </c>
      <c r="F4620" s="9" t="n">
        <v>76.05</v>
      </c>
      <c r="G4620" s="9" t="n">
        <f aca="false">PRODUCT(E4620:F4620)</f>
        <v>103.1610645</v>
      </c>
    </row>
    <row r="4621" customFormat="false" ht="20" hidden="false" customHeight="true" outlineLevel="0" collapsed="false">
      <c r="A4621" s="10"/>
      <c r="B4621" s="10"/>
      <c r="C4621" s="10" t="s">
        <v>266</v>
      </c>
      <c r="D4621" s="10"/>
      <c r="E4621" s="10"/>
      <c r="F4621" s="10"/>
      <c r="G4621" s="11" t="n">
        <f aca="false">SUM(G4620:G4620)</f>
        <v>103.1610645</v>
      </c>
    </row>
    <row r="4622" customFormat="false" ht="45" hidden="false" customHeight="true" outlineLevel="0" collapsed="false">
      <c r="A4622" s="7" t="s">
        <v>957</v>
      </c>
      <c r="B4622" s="7" t="s">
        <v>420</v>
      </c>
      <c r="C4622" s="7" t="s">
        <v>421</v>
      </c>
      <c r="D4622" s="8" t="s">
        <v>13</v>
      </c>
      <c r="E4622" s="9" t="n">
        <v>0.22857</v>
      </c>
      <c r="F4622" s="9" t="n">
        <v>28.26</v>
      </c>
      <c r="G4622" s="9" t="n">
        <f aca="false">PRODUCT(E4622:F4622)</f>
        <v>6.4593882</v>
      </c>
    </row>
    <row r="4623" customFormat="false" ht="45" hidden="false" customHeight="true" outlineLevel="0" collapsed="false">
      <c r="A4623" s="7" t="s">
        <v>957</v>
      </c>
      <c r="B4623" s="7" t="s">
        <v>422</v>
      </c>
      <c r="C4623" s="7" t="s">
        <v>423</v>
      </c>
      <c r="D4623" s="8" t="s">
        <v>13</v>
      </c>
      <c r="E4623" s="9" t="n">
        <v>0.22857</v>
      </c>
      <c r="F4623" s="9" t="n">
        <v>26.23</v>
      </c>
      <c r="G4623" s="9" t="n">
        <f aca="false">PRODUCT(E4623:F4623)</f>
        <v>5.9953911</v>
      </c>
    </row>
    <row r="4624" customFormat="false" ht="45" hidden="false" customHeight="true" outlineLevel="0" collapsed="false">
      <c r="A4624" s="7" t="s">
        <v>957</v>
      </c>
      <c r="B4624" s="7" t="s">
        <v>424</v>
      </c>
      <c r="C4624" s="7" t="s">
        <v>425</v>
      </c>
      <c r="D4624" s="8" t="s">
        <v>13</v>
      </c>
      <c r="E4624" s="9" t="n">
        <v>0.45714</v>
      </c>
      <c r="F4624" s="9" t="n">
        <v>23.61</v>
      </c>
      <c r="G4624" s="9" t="n">
        <f aca="false">PRODUCT(E4624:F4624)</f>
        <v>10.7930754</v>
      </c>
    </row>
    <row r="4625" customFormat="false" ht="20" hidden="false" customHeight="true" outlineLevel="0" collapsed="false">
      <c r="A4625" s="10"/>
      <c r="B4625" s="10"/>
      <c r="C4625" s="10" t="s">
        <v>23</v>
      </c>
      <c r="D4625" s="10"/>
      <c r="E4625" s="10"/>
      <c r="F4625" s="10"/>
      <c r="G4625" s="11" t="n">
        <f aca="false">SUM(G4622:G4624)</f>
        <v>23.2478547</v>
      </c>
    </row>
    <row r="4626" customFormat="false" ht="12.8" hidden="false" customHeight="false" outlineLevel="0" collapsed="false">
      <c r="C4626" s="1" t="s">
        <v>24</v>
      </c>
      <c r="E4626" s="12"/>
      <c r="F4626" s="12"/>
      <c r="G4626" s="12" t="n">
        <f aca="false">SUM(G4619,G4621,G4625)</f>
        <v>170.30473575</v>
      </c>
    </row>
    <row r="4627" customFormat="false" ht="12.8" hidden="false" customHeight="false" outlineLevel="0" collapsed="false">
      <c r="C4627" s="1" t="s">
        <v>25</v>
      </c>
      <c r="E4627" s="1" t="s">
        <v>26</v>
      </c>
      <c r="G4627" s="12" t="n">
        <f aca="false">PRODUCT(G4626,0.15)</f>
        <v>25.5457103625</v>
      </c>
    </row>
    <row r="4628" customFormat="false" ht="12.8" hidden="false" customHeight="false" outlineLevel="0" collapsed="false">
      <c r="C4628" s="1" t="s">
        <v>27</v>
      </c>
      <c r="E4628" s="1" t="s">
        <v>901</v>
      </c>
      <c r="G4628" s="12" t="n">
        <f aca="false">PRODUCT(G4627,0.015)</f>
        <v>0.3831856554375</v>
      </c>
    </row>
    <row r="4629" customFormat="false" ht="12.8" hidden="false" customHeight="false" outlineLevel="0" collapsed="false">
      <c r="C4629" s="1" t="s">
        <v>29</v>
      </c>
      <c r="E4629" s="1" t="s">
        <v>30</v>
      </c>
      <c r="G4629" s="12" t="n">
        <f aca="false">PRODUCT(SUM(G4626,G4627),0.1)</f>
        <v>19.58504461125</v>
      </c>
    </row>
    <row r="4630" customFormat="false" ht="12.8" hidden="false" customHeight="false" outlineLevel="0" collapsed="false">
      <c r="C4630" s="1" t="s">
        <v>31</v>
      </c>
      <c r="G4630" s="12" t="n">
        <f aca="false">SUM(G4626:G4627,G4629)</f>
        <v>215.43549072375</v>
      </c>
    </row>
    <row r="4631" customFormat="false" ht="12.8" hidden="false" customHeight="false" outlineLevel="0" collapsed="false">
      <c r="C4631" s="1" t="s">
        <v>32</v>
      </c>
      <c r="G4631" s="13" t="s">
        <v>960</v>
      </c>
    </row>
    <row r="4636" customFormat="false" ht="12.8" hidden="false" customHeight="true" outlineLevel="0" collapsed="false">
      <c r="A4636" s="2" t="s">
        <v>961</v>
      </c>
      <c r="B4636" s="3" t="s">
        <v>927</v>
      </c>
      <c r="C4636" s="3"/>
      <c r="D4636" s="3"/>
      <c r="E4636" s="3"/>
      <c r="F4636" s="3"/>
      <c r="G4636" s="3"/>
    </row>
    <row r="4637" customFormat="false" ht="12.8" hidden="false" customHeight="true" outlineLevel="0" collapsed="false">
      <c r="B4637" s="3" t="s">
        <v>962</v>
      </c>
      <c r="C4637" s="3"/>
      <c r="D4637" s="3"/>
      <c r="E4637" s="3"/>
      <c r="F4637" s="3"/>
      <c r="G4637" s="3"/>
    </row>
    <row r="4638" customFormat="false" ht="12.8" hidden="false" customHeight="false" outlineLevel="0" collapsed="false">
      <c r="B4638" s="4" t="s">
        <v>963</v>
      </c>
      <c r="C4638" s="4"/>
      <c r="D4638" s="4"/>
      <c r="E4638" s="4"/>
      <c r="F4638" s="4"/>
      <c r="G4638" s="4"/>
    </row>
    <row r="4640" customFormat="false" ht="12.8" hidden="false" customHeight="false" outlineLevel="0" collapsed="false">
      <c r="A4640" s="5" t="s">
        <v>4</v>
      </c>
      <c r="B4640" s="5" t="s">
        <v>5</v>
      </c>
      <c r="C4640" s="5" t="s">
        <v>6</v>
      </c>
      <c r="D4640" s="5" t="s">
        <v>7</v>
      </c>
      <c r="E4640" s="6" t="s">
        <v>8</v>
      </c>
      <c r="F4640" s="5" t="s">
        <v>9</v>
      </c>
      <c r="G4640" s="5" t="s">
        <v>10</v>
      </c>
    </row>
    <row r="4641" customFormat="false" ht="45" hidden="false" customHeight="true" outlineLevel="0" collapsed="false">
      <c r="A4641" s="7" t="s">
        <v>961</v>
      </c>
      <c r="B4641" s="7" t="s">
        <v>877</v>
      </c>
      <c r="C4641" s="7" t="s">
        <v>878</v>
      </c>
      <c r="D4641" s="8" t="s">
        <v>13</v>
      </c>
      <c r="E4641" s="9" t="n">
        <v>0.11111</v>
      </c>
      <c r="F4641" s="9" t="n">
        <v>10.125</v>
      </c>
      <c r="G4641" s="9" t="n">
        <f aca="false">PRODUCT(E4641:F4641)</f>
        <v>1.12498875</v>
      </c>
    </row>
    <row r="4642" customFormat="false" ht="45" hidden="false" customHeight="true" outlineLevel="0" collapsed="false">
      <c r="A4642" s="7" t="s">
        <v>961</v>
      </c>
      <c r="B4642" s="7" t="s">
        <v>370</v>
      </c>
      <c r="C4642" s="7" t="s">
        <v>371</v>
      </c>
      <c r="D4642" s="8" t="s">
        <v>13</v>
      </c>
      <c r="E4642" s="9" t="n">
        <v>0.11111</v>
      </c>
      <c r="F4642" s="9" t="n">
        <v>10.2</v>
      </c>
      <c r="G4642" s="9" t="n">
        <f aca="false">PRODUCT(E4642:F4642)</f>
        <v>1.133322</v>
      </c>
    </row>
    <row r="4643" customFormat="false" ht="45" hidden="false" customHeight="true" outlineLevel="0" collapsed="false">
      <c r="A4643" s="7" t="s">
        <v>961</v>
      </c>
      <c r="B4643" s="7" t="s">
        <v>930</v>
      </c>
      <c r="C4643" s="7" t="s">
        <v>931</v>
      </c>
      <c r="D4643" s="8" t="s">
        <v>13</v>
      </c>
      <c r="E4643" s="9" t="n">
        <v>0.11111</v>
      </c>
      <c r="F4643" s="9" t="n">
        <v>83.76</v>
      </c>
      <c r="G4643" s="9" t="n">
        <f aca="false">PRODUCT(E4643:F4643)</f>
        <v>9.3065736</v>
      </c>
    </row>
    <row r="4644" customFormat="false" ht="45" hidden="false" customHeight="true" outlineLevel="0" collapsed="false">
      <c r="A4644" s="7" t="s">
        <v>961</v>
      </c>
      <c r="B4644" s="7" t="s">
        <v>895</v>
      </c>
      <c r="C4644" s="7" t="s">
        <v>896</v>
      </c>
      <c r="D4644" s="8" t="s">
        <v>13</v>
      </c>
      <c r="E4644" s="9" t="n">
        <v>0.11111</v>
      </c>
      <c r="F4644" s="9" t="n">
        <v>40</v>
      </c>
      <c r="G4644" s="9" t="n">
        <f aca="false">PRODUCT(E4644:F4644)</f>
        <v>4.4444</v>
      </c>
    </row>
    <row r="4645" customFormat="false" ht="20" hidden="false" customHeight="true" outlineLevel="0" collapsed="false">
      <c r="A4645" s="10"/>
      <c r="B4645" s="10"/>
      <c r="C4645" s="10" t="s">
        <v>18</v>
      </c>
      <c r="D4645" s="10"/>
      <c r="E4645" s="10"/>
      <c r="F4645" s="10"/>
      <c r="G4645" s="11" t="n">
        <f aca="false">SUM(G4641:G4644)</f>
        <v>16.00928435</v>
      </c>
    </row>
    <row r="4646" customFormat="false" ht="45" hidden="false" customHeight="true" outlineLevel="0" collapsed="false">
      <c r="A4646" s="7" t="s">
        <v>961</v>
      </c>
      <c r="B4646" s="7" t="s">
        <v>899</v>
      </c>
      <c r="C4646" s="7" t="s">
        <v>900</v>
      </c>
      <c r="D4646" s="8" t="s">
        <v>346</v>
      </c>
      <c r="E4646" s="9" t="n">
        <v>0.10575</v>
      </c>
      <c r="F4646" s="9" t="n">
        <v>76.05</v>
      </c>
      <c r="G4646" s="9" t="n">
        <f aca="false">PRODUCT(E4646:F4646)</f>
        <v>8.0422875</v>
      </c>
    </row>
    <row r="4647" customFormat="false" ht="20" hidden="false" customHeight="true" outlineLevel="0" collapsed="false">
      <c r="A4647" s="10"/>
      <c r="B4647" s="10"/>
      <c r="C4647" s="10" t="s">
        <v>266</v>
      </c>
      <c r="D4647" s="10"/>
      <c r="E4647" s="10"/>
      <c r="F4647" s="10"/>
      <c r="G4647" s="11" t="n">
        <f aca="false">SUM(G4646:G4646)</f>
        <v>8.0422875</v>
      </c>
    </row>
    <row r="4648" customFormat="false" ht="45" hidden="false" customHeight="true" outlineLevel="0" collapsed="false">
      <c r="A4648" s="7" t="s">
        <v>961</v>
      </c>
      <c r="B4648" s="7" t="s">
        <v>420</v>
      </c>
      <c r="C4648" s="7" t="s">
        <v>421</v>
      </c>
      <c r="D4648" s="8" t="s">
        <v>13</v>
      </c>
      <c r="E4648" s="9" t="n">
        <v>0.11111</v>
      </c>
      <c r="F4648" s="9" t="n">
        <v>28.26</v>
      </c>
      <c r="G4648" s="9" t="n">
        <f aca="false">PRODUCT(E4648:F4648)</f>
        <v>3.1399686</v>
      </c>
    </row>
    <row r="4649" customFormat="false" ht="45" hidden="false" customHeight="true" outlineLevel="0" collapsed="false">
      <c r="A4649" s="7" t="s">
        <v>961</v>
      </c>
      <c r="B4649" s="7" t="s">
        <v>422</v>
      </c>
      <c r="C4649" s="7" t="s">
        <v>423</v>
      </c>
      <c r="D4649" s="8" t="s">
        <v>13</v>
      </c>
      <c r="E4649" s="9" t="n">
        <v>0.11111</v>
      </c>
      <c r="F4649" s="9" t="n">
        <v>26.23</v>
      </c>
      <c r="G4649" s="9" t="n">
        <f aca="false">PRODUCT(E4649:F4649)</f>
        <v>2.9144153</v>
      </c>
    </row>
    <row r="4650" customFormat="false" ht="45" hidden="false" customHeight="true" outlineLevel="0" collapsed="false">
      <c r="A4650" s="7" t="s">
        <v>961</v>
      </c>
      <c r="B4650" s="7" t="s">
        <v>424</v>
      </c>
      <c r="C4650" s="7" t="s">
        <v>425</v>
      </c>
      <c r="D4650" s="8" t="s">
        <v>13</v>
      </c>
      <c r="E4650" s="9" t="n">
        <v>0.22222</v>
      </c>
      <c r="F4650" s="9" t="n">
        <v>23.61</v>
      </c>
      <c r="G4650" s="9" t="n">
        <f aca="false">PRODUCT(E4650:F4650)</f>
        <v>5.2466142</v>
      </c>
    </row>
    <row r="4651" customFormat="false" ht="20" hidden="false" customHeight="true" outlineLevel="0" collapsed="false">
      <c r="A4651" s="10"/>
      <c r="B4651" s="10"/>
      <c r="C4651" s="10" t="s">
        <v>23</v>
      </c>
      <c r="D4651" s="10"/>
      <c r="E4651" s="10"/>
      <c r="F4651" s="10"/>
      <c r="G4651" s="11" t="n">
        <f aca="false">SUM(G4648:G4650)</f>
        <v>11.3009981</v>
      </c>
    </row>
    <row r="4652" customFormat="false" ht="12.8" hidden="false" customHeight="false" outlineLevel="0" collapsed="false">
      <c r="C4652" s="1" t="s">
        <v>24</v>
      </c>
      <c r="E4652" s="12"/>
      <c r="F4652" s="12"/>
      <c r="G4652" s="12" t="n">
        <f aca="false">SUM(G4645,G4647,G4651)</f>
        <v>35.35256995</v>
      </c>
    </row>
    <row r="4653" customFormat="false" ht="12.8" hidden="false" customHeight="false" outlineLevel="0" collapsed="false">
      <c r="C4653" s="1" t="s">
        <v>25</v>
      </c>
      <c r="E4653" s="1" t="s">
        <v>26</v>
      </c>
      <c r="G4653" s="12" t="n">
        <f aca="false">PRODUCT(G4652,0.15)</f>
        <v>5.3028854925</v>
      </c>
    </row>
    <row r="4654" customFormat="false" ht="12.8" hidden="false" customHeight="false" outlineLevel="0" collapsed="false">
      <c r="C4654" s="1" t="s">
        <v>27</v>
      </c>
      <c r="E4654" s="1" t="s">
        <v>901</v>
      </c>
      <c r="G4654" s="12" t="n">
        <f aca="false">PRODUCT(G4653,0.015)</f>
        <v>0.0795432823875</v>
      </c>
    </row>
    <row r="4655" customFormat="false" ht="12.8" hidden="false" customHeight="false" outlineLevel="0" collapsed="false">
      <c r="C4655" s="1" t="s">
        <v>29</v>
      </c>
      <c r="E4655" s="1" t="s">
        <v>30</v>
      </c>
      <c r="G4655" s="12" t="n">
        <f aca="false">PRODUCT(SUM(G4652,G4653),0.1)</f>
        <v>4.06554554425</v>
      </c>
    </row>
    <row r="4656" customFormat="false" ht="12.8" hidden="false" customHeight="false" outlineLevel="0" collapsed="false">
      <c r="C4656" s="1" t="s">
        <v>31</v>
      </c>
      <c r="G4656" s="12" t="n">
        <f aca="false">SUM(G4652:G4653,G4655)</f>
        <v>44.72100098675</v>
      </c>
    </row>
    <row r="4657" customFormat="false" ht="12.8" hidden="false" customHeight="false" outlineLevel="0" collapsed="false">
      <c r="C4657" s="1" t="s">
        <v>32</v>
      </c>
      <c r="G4657" s="13" t="s">
        <v>964</v>
      </c>
    </row>
    <row r="4662" customFormat="false" ht="12.8" hidden="false" customHeight="true" outlineLevel="0" collapsed="false">
      <c r="A4662" s="2" t="s">
        <v>965</v>
      </c>
      <c r="B4662" s="3" t="s">
        <v>927</v>
      </c>
      <c r="C4662" s="3"/>
      <c r="D4662" s="3"/>
      <c r="E4662" s="3"/>
      <c r="F4662" s="3"/>
      <c r="G4662" s="3"/>
    </row>
    <row r="4663" customFormat="false" ht="12.8" hidden="false" customHeight="true" outlineLevel="0" collapsed="false">
      <c r="B4663" s="3" t="s">
        <v>966</v>
      </c>
      <c r="C4663" s="3"/>
      <c r="D4663" s="3"/>
      <c r="E4663" s="3"/>
      <c r="F4663" s="3"/>
      <c r="G4663" s="3"/>
    </row>
    <row r="4664" customFormat="false" ht="12.8" hidden="false" customHeight="false" outlineLevel="0" collapsed="false">
      <c r="B4664" s="4" t="s">
        <v>967</v>
      </c>
      <c r="C4664" s="4"/>
      <c r="D4664" s="4"/>
      <c r="E4664" s="4"/>
      <c r="F4664" s="4"/>
      <c r="G4664" s="4"/>
    </row>
    <row r="4666" customFormat="false" ht="12.8" hidden="false" customHeight="false" outlineLevel="0" collapsed="false">
      <c r="A4666" s="5" t="s">
        <v>4</v>
      </c>
      <c r="B4666" s="5" t="s">
        <v>5</v>
      </c>
      <c r="C4666" s="5" t="s">
        <v>6</v>
      </c>
      <c r="D4666" s="5" t="s">
        <v>7</v>
      </c>
      <c r="E4666" s="6" t="s">
        <v>8</v>
      </c>
      <c r="F4666" s="5" t="s">
        <v>9</v>
      </c>
      <c r="G4666" s="5" t="s">
        <v>10</v>
      </c>
    </row>
    <row r="4667" customFormat="false" ht="45" hidden="false" customHeight="true" outlineLevel="0" collapsed="false">
      <c r="A4667" s="7" t="s">
        <v>965</v>
      </c>
      <c r="B4667" s="7" t="s">
        <v>877</v>
      </c>
      <c r="C4667" s="7" t="s">
        <v>878</v>
      </c>
      <c r="D4667" s="8" t="s">
        <v>13</v>
      </c>
      <c r="E4667" s="9" t="n">
        <v>0.11111</v>
      </c>
      <c r="F4667" s="9" t="n">
        <v>10.125</v>
      </c>
      <c r="G4667" s="9" t="n">
        <f aca="false">PRODUCT(E4667:F4667)</f>
        <v>1.12498875</v>
      </c>
    </row>
    <row r="4668" customFormat="false" ht="45" hidden="false" customHeight="true" outlineLevel="0" collapsed="false">
      <c r="A4668" s="7" t="s">
        <v>965</v>
      </c>
      <c r="B4668" s="7" t="s">
        <v>370</v>
      </c>
      <c r="C4668" s="7" t="s">
        <v>371</v>
      </c>
      <c r="D4668" s="8" t="s">
        <v>13</v>
      </c>
      <c r="E4668" s="9" t="n">
        <v>0.11111</v>
      </c>
      <c r="F4668" s="9" t="n">
        <v>10.2</v>
      </c>
      <c r="G4668" s="9" t="n">
        <f aca="false">PRODUCT(E4668:F4668)</f>
        <v>1.133322</v>
      </c>
    </row>
    <row r="4669" customFormat="false" ht="45" hidden="false" customHeight="true" outlineLevel="0" collapsed="false">
      <c r="A4669" s="7" t="s">
        <v>965</v>
      </c>
      <c r="B4669" s="7" t="s">
        <v>930</v>
      </c>
      <c r="C4669" s="7" t="s">
        <v>931</v>
      </c>
      <c r="D4669" s="8" t="s">
        <v>13</v>
      </c>
      <c r="E4669" s="9" t="n">
        <v>0.11111</v>
      </c>
      <c r="F4669" s="9" t="n">
        <v>83.76</v>
      </c>
      <c r="G4669" s="9" t="n">
        <f aca="false">PRODUCT(E4669:F4669)</f>
        <v>9.3065736</v>
      </c>
    </row>
    <row r="4670" customFormat="false" ht="45" hidden="false" customHeight="true" outlineLevel="0" collapsed="false">
      <c r="A4670" s="7" t="s">
        <v>965</v>
      </c>
      <c r="B4670" s="7" t="s">
        <v>895</v>
      </c>
      <c r="C4670" s="7" t="s">
        <v>896</v>
      </c>
      <c r="D4670" s="8" t="s">
        <v>13</v>
      </c>
      <c r="E4670" s="9" t="n">
        <v>0.11111</v>
      </c>
      <c r="F4670" s="9" t="n">
        <v>40</v>
      </c>
      <c r="G4670" s="9" t="n">
        <f aca="false">PRODUCT(E4670:F4670)</f>
        <v>4.4444</v>
      </c>
    </row>
    <row r="4671" customFormat="false" ht="20" hidden="false" customHeight="true" outlineLevel="0" collapsed="false">
      <c r="A4671" s="10"/>
      <c r="B4671" s="10"/>
      <c r="C4671" s="10" t="s">
        <v>18</v>
      </c>
      <c r="D4671" s="10"/>
      <c r="E4671" s="10"/>
      <c r="F4671" s="10"/>
      <c r="G4671" s="11" t="n">
        <f aca="false">SUM(G4667:G4670)</f>
        <v>16.00928435</v>
      </c>
    </row>
    <row r="4672" customFormat="false" ht="45" hidden="false" customHeight="true" outlineLevel="0" collapsed="false">
      <c r="A4672" s="7" t="s">
        <v>965</v>
      </c>
      <c r="B4672" s="7" t="s">
        <v>899</v>
      </c>
      <c r="C4672" s="7" t="s">
        <v>900</v>
      </c>
      <c r="D4672" s="8" t="s">
        <v>346</v>
      </c>
      <c r="E4672" s="9" t="n">
        <v>0.13813</v>
      </c>
      <c r="F4672" s="9" t="n">
        <v>76.05</v>
      </c>
      <c r="G4672" s="9" t="n">
        <f aca="false">PRODUCT(E4672:F4672)</f>
        <v>10.5047865</v>
      </c>
    </row>
    <row r="4673" customFormat="false" ht="20" hidden="false" customHeight="true" outlineLevel="0" collapsed="false">
      <c r="A4673" s="10"/>
      <c r="B4673" s="10"/>
      <c r="C4673" s="10" t="s">
        <v>266</v>
      </c>
      <c r="D4673" s="10"/>
      <c r="E4673" s="10"/>
      <c r="F4673" s="10"/>
      <c r="G4673" s="11" t="n">
        <f aca="false">SUM(G4672:G4672)</f>
        <v>10.5047865</v>
      </c>
    </row>
    <row r="4674" customFormat="false" ht="45" hidden="false" customHeight="true" outlineLevel="0" collapsed="false">
      <c r="A4674" s="7" t="s">
        <v>965</v>
      </c>
      <c r="B4674" s="7" t="s">
        <v>420</v>
      </c>
      <c r="C4674" s="7" t="s">
        <v>421</v>
      </c>
      <c r="D4674" s="8" t="s">
        <v>13</v>
      </c>
      <c r="E4674" s="9" t="n">
        <v>0.11111</v>
      </c>
      <c r="F4674" s="9" t="n">
        <v>28.26</v>
      </c>
      <c r="G4674" s="9" t="n">
        <f aca="false">PRODUCT(E4674:F4674)</f>
        <v>3.1399686</v>
      </c>
    </row>
    <row r="4675" customFormat="false" ht="45" hidden="false" customHeight="true" outlineLevel="0" collapsed="false">
      <c r="A4675" s="7" t="s">
        <v>965</v>
      </c>
      <c r="B4675" s="7" t="s">
        <v>422</v>
      </c>
      <c r="C4675" s="7" t="s">
        <v>423</v>
      </c>
      <c r="D4675" s="8" t="s">
        <v>13</v>
      </c>
      <c r="E4675" s="9" t="n">
        <v>0.11111</v>
      </c>
      <c r="F4675" s="9" t="n">
        <v>26.23</v>
      </c>
      <c r="G4675" s="9" t="n">
        <f aca="false">PRODUCT(E4675:F4675)</f>
        <v>2.9144153</v>
      </c>
    </row>
    <row r="4676" customFormat="false" ht="45" hidden="false" customHeight="true" outlineLevel="0" collapsed="false">
      <c r="A4676" s="7" t="s">
        <v>965</v>
      </c>
      <c r="B4676" s="7" t="s">
        <v>424</v>
      </c>
      <c r="C4676" s="7" t="s">
        <v>425</v>
      </c>
      <c r="D4676" s="8" t="s">
        <v>13</v>
      </c>
      <c r="E4676" s="9" t="n">
        <v>0.22222</v>
      </c>
      <c r="F4676" s="9" t="n">
        <v>23.61</v>
      </c>
      <c r="G4676" s="9" t="n">
        <f aca="false">PRODUCT(E4676:F4676)</f>
        <v>5.2466142</v>
      </c>
    </row>
    <row r="4677" customFormat="false" ht="20" hidden="false" customHeight="true" outlineLevel="0" collapsed="false">
      <c r="A4677" s="10"/>
      <c r="B4677" s="10"/>
      <c r="C4677" s="10" t="s">
        <v>23</v>
      </c>
      <c r="D4677" s="10"/>
      <c r="E4677" s="10"/>
      <c r="F4677" s="10"/>
      <c r="G4677" s="11" t="n">
        <f aca="false">SUM(G4674:G4676)</f>
        <v>11.3009981</v>
      </c>
    </row>
    <row r="4678" customFormat="false" ht="12.8" hidden="false" customHeight="false" outlineLevel="0" collapsed="false">
      <c r="C4678" s="1" t="s">
        <v>24</v>
      </c>
      <c r="E4678" s="12"/>
      <c r="F4678" s="12"/>
      <c r="G4678" s="12" t="n">
        <f aca="false">SUM(G4671,G4673,G4677)</f>
        <v>37.81506895</v>
      </c>
    </row>
    <row r="4679" customFormat="false" ht="12.8" hidden="false" customHeight="false" outlineLevel="0" collapsed="false">
      <c r="C4679" s="1" t="s">
        <v>25</v>
      </c>
      <c r="E4679" s="1" t="s">
        <v>26</v>
      </c>
      <c r="G4679" s="12" t="n">
        <f aca="false">PRODUCT(G4678,0.15)</f>
        <v>5.6722603425</v>
      </c>
    </row>
    <row r="4680" customFormat="false" ht="12.8" hidden="false" customHeight="false" outlineLevel="0" collapsed="false">
      <c r="C4680" s="1" t="s">
        <v>27</v>
      </c>
      <c r="E4680" s="1" t="s">
        <v>901</v>
      </c>
      <c r="G4680" s="12" t="n">
        <f aca="false">PRODUCT(G4679,0.015)</f>
        <v>0.0850839051375</v>
      </c>
    </row>
    <row r="4681" customFormat="false" ht="12.8" hidden="false" customHeight="false" outlineLevel="0" collapsed="false">
      <c r="C4681" s="1" t="s">
        <v>29</v>
      </c>
      <c r="E4681" s="1" t="s">
        <v>30</v>
      </c>
      <c r="G4681" s="12" t="n">
        <f aca="false">PRODUCT(SUM(G4678,G4679),0.1)</f>
        <v>4.34873292925</v>
      </c>
    </row>
    <row r="4682" customFormat="false" ht="12.8" hidden="false" customHeight="false" outlineLevel="0" collapsed="false">
      <c r="C4682" s="1" t="s">
        <v>31</v>
      </c>
      <c r="G4682" s="12" t="n">
        <f aca="false">SUM(G4678:G4679,G4681)</f>
        <v>47.83606222175</v>
      </c>
    </row>
    <row r="4683" customFormat="false" ht="12.8" hidden="false" customHeight="false" outlineLevel="0" collapsed="false">
      <c r="C4683" s="1" t="s">
        <v>32</v>
      </c>
      <c r="G4683" s="13" t="s">
        <v>968</v>
      </c>
    </row>
    <row r="4688" customFormat="false" ht="12.8" hidden="false" customHeight="true" outlineLevel="0" collapsed="false">
      <c r="A4688" s="2" t="s">
        <v>969</v>
      </c>
      <c r="B4688" s="3" t="s">
        <v>927</v>
      </c>
      <c r="C4688" s="3"/>
      <c r="D4688" s="3"/>
      <c r="E4688" s="3"/>
      <c r="F4688" s="3"/>
      <c r="G4688" s="3"/>
    </row>
    <row r="4689" customFormat="false" ht="12.8" hidden="false" customHeight="true" outlineLevel="0" collapsed="false">
      <c r="B4689" s="3" t="s">
        <v>970</v>
      </c>
      <c r="C4689" s="3"/>
      <c r="D4689" s="3"/>
      <c r="E4689" s="3"/>
      <c r="F4689" s="3"/>
      <c r="G4689" s="3"/>
    </row>
    <row r="4690" customFormat="false" ht="12.8" hidden="false" customHeight="false" outlineLevel="0" collapsed="false">
      <c r="B4690" s="4" t="s">
        <v>971</v>
      </c>
      <c r="C4690" s="4"/>
      <c r="D4690" s="4"/>
      <c r="E4690" s="4"/>
      <c r="F4690" s="4"/>
      <c r="G4690" s="4"/>
    </row>
    <row r="4692" customFormat="false" ht="12.8" hidden="false" customHeight="false" outlineLevel="0" collapsed="false">
      <c r="A4692" s="5" t="s">
        <v>4</v>
      </c>
      <c r="B4692" s="5" t="s">
        <v>5</v>
      </c>
      <c r="C4692" s="5" t="s">
        <v>6</v>
      </c>
      <c r="D4692" s="5" t="s">
        <v>7</v>
      </c>
      <c r="E4692" s="6" t="s">
        <v>8</v>
      </c>
      <c r="F4692" s="5" t="s">
        <v>9</v>
      </c>
      <c r="G4692" s="5" t="s">
        <v>10</v>
      </c>
    </row>
    <row r="4693" customFormat="false" ht="45" hidden="false" customHeight="true" outlineLevel="0" collapsed="false">
      <c r="A4693" s="7" t="s">
        <v>969</v>
      </c>
      <c r="B4693" s="7" t="s">
        <v>877</v>
      </c>
      <c r="C4693" s="7" t="s">
        <v>878</v>
      </c>
      <c r="D4693" s="8" t="s">
        <v>13</v>
      </c>
      <c r="E4693" s="9" t="n">
        <v>0.12698</v>
      </c>
      <c r="F4693" s="9" t="n">
        <v>10.125</v>
      </c>
      <c r="G4693" s="9" t="n">
        <f aca="false">PRODUCT(E4693:F4693)</f>
        <v>1.2856725</v>
      </c>
    </row>
    <row r="4694" customFormat="false" ht="45" hidden="false" customHeight="true" outlineLevel="0" collapsed="false">
      <c r="A4694" s="7" t="s">
        <v>969</v>
      </c>
      <c r="B4694" s="7" t="s">
        <v>370</v>
      </c>
      <c r="C4694" s="7" t="s">
        <v>371</v>
      </c>
      <c r="D4694" s="8" t="s">
        <v>13</v>
      </c>
      <c r="E4694" s="9" t="n">
        <v>0.12698</v>
      </c>
      <c r="F4694" s="9" t="n">
        <v>10.2</v>
      </c>
      <c r="G4694" s="9" t="n">
        <f aca="false">PRODUCT(E4694:F4694)</f>
        <v>1.295196</v>
      </c>
    </row>
    <row r="4695" customFormat="false" ht="45" hidden="false" customHeight="true" outlineLevel="0" collapsed="false">
      <c r="A4695" s="7" t="s">
        <v>969</v>
      </c>
      <c r="B4695" s="7" t="s">
        <v>930</v>
      </c>
      <c r="C4695" s="7" t="s">
        <v>931</v>
      </c>
      <c r="D4695" s="8" t="s">
        <v>13</v>
      </c>
      <c r="E4695" s="9" t="n">
        <v>0.12698</v>
      </c>
      <c r="F4695" s="9" t="n">
        <v>83.76</v>
      </c>
      <c r="G4695" s="9" t="n">
        <f aca="false">PRODUCT(E4695:F4695)</f>
        <v>10.6358448</v>
      </c>
    </row>
    <row r="4696" customFormat="false" ht="45" hidden="false" customHeight="true" outlineLevel="0" collapsed="false">
      <c r="A4696" s="7" t="s">
        <v>969</v>
      </c>
      <c r="B4696" s="7" t="s">
        <v>895</v>
      </c>
      <c r="C4696" s="7" t="s">
        <v>896</v>
      </c>
      <c r="D4696" s="8" t="s">
        <v>13</v>
      </c>
      <c r="E4696" s="9" t="n">
        <v>0.12698</v>
      </c>
      <c r="F4696" s="9" t="n">
        <v>40</v>
      </c>
      <c r="G4696" s="9" t="n">
        <f aca="false">PRODUCT(E4696:F4696)</f>
        <v>5.0792</v>
      </c>
    </row>
    <row r="4697" customFormat="false" ht="20" hidden="false" customHeight="true" outlineLevel="0" collapsed="false">
      <c r="A4697" s="10"/>
      <c r="B4697" s="10"/>
      <c r="C4697" s="10" t="s">
        <v>18</v>
      </c>
      <c r="D4697" s="10"/>
      <c r="E4697" s="10"/>
      <c r="F4697" s="10"/>
      <c r="G4697" s="11" t="n">
        <f aca="false">SUM(G4693:G4696)</f>
        <v>18.2959133</v>
      </c>
    </row>
    <row r="4698" customFormat="false" ht="45" hidden="false" customHeight="true" outlineLevel="0" collapsed="false">
      <c r="A4698" s="7" t="s">
        <v>969</v>
      </c>
      <c r="B4698" s="7" t="s">
        <v>899</v>
      </c>
      <c r="C4698" s="7" t="s">
        <v>900</v>
      </c>
      <c r="D4698" s="8" t="s">
        <v>346</v>
      </c>
      <c r="E4698" s="9" t="n">
        <v>0.21443</v>
      </c>
      <c r="F4698" s="9" t="n">
        <v>76.05</v>
      </c>
      <c r="G4698" s="9" t="n">
        <f aca="false">PRODUCT(E4698:F4698)</f>
        <v>16.3074015</v>
      </c>
    </row>
    <row r="4699" customFormat="false" ht="20" hidden="false" customHeight="true" outlineLevel="0" collapsed="false">
      <c r="A4699" s="10"/>
      <c r="B4699" s="10"/>
      <c r="C4699" s="10" t="s">
        <v>266</v>
      </c>
      <c r="D4699" s="10"/>
      <c r="E4699" s="10"/>
      <c r="F4699" s="10"/>
      <c r="G4699" s="11" t="n">
        <f aca="false">SUM(G4698:G4698)</f>
        <v>16.3074015</v>
      </c>
    </row>
    <row r="4700" customFormat="false" ht="45" hidden="false" customHeight="true" outlineLevel="0" collapsed="false">
      <c r="A4700" s="7" t="s">
        <v>969</v>
      </c>
      <c r="B4700" s="7" t="s">
        <v>420</v>
      </c>
      <c r="C4700" s="7" t="s">
        <v>421</v>
      </c>
      <c r="D4700" s="8" t="s">
        <v>13</v>
      </c>
      <c r="E4700" s="9" t="n">
        <v>0.12698</v>
      </c>
      <c r="F4700" s="9" t="n">
        <v>28.26</v>
      </c>
      <c r="G4700" s="9" t="n">
        <f aca="false">PRODUCT(E4700:F4700)</f>
        <v>3.5884548</v>
      </c>
    </row>
    <row r="4701" customFormat="false" ht="45" hidden="false" customHeight="true" outlineLevel="0" collapsed="false">
      <c r="A4701" s="7" t="s">
        <v>969</v>
      </c>
      <c r="B4701" s="7" t="s">
        <v>422</v>
      </c>
      <c r="C4701" s="7" t="s">
        <v>423</v>
      </c>
      <c r="D4701" s="8" t="s">
        <v>13</v>
      </c>
      <c r="E4701" s="9" t="n">
        <v>0.12698</v>
      </c>
      <c r="F4701" s="9" t="n">
        <v>26.23</v>
      </c>
      <c r="G4701" s="9" t="n">
        <f aca="false">PRODUCT(E4701:F4701)</f>
        <v>3.3306854</v>
      </c>
    </row>
    <row r="4702" customFormat="false" ht="45" hidden="false" customHeight="true" outlineLevel="0" collapsed="false">
      <c r="A4702" s="7" t="s">
        <v>969</v>
      </c>
      <c r="B4702" s="7" t="s">
        <v>424</v>
      </c>
      <c r="C4702" s="7" t="s">
        <v>425</v>
      </c>
      <c r="D4702" s="8" t="s">
        <v>13</v>
      </c>
      <c r="E4702" s="9" t="n">
        <v>0.25396</v>
      </c>
      <c r="F4702" s="9" t="n">
        <v>23.61</v>
      </c>
      <c r="G4702" s="9" t="n">
        <f aca="false">PRODUCT(E4702:F4702)</f>
        <v>5.9959956</v>
      </c>
    </row>
    <row r="4703" customFormat="false" ht="20" hidden="false" customHeight="true" outlineLevel="0" collapsed="false">
      <c r="A4703" s="10"/>
      <c r="B4703" s="10"/>
      <c r="C4703" s="10" t="s">
        <v>23</v>
      </c>
      <c r="D4703" s="10"/>
      <c r="E4703" s="10"/>
      <c r="F4703" s="10"/>
      <c r="G4703" s="11" t="n">
        <f aca="false">SUM(G4700:G4702)</f>
        <v>12.9151358</v>
      </c>
    </row>
    <row r="4704" customFormat="false" ht="12.8" hidden="false" customHeight="false" outlineLevel="0" collapsed="false">
      <c r="C4704" s="1" t="s">
        <v>24</v>
      </c>
      <c r="E4704" s="12"/>
      <c r="F4704" s="12"/>
      <c r="G4704" s="12" t="n">
        <f aca="false">SUM(G4697,G4699,G4703)</f>
        <v>47.5184506</v>
      </c>
    </row>
    <row r="4705" customFormat="false" ht="12.8" hidden="false" customHeight="false" outlineLevel="0" collapsed="false">
      <c r="C4705" s="1" t="s">
        <v>25</v>
      </c>
      <c r="E4705" s="1" t="s">
        <v>26</v>
      </c>
      <c r="G4705" s="12" t="n">
        <f aca="false">PRODUCT(G4704,0.15)</f>
        <v>7.12776759</v>
      </c>
    </row>
    <row r="4706" customFormat="false" ht="12.8" hidden="false" customHeight="false" outlineLevel="0" collapsed="false">
      <c r="C4706" s="1" t="s">
        <v>27</v>
      </c>
      <c r="E4706" s="1" t="s">
        <v>901</v>
      </c>
      <c r="G4706" s="12" t="n">
        <f aca="false">PRODUCT(G4705,0.015)</f>
        <v>0.10691651385</v>
      </c>
    </row>
    <row r="4707" customFormat="false" ht="12.8" hidden="false" customHeight="false" outlineLevel="0" collapsed="false">
      <c r="C4707" s="1" t="s">
        <v>29</v>
      </c>
      <c r="E4707" s="1" t="s">
        <v>30</v>
      </c>
      <c r="G4707" s="12" t="n">
        <f aca="false">PRODUCT(SUM(G4704,G4705),0.1)</f>
        <v>5.464621819</v>
      </c>
    </row>
    <row r="4708" customFormat="false" ht="12.8" hidden="false" customHeight="false" outlineLevel="0" collapsed="false">
      <c r="C4708" s="1" t="s">
        <v>31</v>
      </c>
      <c r="G4708" s="12" t="n">
        <f aca="false">SUM(G4704:G4705,G4707)</f>
        <v>60.110840009</v>
      </c>
    </row>
    <row r="4709" customFormat="false" ht="12.8" hidden="false" customHeight="false" outlineLevel="0" collapsed="false">
      <c r="C4709" s="1" t="s">
        <v>32</v>
      </c>
      <c r="G4709" s="13" t="s">
        <v>972</v>
      </c>
    </row>
    <row r="4714" customFormat="false" ht="12.8" hidden="false" customHeight="true" outlineLevel="0" collapsed="false">
      <c r="A4714" s="2" t="s">
        <v>973</v>
      </c>
      <c r="B4714" s="3" t="s">
        <v>927</v>
      </c>
      <c r="C4714" s="3"/>
      <c r="D4714" s="3"/>
      <c r="E4714" s="3"/>
      <c r="F4714" s="3"/>
      <c r="G4714" s="3"/>
    </row>
    <row r="4715" customFormat="false" ht="12.8" hidden="false" customHeight="true" outlineLevel="0" collapsed="false">
      <c r="B4715" s="3" t="s">
        <v>974</v>
      </c>
      <c r="C4715" s="3"/>
      <c r="D4715" s="3"/>
      <c r="E4715" s="3"/>
      <c r="F4715" s="3"/>
      <c r="G4715" s="3"/>
    </row>
    <row r="4716" customFormat="false" ht="12.8" hidden="false" customHeight="false" outlineLevel="0" collapsed="false">
      <c r="B4716" s="4" t="s">
        <v>975</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73</v>
      </c>
      <c r="B4719" s="7" t="s">
        <v>877</v>
      </c>
      <c r="C4719" s="7" t="s">
        <v>878</v>
      </c>
      <c r="D4719" s="8" t="s">
        <v>13</v>
      </c>
      <c r="E4719" s="9" t="n">
        <v>0.13559</v>
      </c>
      <c r="F4719" s="9" t="n">
        <v>10.125</v>
      </c>
      <c r="G4719" s="9" t="n">
        <f aca="false">PRODUCT(E4719:F4719)</f>
        <v>1.37284875</v>
      </c>
    </row>
    <row r="4720" customFormat="false" ht="45" hidden="false" customHeight="true" outlineLevel="0" collapsed="false">
      <c r="A4720" s="7" t="s">
        <v>973</v>
      </c>
      <c r="B4720" s="7" t="s">
        <v>370</v>
      </c>
      <c r="C4720" s="7" t="s">
        <v>371</v>
      </c>
      <c r="D4720" s="8" t="s">
        <v>13</v>
      </c>
      <c r="E4720" s="9" t="n">
        <v>0.13559</v>
      </c>
      <c r="F4720" s="9" t="n">
        <v>10.2</v>
      </c>
      <c r="G4720" s="9" t="n">
        <f aca="false">PRODUCT(E4720:F4720)</f>
        <v>1.383018</v>
      </c>
    </row>
    <row r="4721" customFormat="false" ht="45" hidden="false" customHeight="true" outlineLevel="0" collapsed="false">
      <c r="A4721" s="7" t="s">
        <v>973</v>
      </c>
      <c r="B4721" s="7" t="s">
        <v>930</v>
      </c>
      <c r="C4721" s="7" t="s">
        <v>931</v>
      </c>
      <c r="D4721" s="8" t="s">
        <v>13</v>
      </c>
      <c r="E4721" s="9" t="n">
        <v>0.13559</v>
      </c>
      <c r="F4721" s="9" t="n">
        <v>83.76</v>
      </c>
      <c r="G4721" s="9" t="n">
        <f aca="false">PRODUCT(E4721:F4721)</f>
        <v>11.3570184</v>
      </c>
    </row>
    <row r="4722" customFormat="false" ht="45" hidden="false" customHeight="true" outlineLevel="0" collapsed="false">
      <c r="A4722" s="7" t="s">
        <v>973</v>
      </c>
      <c r="B4722" s="7" t="s">
        <v>895</v>
      </c>
      <c r="C4722" s="7" t="s">
        <v>896</v>
      </c>
      <c r="D4722" s="8" t="s">
        <v>13</v>
      </c>
      <c r="E4722" s="9" t="n">
        <v>0.13559</v>
      </c>
      <c r="F4722" s="9" t="n">
        <v>40</v>
      </c>
      <c r="G4722" s="9" t="n">
        <f aca="false">PRODUCT(E4722:F4722)</f>
        <v>5.4236</v>
      </c>
    </row>
    <row r="4723" customFormat="false" ht="20" hidden="false" customHeight="true" outlineLevel="0" collapsed="false">
      <c r="A4723" s="10"/>
      <c r="B4723" s="10"/>
      <c r="C4723" s="10" t="s">
        <v>18</v>
      </c>
      <c r="D4723" s="10"/>
      <c r="E4723" s="10"/>
      <c r="F4723" s="10"/>
      <c r="G4723" s="11" t="n">
        <f aca="false">SUM(G4719:G4722)</f>
        <v>19.53648515</v>
      </c>
    </row>
    <row r="4724" customFormat="false" ht="45" hidden="false" customHeight="true" outlineLevel="0" collapsed="false">
      <c r="A4724" s="7" t="s">
        <v>973</v>
      </c>
      <c r="B4724" s="7" t="s">
        <v>899</v>
      </c>
      <c r="C4724" s="7" t="s">
        <v>900</v>
      </c>
      <c r="D4724" s="8" t="s">
        <v>346</v>
      </c>
      <c r="E4724" s="9" t="n">
        <v>0.31092</v>
      </c>
      <c r="F4724" s="9" t="n">
        <v>76.05</v>
      </c>
      <c r="G4724" s="9" t="n">
        <f aca="false">PRODUCT(E4724:F4724)</f>
        <v>23.645466</v>
      </c>
    </row>
    <row r="4725" customFormat="false" ht="20" hidden="false" customHeight="true" outlineLevel="0" collapsed="false">
      <c r="A4725" s="10"/>
      <c r="B4725" s="10"/>
      <c r="C4725" s="10" t="s">
        <v>266</v>
      </c>
      <c r="D4725" s="10"/>
      <c r="E4725" s="10"/>
      <c r="F4725" s="10"/>
      <c r="G4725" s="11" t="n">
        <f aca="false">SUM(G4724:G4724)</f>
        <v>23.645466</v>
      </c>
    </row>
    <row r="4726" customFormat="false" ht="45" hidden="false" customHeight="true" outlineLevel="0" collapsed="false">
      <c r="A4726" s="7" t="s">
        <v>973</v>
      </c>
      <c r="B4726" s="7" t="s">
        <v>420</v>
      </c>
      <c r="C4726" s="7" t="s">
        <v>421</v>
      </c>
      <c r="D4726" s="8" t="s">
        <v>13</v>
      </c>
      <c r="E4726" s="9" t="n">
        <v>0.13559</v>
      </c>
      <c r="F4726" s="9" t="n">
        <v>28.26</v>
      </c>
      <c r="G4726" s="9" t="n">
        <f aca="false">PRODUCT(E4726:F4726)</f>
        <v>3.8317734</v>
      </c>
    </row>
    <row r="4727" customFormat="false" ht="45" hidden="false" customHeight="true" outlineLevel="0" collapsed="false">
      <c r="A4727" s="7" t="s">
        <v>973</v>
      </c>
      <c r="B4727" s="7" t="s">
        <v>422</v>
      </c>
      <c r="C4727" s="7" t="s">
        <v>423</v>
      </c>
      <c r="D4727" s="8" t="s">
        <v>13</v>
      </c>
      <c r="E4727" s="9" t="n">
        <v>0.13559</v>
      </c>
      <c r="F4727" s="9" t="n">
        <v>26.23</v>
      </c>
      <c r="G4727" s="9" t="n">
        <f aca="false">PRODUCT(E4727:F4727)</f>
        <v>3.5565257</v>
      </c>
    </row>
    <row r="4728" customFormat="false" ht="45" hidden="false" customHeight="true" outlineLevel="0" collapsed="false">
      <c r="A4728" s="7" t="s">
        <v>973</v>
      </c>
      <c r="B4728" s="7" t="s">
        <v>424</v>
      </c>
      <c r="C4728" s="7" t="s">
        <v>425</v>
      </c>
      <c r="D4728" s="8" t="s">
        <v>13</v>
      </c>
      <c r="E4728" s="9" t="n">
        <v>0.27118</v>
      </c>
      <c r="F4728" s="9" t="n">
        <v>23.61</v>
      </c>
      <c r="G4728" s="9" t="n">
        <f aca="false">PRODUCT(E4728:F4728)</f>
        <v>6.4025598</v>
      </c>
    </row>
    <row r="4729" customFormat="false" ht="20" hidden="false" customHeight="true" outlineLevel="0" collapsed="false">
      <c r="A4729" s="10"/>
      <c r="B4729" s="10"/>
      <c r="C4729" s="10" t="s">
        <v>23</v>
      </c>
      <c r="D4729" s="10"/>
      <c r="E4729" s="10"/>
      <c r="F4729" s="10"/>
      <c r="G4729" s="11" t="n">
        <f aca="false">SUM(G4726:G4728)</f>
        <v>13.7908589</v>
      </c>
    </row>
    <row r="4730" customFormat="false" ht="12.8" hidden="false" customHeight="false" outlineLevel="0" collapsed="false">
      <c r="C4730" s="1" t="s">
        <v>24</v>
      </c>
      <c r="E4730" s="12"/>
      <c r="F4730" s="12"/>
      <c r="G4730" s="12" t="n">
        <f aca="false">SUM(G4723,G4725,G4729)</f>
        <v>56.97281005</v>
      </c>
    </row>
    <row r="4731" customFormat="false" ht="12.8" hidden="false" customHeight="false" outlineLevel="0" collapsed="false">
      <c r="C4731" s="1" t="s">
        <v>25</v>
      </c>
      <c r="E4731" s="1" t="s">
        <v>26</v>
      </c>
      <c r="G4731" s="12" t="n">
        <f aca="false">PRODUCT(G4730,0.15)</f>
        <v>8.5459215075</v>
      </c>
    </row>
    <row r="4732" customFormat="false" ht="12.8" hidden="false" customHeight="false" outlineLevel="0" collapsed="false">
      <c r="C4732" s="1" t="s">
        <v>27</v>
      </c>
      <c r="E4732" s="1" t="s">
        <v>901</v>
      </c>
      <c r="G4732" s="12" t="n">
        <f aca="false">PRODUCT(G4731,0.015)</f>
        <v>0.1281888226125</v>
      </c>
    </row>
    <row r="4733" customFormat="false" ht="12.8" hidden="false" customHeight="false" outlineLevel="0" collapsed="false">
      <c r="C4733" s="1" t="s">
        <v>29</v>
      </c>
      <c r="E4733" s="1" t="s">
        <v>30</v>
      </c>
      <c r="G4733" s="12" t="n">
        <f aca="false">PRODUCT(SUM(G4730,G4731),0.1)</f>
        <v>6.55187315575</v>
      </c>
    </row>
    <row r="4734" customFormat="false" ht="12.8" hidden="false" customHeight="false" outlineLevel="0" collapsed="false">
      <c r="C4734" s="1" t="s">
        <v>31</v>
      </c>
      <c r="G4734" s="12" t="n">
        <f aca="false">SUM(G4730:G4731,G4733)</f>
        <v>72.07060471325</v>
      </c>
    </row>
    <row r="4735" customFormat="false" ht="12.8" hidden="false" customHeight="false" outlineLevel="0" collapsed="false">
      <c r="C4735" s="1" t="s">
        <v>32</v>
      </c>
      <c r="G4735" s="13" t="s">
        <v>976</v>
      </c>
    </row>
    <row r="4740" customFormat="false" ht="12.8" hidden="false" customHeight="true" outlineLevel="0" collapsed="false">
      <c r="A4740" s="2" t="s">
        <v>977</v>
      </c>
      <c r="B4740" s="3" t="s">
        <v>927</v>
      </c>
      <c r="C4740" s="3"/>
      <c r="D4740" s="3"/>
      <c r="E4740" s="3"/>
      <c r="F4740" s="3"/>
      <c r="G4740" s="3"/>
    </row>
    <row r="4741" customFormat="false" ht="12.8" hidden="false" customHeight="true" outlineLevel="0" collapsed="false">
      <c r="B4741" s="3" t="s">
        <v>978</v>
      </c>
      <c r="C4741" s="3"/>
      <c r="D4741" s="3"/>
      <c r="E4741" s="3"/>
      <c r="F4741" s="3"/>
      <c r="G4741" s="3"/>
    </row>
    <row r="4742" customFormat="false" ht="12.8" hidden="false" customHeight="false" outlineLevel="0" collapsed="false">
      <c r="B4742" s="4" t="s">
        <v>979</v>
      </c>
      <c r="C4742" s="4"/>
      <c r="D4742" s="4"/>
      <c r="E4742" s="4"/>
      <c r="F4742" s="4"/>
      <c r="G4742" s="4"/>
    </row>
    <row r="4744" customFormat="false" ht="12.8" hidden="false" customHeight="false" outlineLevel="0" collapsed="false">
      <c r="A4744" s="5" t="s">
        <v>4</v>
      </c>
      <c r="B4744" s="5" t="s">
        <v>5</v>
      </c>
      <c r="C4744" s="5" t="s">
        <v>6</v>
      </c>
      <c r="D4744" s="5" t="s">
        <v>7</v>
      </c>
      <c r="E4744" s="6" t="s">
        <v>8</v>
      </c>
      <c r="F4744" s="5" t="s">
        <v>9</v>
      </c>
      <c r="G4744" s="5" t="s">
        <v>10</v>
      </c>
    </row>
    <row r="4745" customFormat="false" ht="45" hidden="false" customHeight="true" outlineLevel="0" collapsed="false">
      <c r="A4745" s="7" t="s">
        <v>977</v>
      </c>
      <c r="B4745" s="7" t="s">
        <v>877</v>
      </c>
      <c r="C4745" s="7" t="s">
        <v>878</v>
      </c>
      <c r="D4745" s="8" t="s">
        <v>13</v>
      </c>
      <c r="E4745" s="9" t="n">
        <v>0.16</v>
      </c>
      <c r="F4745" s="9" t="n">
        <v>10.125</v>
      </c>
      <c r="G4745" s="9" t="n">
        <f aca="false">PRODUCT(E4745:F4745)</f>
        <v>1.62</v>
      </c>
    </row>
    <row r="4746" customFormat="false" ht="45" hidden="false" customHeight="true" outlineLevel="0" collapsed="false">
      <c r="A4746" s="7" t="s">
        <v>977</v>
      </c>
      <c r="B4746" s="7" t="s">
        <v>370</v>
      </c>
      <c r="C4746" s="7" t="s">
        <v>371</v>
      </c>
      <c r="D4746" s="8" t="s">
        <v>13</v>
      </c>
      <c r="E4746" s="9" t="n">
        <v>0.16</v>
      </c>
      <c r="F4746" s="9" t="n">
        <v>10.2</v>
      </c>
      <c r="G4746" s="9" t="n">
        <f aca="false">PRODUCT(E4746:F4746)</f>
        <v>1.632</v>
      </c>
    </row>
    <row r="4747" customFormat="false" ht="45" hidden="false" customHeight="true" outlineLevel="0" collapsed="false">
      <c r="A4747" s="7" t="s">
        <v>977</v>
      </c>
      <c r="B4747" s="7" t="s">
        <v>948</v>
      </c>
      <c r="C4747" s="7" t="s">
        <v>949</v>
      </c>
      <c r="D4747" s="8" t="s">
        <v>13</v>
      </c>
      <c r="E4747" s="9" t="n">
        <v>0.16</v>
      </c>
      <c r="F4747" s="9" t="n">
        <v>107.8</v>
      </c>
      <c r="G4747" s="9" t="n">
        <f aca="false">PRODUCT(E4747:F4747)</f>
        <v>17.248</v>
      </c>
    </row>
    <row r="4748" customFormat="false" ht="45" hidden="false" customHeight="true" outlineLevel="0" collapsed="false">
      <c r="A4748" s="7" t="s">
        <v>977</v>
      </c>
      <c r="B4748" s="7" t="s">
        <v>895</v>
      </c>
      <c r="C4748" s="7" t="s">
        <v>896</v>
      </c>
      <c r="D4748" s="8" t="s">
        <v>13</v>
      </c>
      <c r="E4748" s="9" t="n">
        <v>0.16</v>
      </c>
      <c r="F4748" s="9" t="n">
        <v>40</v>
      </c>
      <c r="G4748" s="9" t="n">
        <f aca="false">PRODUCT(E4748:F4748)</f>
        <v>6.4</v>
      </c>
    </row>
    <row r="4749" customFormat="false" ht="20" hidden="false" customHeight="true" outlineLevel="0" collapsed="false">
      <c r="A4749" s="10"/>
      <c r="B4749" s="10"/>
      <c r="C4749" s="10" t="s">
        <v>18</v>
      </c>
      <c r="D4749" s="10"/>
      <c r="E4749" s="10"/>
      <c r="F4749" s="10"/>
      <c r="G4749" s="11" t="n">
        <f aca="false">SUM(G4745:G4748)</f>
        <v>26.9</v>
      </c>
    </row>
    <row r="4750" customFormat="false" ht="45" hidden="false" customHeight="true" outlineLevel="0" collapsed="false">
      <c r="A4750" s="7" t="s">
        <v>977</v>
      </c>
      <c r="B4750" s="7" t="s">
        <v>899</v>
      </c>
      <c r="C4750" s="7" t="s">
        <v>900</v>
      </c>
      <c r="D4750" s="8" t="s">
        <v>346</v>
      </c>
      <c r="E4750" s="9" t="n">
        <v>0.55273</v>
      </c>
      <c r="F4750" s="9" t="n">
        <v>76.05</v>
      </c>
      <c r="G4750" s="9" t="n">
        <f aca="false">PRODUCT(E4750:F4750)</f>
        <v>42.0351165</v>
      </c>
    </row>
    <row r="4751" customFormat="false" ht="20" hidden="false" customHeight="true" outlineLevel="0" collapsed="false">
      <c r="A4751" s="10"/>
      <c r="B4751" s="10"/>
      <c r="C4751" s="10" t="s">
        <v>266</v>
      </c>
      <c r="D4751" s="10"/>
      <c r="E4751" s="10"/>
      <c r="F4751" s="10"/>
      <c r="G4751" s="11" t="n">
        <f aca="false">SUM(G4750:G4750)</f>
        <v>42.0351165</v>
      </c>
    </row>
    <row r="4752" customFormat="false" ht="45" hidden="false" customHeight="true" outlineLevel="0" collapsed="false">
      <c r="A4752" s="7" t="s">
        <v>977</v>
      </c>
      <c r="B4752" s="7" t="s">
        <v>420</v>
      </c>
      <c r="C4752" s="7" t="s">
        <v>421</v>
      </c>
      <c r="D4752" s="8" t="s">
        <v>13</v>
      </c>
      <c r="E4752" s="9" t="n">
        <v>0.16</v>
      </c>
      <c r="F4752" s="9" t="n">
        <v>28.26</v>
      </c>
      <c r="G4752" s="9" t="n">
        <f aca="false">PRODUCT(E4752:F4752)</f>
        <v>4.5216</v>
      </c>
    </row>
    <row r="4753" customFormat="false" ht="45" hidden="false" customHeight="true" outlineLevel="0" collapsed="false">
      <c r="A4753" s="7" t="s">
        <v>977</v>
      </c>
      <c r="B4753" s="7" t="s">
        <v>422</v>
      </c>
      <c r="C4753" s="7" t="s">
        <v>423</v>
      </c>
      <c r="D4753" s="8" t="s">
        <v>13</v>
      </c>
      <c r="E4753" s="9" t="n">
        <v>0.16</v>
      </c>
      <c r="F4753" s="9" t="n">
        <v>26.23</v>
      </c>
      <c r="G4753" s="9" t="n">
        <f aca="false">PRODUCT(E4753:F4753)</f>
        <v>4.1968</v>
      </c>
    </row>
    <row r="4754" customFormat="false" ht="45" hidden="false" customHeight="true" outlineLevel="0" collapsed="false">
      <c r="A4754" s="7" t="s">
        <v>977</v>
      </c>
      <c r="B4754" s="7" t="s">
        <v>424</v>
      </c>
      <c r="C4754" s="7" t="s">
        <v>425</v>
      </c>
      <c r="D4754" s="8" t="s">
        <v>13</v>
      </c>
      <c r="E4754" s="9" t="n">
        <v>0.32</v>
      </c>
      <c r="F4754" s="9" t="n">
        <v>23.61</v>
      </c>
      <c r="G4754" s="9" t="n">
        <f aca="false">PRODUCT(E4754:F4754)</f>
        <v>7.5552</v>
      </c>
    </row>
    <row r="4755" customFormat="false" ht="20" hidden="false" customHeight="true" outlineLevel="0" collapsed="false">
      <c r="A4755" s="10"/>
      <c r="B4755" s="10"/>
      <c r="C4755" s="10" t="s">
        <v>23</v>
      </c>
      <c r="D4755" s="10"/>
      <c r="E4755" s="10"/>
      <c r="F4755" s="10"/>
      <c r="G4755" s="11" t="n">
        <f aca="false">SUM(G4752:G4754)</f>
        <v>16.2736</v>
      </c>
    </row>
    <row r="4756" customFormat="false" ht="12.8" hidden="false" customHeight="false" outlineLevel="0" collapsed="false">
      <c r="C4756" s="1" t="s">
        <v>24</v>
      </c>
      <c r="E4756" s="12"/>
      <c r="F4756" s="12"/>
      <c r="G4756" s="12" t="n">
        <f aca="false">SUM(G4749,G4751,G4755)</f>
        <v>85.2087165</v>
      </c>
    </row>
    <row r="4757" customFormat="false" ht="12.8" hidden="false" customHeight="false" outlineLevel="0" collapsed="false">
      <c r="C4757" s="1" t="s">
        <v>25</v>
      </c>
      <c r="E4757" s="1" t="s">
        <v>26</v>
      </c>
      <c r="G4757" s="12" t="n">
        <f aca="false">PRODUCT(G4756,0.15)</f>
        <v>12.781307475</v>
      </c>
    </row>
    <row r="4758" customFormat="false" ht="12.8" hidden="false" customHeight="false" outlineLevel="0" collapsed="false">
      <c r="C4758" s="1" t="s">
        <v>27</v>
      </c>
      <c r="E4758" s="1" t="s">
        <v>901</v>
      </c>
      <c r="G4758" s="12" t="n">
        <f aca="false">PRODUCT(G4757,0.015)</f>
        <v>0.191719612125</v>
      </c>
    </row>
    <row r="4759" customFormat="false" ht="12.8" hidden="false" customHeight="false" outlineLevel="0" collapsed="false">
      <c r="C4759" s="1" t="s">
        <v>29</v>
      </c>
      <c r="E4759" s="1" t="s">
        <v>30</v>
      </c>
      <c r="G4759" s="12" t="n">
        <f aca="false">PRODUCT(SUM(G4756,G4757),0.1)</f>
        <v>9.7990023975</v>
      </c>
    </row>
    <row r="4760" customFormat="false" ht="12.8" hidden="false" customHeight="false" outlineLevel="0" collapsed="false">
      <c r="C4760" s="1" t="s">
        <v>31</v>
      </c>
      <c r="G4760" s="12" t="n">
        <f aca="false">SUM(G4756:G4757,G4759)</f>
        <v>107.7890263725</v>
      </c>
    </row>
    <row r="4761" customFormat="false" ht="12.8" hidden="false" customHeight="false" outlineLevel="0" collapsed="false">
      <c r="C4761" s="1" t="s">
        <v>32</v>
      </c>
      <c r="G4761" s="13" t="s">
        <v>980</v>
      </c>
    </row>
    <row r="4766" customFormat="false" ht="12.8" hidden="false" customHeight="true" outlineLevel="0" collapsed="false">
      <c r="A4766" s="2" t="s">
        <v>981</v>
      </c>
      <c r="B4766" s="3" t="s">
        <v>927</v>
      </c>
      <c r="C4766" s="3"/>
      <c r="D4766" s="3"/>
      <c r="E4766" s="3"/>
      <c r="F4766" s="3"/>
      <c r="G4766" s="3"/>
    </row>
    <row r="4767" customFormat="false" ht="12.8" hidden="false" customHeight="true" outlineLevel="0" collapsed="false">
      <c r="B4767" s="3" t="s">
        <v>982</v>
      </c>
      <c r="C4767" s="3"/>
      <c r="D4767" s="3"/>
      <c r="E4767" s="3"/>
      <c r="F4767" s="3"/>
      <c r="G4767" s="3"/>
    </row>
    <row r="4768" customFormat="false" ht="12.8" hidden="false" customHeight="false" outlineLevel="0" collapsed="false">
      <c r="B4768" s="4" t="s">
        <v>983</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981</v>
      </c>
      <c r="B4771" s="7" t="s">
        <v>877</v>
      </c>
      <c r="C4771" s="7" t="s">
        <v>878</v>
      </c>
      <c r="D4771" s="8" t="s">
        <v>13</v>
      </c>
      <c r="E4771" s="9" t="n">
        <v>0.21622</v>
      </c>
      <c r="F4771" s="9" t="n">
        <v>10.125</v>
      </c>
      <c r="G4771" s="9" t="n">
        <f aca="false">PRODUCT(E4771:F4771)</f>
        <v>2.1892275</v>
      </c>
    </row>
    <row r="4772" customFormat="false" ht="45" hidden="false" customHeight="true" outlineLevel="0" collapsed="false">
      <c r="A4772" s="7" t="s">
        <v>981</v>
      </c>
      <c r="B4772" s="7" t="s">
        <v>370</v>
      </c>
      <c r="C4772" s="7" t="s">
        <v>371</v>
      </c>
      <c r="D4772" s="8" t="s">
        <v>13</v>
      </c>
      <c r="E4772" s="9" t="n">
        <v>0.21622</v>
      </c>
      <c r="F4772" s="9" t="n">
        <v>10.2</v>
      </c>
      <c r="G4772" s="9" t="n">
        <f aca="false">PRODUCT(E4772:F4772)</f>
        <v>2.205444</v>
      </c>
    </row>
    <row r="4773" customFormat="false" ht="45" hidden="false" customHeight="true" outlineLevel="0" collapsed="false">
      <c r="A4773" s="7" t="s">
        <v>981</v>
      </c>
      <c r="B4773" s="7" t="s">
        <v>954</v>
      </c>
      <c r="C4773" s="7" t="s">
        <v>955</v>
      </c>
      <c r="D4773" s="8" t="s">
        <v>13</v>
      </c>
      <c r="E4773" s="9" t="n">
        <v>0.21622</v>
      </c>
      <c r="F4773" s="9" t="n">
        <v>131.84</v>
      </c>
      <c r="G4773" s="9" t="n">
        <f aca="false">PRODUCT(E4773:F4773)</f>
        <v>28.5064448</v>
      </c>
    </row>
    <row r="4774" customFormat="false" ht="45" hidden="false" customHeight="true" outlineLevel="0" collapsed="false">
      <c r="A4774" s="7" t="s">
        <v>981</v>
      </c>
      <c r="B4774" s="7" t="s">
        <v>895</v>
      </c>
      <c r="C4774" s="7" t="s">
        <v>896</v>
      </c>
      <c r="D4774" s="8" t="s">
        <v>13</v>
      </c>
      <c r="E4774" s="9" t="n">
        <v>0.21622</v>
      </c>
      <c r="F4774" s="9" t="n">
        <v>40</v>
      </c>
      <c r="G4774" s="9" t="n">
        <f aca="false">PRODUCT(E4774:F4774)</f>
        <v>8.6488</v>
      </c>
    </row>
    <row r="4775" customFormat="false" ht="20" hidden="false" customHeight="true" outlineLevel="0" collapsed="false">
      <c r="A4775" s="10"/>
      <c r="B4775" s="10"/>
      <c r="C4775" s="10" t="s">
        <v>18</v>
      </c>
      <c r="D4775" s="10"/>
      <c r="E4775" s="10"/>
      <c r="F4775" s="10"/>
      <c r="G4775" s="11" t="n">
        <f aca="false">SUM(G4771:G4774)</f>
        <v>41.5499163</v>
      </c>
    </row>
    <row r="4776" customFormat="false" ht="45" hidden="false" customHeight="true" outlineLevel="0" collapsed="false">
      <c r="A4776" s="7" t="s">
        <v>981</v>
      </c>
      <c r="B4776" s="7" t="s">
        <v>899</v>
      </c>
      <c r="C4776" s="7" t="s">
        <v>900</v>
      </c>
      <c r="D4776" s="8" t="s">
        <v>346</v>
      </c>
      <c r="E4776" s="9" t="n">
        <v>0.86341</v>
      </c>
      <c r="F4776" s="9" t="n">
        <v>76.05</v>
      </c>
      <c r="G4776" s="9" t="n">
        <f aca="false">PRODUCT(E4776:F4776)</f>
        <v>65.6623305</v>
      </c>
    </row>
    <row r="4777" customFormat="false" ht="20" hidden="false" customHeight="true" outlineLevel="0" collapsed="false">
      <c r="A4777" s="10"/>
      <c r="B4777" s="10"/>
      <c r="C4777" s="10" t="s">
        <v>266</v>
      </c>
      <c r="D4777" s="10"/>
      <c r="E4777" s="10"/>
      <c r="F4777" s="10"/>
      <c r="G4777" s="11" t="n">
        <f aca="false">SUM(G4776:G4776)</f>
        <v>65.6623305</v>
      </c>
    </row>
    <row r="4778" customFormat="false" ht="45" hidden="false" customHeight="true" outlineLevel="0" collapsed="false">
      <c r="A4778" s="7" t="s">
        <v>981</v>
      </c>
      <c r="B4778" s="7" t="s">
        <v>420</v>
      </c>
      <c r="C4778" s="7" t="s">
        <v>421</v>
      </c>
      <c r="D4778" s="8" t="s">
        <v>13</v>
      </c>
      <c r="E4778" s="9" t="n">
        <v>0.21622</v>
      </c>
      <c r="F4778" s="9" t="n">
        <v>28.26</v>
      </c>
      <c r="G4778" s="9" t="n">
        <f aca="false">PRODUCT(E4778:F4778)</f>
        <v>6.1103772</v>
      </c>
    </row>
    <row r="4779" customFormat="false" ht="45" hidden="false" customHeight="true" outlineLevel="0" collapsed="false">
      <c r="A4779" s="7" t="s">
        <v>981</v>
      </c>
      <c r="B4779" s="7" t="s">
        <v>422</v>
      </c>
      <c r="C4779" s="7" t="s">
        <v>423</v>
      </c>
      <c r="D4779" s="8" t="s">
        <v>13</v>
      </c>
      <c r="E4779" s="9" t="n">
        <v>0.21622</v>
      </c>
      <c r="F4779" s="9" t="n">
        <v>26.23</v>
      </c>
      <c r="G4779" s="9" t="n">
        <f aca="false">PRODUCT(E4779:F4779)</f>
        <v>5.6714506</v>
      </c>
    </row>
    <row r="4780" customFormat="false" ht="45" hidden="false" customHeight="true" outlineLevel="0" collapsed="false">
      <c r="A4780" s="7" t="s">
        <v>981</v>
      </c>
      <c r="B4780" s="7" t="s">
        <v>424</v>
      </c>
      <c r="C4780" s="7" t="s">
        <v>425</v>
      </c>
      <c r="D4780" s="8" t="s">
        <v>13</v>
      </c>
      <c r="E4780" s="9" t="n">
        <v>0.43244</v>
      </c>
      <c r="F4780" s="9" t="n">
        <v>23.61</v>
      </c>
      <c r="G4780" s="9" t="n">
        <f aca="false">PRODUCT(E4780:F4780)</f>
        <v>10.2099084</v>
      </c>
    </row>
    <row r="4781" customFormat="false" ht="20" hidden="false" customHeight="true" outlineLevel="0" collapsed="false">
      <c r="A4781" s="10"/>
      <c r="B4781" s="10"/>
      <c r="C4781" s="10" t="s">
        <v>23</v>
      </c>
      <c r="D4781" s="10"/>
      <c r="E4781" s="10"/>
      <c r="F4781" s="10"/>
      <c r="G4781" s="11" t="n">
        <f aca="false">SUM(G4778:G4780)</f>
        <v>21.9917362</v>
      </c>
    </row>
    <row r="4782" customFormat="false" ht="12.8" hidden="false" customHeight="false" outlineLevel="0" collapsed="false">
      <c r="C4782" s="1" t="s">
        <v>24</v>
      </c>
      <c r="E4782" s="12"/>
      <c r="F4782" s="12"/>
      <c r="G4782" s="12" t="n">
        <f aca="false">SUM(G4775,G4777,G4781)</f>
        <v>129.203983</v>
      </c>
    </row>
    <row r="4783" customFormat="false" ht="12.8" hidden="false" customHeight="false" outlineLevel="0" collapsed="false">
      <c r="C4783" s="1" t="s">
        <v>25</v>
      </c>
      <c r="E4783" s="1" t="s">
        <v>26</v>
      </c>
      <c r="G4783" s="12" t="n">
        <f aca="false">PRODUCT(G4782,0.15)</f>
        <v>19.38059745</v>
      </c>
    </row>
    <row r="4784" customFormat="false" ht="12.8" hidden="false" customHeight="false" outlineLevel="0" collapsed="false">
      <c r="C4784" s="1" t="s">
        <v>27</v>
      </c>
      <c r="E4784" s="1" t="s">
        <v>901</v>
      </c>
      <c r="G4784" s="12" t="n">
        <f aca="false">PRODUCT(G4783,0.015)</f>
        <v>0.29070896175</v>
      </c>
    </row>
    <row r="4785" customFormat="false" ht="12.8" hidden="false" customHeight="false" outlineLevel="0" collapsed="false">
      <c r="C4785" s="1" t="s">
        <v>29</v>
      </c>
      <c r="E4785" s="1" t="s">
        <v>30</v>
      </c>
      <c r="G4785" s="12" t="n">
        <f aca="false">PRODUCT(SUM(G4782,G4783),0.1)</f>
        <v>14.858458045</v>
      </c>
    </row>
    <row r="4786" customFormat="false" ht="12.8" hidden="false" customHeight="false" outlineLevel="0" collapsed="false">
      <c r="C4786" s="1" t="s">
        <v>31</v>
      </c>
      <c r="G4786" s="12" t="n">
        <f aca="false">SUM(G4782:G4783,G4785)</f>
        <v>163.443038495</v>
      </c>
    </row>
    <row r="4787" customFormat="false" ht="12.8" hidden="false" customHeight="false" outlineLevel="0" collapsed="false">
      <c r="C4787" s="1" t="s">
        <v>32</v>
      </c>
      <c r="G4787" s="13" t="s">
        <v>984</v>
      </c>
    </row>
    <row r="4792" customFormat="false" ht="12.8" hidden="false" customHeight="true" outlineLevel="0" collapsed="false">
      <c r="A4792" s="2" t="s">
        <v>985</v>
      </c>
      <c r="B4792" s="3" t="s">
        <v>927</v>
      </c>
      <c r="C4792" s="3"/>
      <c r="D4792" s="3"/>
      <c r="E4792" s="3"/>
      <c r="F4792" s="3"/>
      <c r="G4792" s="3"/>
    </row>
    <row r="4793" customFormat="false" ht="12.8" hidden="false" customHeight="true" outlineLevel="0" collapsed="false">
      <c r="B4793" s="3" t="s">
        <v>986</v>
      </c>
      <c r="C4793" s="3"/>
      <c r="D4793" s="3"/>
      <c r="E4793" s="3"/>
      <c r="F4793" s="3"/>
      <c r="G4793" s="3"/>
    </row>
    <row r="4794" customFormat="false" ht="12.8" hidden="false" customHeight="false" outlineLevel="0" collapsed="false">
      <c r="B4794" s="4" t="s">
        <v>987</v>
      </c>
      <c r="C4794" s="4"/>
      <c r="D4794" s="4"/>
      <c r="E4794" s="4"/>
      <c r="F4794" s="4"/>
      <c r="G4794" s="4"/>
    </row>
    <row r="4796" customFormat="false" ht="12.8" hidden="false" customHeight="false" outlineLevel="0" collapsed="false">
      <c r="A4796" s="5" t="s">
        <v>4</v>
      </c>
      <c r="B4796" s="5" t="s">
        <v>5</v>
      </c>
      <c r="C4796" s="5" t="s">
        <v>6</v>
      </c>
      <c r="D4796" s="5" t="s">
        <v>7</v>
      </c>
      <c r="E4796" s="6" t="s">
        <v>8</v>
      </c>
      <c r="F4796" s="5" t="s">
        <v>9</v>
      </c>
      <c r="G4796" s="5" t="s">
        <v>10</v>
      </c>
    </row>
    <row r="4797" customFormat="false" ht="45" hidden="false" customHeight="true" outlineLevel="0" collapsed="false">
      <c r="A4797" s="7" t="s">
        <v>985</v>
      </c>
      <c r="B4797" s="7" t="s">
        <v>877</v>
      </c>
      <c r="C4797" s="7" t="s">
        <v>878</v>
      </c>
      <c r="D4797" s="8" t="s">
        <v>13</v>
      </c>
      <c r="E4797" s="9" t="n">
        <v>0.23529</v>
      </c>
      <c r="F4797" s="9" t="n">
        <v>10.125</v>
      </c>
      <c r="G4797" s="9" t="n">
        <f aca="false">PRODUCT(E4797:F4797)</f>
        <v>2.38231125</v>
      </c>
    </row>
    <row r="4798" customFormat="false" ht="45" hidden="false" customHeight="true" outlineLevel="0" collapsed="false">
      <c r="A4798" s="7" t="s">
        <v>985</v>
      </c>
      <c r="B4798" s="7" t="s">
        <v>370</v>
      </c>
      <c r="C4798" s="7" t="s">
        <v>371</v>
      </c>
      <c r="D4798" s="8" t="s">
        <v>13</v>
      </c>
      <c r="E4798" s="9" t="n">
        <v>0.23529</v>
      </c>
      <c r="F4798" s="9" t="n">
        <v>10.2</v>
      </c>
      <c r="G4798" s="9" t="n">
        <f aca="false">PRODUCT(E4798:F4798)</f>
        <v>2.399958</v>
      </c>
    </row>
    <row r="4799" customFormat="false" ht="45" hidden="false" customHeight="true" outlineLevel="0" collapsed="false">
      <c r="A4799" s="7" t="s">
        <v>985</v>
      </c>
      <c r="B4799" s="7" t="s">
        <v>954</v>
      </c>
      <c r="C4799" s="7" t="s">
        <v>955</v>
      </c>
      <c r="D4799" s="8" t="s">
        <v>13</v>
      </c>
      <c r="E4799" s="9" t="n">
        <v>0.23529</v>
      </c>
      <c r="F4799" s="9" t="n">
        <v>131.84</v>
      </c>
      <c r="G4799" s="9" t="n">
        <f aca="false">PRODUCT(E4799:F4799)</f>
        <v>31.0206336</v>
      </c>
    </row>
    <row r="4800" customFormat="false" ht="45" hidden="false" customHeight="true" outlineLevel="0" collapsed="false">
      <c r="A4800" s="7" t="s">
        <v>985</v>
      </c>
      <c r="B4800" s="7" t="s">
        <v>895</v>
      </c>
      <c r="C4800" s="7" t="s">
        <v>896</v>
      </c>
      <c r="D4800" s="8" t="s">
        <v>13</v>
      </c>
      <c r="E4800" s="9" t="n">
        <v>0.23529</v>
      </c>
      <c r="F4800" s="9" t="n">
        <v>40</v>
      </c>
      <c r="G4800" s="9" t="n">
        <f aca="false">PRODUCT(E4800:F4800)</f>
        <v>9.4116</v>
      </c>
    </row>
    <row r="4801" customFormat="false" ht="20" hidden="false" customHeight="true" outlineLevel="0" collapsed="false">
      <c r="A4801" s="10"/>
      <c r="B4801" s="10"/>
      <c r="C4801" s="10" t="s">
        <v>18</v>
      </c>
      <c r="D4801" s="10"/>
      <c r="E4801" s="10"/>
      <c r="F4801" s="10"/>
      <c r="G4801" s="11" t="n">
        <f aca="false">SUM(G4797:G4800)</f>
        <v>45.21450285</v>
      </c>
    </row>
    <row r="4802" customFormat="false" ht="45" hidden="false" customHeight="true" outlineLevel="0" collapsed="false">
      <c r="A4802" s="7" t="s">
        <v>985</v>
      </c>
      <c r="B4802" s="7" t="s">
        <v>899</v>
      </c>
      <c r="C4802" s="7" t="s">
        <v>900</v>
      </c>
      <c r="D4802" s="8" t="s">
        <v>346</v>
      </c>
      <c r="E4802" s="9" t="n">
        <v>1.35649</v>
      </c>
      <c r="F4802" s="9" t="n">
        <v>76.05</v>
      </c>
      <c r="G4802" s="9" t="n">
        <f aca="false">PRODUCT(E4802:F4802)</f>
        <v>103.1610645</v>
      </c>
    </row>
    <row r="4803" customFormat="false" ht="20" hidden="false" customHeight="true" outlineLevel="0" collapsed="false">
      <c r="A4803" s="10"/>
      <c r="B4803" s="10"/>
      <c r="C4803" s="10" t="s">
        <v>266</v>
      </c>
      <c r="D4803" s="10"/>
      <c r="E4803" s="10"/>
      <c r="F4803" s="10"/>
      <c r="G4803" s="11" t="n">
        <f aca="false">SUM(G4802:G4802)</f>
        <v>103.1610645</v>
      </c>
    </row>
    <row r="4804" customFormat="false" ht="45" hidden="false" customHeight="true" outlineLevel="0" collapsed="false">
      <c r="A4804" s="7" t="s">
        <v>985</v>
      </c>
      <c r="B4804" s="7" t="s">
        <v>420</v>
      </c>
      <c r="C4804" s="7" t="s">
        <v>421</v>
      </c>
      <c r="D4804" s="8" t="s">
        <v>13</v>
      </c>
      <c r="E4804" s="9" t="n">
        <v>0.23529</v>
      </c>
      <c r="F4804" s="9" t="n">
        <v>28.26</v>
      </c>
      <c r="G4804" s="9" t="n">
        <f aca="false">PRODUCT(E4804:F4804)</f>
        <v>6.6492954</v>
      </c>
    </row>
    <row r="4805" customFormat="false" ht="45" hidden="false" customHeight="true" outlineLevel="0" collapsed="false">
      <c r="A4805" s="7" t="s">
        <v>985</v>
      </c>
      <c r="B4805" s="7" t="s">
        <v>422</v>
      </c>
      <c r="C4805" s="7" t="s">
        <v>423</v>
      </c>
      <c r="D4805" s="8" t="s">
        <v>13</v>
      </c>
      <c r="E4805" s="9" t="n">
        <v>0.23529</v>
      </c>
      <c r="F4805" s="9" t="n">
        <v>26.23</v>
      </c>
      <c r="G4805" s="9" t="n">
        <f aca="false">PRODUCT(E4805:F4805)</f>
        <v>6.1716567</v>
      </c>
    </row>
    <row r="4806" customFormat="false" ht="45" hidden="false" customHeight="true" outlineLevel="0" collapsed="false">
      <c r="A4806" s="7" t="s">
        <v>985</v>
      </c>
      <c r="B4806" s="7" t="s">
        <v>424</v>
      </c>
      <c r="C4806" s="7" t="s">
        <v>425</v>
      </c>
      <c r="D4806" s="8" t="s">
        <v>13</v>
      </c>
      <c r="E4806" s="9" t="n">
        <v>0.47058</v>
      </c>
      <c r="F4806" s="9" t="n">
        <v>23.61</v>
      </c>
      <c r="G4806" s="9" t="n">
        <f aca="false">PRODUCT(E4806:F4806)</f>
        <v>11.1103938</v>
      </c>
    </row>
    <row r="4807" customFormat="false" ht="20" hidden="false" customHeight="true" outlineLevel="0" collapsed="false">
      <c r="A4807" s="10"/>
      <c r="B4807" s="10"/>
      <c r="C4807" s="10" t="s">
        <v>23</v>
      </c>
      <c r="D4807" s="10"/>
      <c r="E4807" s="10"/>
      <c r="F4807" s="10"/>
      <c r="G4807" s="11" t="n">
        <f aca="false">SUM(G4804:G4806)</f>
        <v>23.9313459</v>
      </c>
    </row>
    <row r="4808" customFormat="false" ht="12.8" hidden="false" customHeight="false" outlineLevel="0" collapsed="false">
      <c r="C4808" s="1" t="s">
        <v>24</v>
      </c>
      <c r="E4808" s="12"/>
      <c r="F4808" s="12"/>
      <c r="G4808" s="12" t="n">
        <f aca="false">SUM(G4801,G4803,G4807)</f>
        <v>172.30691325</v>
      </c>
    </row>
    <row r="4809" customFormat="false" ht="12.8" hidden="false" customHeight="false" outlineLevel="0" collapsed="false">
      <c r="C4809" s="1" t="s">
        <v>25</v>
      </c>
      <c r="E4809" s="1" t="s">
        <v>26</v>
      </c>
      <c r="G4809" s="12" t="n">
        <f aca="false">PRODUCT(G4808,0.15)</f>
        <v>25.8460369875</v>
      </c>
    </row>
    <row r="4810" customFormat="false" ht="12.8" hidden="false" customHeight="false" outlineLevel="0" collapsed="false">
      <c r="C4810" s="1" t="s">
        <v>27</v>
      </c>
      <c r="E4810" s="1" t="s">
        <v>901</v>
      </c>
      <c r="G4810" s="12" t="n">
        <f aca="false">PRODUCT(G4809,0.015)</f>
        <v>0.3876905548125</v>
      </c>
    </row>
    <row r="4811" customFormat="false" ht="12.8" hidden="false" customHeight="false" outlineLevel="0" collapsed="false">
      <c r="C4811" s="1" t="s">
        <v>29</v>
      </c>
      <c r="E4811" s="1" t="s">
        <v>30</v>
      </c>
      <c r="G4811" s="12" t="n">
        <f aca="false">PRODUCT(SUM(G4808,G4809),0.1)</f>
        <v>19.81529502375</v>
      </c>
    </row>
    <row r="4812" customFormat="false" ht="12.8" hidden="false" customHeight="false" outlineLevel="0" collapsed="false">
      <c r="C4812" s="1" t="s">
        <v>31</v>
      </c>
      <c r="G4812" s="12" t="n">
        <f aca="false">SUM(G4808:G4809,G4811)</f>
        <v>217.96824526125</v>
      </c>
    </row>
    <row r="4813" customFormat="false" ht="12.8" hidden="false" customHeight="false" outlineLevel="0" collapsed="false">
      <c r="C4813" s="1" t="s">
        <v>32</v>
      </c>
      <c r="G4813" s="13" t="s">
        <v>988</v>
      </c>
    </row>
    <row r="4818" customFormat="false" ht="12.8" hidden="false" customHeight="true" outlineLevel="0" collapsed="false">
      <c r="A4818" s="2" t="s">
        <v>989</v>
      </c>
      <c r="B4818" s="3" t="s">
        <v>990</v>
      </c>
      <c r="C4818" s="3"/>
      <c r="D4818" s="3"/>
      <c r="E4818" s="3"/>
      <c r="F4818" s="3"/>
      <c r="G4818" s="3"/>
    </row>
    <row r="4819" customFormat="false" ht="12.8" hidden="false" customHeight="true" outlineLevel="0" collapsed="false">
      <c r="B4819" s="3" t="s">
        <v>991</v>
      </c>
      <c r="C4819" s="3"/>
      <c r="D4819" s="3"/>
      <c r="E4819" s="3"/>
      <c r="F4819" s="3"/>
      <c r="G4819" s="3"/>
    </row>
    <row r="4820" customFormat="false" ht="12.8" hidden="false" customHeight="false" outlineLevel="0" collapsed="false">
      <c r="B4820" s="4" t="s">
        <v>992</v>
      </c>
      <c r="C4820" s="4"/>
      <c r="D4820" s="4"/>
      <c r="E4820" s="4"/>
      <c r="F4820" s="4"/>
      <c r="G4820" s="4"/>
    </row>
    <row r="4822" customFormat="false" ht="12.8" hidden="false" customHeight="false" outlineLevel="0" collapsed="false">
      <c r="A4822" s="5" t="s">
        <v>4</v>
      </c>
      <c r="B4822" s="5" t="s">
        <v>5</v>
      </c>
      <c r="C4822" s="5" t="s">
        <v>6</v>
      </c>
      <c r="D4822" s="5" t="s">
        <v>7</v>
      </c>
      <c r="E4822" s="6" t="s">
        <v>8</v>
      </c>
      <c r="F4822" s="5" t="s">
        <v>9</v>
      </c>
      <c r="G4822" s="5" t="s">
        <v>10</v>
      </c>
    </row>
    <row r="4823" customFormat="false" ht="45" hidden="false" customHeight="true" outlineLevel="0" collapsed="false">
      <c r="A4823" s="7" t="s">
        <v>989</v>
      </c>
      <c r="B4823" s="7" t="s">
        <v>993</v>
      </c>
      <c r="C4823" s="7" t="s">
        <v>994</v>
      </c>
      <c r="D4823" s="8" t="s">
        <v>13</v>
      </c>
      <c r="E4823" s="9" t="n">
        <v>0.11429</v>
      </c>
      <c r="F4823" s="9" t="n">
        <v>3.3333</v>
      </c>
      <c r="G4823" s="9" t="n">
        <f aca="false">PRODUCT(E4823:F4823)</f>
        <v>0.380962857</v>
      </c>
    </row>
    <row r="4824" customFormat="false" ht="45" hidden="false" customHeight="true" outlineLevel="0" collapsed="false">
      <c r="A4824" s="7" t="s">
        <v>989</v>
      </c>
      <c r="B4824" s="7" t="s">
        <v>995</v>
      </c>
      <c r="C4824" s="7" t="s">
        <v>996</v>
      </c>
      <c r="D4824" s="8" t="s">
        <v>13</v>
      </c>
      <c r="E4824" s="9" t="n">
        <v>0.11429</v>
      </c>
      <c r="F4824" s="9" t="n">
        <v>7.5</v>
      </c>
      <c r="G4824" s="9" t="n">
        <f aca="false">PRODUCT(E4824:F4824)</f>
        <v>0.857175</v>
      </c>
    </row>
    <row r="4825" customFormat="false" ht="45" hidden="false" customHeight="true" outlineLevel="0" collapsed="false">
      <c r="A4825" s="7" t="s">
        <v>989</v>
      </c>
      <c r="B4825" s="7" t="s">
        <v>883</v>
      </c>
      <c r="C4825" s="7" t="s">
        <v>884</v>
      </c>
      <c r="D4825" s="8" t="s">
        <v>13</v>
      </c>
      <c r="E4825" s="9" t="n">
        <v>0.11429</v>
      </c>
      <c r="F4825" s="9" t="n">
        <v>10.2</v>
      </c>
      <c r="G4825" s="9" t="n">
        <f aca="false">PRODUCT(E4825:F4825)</f>
        <v>1.165758</v>
      </c>
    </row>
    <row r="4826" customFormat="false" ht="45" hidden="false" customHeight="true" outlineLevel="0" collapsed="false">
      <c r="A4826" s="7" t="s">
        <v>989</v>
      </c>
      <c r="B4826" s="7" t="s">
        <v>997</v>
      </c>
      <c r="C4826" s="7" t="s">
        <v>998</v>
      </c>
      <c r="D4826" s="8" t="s">
        <v>13</v>
      </c>
      <c r="E4826" s="9" t="n">
        <v>0.11429</v>
      </c>
      <c r="F4826" s="9" t="n">
        <v>29.88</v>
      </c>
      <c r="G4826" s="9" t="n">
        <f aca="false">PRODUCT(E4826:F4826)</f>
        <v>3.4149852</v>
      </c>
    </row>
    <row r="4827" customFormat="false" ht="45" hidden="false" customHeight="true" outlineLevel="0" collapsed="false">
      <c r="A4827" s="7" t="s">
        <v>989</v>
      </c>
      <c r="B4827" s="7" t="s">
        <v>999</v>
      </c>
      <c r="C4827" s="7" t="s">
        <v>1000</v>
      </c>
      <c r="D4827" s="8" t="s">
        <v>13</v>
      </c>
      <c r="E4827" s="9" t="n">
        <v>0.11429</v>
      </c>
      <c r="F4827" s="9" t="n">
        <v>8.3333</v>
      </c>
      <c r="G4827" s="9" t="n">
        <f aca="false">PRODUCT(E4827:F4827)</f>
        <v>0.952412857</v>
      </c>
    </row>
    <row r="4828" customFormat="false" ht="45" hidden="false" customHeight="true" outlineLevel="0" collapsed="false">
      <c r="A4828" s="7" t="s">
        <v>989</v>
      </c>
      <c r="B4828" s="7" t="s">
        <v>1001</v>
      </c>
      <c r="C4828" s="7" t="s">
        <v>1002</v>
      </c>
      <c r="D4828" s="8" t="s">
        <v>13</v>
      </c>
      <c r="E4828" s="9" t="n">
        <v>0.11429</v>
      </c>
      <c r="F4828" s="9" t="n">
        <v>3.33333</v>
      </c>
      <c r="G4828" s="9" t="n">
        <f aca="false">PRODUCT(E4828:F4828)</f>
        <v>0.3809662857</v>
      </c>
    </row>
    <row r="4829" customFormat="false" ht="45" hidden="false" customHeight="true" outlineLevel="0" collapsed="false">
      <c r="A4829" s="7" t="s">
        <v>989</v>
      </c>
      <c r="B4829" s="7" t="s">
        <v>895</v>
      </c>
      <c r="C4829" s="7" t="s">
        <v>896</v>
      </c>
      <c r="D4829" s="8" t="s">
        <v>13</v>
      </c>
      <c r="E4829" s="9" t="n">
        <v>0.11429</v>
      </c>
      <c r="F4829" s="9" t="n">
        <v>40</v>
      </c>
      <c r="G4829" s="9" t="n">
        <f aca="false">PRODUCT(E4829:F4829)</f>
        <v>4.5716</v>
      </c>
    </row>
    <row r="4830" customFormat="false" ht="20" hidden="false" customHeight="true" outlineLevel="0" collapsed="false">
      <c r="A4830" s="10"/>
      <c r="B4830" s="10"/>
      <c r="C4830" s="10" t="s">
        <v>18</v>
      </c>
      <c r="D4830" s="10"/>
      <c r="E4830" s="10"/>
      <c r="F4830" s="10"/>
      <c r="G4830" s="11" t="n">
        <f aca="false">SUM(G4823:G4829)</f>
        <v>11.7238601997</v>
      </c>
    </row>
    <row r="4831" customFormat="false" ht="45" hidden="false" customHeight="true" outlineLevel="0" collapsed="false">
      <c r="A4831" s="7" t="s">
        <v>989</v>
      </c>
      <c r="B4831" s="7" t="s">
        <v>1003</v>
      </c>
      <c r="C4831" s="7" t="s">
        <v>1004</v>
      </c>
      <c r="D4831" s="8" t="s">
        <v>1005</v>
      </c>
      <c r="E4831" s="9" t="n">
        <v>0.15896</v>
      </c>
      <c r="F4831" s="9" t="n">
        <v>7.271</v>
      </c>
      <c r="G4831" s="9" t="n">
        <f aca="false">PRODUCT(E4831:F4831)</f>
        <v>1.15579816</v>
      </c>
    </row>
    <row r="4832" customFormat="false" ht="20" hidden="false" customHeight="true" outlineLevel="0" collapsed="false">
      <c r="A4832" s="10"/>
      <c r="B4832" s="10"/>
      <c r="C4832" s="10" t="s">
        <v>266</v>
      </c>
      <c r="D4832" s="10"/>
      <c r="E4832" s="10"/>
      <c r="F4832" s="10"/>
      <c r="G4832" s="11" t="n">
        <f aca="false">SUM(G4831:G4831)</f>
        <v>1.15579816</v>
      </c>
    </row>
    <row r="4833" customFormat="false" ht="45" hidden="false" customHeight="true" outlineLevel="0" collapsed="false">
      <c r="A4833" s="7" t="s">
        <v>989</v>
      </c>
      <c r="B4833" s="7" t="s">
        <v>420</v>
      </c>
      <c r="C4833" s="7" t="s">
        <v>421</v>
      </c>
      <c r="D4833" s="8" t="s">
        <v>13</v>
      </c>
      <c r="E4833" s="9" t="n">
        <v>0.11429</v>
      </c>
      <c r="F4833" s="9" t="n">
        <v>28.26</v>
      </c>
      <c r="G4833" s="9" t="n">
        <f aca="false">PRODUCT(E4833:F4833)</f>
        <v>3.2298354</v>
      </c>
    </row>
    <row r="4834" customFormat="false" ht="45" hidden="false" customHeight="true" outlineLevel="0" collapsed="false">
      <c r="A4834" s="7" t="s">
        <v>989</v>
      </c>
      <c r="B4834" s="7" t="s">
        <v>422</v>
      </c>
      <c r="C4834" s="7" t="s">
        <v>423</v>
      </c>
      <c r="D4834" s="8" t="s">
        <v>13</v>
      </c>
      <c r="E4834" s="9" t="n">
        <v>0.11429</v>
      </c>
      <c r="F4834" s="9" t="n">
        <v>26.23</v>
      </c>
      <c r="G4834" s="9" t="n">
        <f aca="false">PRODUCT(E4834:F4834)</f>
        <v>2.9978267</v>
      </c>
    </row>
    <row r="4835" customFormat="false" ht="45" hidden="false" customHeight="true" outlineLevel="0" collapsed="false">
      <c r="A4835" s="7" t="s">
        <v>989</v>
      </c>
      <c r="B4835" s="7" t="s">
        <v>424</v>
      </c>
      <c r="C4835" s="7" t="s">
        <v>425</v>
      </c>
      <c r="D4835" s="8" t="s">
        <v>13</v>
      </c>
      <c r="E4835" s="9" t="n">
        <v>0.22858</v>
      </c>
      <c r="F4835" s="9" t="n">
        <v>23.61</v>
      </c>
      <c r="G4835" s="9" t="n">
        <f aca="false">PRODUCT(E4835:F4835)</f>
        <v>5.3967738</v>
      </c>
    </row>
    <row r="4836" customFormat="false" ht="20" hidden="false" customHeight="true" outlineLevel="0" collapsed="false">
      <c r="A4836" s="10"/>
      <c r="B4836" s="10"/>
      <c r="C4836" s="10" t="s">
        <v>23</v>
      </c>
      <c r="D4836" s="10"/>
      <c r="E4836" s="10"/>
      <c r="F4836" s="10"/>
      <c r="G4836" s="11" t="n">
        <f aca="false">SUM(G4833:G4835)</f>
        <v>11.6244359</v>
      </c>
    </row>
    <row r="4837" customFormat="false" ht="12.8" hidden="false" customHeight="false" outlineLevel="0" collapsed="false">
      <c r="C4837" s="1" t="s">
        <v>24</v>
      </c>
      <c r="E4837" s="12"/>
      <c r="F4837" s="12"/>
      <c r="G4837" s="12" t="n">
        <f aca="false">SUM(G4830,G4832,G4836)</f>
        <v>24.5040942597</v>
      </c>
    </row>
    <row r="4838" customFormat="false" ht="12.8" hidden="false" customHeight="false" outlineLevel="0" collapsed="false">
      <c r="C4838" s="1" t="s">
        <v>25</v>
      </c>
      <c r="E4838" s="1" t="s">
        <v>26</v>
      </c>
      <c r="G4838" s="12" t="n">
        <f aca="false">PRODUCT(G4837,0.15)</f>
        <v>3.675614138955</v>
      </c>
    </row>
    <row r="4839" customFormat="false" ht="12.8" hidden="false" customHeight="false" outlineLevel="0" collapsed="false">
      <c r="C4839" s="1" t="s">
        <v>27</v>
      </c>
      <c r="E4839" s="1" t="s">
        <v>901</v>
      </c>
      <c r="G4839" s="12" t="n">
        <f aca="false">PRODUCT(G4838,0.015)</f>
        <v>0.055134212084325</v>
      </c>
    </row>
    <row r="4840" customFormat="false" ht="12.8" hidden="false" customHeight="false" outlineLevel="0" collapsed="false">
      <c r="C4840" s="1" t="s">
        <v>29</v>
      </c>
      <c r="E4840" s="1" t="s">
        <v>30</v>
      </c>
      <c r="G4840" s="12" t="n">
        <f aca="false">PRODUCT(SUM(G4837,G4838),0.1)</f>
        <v>2.8179708398655</v>
      </c>
    </row>
    <row r="4841" customFormat="false" ht="12.8" hidden="false" customHeight="false" outlineLevel="0" collapsed="false">
      <c r="C4841" s="1" t="s">
        <v>31</v>
      </c>
      <c r="G4841" s="12" t="n">
        <f aca="false">SUM(G4837:G4838,G4840)</f>
        <v>30.9976792385205</v>
      </c>
    </row>
    <row r="4842" customFormat="false" ht="12.8" hidden="false" customHeight="false" outlineLevel="0" collapsed="false">
      <c r="C4842" s="1" t="s">
        <v>32</v>
      </c>
      <c r="G4842" s="13" t="s">
        <v>1006</v>
      </c>
    </row>
    <row r="4847" customFormat="false" ht="12.8" hidden="false" customHeight="true" outlineLevel="0" collapsed="false">
      <c r="A4847" s="2" t="s">
        <v>1007</v>
      </c>
      <c r="B4847" s="3" t="s">
        <v>990</v>
      </c>
      <c r="C4847" s="3"/>
      <c r="D4847" s="3"/>
      <c r="E4847" s="3"/>
      <c r="F4847" s="3"/>
      <c r="G4847" s="3"/>
    </row>
    <row r="4848" customFormat="false" ht="12.8" hidden="false" customHeight="true" outlineLevel="0" collapsed="false">
      <c r="B4848" s="3" t="s">
        <v>1008</v>
      </c>
      <c r="C4848" s="3"/>
      <c r="D4848" s="3"/>
      <c r="E4848" s="3"/>
      <c r="F4848" s="3"/>
      <c r="G4848" s="3"/>
    </row>
    <row r="4849" customFormat="false" ht="12.8" hidden="false" customHeight="false" outlineLevel="0" collapsed="false">
      <c r="B4849" s="4" t="s">
        <v>1009</v>
      </c>
      <c r="C4849" s="4"/>
      <c r="D4849" s="4"/>
      <c r="E4849" s="4"/>
      <c r="F4849" s="4"/>
      <c r="G4849" s="4"/>
    </row>
    <row r="4851" customFormat="false" ht="12.8" hidden="false" customHeight="false" outlineLevel="0" collapsed="false">
      <c r="A4851" s="5" t="s">
        <v>4</v>
      </c>
      <c r="B4851" s="5" t="s">
        <v>5</v>
      </c>
      <c r="C4851" s="5" t="s">
        <v>6</v>
      </c>
      <c r="D4851" s="5" t="s">
        <v>7</v>
      </c>
      <c r="E4851" s="6" t="s">
        <v>8</v>
      </c>
      <c r="F4851" s="5" t="s">
        <v>9</v>
      </c>
      <c r="G4851" s="5" t="s">
        <v>10</v>
      </c>
    </row>
    <row r="4852" customFormat="false" ht="45" hidden="false" customHeight="true" outlineLevel="0" collapsed="false">
      <c r="A4852" s="7" t="s">
        <v>1007</v>
      </c>
      <c r="B4852" s="7" t="s">
        <v>993</v>
      </c>
      <c r="C4852" s="7" t="s">
        <v>994</v>
      </c>
      <c r="D4852" s="8" t="s">
        <v>13</v>
      </c>
      <c r="E4852" s="9" t="n">
        <v>0.12307</v>
      </c>
      <c r="F4852" s="9" t="n">
        <v>3.3333</v>
      </c>
      <c r="G4852" s="9" t="n">
        <f aca="false">PRODUCT(E4852:F4852)</f>
        <v>0.410229231</v>
      </c>
    </row>
    <row r="4853" customFormat="false" ht="45" hidden="false" customHeight="true" outlineLevel="0" collapsed="false">
      <c r="A4853" s="7" t="s">
        <v>1007</v>
      </c>
      <c r="B4853" s="7" t="s">
        <v>995</v>
      </c>
      <c r="C4853" s="7" t="s">
        <v>996</v>
      </c>
      <c r="D4853" s="8" t="s">
        <v>13</v>
      </c>
      <c r="E4853" s="9" t="n">
        <v>0.12307</v>
      </c>
      <c r="F4853" s="9" t="n">
        <v>7.5</v>
      </c>
      <c r="G4853" s="9" t="n">
        <f aca="false">PRODUCT(E4853:F4853)</f>
        <v>0.923025</v>
      </c>
    </row>
    <row r="4854" customFormat="false" ht="45" hidden="false" customHeight="true" outlineLevel="0" collapsed="false">
      <c r="A4854" s="7" t="s">
        <v>1007</v>
      </c>
      <c r="B4854" s="7" t="s">
        <v>883</v>
      </c>
      <c r="C4854" s="7" t="s">
        <v>884</v>
      </c>
      <c r="D4854" s="8" t="s">
        <v>13</v>
      </c>
      <c r="E4854" s="9" t="n">
        <v>0.12307</v>
      </c>
      <c r="F4854" s="9" t="n">
        <v>10.2</v>
      </c>
      <c r="G4854" s="9" t="n">
        <f aca="false">PRODUCT(E4854:F4854)</f>
        <v>1.255314</v>
      </c>
    </row>
    <row r="4855" customFormat="false" ht="45" hidden="false" customHeight="true" outlineLevel="0" collapsed="false">
      <c r="A4855" s="7" t="s">
        <v>1007</v>
      </c>
      <c r="B4855" s="7" t="s">
        <v>997</v>
      </c>
      <c r="C4855" s="7" t="s">
        <v>998</v>
      </c>
      <c r="D4855" s="8" t="s">
        <v>13</v>
      </c>
      <c r="E4855" s="9" t="n">
        <v>0.12307</v>
      </c>
      <c r="F4855" s="9" t="n">
        <v>29.88</v>
      </c>
      <c r="G4855" s="9" t="n">
        <f aca="false">PRODUCT(E4855:F4855)</f>
        <v>3.6773316</v>
      </c>
    </row>
    <row r="4856" customFormat="false" ht="45" hidden="false" customHeight="true" outlineLevel="0" collapsed="false">
      <c r="A4856" s="7" t="s">
        <v>1007</v>
      </c>
      <c r="B4856" s="7" t="s">
        <v>999</v>
      </c>
      <c r="C4856" s="7" t="s">
        <v>1000</v>
      </c>
      <c r="D4856" s="8" t="s">
        <v>13</v>
      </c>
      <c r="E4856" s="9" t="n">
        <v>0.12307</v>
      </c>
      <c r="F4856" s="9" t="n">
        <v>8.3333</v>
      </c>
      <c r="G4856" s="9" t="n">
        <f aca="false">PRODUCT(E4856:F4856)</f>
        <v>1.025579231</v>
      </c>
    </row>
    <row r="4857" customFormat="false" ht="45" hidden="false" customHeight="true" outlineLevel="0" collapsed="false">
      <c r="A4857" s="7" t="s">
        <v>1007</v>
      </c>
      <c r="B4857" s="7" t="s">
        <v>1001</v>
      </c>
      <c r="C4857" s="7" t="s">
        <v>1002</v>
      </c>
      <c r="D4857" s="8" t="s">
        <v>13</v>
      </c>
      <c r="E4857" s="9" t="n">
        <v>0.12307</v>
      </c>
      <c r="F4857" s="9" t="n">
        <v>3.33333</v>
      </c>
      <c r="G4857" s="9" t="n">
        <f aca="false">PRODUCT(E4857:F4857)</f>
        <v>0.4102329231</v>
      </c>
    </row>
    <row r="4858" customFormat="false" ht="45" hidden="false" customHeight="true" outlineLevel="0" collapsed="false">
      <c r="A4858" s="7" t="s">
        <v>1007</v>
      </c>
      <c r="B4858" s="7" t="s">
        <v>895</v>
      </c>
      <c r="C4858" s="7" t="s">
        <v>896</v>
      </c>
      <c r="D4858" s="8" t="s">
        <v>13</v>
      </c>
      <c r="E4858" s="9" t="n">
        <v>0.12307</v>
      </c>
      <c r="F4858" s="9" t="n">
        <v>40</v>
      </c>
      <c r="G4858" s="9" t="n">
        <f aca="false">PRODUCT(E4858:F4858)</f>
        <v>4.9228</v>
      </c>
    </row>
    <row r="4859" customFormat="false" ht="20" hidden="false" customHeight="true" outlineLevel="0" collapsed="false">
      <c r="A4859" s="10"/>
      <c r="B4859" s="10"/>
      <c r="C4859" s="10" t="s">
        <v>18</v>
      </c>
      <c r="D4859" s="10"/>
      <c r="E4859" s="10"/>
      <c r="F4859" s="10"/>
      <c r="G4859" s="11" t="n">
        <f aca="false">SUM(G4852:G4858)</f>
        <v>12.6245119851</v>
      </c>
    </row>
    <row r="4860" customFormat="false" ht="45" hidden="false" customHeight="true" outlineLevel="0" collapsed="false">
      <c r="A4860" s="7" t="s">
        <v>1007</v>
      </c>
      <c r="B4860" s="7" t="s">
        <v>1003</v>
      </c>
      <c r="C4860" s="7" t="s">
        <v>1004</v>
      </c>
      <c r="D4860" s="8" t="s">
        <v>1005</v>
      </c>
      <c r="E4860" s="9" t="n">
        <v>0.33166</v>
      </c>
      <c r="F4860" s="9" t="n">
        <v>7.271</v>
      </c>
      <c r="G4860" s="9" t="n">
        <f aca="false">PRODUCT(E4860:F4860)</f>
        <v>2.41149986</v>
      </c>
    </row>
    <row r="4861" customFormat="false" ht="20" hidden="false" customHeight="true" outlineLevel="0" collapsed="false">
      <c r="A4861" s="10"/>
      <c r="B4861" s="10"/>
      <c r="C4861" s="10" t="s">
        <v>266</v>
      </c>
      <c r="D4861" s="10"/>
      <c r="E4861" s="10"/>
      <c r="F4861" s="10"/>
      <c r="G4861" s="11" t="n">
        <f aca="false">SUM(G4860:G4860)</f>
        <v>2.41149986</v>
      </c>
    </row>
    <row r="4862" customFormat="false" ht="45" hidden="false" customHeight="true" outlineLevel="0" collapsed="false">
      <c r="A4862" s="7" t="s">
        <v>1007</v>
      </c>
      <c r="B4862" s="7" t="s">
        <v>420</v>
      </c>
      <c r="C4862" s="7" t="s">
        <v>421</v>
      </c>
      <c r="D4862" s="8" t="s">
        <v>13</v>
      </c>
      <c r="E4862" s="9" t="n">
        <v>0.12307</v>
      </c>
      <c r="F4862" s="9" t="n">
        <v>28.26</v>
      </c>
      <c r="G4862" s="9" t="n">
        <f aca="false">PRODUCT(E4862:F4862)</f>
        <v>3.4779582</v>
      </c>
    </row>
    <row r="4863" customFormat="false" ht="45" hidden="false" customHeight="true" outlineLevel="0" collapsed="false">
      <c r="A4863" s="7" t="s">
        <v>1007</v>
      </c>
      <c r="B4863" s="7" t="s">
        <v>422</v>
      </c>
      <c r="C4863" s="7" t="s">
        <v>423</v>
      </c>
      <c r="D4863" s="8" t="s">
        <v>13</v>
      </c>
      <c r="E4863" s="9" t="n">
        <v>0.12307</v>
      </c>
      <c r="F4863" s="9" t="n">
        <v>26.23</v>
      </c>
      <c r="G4863" s="9" t="n">
        <f aca="false">PRODUCT(E4863:F4863)</f>
        <v>3.2281261</v>
      </c>
    </row>
    <row r="4864" customFormat="false" ht="45" hidden="false" customHeight="true" outlineLevel="0" collapsed="false">
      <c r="A4864" s="7" t="s">
        <v>1007</v>
      </c>
      <c r="B4864" s="7" t="s">
        <v>424</v>
      </c>
      <c r="C4864" s="7" t="s">
        <v>425</v>
      </c>
      <c r="D4864" s="8" t="s">
        <v>13</v>
      </c>
      <c r="E4864" s="9" t="n">
        <v>0.24614</v>
      </c>
      <c r="F4864" s="9" t="n">
        <v>23.61</v>
      </c>
      <c r="G4864" s="9" t="n">
        <f aca="false">PRODUCT(E4864:F4864)</f>
        <v>5.8113654</v>
      </c>
    </row>
    <row r="4865" customFormat="false" ht="20" hidden="false" customHeight="true" outlineLevel="0" collapsed="false">
      <c r="A4865" s="10"/>
      <c r="B4865" s="10"/>
      <c r="C4865" s="10" t="s">
        <v>23</v>
      </c>
      <c r="D4865" s="10"/>
      <c r="E4865" s="10"/>
      <c r="F4865" s="10"/>
      <c r="G4865" s="11" t="n">
        <f aca="false">SUM(G4862:G4864)</f>
        <v>12.5174497</v>
      </c>
    </row>
    <row r="4866" customFormat="false" ht="12.8" hidden="false" customHeight="false" outlineLevel="0" collapsed="false">
      <c r="C4866" s="1" t="s">
        <v>24</v>
      </c>
      <c r="E4866" s="12"/>
      <c r="F4866" s="12"/>
      <c r="G4866" s="12" t="n">
        <f aca="false">SUM(G4859,G4861,G4865)</f>
        <v>27.5534615451</v>
      </c>
    </row>
    <row r="4867" customFormat="false" ht="12.8" hidden="false" customHeight="false" outlineLevel="0" collapsed="false">
      <c r="C4867" s="1" t="s">
        <v>25</v>
      </c>
      <c r="E4867" s="1" t="s">
        <v>26</v>
      </c>
      <c r="G4867" s="12" t="n">
        <f aca="false">PRODUCT(G4866,0.15)</f>
        <v>4.133019231765</v>
      </c>
    </row>
    <row r="4868" customFormat="false" ht="12.8" hidden="false" customHeight="false" outlineLevel="0" collapsed="false">
      <c r="C4868" s="1" t="s">
        <v>27</v>
      </c>
      <c r="E4868" s="1" t="s">
        <v>901</v>
      </c>
      <c r="G4868" s="12" t="n">
        <f aca="false">PRODUCT(G4867,0.015)</f>
        <v>0.061995288476475</v>
      </c>
    </row>
    <row r="4869" customFormat="false" ht="12.8" hidden="false" customHeight="false" outlineLevel="0" collapsed="false">
      <c r="C4869" s="1" t="s">
        <v>29</v>
      </c>
      <c r="E4869" s="1" t="s">
        <v>30</v>
      </c>
      <c r="G4869" s="12" t="n">
        <f aca="false">PRODUCT(SUM(G4866,G4867),0.1)</f>
        <v>3.1686480776865</v>
      </c>
    </row>
    <row r="4870" customFormat="false" ht="12.8" hidden="false" customHeight="false" outlineLevel="0" collapsed="false">
      <c r="C4870" s="1" t="s">
        <v>31</v>
      </c>
      <c r="G4870" s="12" t="n">
        <f aca="false">SUM(G4866:G4867,G4869)</f>
        <v>34.8551288545515</v>
      </c>
    </row>
    <row r="4871" customFormat="false" ht="12.8" hidden="false" customHeight="false" outlineLevel="0" collapsed="false">
      <c r="C4871" s="1" t="s">
        <v>32</v>
      </c>
      <c r="G4871" s="13" t="s">
        <v>1010</v>
      </c>
    </row>
    <row r="4876" customFormat="false" ht="12.8" hidden="false" customHeight="true" outlineLevel="0" collapsed="false">
      <c r="A4876" s="2" t="s">
        <v>1011</v>
      </c>
      <c r="B4876" s="3" t="s">
        <v>990</v>
      </c>
      <c r="C4876" s="3"/>
      <c r="D4876" s="3"/>
      <c r="E4876" s="3"/>
      <c r="F4876" s="3"/>
      <c r="G4876" s="3"/>
    </row>
    <row r="4877" customFormat="false" ht="12.8" hidden="false" customHeight="true" outlineLevel="0" collapsed="false">
      <c r="B4877" s="3" t="s">
        <v>1012</v>
      </c>
      <c r="C4877" s="3"/>
      <c r="D4877" s="3"/>
      <c r="E4877" s="3"/>
      <c r="F4877" s="3"/>
      <c r="G4877" s="3"/>
    </row>
    <row r="4878" customFormat="false" ht="12.8" hidden="false" customHeight="false" outlineLevel="0" collapsed="false">
      <c r="B4878" s="4" t="s">
        <v>1013</v>
      </c>
      <c r="C4878" s="4"/>
      <c r="D4878" s="4"/>
      <c r="E4878" s="4"/>
      <c r="F4878" s="4"/>
      <c r="G4878" s="4"/>
    </row>
    <row r="4880" customFormat="false" ht="12.8" hidden="false" customHeight="false" outlineLevel="0" collapsed="false">
      <c r="A4880" s="5" t="s">
        <v>4</v>
      </c>
      <c r="B4880" s="5" t="s">
        <v>5</v>
      </c>
      <c r="C4880" s="5" t="s">
        <v>6</v>
      </c>
      <c r="D4880" s="5" t="s">
        <v>7</v>
      </c>
      <c r="E4880" s="6" t="s">
        <v>8</v>
      </c>
      <c r="F4880" s="5" t="s">
        <v>9</v>
      </c>
      <c r="G4880" s="5" t="s">
        <v>10</v>
      </c>
    </row>
    <row r="4881" customFormat="false" ht="45" hidden="false" customHeight="true" outlineLevel="0" collapsed="false">
      <c r="A4881" s="7" t="s">
        <v>1011</v>
      </c>
      <c r="B4881" s="7" t="s">
        <v>993</v>
      </c>
      <c r="C4881" s="7" t="s">
        <v>994</v>
      </c>
      <c r="D4881" s="8" t="s">
        <v>13</v>
      </c>
      <c r="E4881" s="9" t="n">
        <v>0.13333</v>
      </c>
      <c r="F4881" s="9" t="n">
        <v>3.3333</v>
      </c>
      <c r="G4881" s="9" t="n">
        <f aca="false">PRODUCT(E4881:F4881)</f>
        <v>0.444428889</v>
      </c>
    </row>
    <row r="4882" customFormat="false" ht="45" hidden="false" customHeight="true" outlineLevel="0" collapsed="false">
      <c r="A4882" s="7" t="s">
        <v>1011</v>
      </c>
      <c r="B4882" s="7" t="s">
        <v>995</v>
      </c>
      <c r="C4882" s="7" t="s">
        <v>996</v>
      </c>
      <c r="D4882" s="8" t="s">
        <v>13</v>
      </c>
      <c r="E4882" s="9" t="n">
        <v>0.13333</v>
      </c>
      <c r="F4882" s="9" t="n">
        <v>7.5</v>
      </c>
      <c r="G4882" s="9" t="n">
        <f aca="false">PRODUCT(E4882:F4882)</f>
        <v>0.999975</v>
      </c>
    </row>
    <row r="4883" customFormat="false" ht="45" hidden="false" customHeight="true" outlineLevel="0" collapsed="false">
      <c r="A4883" s="7" t="s">
        <v>1011</v>
      </c>
      <c r="B4883" s="7" t="s">
        <v>883</v>
      </c>
      <c r="C4883" s="7" t="s">
        <v>884</v>
      </c>
      <c r="D4883" s="8" t="s">
        <v>13</v>
      </c>
      <c r="E4883" s="9" t="n">
        <v>0.13333</v>
      </c>
      <c r="F4883" s="9" t="n">
        <v>10.2</v>
      </c>
      <c r="G4883" s="9" t="n">
        <f aca="false">PRODUCT(E4883:F4883)</f>
        <v>1.359966</v>
      </c>
    </row>
    <row r="4884" customFormat="false" ht="45" hidden="false" customHeight="true" outlineLevel="0" collapsed="false">
      <c r="A4884" s="7" t="s">
        <v>1011</v>
      </c>
      <c r="B4884" s="7" t="s">
        <v>997</v>
      </c>
      <c r="C4884" s="7" t="s">
        <v>998</v>
      </c>
      <c r="D4884" s="8" t="s">
        <v>13</v>
      </c>
      <c r="E4884" s="9" t="n">
        <v>0.13333</v>
      </c>
      <c r="F4884" s="9" t="n">
        <v>29.88</v>
      </c>
      <c r="G4884" s="9" t="n">
        <f aca="false">PRODUCT(E4884:F4884)</f>
        <v>3.9839004</v>
      </c>
    </row>
    <row r="4885" customFormat="false" ht="45" hidden="false" customHeight="true" outlineLevel="0" collapsed="false">
      <c r="A4885" s="7" t="s">
        <v>1011</v>
      </c>
      <c r="B4885" s="7" t="s">
        <v>999</v>
      </c>
      <c r="C4885" s="7" t="s">
        <v>1000</v>
      </c>
      <c r="D4885" s="8" t="s">
        <v>13</v>
      </c>
      <c r="E4885" s="9" t="n">
        <v>0.13333</v>
      </c>
      <c r="F4885" s="9" t="n">
        <v>8.3333</v>
      </c>
      <c r="G4885" s="9" t="n">
        <f aca="false">PRODUCT(E4885:F4885)</f>
        <v>1.111078889</v>
      </c>
    </row>
    <row r="4886" customFormat="false" ht="45" hidden="false" customHeight="true" outlineLevel="0" collapsed="false">
      <c r="A4886" s="7" t="s">
        <v>1011</v>
      </c>
      <c r="B4886" s="7" t="s">
        <v>1001</v>
      </c>
      <c r="C4886" s="7" t="s">
        <v>1002</v>
      </c>
      <c r="D4886" s="8" t="s">
        <v>13</v>
      </c>
      <c r="E4886" s="9" t="n">
        <v>0.13333</v>
      </c>
      <c r="F4886" s="9" t="n">
        <v>3.33333</v>
      </c>
      <c r="G4886" s="9" t="n">
        <f aca="false">PRODUCT(E4886:F4886)</f>
        <v>0.4444328889</v>
      </c>
    </row>
    <row r="4887" customFormat="false" ht="45" hidden="false" customHeight="true" outlineLevel="0" collapsed="false">
      <c r="A4887" s="7" t="s">
        <v>1011</v>
      </c>
      <c r="B4887" s="7" t="s">
        <v>895</v>
      </c>
      <c r="C4887" s="7" t="s">
        <v>896</v>
      </c>
      <c r="D4887" s="8" t="s">
        <v>13</v>
      </c>
      <c r="E4887" s="9" t="n">
        <v>0.13333</v>
      </c>
      <c r="F4887" s="9" t="n">
        <v>40</v>
      </c>
      <c r="G4887" s="9" t="n">
        <f aca="false">PRODUCT(E4887:F4887)</f>
        <v>5.3332</v>
      </c>
    </row>
    <row r="4888" customFormat="false" ht="20" hidden="false" customHeight="true" outlineLevel="0" collapsed="false">
      <c r="A4888" s="10"/>
      <c r="B4888" s="10"/>
      <c r="C4888" s="10" t="s">
        <v>18</v>
      </c>
      <c r="D4888" s="10"/>
      <c r="E4888" s="10"/>
      <c r="F4888" s="10"/>
      <c r="G4888" s="11" t="n">
        <f aca="false">SUM(G4881:G4887)</f>
        <v>13.6769820669</v>
      </c>
    </row>
    <row r="4889" customFormat="false" ht="45" hidden="false" customHeight="true" outlineLevel="0" collapsed="false">
      <c r="A4889" s="7" t="s">
        <v>1011</v>
      </c>
      <c r="B4889" s="7" t="s">
        <v>1003</v>
      </c>
      <c r="C4889" s="7" t="s">
        <v>1004</v>
      </c>
      <c r="D4889" s="8" t="s">
        <v>1005</v>
      </c>
      <c r="E4889" s="9" t="n">
        <v>0.50334</v>
      </c>
      <c r="F4889" s="9" t="n">
        <v>7.271</v>
      </c>
      <c r="G4889" s="9" t="n">
        <f aca="false">PRODUCT(E4889:F4889)</f>
        <v>3.65978514</v>
      </c>
    </row>
    <row r="4890" customFormat="false" ht="20" hidden="false" customHeight="true" outlineLevel="0" collapsed="false">
      <c r="A4890" s="10"/>
      <c r="B4890" s="10"/>
      <c r="C4890" s="10" t="s">
        <v>266</v>
      </c>
      <c r="D4890" s="10"/>
      <c r="E4890" s="10"/>
      <c r="F4890" s="10"/>
      <c r="G4890" s="11" t="n">
        <f aca="false">SUM(G4889:G4889)</f>
        <v>3.65978514</v>
      </c>
    </row>
    <row r="4891" customFormat="false" ht="45" hidden="false" customHeight="true" outlineLevel="0" collapsed="false">
      <c r="A4891" s="7" t="s">
        <v>1011</v>
      </c>
      <c r="B4891" s="7" t="s">
        <v>420</v>
      </c>
      <c r="C4891" s="7" t="s">
        <v>421</v>
      </c>
      <c r="D4891" s="8" t="s">
        <v>13</v>
      </c>
      <c r="E4891" s="9" t="n">
        <v>0.13333</v>
      </c>
      <c r="F4891" s="9" t="n">
        <v>28.26</v>
      </c>
      <c r="G4891" s="9" t="n">
        <f aca="false">PRODUCT(E4891:F4891)</f>
        <v>3.7679058</v>
      </c>
    </row>
    <row r="4892" customFormat="false" ht="45" hidden="false" customHeight="true" outlineLevel="0" collapsed="false">
      <c r="A4892" s="7" t="s">
        <v>1011</v>
      </c>
      <c r="B4892" s="7" t="s">
        <v>422</v>
      </c>
      <c r="C4892" s="7" t="s">
        <v>423</v>
      </c>
      <c r="D4892" s="8" t="s">
        <v>13</v>
      </c>
      <c r="E4892" s="9" t="n">
        <v>0.13333</v>
      </c>
      <c r="F4892" s="9" t="n">
        <v>26.23</v>
      </c>
      <c r="G4892" s="9" t="n">
        <f aca="false">PRODUCT(E4892:F4892)</f>
        <v>3.4972459</v>
      </c>
    </row>
    <row r="4893" customFormat="false" ht="45" hidden="false" customHeight="true" outlineLevel="0" collapsed="false">
      <c r="A4893" s="7" t="s">
        <v>1011</v>
      </c>
      <c r="B4893" s="7" t="s">
        <v>424</v>
      </c>
      <c r="C4893" s="7" t="s">
        <v>425</v>
      </c>
      <c r="D4893" s="8" t="s">
        <v>13</v>
      </c>
      <c r="E4893" s="9" t="n">
        <v>0.26666</v>
      </c>
      <c r="F4893" s="9" t="n">
        <v>23.61</v>
      </c>
      <c r="G4893" s="9" t="n">
        <f aca="false">PRODUCT(E4893:F4893)</f>
        <v>6.2958426</v>
      </c>
    </row>
    <row r="4894" customFormat="false" ht="20" hidden="false" customHeight="true" outlineLevel="0" collapsed="false">
      <c r="A4894" s="10"/>
      <c r="B4894" s="10"/>
      <c r="C4894" s="10" t="s">
        <v>23</v>
      </c>
      <c r="D4894" s="10"/>
      <c r="E4894" s="10"/>
      <c r="F4894" s="10"/>
      <c r="G4894" s="11" t="n">
        <f aca="false">SUM(G4891:G4893)</f>
        <v>13.5609943</v>
      </c>
    </row>
    <row r="4895" customFormat="false" ht="12.8" hidden="false" customHeight="false" outlineLevel="0" collapsed="false">
      <c r="C4895" s="1" t="s">
        <v>24</v>
      </c>
      <c r="E4895" s="12"/>
      <c r="F4895" s="12"/>
      <c r="G4895" s="12" t="n">
        <f aca="false">SUM(G4888,G4890,G4894)</f>
        <v>30.8977615069</v>
      </c>
    </row>
    <row r="4896" customFormat="false" ht="12.8" hidden="false" customHeight="false" outlineLevel="0" collapsed="false">
      <c r="C4896" s="1" t="s">
        <v>25</v>
      </c>
      <c r="E4896" s="1" t="s">
        <v>26</v>
      </c>
      <c r="G4896" s="12" t="n">
        <f aca="false">PRODUCT(G4895,0.15)</f>
        <v>4.634664226035</v>
      </c>
    </row>
    <row r="4897" customFormat="false" ht="12.8" hidden="false" customHeight="false" outlineLevel="0" collapsed="false">
      <c r="C4897" s="1" t="s">
        <v>27</v>
      </c>
      <c r="E4897" s="1" t="s">
        <v>901</v>
      </c>
      <c r="G4897" s="12" t="n">
        <f aca="false">PRODUCT(G4896,0.015)</f>
        <v>0.069519963390525</v>
      </c>
    </row>
    <row r="4898" customFormat="false" ht="12.8" hidden="false" customHeight="false" outlineLevel="0" collapsed="false">
      <c r="C4898" s="1" t="s">
        <v>29</v>
      </c>
      <c r="E4898" s="1" t="s">
        <v>30</v>
      </c>
      <c r="G4898" s="12" t="n">
        <f aca="false">PRODUCT(SUM(G4895,G4896),0.1)</f>
        <v>3.5532425732935</v>
      </c>
    </row>
    <row r="4899" customFormat="false" ht="12.8" hidden="false" customHeight="false" outlineLevel="0" collapsed="false">
      <c r="C4899" s="1" t="s">
        <v>31</v>
      </c>
      <c r="G4899" s="12" t="n">
        <f aca="false">SUM(G4895:G4896,G4898)</f>
        <v>39.0856683062285</v>
      </c>
    </row>
    <row r="4900" customFormat="false" ht="12.8" hidden="false" customHeight="false" outlineLevel="0" collapsed="false">
      <c r="C4900" s="1" t="s">
        <v>32</v>
      </c>
      <c r="G4900" s="13" t="s">
        <v>1014</v>
      </c>
    </row>
    <row r="4905" customFormat="false" ht="12.8" hidden="false" customHeight="true" outlineLevel="0" collapsed="false">
      <c r="A4905" s="2" t="s">
        <v>1015</v>
      </c>
      <c r="B4905" s="3" t="s">
        <v>990</v>
      </c>
      <c r="C4905" s="3"/>
      <c r="D4905" s="3"/>
      <c r="E4905" s="3"/>
      <c r="F4905" s="3"/>
      <c r="G4905" s="3"/>
    </row>
    <row r="4906" customFormat="false" ht="12.8" hidden="false" customHeight="true" outlineLevel="0" collapsed="false">
      <c r="B4906" s="3" t="s">
        <v>1016</v>
      </c>
      <c r="C4906" s="3"/>
      <c r="D4906" s="3"/>
      <c r="E4906" s="3"/>
      <c r="F4906" s="3"/>
      <c r="G4906" s="3"/>
    </row>
    <row r="4907" customFormat="false" ht="12.8" hidden="false" customHeight="false" outlineLevel="0" collapsed="false">
      <c r="B4907" s="4" t="s">
        <v>1017</v>
      </c>
      <c r="C4907" s="4"/>
      <c r="D4907" s="4"/>
      <c r="E4907" s="4"/>
      <c r="F4907" s="4"/>
      <c r="G4907" s="4"/>
    </row>
    <row r="4909" customFormat="false" ht="12.8" hidden="false" customHeight="false" outlineLevel="0" collapsed="false">
      <c r="A4909" s="5" t="s">
        <v>4</v>
      </c>
      <c r="B4909" s="5" t="s">
        <v>5</v>
      </c>
      <c r="C4909" s="5" t="s">
        <v>6</v>
      </c>
      <c r="D4909" s="5" t="s">
        <v>7</v>
      </c>
      <c r="E4909" s="6" t="s">
        <v>8</v>
      </c>
      <c r="F4909" s="5" t="s">
        <v>9</v>
      </c>
      <c r="G4909" s="5" t="s">
        <v>10</v>
      </c>
    </row>
    <row r="4910" customFormat="false" ht="45" hidden="false" customHeight="true" outlineLevel="0" collapsed="false">
      <c r="A4910" s="7" t="s">
        <v>1015</v>
      </c>
      <c r="B4910" s="7" t="s">
        <v>993</v>
      </c>
      <c r="C4910" s="7" t="s">
        <v>994</v>
      </c>
      <c r="D4910" s="8" t="s">
        <v>13</v>
      </c>
      <c r="E4910" s="9" t="n">
        <v>0.14545</v>
      </c>
      <c r="F4910" s="9" t="n">
        <v>3.3333</v>
      </c>
      <c r="G4910" s="9" t="n">
        <f aca="false">PRODUCT(E4910:F4910)</f>
        <v>0.484828485</v>
      </c>
    </row>
    <row r="4911" customFormat="false" ht="45" hidden="false" customHeight="true" outlineLevel="0" collapsed="false">
      <c r="A4911" s="7" t="s">
        <v>1015</v>
      </c>
      <c r="B4911" s="7" t="s">
        <v>995</v>
      </c>
      <c r="C4911" s="7" t="s">
        <v>996</v>
      </c>
      <c r="D4911" s="8" t="s">
        <v>13</v>
      </c>
      <c r="E4911" s="9" t="n">
        <v>0.14545</v>
      </c>
      <c r="F4911" s="9" t="n">
        <v>7.5</v>
      </c>
      <c r="G4911" s="9" t="n">
        <f aca="false">PRODUCT(E4911:F4911)</f>
        <v>1.090875</v>
      </c>
    </row>
    <row r="4912" customFormat="false" ht="45" hidden="false" customHeight="true" outlineLevel="0" collapsed="false">
      <c r="A4912" s="7" t="s">
        <v>1015</v>
      </c>
      <c r="B4912" s="7" t="s">
        <v>883</v>
      </c>
      <c r="C4912" s="7" t="s">
        <v>884</v>
      </c>
      <c r="D4912" s="8" t="s">
        <v>13</v>
      </c>
      <c r="E4912" s="9" t="n">
        <v>0.14545</v>
      </c>
      <c r="F4912" s="9" t="n">
        <v>10.2</v>
      </c>
      <c r="G4912" s="9" t="n">
        <f aca="false">PRODUCT(E4912:F4912)</f>
        <v>1.48359</v>
      </c>
    </row>
    <row r="4913" customFormat="false" ht="45" hidden="false" customHeight="true" outlineLevel="0" collapsed="false">
      <c r="A4913" s="7" t="s">
        <v>1015</v>
      </c>
      <c r="B4913" s="7" t="s">
        <v>997</v>
      </c>
      <c r="C4913" s="7" t="s">
        <v>998</v>
      </c>
      <c r="D4913" s="8" t="s">
        <v>13</v>
      </c>
      <c r="E4913" s="9" t="n">
        <v>0.14545</v>
      </c>
      <c r="F4913" s="9" t="n">
        <v>29.88</v>
      </c>
      <c r="G4913" s="9" t="n">
        <f aca="false">PRODUCT(E4913:F4913)</f>
        <v>4.346046</v>
      </c>
    </row>
    <row r="4914" customFormat="false" ht="45" hidden="false" customHeight="true" outlineLevel="0" collapsed="false">
      <c r="A4914" s="7" t="s">
        <v>1015</v>
      </c>
      <c r="B4914" s="7" t="s">
        <v>999</v>
      </c>
      <c r="C4914" s="7" t="s">
        <v>1000</v>
      </c>
      <c r="D4914" s="8" t="s">
        <v>13</v>
      </c>
      <c r="E4914" s="9" t="n">
        <v>0.14545</v>
      </c>
      <c r="F4914" s="9" t="n">
        <v>8.3333</v>
      </c>
      <c r="G4914" s="9" t="n">
        <f aca="false">PRODUCT(E4914:F4914)</f>
        <v>1.212078485</v>
      </c>
    </row>
    <row r="4915" customFormat="false" ht="45" hidden="false" customHeight="true" outlineLevel="0" collapsed="false">
      <c r="A4915" s="7" t="s">
        <v>1015</v>
      </c>
      <c r="B4915" s="7" t="s">
        <v>1001</v>
      </c>
      <c r="C4915" s="7" t="s">
        <v>1002</v>
      </c>
      <c r="D4915" s="8" t="s">
        <v>13</v>
      </c>
      <c r="E4915" s="9" t="n">
        <v>0.14545</v>
      </c>
      <c r="F4915" s="9" t="n">
        <v>3.33333</v>
      </c>
      <c r="G4915" s="9" t="n">
        <f aca="false">PRODUCT(E4915:F4915)</f>
        <v>0.4848328485</v>
      </c>
    </row>
    <row r="4916" customFormat="false" ht="45" hidden="false" customHeight="true" outlineLevel="0" collapsed="false">
      <c r="A4916" s="7" t="s">
        <v>1015</v>
      </c>
      <c r="B4916" s="7" t="s">
        <v>895</v>
      </c>
      <c r="C4916" s="7" t="s">
        <v>896</v>
      </c>
      <c r="D4916" s="8" t="s">
        <v>13</v>
      </c>
      <c r="E4916" s="9" t="n">
        <v>0.14545</v>
      </c>
      <c r="F4916" s="9" t="n">
        <v>40</v>
      </c>
      <c r="G4916" s="9" t="n">
        <f aca="false">PRODUCT(E4916:F4916)</f>
        <v>5.818</v>
      </c>
    </row>
    <row r="4917" customFormat="false" ht="20" hidden="false" customHeight="true" outlineLevel="0" collapsed="false">
      <c r="A4917" s="10"/>
      <c r="B4917" s="10"/>
      <c r="C4917" s="10" t="s">
        <v>18</v>
      </c>
      <c r="D4917" s="10"/>
      <c r="E4917" s="10"/>
      <c r="F4917" s="10"/>
      <c r="G4917" s="11" t="n">
        <f aca="false">SUM(G4910:G4916)</f>
        <v>14.9202508185</v>
      </c>
    </row>
    <row r="4918" customFormat="false" ht="45" hidden="false" customHeight="true" outlineLevel="0" collapsed="false">
      <c r="A4918" s="7" t="s">
        <v>1015</v>
      </c>
      <c r="B4918" s="7" t="s">
        <v>1003</v>
      </c>
      <c r="C4918" s="7" t="s">
        <v>1004</v>
      </c>
      <c r="D4918" s="8" t="s">
        <v>1005</v>
      </c>
      <c r="E4918" s="9" t="n">
        <v>0.78648</v>
      </c>
      <c r="F4918" s="9" t="n">
        <v>7.271</v>
      </c>
      <c r="G4918" s="9" t="n">
        <f aca="false">PRODUCT(E4918:F4918)</f>
        <v>5.71849608</v>
      </c>
    </row>
    <row r="4919" customFormat="false" ht="20" hidden="false" customHeight="true" outlineLevel="0" collapsed="false">
      <c r="A4919" s="10"/>
      <c r="B4919" s="10"/>
      <c r="C4919" s="10" t="s">
        <v>266</v>
      </c>
      <c r="D4919" s="10"/>
      <c r="E4919" s="10"/>
      <c r="F4919" s="10"/>
      <c r="G4919" s="11" t="n">
        <f aca="false">SUM(G4918:G4918)</f>
        <v>5.71849608</v>
      </c>
    </row>
    <row r="4920" customFormat="false" ht="45" hidden="false" customHeight="true" outlineLevel="0" collapsed="false">
      <c r="A4920" s="7" t="s">
        <v>1015</v>
      </c>
      <c r="B4920" s="7" t="s">
        <v>420</v>
      </c>
      <c r="C4920" s="7" t="s">
        <v>421</v>
      </c>
      <c r="D4920" s="8" t="s">
        <v>13</v>
      </c>
      <c r="E4920" s="9" t="n">
        <v>0.14545</v>
      </c>
      <c r="F4920" s="9" t="n">
        <v>28.26</v>
      </c>
      <c r="G4920" s="9" t="n">
        <f aca="false">PRODUCT(E4920:F4920)</f>
        <v>4.110417</v>
      </c>
    </row>
    <row r="4921" customFormat="false" ht="45" hidden="false" customHeight="true" outlineLevel="0" collapsed="false">
      <c r="A4921" s="7" t="s">
        <v>1015</v>
      </c>
      <c r="B4921" s="7" t="s">
        <v>422</v>
      </c>
      <c r="C4921" s="7" t="s">
        <v>423</v>
      </c>
      <c r="D4921" s="8" t="s">
        <v>13</v>
      </c>
      <c r="E4921" s="9" t="n">
        <v>0.14545</v>
      </c>
      <c r="F4921" s="9" t="n">
        <v>26.23</v>
      </c>
      <c r="G4921" s="9" t="n">
        <f aca="false">PRODUCT(E4921:F4921)</f>
        <v>3.8151535</v>
      </c>
    </row>
    <row r="4922" customFormat="false" ht="45" hidden="false" customHeight="true" outlineLevel="0" collapsed="false">
      <c r="A4922" s="7" t="s">
        <v>1015</v>
      </c>
      <c r="B4922" s="7" t="s">
        <v>424</v>
      </c>
      <c r="C4922" s="7" t="s">
        <v>425</v>
      </c>
      <c r="D4922" s="8" t="s">
        <v>13</v>
      </c>
      <c r="E4922" s="9" t="n">
        <v>0.2909</v>
      </c>
      <c r="F4922" s="9" t="n">
        <v>23.61</v>
      </c>
      <c r="G4922" s="9" t="n">
        <f aca="false">PRODUCT(E4922:F4922)</f>
        <v>6.868149</v>
      </c>
    </row>
    <row r="4923" customFormat="false" ht="20" hidden="false" customHeight="true" outlineLevel="0" collapsed="false">
      <c r="A4923" s="10"/>
      <c r="B4923" s="10"/>
      <c r="C4923" s="10" t="s">
        <v>23</v>
      </c>
      <c r="D4923" s="10"/>
      <c r="E4923" s="10"/>
      <c r="F4923" s="10"/>
      <c r="G4923" s="11" t="n">
        <f aca="false">SUM(G4920:G4922)</f>
        <v>14.7937195</v>
      </c>
    </row>
    <row r="4924" customFormat="false" ht="12.8" hidden="false" customHeight="false" outlineLevel="0" collapsed="false">
      <c r="C4924" s="1" t="s">
        <v>24</v>
      </c>
      <c r="E4924" s="12"/>
      <c r="F4924" s="12"/>
      <c r="G4924" s="12" t="n">
        <f aca="false">SUM(G4917,G4919,G4923)</f>
        <v>35.4324663985</v>
      </c>
    </row>
    <row r="4925" customFormat="false" ht="12.8" hidden="false" customHeight="false" outlineLevel="0" collapsed="false">
      <c r="C4925" s="1" t="s">
        <v>25</v>
      </c>
      <c r="E4925" s="1" t="s">
        <v>26</v>
      </c>
      <c r="G4925" s="12" t="n">
        <f aca="false">PRODUCT(G4924,0.15)</f>
        <v>5.314869959775</v>
      </c>
    </row>
    <row r="4926" customFormat="false" ht="12.8" hidden="false" customHeight="false" outlineLevel="0" collapsed="false">
      <c r="C4926" s="1" t="s">
        <v>27</v>
      </c>
      <c r="E4926" s="1" t="s">
        <v>901</v>
      </c>
      <c r="G4926" s="12" t="n">
        <f aca="false">PRODUCT(G4925,0.015)</f>
        <v>0.079723049396625</v>
      </c>
    </row>
    <row r="4927" customFormat="false" ht="12.8" hidden="false" customHeight="false" outlineLevel="0" collapsed="false">
      <c r="C4927" s="1" t="s">
        <v>29</v>
      </c>
      <c r="E4927" s="1" t="s">
        <v>30</v>
      </c>
      <c r="G4927" s="12" t="n">
        <f aca="false">PRODUCT(SUM(G4924,G4925),0.1)</f>
        <v>4.0747336358275</v>
      </c>
    </row>
    <row r="4928" customFormat="false" ht="12.8" hidden="false" customHeight="false" outlineLevel="0" collapsed="false">
      <c r="C4928" s="1" t="s">
        <v>31</v>
      </c>
      <c r="G4928" s="12" t="n">
        <f aca="false">SUM(G4924:G4925,G4927)</f>
        <v>44.8220699941025</v>
      </c>
    </row>
    <row r="4929" customFormat="false" ht="12.8" hidden="false" customHeight="false" outlineLevel="0" collapsed="false">
      <c r="C4929" s="1" t="s">
        <v>32</v>
      </c>
      <c r="G4929" s="13" t="s">
        <v>1018</v>
      </c>
    </row>
    <row r="4934" customFormat="false" ht="12.8" hidden="false" customHeight="true" outlineLevel="0" collapsed="false">
      <c r="A4934" s="2" t="s">
        <v>1019</v>
      </c>
      <c r="B4934" s="3" t="s">
        <v>990</v>
      </c>
      <c r="C4934" s="3"/>
      <c r="D4934" s="3"/>
      <c r="E4934" s="3"/>
      <c r="F4934" s="3"/>
      <c r="G4934" s="3"/>
    </row>
    <row r="4935" customFormat="false" ht="12.8" hidden="false" customHeight="true" outlineLevel="0" collapsed="false">
      <c r="B4935" s="3" t="s">
        <v>1020</v>
      </c>
      <c r="C4935" s="3"/>
      <c r="D4935" s="3"/>
      <c r="E4935" s="3"/>
      <c r="F4935" s="3"/>
      <c r="G4935" s="3"/>
    </row>
    <row r="4936" customFormat="false" ht="12.8" hidden="false" customHeight="false" outlineLevel="0" collapsed="false">
      <c r="B4936" s="4" t="s">
        <v>1021</v>
      </c>
      <c r="C4936" s="4"/>
      <c r="D4936" s="4"/>
      <c r="E4936" s="4"/>
      <c r="F4936" s="4"/>
      <c r="G4936" s="4"/>
    </row>
    <row r="4938" customFormat="false" ht="12.8" hidden="false" customHeight="false" outlineLevel="0" collapsed="false">
      <c r="A4938" s="5" t="s">
        <v>4</v>
      </c>
      <c r="B4938" s="5" t="s">
        <v>5</v>
      </c>
      <c r="C4938" s="5" t="s">
        <v>6</v>
      </c>
      <c r="D4938" s="5" t="s">
        <v>7</v>
      </c>
      <c r="E4938" s="6" t="s">
        <v>8</v>
      </c>
      <c r="F4938" s="5" t="s">
        <v>9</v>
      </c>
      <c r="G4938" s="5" t="s">
        <v>10</v>
      </c>
    </row>
    <row r="4939" customFormat="false" ht="45" hidden="false" customHeight="true" outlineLevel="0" collapsed="false">
      <c r="A4939" s="7" t="s">
        <v>1019</v>
      </c>
      <c r="B4939" s="7" t="s">
        <v>993</v>
      </c>
      <c r="C4939" s="7" t="s">
        <v>994</v>
      </c>
      <c r="D4939" s="8" t="s">
        <v>13</v>
      </c>
      <c r="E4939" s="9" t="n">
        <v>0.16</v>
      </c>
      <c r="F4939" s="9" t="n">
        <v>3.3333</v>
      </c>
      <c r="G4939" s="9" t="n">
        <f aca="false">PRODUCT(E4939:F4939)</f>
        <v>0.533328</v>
      </c>
    </row>
    <row r="4940" customFormat="false" ht="45" hidden="false" customHeight="true" outlineLevel="0" collapsed="false">
      <c r="A4940" s="7" t="s">
        <v>1019</v>
      </c>
      <c r="B4940" s="7" t="s">
        <v>995</v>
      </c>
      <c r="C4940" s="7" t="s">
        <v>996</v>
      </c>
      <c r="D4940" s="8" t="s">
        <v>13</v>
      </c>
      <c r="E4940" s="9" t="n">
        <v>0.16</v>
      </c>
      <c r="F4940" s="9" t="n">
        <v>7.5</v>
      </c>
      <c r="G4940" s="9" t="n">
        <f aca="false">PRODUCT(E4940:F4940)</f>
        <v>1.2</v>
      </c>
    </row>
    <row r="4941" customFormat="false" ht="45" hidden="false" customHeight="true" outlineLevel="0" collapsed="false">
      <c r="A4941" s="7" t="s">
        <v>1019</v>
      </c>
      <c r="B4941" s="7" t="s">
        <v>883</v>
      </c>
      <c r="C4941" s="7" t="s">
        <v>884</v>
      </c>
      <c r="D4941" s="8" t="s">
        <v>13</v>
      </c>
      <c r="E4941" s="9" t="n">
        <v>0.16</v>
      </c>
      <c r="F4941" s="9" t="n">
        <v>10.2</v>
      </c>
      <c r="G4941" s="9" t="n">
        <f aca="false">PRODUCT(E4941:F4941)</f>
        <v>1.632</v>
      </c>
    </row>
    <row r="4942" customFormat="false" ht="45" hidden="false" customHeight="true" outlineLevel="0" collapsed="false">
      <c r="A4942" s="7" t="s">
        <v>1019</v>
      </c>
      <c r="B4942" s="7" t="s">
        <v>997</v>
      </c>
      <c r="C4942" s="7" t="s">
        <v>998</v>
      </c>
      <c r="D4942" s="8" t="s">
        <v>13</v>
      </c>
      <c r="E4942" s="9" t="n">
        <v>0.16</v>
      </c>
      <c r="F4942" s="9" t="n">
        <v>29.88</v>
      </c>
      <c r="G4942" s="9" t="n">
        <f aca="false">PRODUCT(E4942:F4942)</f>
        <v>4.7808</v>
      </c>
    </row>
    <row r="4943" customFormat="false" ht="45" hidden="false" customHeight="true" outlineLevel="0" collapsed="false">
      <c r="A4943" s="7" t="s">
        <v>1019</v>
      </c>
      <c r="B4943" s="7" t="s">
        <v>999</v>
      </c>
      <c r="C4943" s="7" t="s">
        <v>1000</v>
      </c>
      <c r="D4943" s="8" t="s">
        <v>13</v>
      </c>
      <c r="E4943" s="9" t="n">
        <v>0.16</v>
      </c>
      <c r="F4943" s="9" t="n">
        <v>8.3333</v>
      </c>
      <c r="G4943" s="9" t="n">
        <f aca="false">PRODUCT(E4943:F4943)</f>
        <v>1.333328</v>
      </c>
    </row>
    <row r="4944" customFormat="false" ht="45" hidden="false" customHeight="true" outlineLevel="0" collapsed="false">
      <c r="A4944" s="7" t="s">
        <v>1019</v>
      </c>
      <c r="B4944" s="7" t="s">
        <v>1001</v>
      </c>
      <c r="C4944" s="7" t="s">
        <v>1002</v>
      </c>
      <c r="D4944" s="8" t="s">
        <v>13</v>
      </c>
      <c r="E4944" s="9" t="n">
        <v>0.16</v>
      </c>
      <c r="F4944" s="9" t="n">
        <v>3.33333</v>
      </c>
      <c r="G4944" s="9" t="n">
        <f aca="false">PRODUCT(E4944:F4944)</f>
        <v>0.5333328</v>
      </c>
    </row>
    <row r="4945" customFormat="false" ht="45" hidden="false" customHeight="true" outlineLevel="0" collapsed="false">
      <c r="A4945" s="7" t="s">
        <v>1019</v>
      </c>
      <c r="B4945" s="7" t="s">
        <v>895</v>
      </c>
      <c r="C4945" s="7" t="s">
        <v>896</v>
      </c>
      <c r="D4945" s="8" t="s">
        <v>13</v>
      </c>
      <c r="E4945" s="9" t="n">
        <v>0.16</v>
      </c>
      <c r="F4945" s="9" t="n">
        <v>40</v>
      </c>
      <c r="G4945" s="9" t="n">
        <f aca="false">PRODUCT(E4945:F4945)</f>
        <v>6.4</v>
      </c>
    </row>
    <row r="4946" customFormat="false" ht="20" hidden="false" customHeight="true" outlineLevel="0" collapsed="false">
      <c r="A4946" s="10"/>
      <c r="B4946" s="10"/>
      <c r="C4946" s="10" t="s">
        <v>18</v>
      </c>
      <c r="D4946" s="10"/>
      <c r="E4946" s="10"/>
      <c r="F4946" s="10"/>
      <c r="G4946" s="11" t="n">
        <f aca="false">SUM(G4939:G4945)</f>
        <v>16.4127888</v>
      </c>
    </row>
    <row r="4947" customFormat="false" ht="45" hidden="false" customHeight="true" outlineLevel="0" collapsed="false">
      <c r="A4947" s="7" t="s">
        <v>1019</v>
      </c>
      <c r="B4947" s="7" t="s">
        <v>1003</v>
      </c>
      <c r="C4947" s="7" t="s">
        <v>1004</v>
      </c>
      <c r="D4947" s="8" t="s">
        <v>1005</v>
      </c>
      <c r="E4947" s="9" t="n">
        <v>0.95163</v>
      </c>
      <c r="F4947" s="9" t="n">
        <v>7.271</v>
      </c>
      <c r="G4947" s="9" t="n">
        <f aca="false">PRODUCT(E4947:F4947)</f>
        <v>6.91930173</v>
      </c>
    </row>
    <row r="4948" customFormat="false" ht="20" hidden="false" customHeight="true" outlineLevel="0" collapsed="false">
      <c r="A4948" s="10"/>
      <c r="B4948" s="10"/>
      <c r="C4948" s="10" t="s">
        <v>266</v>
      </c>
      <c r="D4948" s="10"/>
      <c r="E4948" s="10"/>
      <c r="F4948" s="10"/>
      <c r="G4948" s="11" t="n">
        <f aca="false">SUM(G4947:G4947)</f>
        <v>6.91930173</v>
      </c>
    </row>
    <row r="4949" customFormat="false" ht="45" hidden="false" customHeight="true" outlineLevel="0" collapsed="false">
      <c r="A4949" s="7" t="s">
        <v>1019</v>
      </c>
      <c r="B4949" s="7" t="s">
        <v>420</v>
      </c>
      <c r="C4949" s="7" t="s">
        <v>421</v>
      </c>
      <c r="D4949" s="8" t="s">
        <v>13</v>
      </c>
      <c r="E4949" s="9" t="n">
        <v>0.16</v>
      </c>
      <c r="F4949" s="9" t="n">
        <v>28.26</v>
      </c>
      <c r="G4949" s="9" t="n">
        <f aca="false">PRODUCT(E4949:F4949)</f>
        <v>4.5216</v>
      </c>
    </row>
    <row r="4950" customFormat="false" ht="45" hidden="false" customHeight="true" outlineLevel="0" collapsed="false">
      <c r="A4950" s="7" t="s">
        <v>1019</v>
      </c>
      <c r="B4950" s="7" t="s">
        <v>422</v>
      </c>
      <c r="C4950" s="7" t="s">
        <v>423</v>
      </c>
      <c r="D4950" s="8" t="s">
        <v>13</v>
      </c>
      <c r="E4950" s="9" t="n">
        <v>0.16</v>
      </c>
      <c r="F4950" s="9" t="n">
        <v>26.23</v>
      </c>
      <c r="G4950" s="9" t="n">
        <f aca="false">PRODUCT(E4950:F4950)</f>
        <v>4.1968</v>
      </c>
    </row>
    <row r="4951" customFormat="false" ht="45" hidden="false" customHeight="true" outlineLevel="0" collapsed="false">
      <c r="A4951" s="7" t="s">
        <v>1019</v>
      </c>
      <c r="B4951" s="7" t="s">
        <v>424</v>
      </c>
      <c r="C4951" s="7" t="s">
        <v>425</v>
      </c>
      <c r="D4951" s="8" t="s">
        <v>13</v>
      </c>
      <c r="E4951" s="9" t="n">
        <v>0.32</v>
      </c>
      <c r="F4951" s="9" t="n">
        <v>23.61</v>
      </c>
      <c r="G4951" s="9" t="n">
        <f aca="false">PRODUCT(E4951:F4951)</f>
        <v>7.5552</v>
      </c>
    </row>
    <row r="4952" customFormat="false" ht="20" hidden="false" customHeight="true" outlineLevel="0" collapsed="false">
      <c r="A4952" s="10"/>
      <c r="B4952" s="10"/>
      <c r="C4952" s="10" t="s">
        <v>23</v>
      </c>
      <c r="D4952" s="10"/>
      <c r="E4952" s="10"/>
      <c r="F4952" s="10"/>
      <c r="G4952" s="11" t="n">
        <f aca="false">SUM(G4949:G4951)</f>
        <v>16.2736</v>
      </c>
    </row>
    <row r="4953" customFormat="false" ht="12.8" hidden="false" customHeight="false" outlineLevel="0" collapsed="false">
      <c r="C4953" s="1" t="s">
        <v>24</v>
      </c>
      <c r="E4953" s="12"/>
      <c r="F4953" s="12"/>
      <c r="G4953" s="12" t="n">
        <f aca="false">SUM(G4946,G4948,G4952)</f>
        <v>39.60569053</v>
      </c>
    </row>
    <row r="4954" customFormat="false" ht="12.8" hidden="false" customHeight="false" outlineLevel="0" collapsed="false">
      <c r="C4954" s="1" t="s">
        <v>25</v>
      </c>
      <c r="E4954" s="1" t="s">
        <v>26</v>
      </c>
      <c r="G4954" s="12" t="n">
        <f aca="false">PRODUCT(G4953,0.15)</f>
        <v>5.9408535795</v>
      </c>
    </row>
    <row r="4955" customFormat="false" ht="12.8" hidden="false" customHeight="false" outlineLevel="0" collapsed="false">
      <c r="C4955" s="1" t="s">
        <v>27</v>
      </c>
      <c r="E4955" s="1" t="s">
        <v>901</v>
      </c>
      <c r="G4955" s="12" t="n">
        <f aca="false">PRODUCT(G4954,0.015)</f>
        <v>0.0891128036925</v>
      </c>
    </row>
    <row r="4956" customFormat="false" ht="12.8" hidden="false" customHeight="false" outlineLevel="0" collapsed="false">
      <c r="C4956" s="1" t="s">
        <v>29</v>
      </c>
      <c r="E4956" s="1" t="s">
        <v>30</v>
      </c>
      <c r="G4956" s="12" t="n">
        <f aca="false">PRODUCT(SUM(G4953,G4954),0.1)</f>
        <v>4.55465441095</v>
      </c>
    </row>
    <row r="4957" customFormat="false" ht="12.8" hidden="false" customHeight="false" outlineLevel="0" collapsed="false">
      <c r="C4957" s="1" t="s">
        <v>31</v>
      </c>
      <c r="G4957" s="12" t="n">
        <f aca="false">SUM(G4953:G4954,G4956)</f>
        <v>50.10119852045</v>
      </c>
    </row>
    <row r="4958" customFormat="false" ht="12.8" hidden="false" customHeight="false" outlineLevel="0" collapsed="false">
      <c r="C4958" s="1" t="s">
        <v>32</v>
      </c>
      <c r="G4958" s="13" t="s">
        <v>1022</v>
      </c>
    </row>
    <row r="4963" customFormat="false" ht="12.8" hidden="false" customHeight="true" outlineLevel="0" collapsed="false">
      <c r="A4963" s="2" t="s">
        <v>1023</v>
      </c>
      <c r="B4963" s="3" t="s">
        <v>990</v>
      </c>
      <c r="C4963" s="3"/>
      <c r="D4963" s="3"/>
      <c r="E4963" s="3"/>
      <c r="F4963" s="3"/>
      <c r="G4963" s="3"/>
    </row>
    <row r="4964" customFormat="false" ht="12.8" hidden="false" customHeight="true" outlineLevel="0" collapsed="false">
      <c r="B4964" s="3" t="s">
        <v>1024</v>
      </c>
      <c r="C4964" s="3"/>
      <c r="D4964" s="3"/>
      <c r="E4964" s="3"/>
      <c r="F4964" s="3"/>
      <c r="G4964" s="3"/>
    </row>
    <row r="4965" customFormat="false" ht="12.8" hidden="false" customHeight="false" outlineLevel="0" collapsed="false">
      <c r="B4965" s="4" t="s">
        <v>1025</v>
      </c>
      <c r="C4965" s="4"/>
      <c r="D4965" s="4"/>
      <c r="E4965" s="4"/>
      <c r="F4965" s="4"/>
      <c r="G4965" s="4"/>
    </row>
    <row r="4967" customFormat="false" ht="12.8" hidden="false" customHeight="false" outlineLevel="0" collapsed="false">
      <c r="A4967" s="5" t="s">
        <v>4</v>
      </c>
      <c r="B4967" s="5" t="s">
        <v>5</v>
      </c>
      <c r="C4967" s="5" t="s">
        <v>6</v>
      </c>
      <c r="D4967" s="5" t="s">
        <v>7</v>
      </c>
      <c r="E4967" s="6" t="s">
        <v>8</v>
      </c>
      <c r="F4967" s="5" t="s">
        <v>9</v>
      </c>
      <c r="G4967" s="5" t="s">
        <v>10</v>
      </c>
    </row>
    <row r="4968" customFormat="false" ht="45" hidden="false" customHeight="true" outlineLevel="0" collapsed="false">
      <c r="A4968" s="7" t="s">
        <v>1023</v>
      </c>
      <c r="B4968" s="7" t="s">
        <v>993</v>
      </c>
      <c r="C4968" s="7" t="s">
        <v>994</v>
      </c>
      <c r="D4968" s="8" t="s">
        <v>13</v>
      </c>
      <c r="E4968" s="9" t="n">
        <v>0.16666</v>
      </c>
      <c r="F4968" s="9" t="n">
        <v>3.3333</v>
      </c>
      <c r="G4968" s="9" t="n">
        <f aca="false">PRODUCT(E4968:F4968)</f>
        <v>0.555527778</v>
      </c>
    </row>
    <row r="4969" customFormat="false" ht="45" hidden="false" customHeight="true" outlineLevel="0" collapsed="false">
      <c r="A4969" s="7" t="s">
        <v>1023</v>
      </c>
      <c r="B4969" s="7" t="s">
        <v>995</v>
      </c>
      <c r="C4969" s="7" t="s">
        <v>996</v>
      </c>
      <c r="D4969" s="8" t="s">
        <v>13</v>
      </c>
      <c r="E4969" s="9" t="n">
        <v>0.16666</v>
      </c>
      <c r="F4969" s="9" t="n">
        <v>7.5</v>
      </c>
      <c r="G4969" s="9" t="n">
        <f aca="false">PRODUCT(E4969:F4969)</f>
        <v>1.24995</v>
      </c>
    </row>
    <row r="4970" customFormat="false" ht="45" hidden="false" customHeight="true" outlineLevel="0" collapsed="false">
      <c r="A4970" s="7" t="s">
        <v>1023</v>
      </c>
      <c r="B4970" s="7" t="s">
        <v>883</v>
      </c>
      <c r="C4970" s="7" t="s">
        <v>884</v>
      </c>
      <c r="D4970" s="8" t="s">
        <v>13</v>
      </c>
      <c r="E4970" s="9" t="n">
        <v>0.16666</v>
      </c>
      <c r="F4970" s="9" t="n">
        <v>10.2</v>
      </c>
      <c r="G4970" s="9" t="n">
        <f aca="false">PRODUCT(E4970:F4970)</f>
        <v>1.699932</v>
      </c>
    </row>
    <row r="4971" customFormat="false" ht="45" hidden="false" customHeight="true" outlineLevel="0" collapsed="false">
      <c r="A4971" s="7" t="s">
        <v>1023</v>
      </c>
      <c r="B4971" s="7" t="s">
        <v>997</v>
      </c>
      <c r="C4971" s="7" t="s">
        <v>998</v>
      </c>
      <c r="D4971" s="8" t="s">
        <v>13</v>
      </c>
      <c r="E4971" s="9" t="n">
        <v>0.16666</v>
      </c>
      <c r="F4971" s="9" t="n">
        <v>29.88</v>
      </c>
      <c r="G4971" s="9" t="n">
        <f aca="false">PRODUCT(E4971:F4971)</f>
        <v>4.9798008</v>
      </c>
    </row>
    <row r="4972" customFormat="false" ht="45" hidden="false" customHeight="true" outlineLevel="0" collapsed="false">
      <c r="A4972" s="7" t="s">
        <v>1023</v>
      </c>
      <c r="B4972" s="7" t="s">
        <v>999</v>
      </c>
      <c r="C4972" s="7" t="s">
        <v>1000</v>
      </c>
      <c r="D4972" s="8" t="s">
        <v>13</v>
      </c>
      <c r="E4972" s="9" t="n">
        <v>0.16666</v>
      </c>
      <c r="F4972" s="9" t="n">
        <v>8.3333</v>
      </c>
      <c r="G4972" s="9" t="n">
        <f aca="false">PRODUCT(E4972:F4972)</f>
        <v>1.388827778</v>
      </c>
    </row>
    <row r="4973" customFormat="false" ht="45" hidden="false" customHeight="true" outlineLevel="0" collapsed="false">
      <c r="A4973" s="7" t="s">
        <v>1023</v>
      </c>
      <c r="B4973" s="7" t="s">
        <v>1001</v>
      </c>
      <c r="C4973" s="7" t="s">
        <v>1002</v>
      </c>
      <c r="D4973" s="8" t="s">
        <v>13</v>
      </c>
      <c r="E4973" s="9" t="n">
        <v>0.16666</v>
      </c>
      <c r="F4973" s="9" t="n">
        <v>3.33333</v>
      </c>
      <c r="G4973" s="9" t="n">
        <f aca="false">PRODUCT(E4973:F4973)</f>
        <v>0.5555327778</v>
      </c>
    </row>
    <row r="4974" customFormat="false" ht="45" hidden="false" customHeight="true" outlineLevel="0" collapsed="false">
      <c r="A4974" s="7" t="s">
        <v>1023</v>
      </c>
      <c r="B4974" s="7" t="s">
        <v>895</v>
      </c>
      <c r="C4974" s="7" t="s">
        <v>896</v>
      </c>
      <c r="D4974" s="8" t="s">
        <v>13</v>
      </c>
      <c r="E4974" s="9" t="n">
        <v>0.16666</v>
      </c>
      <c r="F4974" s="9" t="n">
        <v>40</v>
      </c>
      <c r="G4974" s="9" t="n">
        <f aca="false">PRODUCT(E4974:F4974)</f>
        <v>6.6664</v>
      </c>
    </row>
    <row r="4975" customFormat="false" ht="20" hidden="false" customHeight="true" outlineLevel="0" collapsed="false">
      <c r="A4975" s="10"/>
      <c r="B4975" s="10"/>
      <c r="C4975" s="10" t="s">
        <v>18</v>
      </c>
      <c r="D4975" s="10"/>
      <c r="E4975" s="10"/>
      <c r="F4975" s="10"/>
      <c r="G4975" s="11" t="n">
        <f aca="false">SUM(G4968:G4974)</f>
        <v>17.0959711338</v>
      </c>
    </row>
    <row r="4976" customFormat="false" ht="45" hidden="false" customHeight="true" outlineLevel="0" collapsed="false">
      <c r="A4976" s="7" t="s">
        <v>1023</v>
      </c>
      <c r="B4976" s="7" t="s">
        <v>1003</v>
      </c>
      <c r="C4976" s="7" t="s">
        <v>1004</v>
      </c>
      <c r="D4976" s="8" t="s">
        <v>1005</v>
      </c>
      <c r="E4976" s="9" t="n">
        <v>1.3291</v>
      </c>
      <c r="F4976" s="9" t="n">
        <v>7.271</v>
      </c>
      <c r="G4976" s="9" t="n">
        <f aca="false">PRODUCT(E4976:F4976)</f>
        <v>9.6638861</v>
      </c>
    </row>
    <row r="4977" customFormat="false" ht="20" hidden="false" customHeight="true" outlineLevel="0" collapsed="false">
      <c r="A4977" s="10"/>
      <c r="B4977" s="10"/>
      <c r="C4977" s="10" t="s">
        <v>266</v>
      </c>
      <c r="D4977" s="10"/>
      <c r="E4977" s="10"/>
      <c r="F4977" s="10"/>
      <c r="G4977" s="11" t="n">
        <f aca="false">SUM(G4976:G4976)</f>
        <v>9.6638861</v>
      </c>
    </row>
    <row r="4978" customFormat="false" ht="45" hidden="false" customHeight="true" outlineLevel="0" collapsed="false">
      <c r="A4978" s="7" t="s">
        <v>1023</v>
      </c>
      <c r="B4978" s="7" t="s">
        <v>420</v>
      </c>
      <c r="C4978" s="7" t="s">
        <v>421</v>
      </c>
      <c r="D4978" s="8" t="s">
        <v>13</v>
      </c>
      <c r="E4978" s="9" t="n">
        <v>0.16666</v>
      </c>
      <c r="F4978" s="9" t="n">
        <v>28.26</v>
      </c>
      <c r="G4978" s="9" t="n">
        <f aca="false">PRODUCT(E4978:F4978)</f>
        <v>4.7098116</v>
      </c>
    </row>
    <row r="4979" customFormat="false" ht="45" hidden="false" customHeight="true" outlineLevel="0" collapsed="false">
      <c r="A4979" s="7" t="s">
        <v>1023</v>
      </c>
      <c r="B4979" s="7" t="s">
        <v>422</v>
      </c>
      <c r="C4979" s="7" t="s">
        <v>423</v>
      </c>
      <c r="D4979" s="8" t="s">
        <v>13</v>
      </c>
      <c r="E4979" s="9" t="n">
        <v>0.16666</v>
      </c>
      <c r="F4979" s="9" t="n">
        <v>26.23</v>
      </c>
      <c r="G4979" s="9" t="n">
        <f aca="false">PRODUCT(E4979:F4979)</f>
        <v>4.3714918</v>
      </c>
    </row>
    <row r="4980" customFormat="false" ht="45" hidden="false" customHeight="true" outlineLevel="0" collapsed="false">
      <c r="A4980" s="7" t="s">
        <v>1023</v>
      </c>
      <c r="B4980" s="7" t="s">
        <v>424</v>
      </c>
      <c r="C4980" s="7" t="s">
        <v>425</v>
      </c>
      <c r="D4980" s="8" t="s">
        <v>13</v>
      </c>
      <c r="E4980" s="9" t="n">
        <v>0.33332</v>
      </c>
      <c r="F4980" s="9" t="n">
        <v>23.61</v>
      </c>
      <c r="G4980" s="9" t="n">
        <f aca="false">PRODUCT(E4980:F4980)</f>
        <v>7.8696852</v>
      </c>
    </row>
    <row r="4981" customFormat="false" ht="20" hidden="false" customHeight="true" outlineLevel="0" collapsed="false">
      <c r="A4981" s="10"/>
      <c r="B4981" s="10"/>
      <c r="C4981" s="10" t="s">
        <v>23</v>
      </c>
      <c r="D4981" s="10"/>
      <c r="E4981" s="10"/>
      <c r="F4981" s="10"/>
      <c r="G4981" s="11" t="n">
        <f aca="false">SUM(G4978:G4980)</f>
        <v>16.9509886</v>
      </c>
    </row>
    <row r="4982" customFormat="false" ht="12.8" hidden="false" customHeight="false" outlineLevel="0" collapsed="false">
      <c r="C4982" s="1" t="s">
        <v>24</v>
      </c>
      <c r="E4982" s="12"/>
      <c r="F4982" s="12"/>
      <c r="G4982" s="12" t="n">
        <f aca="false">SUM(G4975,G4977,G4981)</f>
        <v>43.7108458338</v>
      </c>
    </row>
    <row r="4983" customFormat="false" ht="12.8" hidden="false" customHeight="false" outlineLevel="0" collapsed="false">
      <c r="C4983" s="1" t="s">
        <v>25</v>
      </c>
      <c r="E4983" s="1" t="s">
        <v>26</v>
      </c>
      <c r="G4983" s="12" t="n">
        <f aca="false">PRODUCT(G4982,0.15)</f>
        <v>6.55662687507</v>
      </c>
    </row>
    <row r="4984" customFormat="false" ht="12.8" hidden="false" customHeight="false" outlineLevel="0" collapsed="false">
      <c r="C4984" s="1" t="s">
        <v>27</v>
      </c>
      <c r="E4984" s="1" t="s">
        <v>901</v>
      </c>
      <c r="G4984" s="12" t="n">
        <f aca="false">PRODUCT(G4983,0.015)</f>
        <v>0.09834940312605</v>
      </c>
    </row>
    <row r="4985" customFormat="false" ht="12.8" hidden="false" customHeight="false" outlineLevel="0" collapsed="false">
      <c r="C4985" s="1" t="s">
        <v>29</v>
      </c>
      <c r="E4985" s="1" t="s">
        <v>30</v>
      </c>
      <c r="G4985" s="12" t="n">
        <f aca="false">PRODUCT(SUM(G4982,G4983),0.1)</f>
        <v>5.026747270887</v>
      </c>
    </row>
    <row r="4986" customFormat="false" ht="12.8" hidden="false" customHeight="false" outlineLevel="0" collapsed="false">
      <c r="C4986" s="1" t="s">
        <v>31</v>
      </c>
      <c r="G4986" s="12" t="n">
        <f aca="false">SUM(G4982:G4983,G4985)</f>
        <v>55.294219979757</v>
      </c>
    </row>
    <row r="4987" customFormat="false" ht="12.8" hidden="false" customHeight="false" outlineLevel="0" collapsed="false">
      <c r="C4987" s="1" t="s">
        <v>32</v>
      </c>
      <c r="G4987" s="13" t="s">
        <v>1026</v>
      </c>
    </row>
    <row r="4992" customFormat="false" ht="12.8" hidden="false" customHeight="true" outlineLevel="0" collapsed="false">
      <c r="A4992" s="2" t="s">
        <v>1027</v>
      </c>
      <c r="B4992" s="3" t="s">
        <v>990</v>
      </c>
      <c r="C4992" s="3"/>
      <c r="D4992" s="3"/>
      <c r="E4992" s="3"/>
      <c r="F4992" s="3"/>
      <c r="G4992" s="3"/>
    </row>
    <row r="4993" customFormat="false" ht="12.8" hidden="false" customHeight="true" outlineLevel="0" collapsed="false">
      <c r="B4993" s="3" t="s">
        <v>1028</v>
      </c>
      <c r="C4993" s="3"/>
      <c r="D4993" s="3"/>
      <c r="E4993" s="3"/>
      <c r="F4993" s="3"/>
      <c r="G4993" s="3"/>
    </row>
    <row r="4994" customFormat="false" ht="12.8" hidden="false" customHeight="false" outlineLevel="0" collapsed="false">
      <c r="B4994" s="4" t="s">
        <v>1029</v>
      </c>
      <c r="C4994" s="4"/>
      <c r="D4994" s="4"/>
      <c r="E4994" s="4"/>
      <c r="F4994" s="4"/>
      <c r="G4994" s="4"/>
    </row>
    <row r="4996" customFormat="false" ht="12.8" hidden="false" customHeight="false" outlineLevel="0" collapsed="false">
      <c r="A4996" s="5" t="s">
        <v>4</v>
      </c>
      <c r="B4996" s="5" t="s">
        <v>5</v>
      </c>
      <c r="C4996" s="5" t="s">
        <v>6</v>
      </c>
      <c r="D4996" s="5" t="s">
        <v>7</v>
      </c>
      <c r="E4996" s="6" t="s">
        <v>8</v>
      </c>
      <c r="F4996" s="5" t="s">
        <v>9</v>
      </c>
      <c r="G4996" s="5" t="s">
        <v>10</v>
      </c>
    </row>
    <row r="4997" customFormat="false" ht="45" hidden="false" customHeight="true" outlineLevel="0" collapsed="false">
      <c r="A4997" s="7" t="s">
        <v>1027</v>
      </c>
      <c r="B4997" s="7" t="s">
        <v>993</v>
      </c>
      <c r="C4997" s="7" t="s">
        <v>994</v>
      </c>
      <c r="D4997" s="8" t="s">
        <v>13</v>
      </c>
      <c r="E4997" s="9" t="n">
        <v>0.17021</v>
      </c>
      <c r="F4997" s="9" t="n">
        <v>3.3333</v>
      </c>
      <c r="G4997" s="9" t="n">
        <f aca="false">PRODUCT(E4997:F4997)</f>
        <v>0.567360993</v>
      </c>
    </row>
    <row r="4998" customFormat="false" ht="45" hidden="false" customHeight="true" outlineLevel="0" collapsed="false">
      <c r="A4998" s="7" t="s">
        <v>1027</v>
      </c>
      <c r="B4998" s="7" t="s">
        <v>995</v>
      </c>
      <c r="C4998" s="7" t="s">
        <v>996</v>
      </c>
      <c r="D4998" s="8" t="s">
        <v>13</v>
      </c>
      <c r="E4998" s="9" t="n">
        <v>0.17021</v>
      </c>
      <c r="F4998" s="9" t="n">
        <v>7.5</v>
      </c>
      <c r="G4998" s="9" t="n">
        <f aca="false">PRODUCT(E4998:F4998)</f>
        <v>1.276575</v>
      </c>
    </row>
    <row r="4999" customFormat="false" ht="45" hidden="false" customHeight="true" outlineLevel="0" collapsed="false">
      <c r="A4999" s="7" t="s">
        <v>1027</v>
      </c>
      <c r="B4999" s="7" t="s">
        <v>883</v>
      </c>
      <c r="C4999" s="7" t="s">
        <v>884</v>
      </c>
      <c r="D4999" s="8" t="s">
        <v>13</v>
      </c>
      <c r="E4999" s="9" t="n">
        <v>0.17021</v>
      </c>
      <c r="F4999" s="9" t="n">
        <v>10.2</v>
      </c>
      <c r="G4999" s="9" t="n">
        <f aca="false">PRODUCT(E4999:F4999)</f>
        <v>1.736142</v>
      </c>
    </row>
    <row r="5000" customFormat="false" ht="45" hidden="false" customHeight="true" outlineLevel="0" collapsed="false">
      <c r="A5000" s="7" t="s">
        <v>1027</v>
      </c>
      <c r="B5000" s="7" t="s">
        <v>997</v>
      </c>
      <c r="C5000" s="7" t="s">
        <v>998</v>
      </c>
      <c r="D5000" s="8" t="s">
        <v>13</v>
      </c>
      <c r="E5000" s="9" t="n">
        <v>0.17021</v>
      </c>
      <c r="F5000" s="9" t="n">
        <v>29.88</v>
      </c>
      <c r="G5000" s="9" t="n">
        <f aca="false">PRODUCT(E5000:F5000)</f>
        <v>5.0858748</v>
      </c>
    </row>
    <row r="5001" customFormat="false" ht="45" hidden="false" customHeight="true" outlineLevel="0" collapsed="false">
      <c r="A5001" s="7" t="s">
        <v>1027</v>
      </c>
      <c r="B5001" s="7" t="s">
        <v>999</v>
      </c>
      <c r="C5001" s="7" t="s">
        <v>1000</v>
      </c>
      <c r="D5001" s="8" t="s">
        <v>13</v>
      </c>
      <c r="E5001" s="9" t="n">
        <v>0.17021</v>
      </c>
      <c r="F5001" s="9" t="n">
        <v>8.3333</v>
      </c>
      <c r="G5001" s="9" t="n">
        <f aca="false">PRODUCT(E5001:F5001)</f>
        <v>1.418410993</v>
      </c>
    </row>
    <row r="5002" customFormat="false" ht="45" hidden="false" customHeight="true" outlineLevel="0" collapsed="false">
      <c r="A5002" s="7" t="s">
        <v>1027</v>
      </c>
      <c r="B5002" s="7" t="s">
        <v>1001</v>
      </c>
      <c r="C5002" s="7" t="s">
        <v>1002</v>
      </c>
      <c r="D5002" s="8" t="s">
        <v>13</v>
      </c>
      <c r="E5002" s="9" t="n">
        <v>0.17021</v>
      </c>
      <c r="F5002" s="9" t="n">
        <v>3.33333</v>
      </c>
      <c r="G5002" s="9" t="n">
        <f aca="false">PRODUCT(E5002:F5002)</f>
        <v>0.5673660993</v>
      </c>
    </row>
    <row r="5003" customFormat="false" ht="45" hidden="false" customHeight="true" outlineLevel="0" collapsed="false">
      <c r="A5003" s="7" t="s">
        <v>1027</v>
      </c>
      <c r="B5003" s="7" t="s">
        <v>895</v>
      </c>
      <c r="C5003" s="7" t="s">
        <v>896</v>
      </c>
      <c r="D5003" s="8" t="s">
        <v>13</v>
      </c>
      <c r="E5003" s="9" t="n">
        <v>0.17021</v>
      </c>
      <c r="F5003" s="9" t="n">
        <v>40</v>
      </c>
      <c r="G5003" s="9" t="n">
        <f aca="false">PRODUCT(E5003:F5003)</f>
        <v>6.8084</v>
      </c>
    </row>
    <row r="5004" customFormat="false" ht="20" hidden="false" customHeight="true" outlineLevel="0" collapsed="false">
      <c r="A5004" s="10"/>
      <c r="B5004" s="10"/>
      <c r="C5004" s="10" t="s">
        <v>18</v>
      </c>
      <c r="D5004" s="10"/>
      <c r="E5004" s="10"/>
      <c r="F5004" s="10"/>
      <c r="G5004" s="11" t="n">
        <f aca="false">SUM(G4997:G5003)</f>
        <v>17.4601298853</v>
      </c>
    </row>
    <row r="5005" customFormat="false" ht="45" hidden="false" customHeight="true" outlineLevel="0" collapsed="false">
      <c r="A5005" s="7" t="s">
        <v>1027</v>
      </c>
      <c r="B5005" s="7" t="s">
        <v>1003</v>
      </c>
      <c r="C5005" s="7" t="s">
        <v>1004</v>
      </c>
      <c r="D5005" s="8" t="s">
        <v>1005</v>
      </c>
      <c r="E5005" s="9" t="n">
        <v>1.76957</v>
      </c>
      <c r="F5005" s="9" t="n">
        <v>7.271</v>
      </c>
      <c r="G5005" s="9" t="n">
        <f aca="false">PRODUCT(E5005:F5005)</f>
        <v>12.86654347</v>
      </c>
    </row>
    <row r="5006" customFormat="false" ht="20" hidden="false" customHeight="true" outlineLevel="0" collapsed="false">
      <c r="A5006" s="10"/>
      <c r="B5006" s="10"/>
      <c r="C5006" s="10" t="s">
        <v>266</v>
      </c>
      <c r="D5006" s="10"/>
      <c r="E5006" s="10"/>
      <c r="F5006" s="10"/>
      <c r="G5006" s="11" t="n">
        <f aca="false">SUM(G5005:G5005)</f>
        <v>12.86654347</v>
      </c>
    </row>
    <row r="5007" customFormat="false" ht="45" hidden="false" customHeight="true" outlineLevel="0" collapsed="false">
      <c r="A5007" s="7" t="s">
        <v>1027</v>
      </c>
      <c r="B5007" s="7" t="s">
        <v>420</v>
      </c>
      <c r="C5007" s="7" t="s">
        <v>421</v>
      </c>
      <c r="D5007" s="8" t="s">
        <v>13</v>
      </c>
      <c r="E5007" s="9" t="n">
        <v>0.17021</v>
      </c>
      <c r="F5007" s="9" t="n">
        <v>28.26</v>
      </c>
      <c r="G5007" s="9" t="n">
        <f aca="false">PRODUCT(E5007:F5007)</f>
        <v>4.8101346</v>
      </c>
    </row>
    <row r="5008" customFormat="false" ht="45" hidden="false" customHeight="true" outlineLevel="0" collapsed="false">
      <c r="A5008" s="7" t="s">
        <v>1027</v>
      </c>
      <c r="B5008" s="7" t="s">
        <v>422</v>
      </c>
      <c r="C5008" s="7" t="s">
        <v>423</v>
      </c>
      <c r="D5008" s="8" t="s">
        <v>13</v>
      </c>
      <c r="E5008" s="9" t="n">
        <v>0.17021</v>
      </c>
      <c r="F5008" s="9" t="n">
        <v>26.23</v>
      </c>
      <c r="G5008" s="9" t="n">
        <f aca="false">PRODUCT(E5008:F5008)</f>
        <v>4.4646083</v>
      </c>
    </row>
    <row r="5009" customFormat="false" ht="45" hidden="false" customHeight="true" outlineLevel="0" collapsed="false">
      <c r="A5009" s="7" t="s">
        <v>1027</v>
      </c>
      <c r="B5009" s="7" t="s">
        <v>424</v>
      </c>
      <c r="C5009" s="7" t="s">
        <v>425</v>
      </c>
      <c r="D5009" s="8" t="s">
        <v>13</v>
      </c>
      <c r="E5009" s="9" t="n">
        <v>0.34042</v>
      </c>
      <c r="F5009" s="9" t="n">
        <v>23.61</v>
      </c>
      <c r="G5009" s="9" t="n">
        <f aca="false">PRODUCT(E5009:F5009)</f>
        <v>8.0373162</v>
      </c>
    </row>
    <row r="5010" customFormat="false" ht="20" hidden="false" customHeight="true" outlineLevel="0" collapsed="false">
      <c r="A5010" s="10"/>
      <c r="B5010" s="10"/>
      <c r="C5010" s="10" t="s">
        <v>23</v>
      </c>
      <c r="D5010" s="10"/>
      <c r="E5010" s="10"/>
      <c r="F5010" s="10"/>
      <c r="G5010" s="11" t="n">
        <f aca="false">SUM(G5007:G5009)</f>
        <v>17.3120591</v>
      </c>
    </row>
    <row r="5011" customFormat="false" ht="12.8" hidden="false" customHeight="false" outlineLevel="0" collapsed="false">
      <c r="C5011" s="1" t="s">
        <v>24</v>
      </c>
      <c r="E5011" s="12"/>
      <c r="F5011" s="12"/>
      <c r="G5011" s="12" t="n">
        <f aca="false">SUM(G5004,G5006,G5010)</f>
        <v>47.6387324553</v>
      </c>
    </row>
    <row r="5012" customFormat="false" ht="12.8" hidden="false" customHeight="false" outlineLevel="0" collapsed="false">
      <c r="C5012" s="1" t="s">
        <v>25</v>
      </c>
      <c r="E5012" s="1" t="s">
        <v>26</v>
      </c>
      <c r="G5012" s="12" t="n">
        <f aca="false">PRODUCT(G5011,0.15)</f>
        <v>7.145809868295</v>
      </c>
    </row>
    <row r="5013" customFormat="false" ht="12.8" hidden="false" customHeight="false" outlineLevel="0" collapsed="false">
      <c r="C5013" s="1" t="s">
        <v>27</v>
      </c>
      <c r="E5013" s="1" t="s">
        <v>901</v>
      </c>
      <c r="G5013" s="12" t="n">
        <f aca="false">PRODUCT(G5012,0.015)</f>
        <v>0.107187148024425</v>
      </c>
    </row>
    <row r="5014" customFormat="false" ht="12.8" hidden="false" customHeight="false" outlineLevel="0" collapsed="false">
      <c r="C5014" s="1" t="s">
        <v>29</v>
      </c>
      <c r="E5014" s="1" t="s">
        <v>30</v>
      </c>
      <c r="G5014" s="12" t="n">
        <f aca="false">PRODUCT(SUM(G5011,G5012),0.1)</f>
        <v>5.4784542323595</v>
      </c>
    </row>
    <row r="5015" customFormat="false" ht="12.8" hidden="false" customHeight="false" outlineLevel="0" collapsed="false">
      <c r="C5015" s="1" t="s">
        <v>31</v>
      </c>
      <c r="G5015" s="12" t="n">
        <f aca="false">SUM(G5011:G5012,G5014)</f>
        <v>60.2629965559545</v>
      </c>
    </row>
    <row r="5016" customFormat="false" ht="12.8" hidden="false" customHeight="false" outlineLevel="0" collapsed="false">
      <c r="C5016" s="1" t="s">
        <v>32</v>
      </c>
      <c r="G5016" s="13" t="s">
        <v>1030</v>
      </c>
    </row>
    <row r="5021" customFormat="false" ht="12.8" hidden="false" customHeight="true" outlineLevel="0" collapsed="false">
      <c r="A5021" s="2" t="s">
        <v>1031</v>
      </c>
      <c r="B5021" s="3" t="s">
        <v>990</v>
      </c>
      <c r="C5021" s="3"/>
      <c r="D5021" s="3"/>
      <c r="E5021" s="3"/>
      <c r="F5021" s="3"/>
      <c r="G5021" s="3"/>
    </row>
    <row r="5022" customFormat="false" ht="12.8" hidden="false" customHeight="true" outlineLevel="0" collapsed="false">
      <c r="B5022" s="3" t="s">
        <v>1032</v>
      </c>
      <c r="C5022" s="3"/>
      <c r="D5022" s="3"/>
      <c r="E5022" s="3"/>
      <c r="F5022" s="3"/>
      <c r="G5022" s="3"/>
    </row>
    <row r="5023" customFormat="false" ht="12.8" hidden="false" customHeight="false" outlineLevel="0" collapsed="false">
      <c r="B5023" s="4" t="s">
        <v>1033</v>
      </c>
      <c r="C5023" s="4"/>
      <c r="D5023" s="4"/>
      <c r="E5023" s="4"/>
      <c r="F5023" s="4"/>
      <c r="G5023" s="4"/>
    </row>
    <row r="5025" customFormat="false" ht="12.8" hidden="false" customHeight="false" outlineLevel="0" collapsed="false">
      <c r="A5025" s="5" t="s">
        <v>4</v>
      </c>
      <c r="B5025" s="5" t="s">
        <v>5</v>
      </c>
      <c r="C5025" s="5" t="s">
        <v>6</v>
      </c>
      <c r="D5025" s="5" t="s">
        <v>7</v>
      </c>
      <c r="E5025" s="6" t="s">
        <v>8</v>
      </c>
      <c r="F5025" s="5" t="s">
        <v>9</v>
      </c>
      <c r="G5025" s="5" t="s">
        <v>10</v>
      </c>
    </row>
    <row r="5026" customFormat="false" ht="45" hidden="false" customHeight="true" outlineLevel="0" collapsed="false">
      <c r="A5026" s="7" t="s">
        <v>1031</v>
      </c>
      <c r="B5026" s="7" t="s">
        <v>993</v>
      </c>
      <c r="C5026" s="7" t="s">
        <v>994</v>
      </c>
      <c r="D5026" s="8" t="s">
        <v>13</v>
      </c>
      <c r="E5026" s="9" t="n">
        <v>0.14545</v>
      </c>
      <c r="F5026" s="9" t="n">
        <v>3.3333</v>
      </c>
      <c r="G5026" s="9" t="n">
        <f aca="false">PRODUCT(E5026:F5026)</f>
        <v>0.484828485</v>
      </c>
    </row>
    <row r="5027" customFormat="false" ht="45" hidden="false" customHeight="true" outlineLevel="0" collapsed="false">
      <c r="A5027" s="7" t="s">
        <v>1031</v>
      </c>
      <c r="B5027" s="7" t="s">
        <v>995</v>
      </c>
      <c r="C5027" s="7" t="s">
        <v>996</v>
      </c>
      <c r="D5027" s="8" t="s">
        <v>13</v>
      </c>
      <c r="E5027" s="9" t="n">
        <v>0.14545</v>
      </c>
      <c r="F5027" s="9" t="n">
        <v>7.5</v>
      </c>
      <c r="G5027" s="9" t="n">
        <f aca="false">PRODUCT(E5027:F5027)</f>
        <v>1.090875</v>
      </c>
    </row>
    <row r="5028" customFormat="false" ht="45" hidden="false" customHeight="true" outlineLevel="0" collapsed="false">
      <c r="A5028" s="7" t="s">
        <v>1031</v>
      </c>
      <c r="B5028" s="7" t="s">
        <v>883</v>
      </c>
      <c r="C5028" s="7" t="s">
        <v>884</v>
      </c>
      <c r="D5028" s="8" t="s">
        <v>13</v>
      </c>
      <c r="E5028" s="9" t="n">
        <v>0.14545</v>
      </c>
      <c r="F5028" s="9" t="n">
        <v>10.2</v>
      </c>
      <c r="G5028" s="9" t="n">
        <f aca="false">PRODUCT(E5028:F5028)</f>
        <v>1.48359</v>
      </c>
    </row>
    <row r="5029" customFormat="false" ht="45" hidden="false" customHeight="true" outlineLevel="0" collapsed="false">
      <c r="A5029" s="7" t="s">
        <v>1031</v>
      </c>
      <c r="B5029" s="7" t="s">
        <v>997</v>
      </c>
      <c r="C5029" s="7" t="s">
        <v>998</v>
      </c>
      <c r="D5029" s="8" t="s">
        <v>13</v>
      </c>
      <c r="E5029" s="9" t="n">
        <v>0.14545</v>
      </c>
      <c r="F5029" s="9" t="n">
        <v>29.88</v>
      </c>
      <c r="G5029" s="9" t="n">
        <f aca="false">PRODUCT(E5029:F5029)</f>
        <v>4.346046</v>
      </c>
    </row>
    <row r="5030" customFormat="false" ht="45" hidden="false" customHeight="true" outlineLevel="0" collapsed="false">
      <c r="A5030" s="7" t="s">
        <v>1031</v>
      </c>
      <c r="B5030" s="7" t="s">
        <v>999</v>
      </c>
      <c r="C5030" s="7" t="s">
        <v>1000</v>
      </c>
      <c r="D5030" s="8" t="s">
        <v>13</v>
      </c>
      <c r="E5030" s="9" t="n">
        <v>0.14545</v>
      </c>
      <c r="F5030" s="9" t="n">
        <v>8.3333</v>
      </c>
      <c r="G5030" s="9" t="n">
        <f aca="false">PRODUCT(E5030:F5030)</f>
        <v>1.212078485</v>
      </c>
    </row>
    <row r="5031" customFormat="false" ht="45" hidden="false" customHeight="true" outlineLevel="0" collapsed="false">
      <c r="A5031" s="7" t="s">
        <v>1031</v>
      </c>
      <c r="B5031" s="7" t="s">
        <v>1001</v>
      </c>
      <c r="C5031" s="7" t="s">
        <v>1002</v>
      </c>
      <c r="D5031" s="8" t="s">
        <v>13</v>
      </c>
      <c r="E5031" s="9" t="n">
        <v>0.14545</v>
      </c>
      <c r="F5031" s="9" t="n">
        <v>3.33333</v>
      </c>
      <c r="G5031" s="9" t="n">
        <f aca="false">PRODUCT(E5031:F5031)</f>
        <v>0.4848328485</v>
      </c>
    </row>
    <row r="5032" customFormat="false" ht="45" hidden="false" customHeight="true" outlineLevel="0" collapsed="false">
      <c r="A5032" s="7" t="s">
        <v>1031</v>
      </c>
      <c r="B5032" s="7" t="s">
        <v>895</v>
      </c>
      <c r="C5032" s="7" t="s">
        <v>896</v>
      </c>
      <c r="D5032" s="8" t="s">
        <v>13</v>
      </c>
      <c r="E5032" s="9" t="n">
        <v>0.14545</v>
      </c>
      <c r="F5032" s="9" t="n">
        <v>40</v>
      </c>
      <c r="G5032" s="9" t="n">
        <f aca="false">PRODUCT(E5032:F5032)</f>
        <v>5.818</v>
      </c>
    </row>
    <row r="5033" customFormat="false" ht="20" hidden="false" customHeight="true" outlineLevel="0" collapsed="false">
      <c r="A5033" s="10"/>
      <c r="B5033" s="10"/>
      <c r="C5033" s="10" t="s">
        <v>18</v>
      </c>
      <c r="D5033" s="10"/>
      <c r="E5033" s="10"/>
      <c r="F5033" s="10"/>
      <c r="G5033" s="11" t="n">
        <f aca="false">SUM(G5026:G5032)</f>
        <v>14.9202508185</v>
      </c>
    </row>
    <row r="5034" customFormat="false" ht="45" hidden="false" customHeight="true" outlineLevel="0" collapsed="false">
      <c r="A5034" s="7" t="s">
        <v>1031</v>
      </c>
      <c r="B5034" s="7" t="s">
        <v>1003</v>
      </c>
      <c r="C5034" s="7" t="s">
        <v>1004</v>
      </c>
      <c r="D5034" s="8" t="s">
        <v>1005</v>
      </c>
      <c r="E5034" s="9" t="n">
        <v>0.15896</v>
      </c>
      <c r="F5034" s="9" t="n">
        <v>7.271</v>
      </c>
      <c r="G5034" s="9" t="n">
        <f aca="false">PRODUCT(E5034:F5034)</f>
        <v>1.15579816</v>
      </c>
    </row>
    <row r="5035" customFormat="false" ht="20" hidden="false" customHeight="true" outlineLevel="0" collapsed="false">
      <c r="A5035" s="10"/>
      <c r="B5035" s="10"/>
      <c r="C5035" s="10" t="s">
        <v>266</v>
      </c>
      <c r="D5035" s="10"/>
      <c r="E5035" s="10"/>
      <c r="F5035" s="10"/>
      <c r="G5035" s="11" t="n">
        <f aca="false">SUM(G5034:G5034)</f>
        <v>1.15579816</v>
      </c>
    </row>
    <row r="5036" customFormat="false" ht="45" hidden="false" customHeight="true" outlineLevel="0" collapsed="false">
      <c r="A5036" s="7" t="s">
        <v>1031</v>
      </c>
      <c r="B5036" s="7" t="s">
        <v>420</v>
      </c>
      <c r="C5036" s="7" t="s">
        <v>421</v>
      </c>
      <c r="D5036" s="8" t="s">
        <v>13</v>
      </c>
      <c r="E5036" s="9" t="n">
        <v>0.14545</v>
      </c>
      <c r="F5036" s="9" t="n">
        <v>28.26</v>
      </c>
      <c r="G5036" s="9" t="n">
        <f aca="false">PRODUCT(E5036:F5036)</f>
        <v>4.110417</v>
      </c>
    </row>
    <row r="5037" customFormat="false" ht="45" hidden="false" customHeight="true" outlineLevel="0" collapsed="false">
      <c r="A5037" s="7" t="s">
        <v>1031</v>
      </c>
      <c r="B5037" s="7" t="s">
        <v>422</v>
      </c>
      <c r="C5037" s="7" t="s">
        <v>423</v>
      </c>
      <c r="D5037" s="8" t="s">
        <v>13</v>
      </c>
      <c r="E5037" s="9" t="n">
        <v>0.14545</v>
      </c>
      <c r="F5037" s="9" t="n">
        <v>26.23</v>
      </c>
      <c r="G5037" s="9" t="n">
        <f aca="false">PRODUCT(E5037:F5037)</f>
        <v>3.8151535</v>
      </c>
    </row>
    <row r="5038" customFormat="false" ht="45" hidden="false" customHeight="true" outlineLevel="0" collapsed="false">
      <c r="A5038" s="7" t="s">
        <v>1031</v>
      </c>
      <c r="B5038" s="7" t="s">
        <v>424</v>
      </c>
      <c r="C5038" s="7" t="s">
        <v>425</v>
      </c>
      <c r="D5038" s="8" t="s">
        <v>13</v>
      </c>
      <c r="E5038" s="9" t="n">
        <v>0.2909</v>
      </c>
      <c r="F5038" s="9" t="n">
        <v>23.61</v>
      </c>
      <c r="G5038" s="9" t="n">
        <f aca="false">PRODUCT(E5038:F5038)</f>
        <v>6.868149</v>
      </c>
    </row>
    <row r="5039" customFormat="false" ht="20" hidden="false" customHeight="true" outlineLevel="0" collapsed="false">
      <c r="A5039" s="10"/>
      <c r="B5039" s="10"/>
      <c r="C5039" s="10" t="s">
        <v>23</v>
      </c>
      <c r="D5039" s="10"/>
      <c r="E5039" s="10"/>
      <c r="F5039" s="10"/>
      <c r="G5039" s="11" t="n">
        <f aca="false">SUM(G5036:G5038)</f>
        <v>14.7937195</v>
      </c>
    </row>
    <row r="5040" customFormat="false" ht="12.8" hidden="false" customHeight="false" outlineLevel="0" collapsed="false">
      <c r="C5040" s="1" t="s">
        <v>24</v>
      </c>
      <c r="E5040" s="12"/>
      <c r="F5040" s="12"/>
      <c r="G5040" s="12" t="n">
        <f aca="false">SUM(G5033,G5035,G5039)</f>
        <v>30.8697684785</v>
      </c>
    </row>
    <row r="5041" customFormat="false" ht="12.8" hidden="false" customHeight="false" outlineLevel="0" collapsed="false">
      <c r="C5041" s="1" t="s">
        <v>25</v>
      </c>
      <c r="E5041" s="1" t="s">
        <v>26</v>
      </c>
      <c r="G5041" s="12" t="n">
        <f aca="false">PRODUCT(G5040,0.15)</f>
        <v>4.630465271775</v>
      </c>
    </row>
    <row r="5042" customFormat="false" ht="12.8" hidden="false" customHeight="false" outlineLevel="0" collapsed="false">
      <c r="C5042" s="1" t="s">
        <v>27</v>
      </c>
      <c r="E5042" s="1" t="s">
        <v>901</v>
      </c>
      <c r="G5042" s="12" t="n">
        <f aca="false">PRODUCT(G5041,0.015)</f>
        <v>0.069456979076625</v>
      </c>
    </row>
    <row r="5043" customFormat="false" ht="12.8" hidden="false" customHeight="false" outlineLevel="0" collapsed="false">
      <c r="C5043" s="1" t="s">
        <v>29</v>
      </c>
      <c r="E5043" s="1" t="s">
        <v>30</v>
      </c>
      <c r="G5043" s="12" t="n">
        <f aca="false">PRODUCT(SUM(G5040,G5041),0.1)</f>
        <v>3.5500233750275</v>
      </c>
    </row>
    <row r="5044" customFormat="false" ht="12.8" hidden="false" customHeight="false" outlineLevel="0" collapsed="false">
      <c r="C5044" s="1" t="s">
        <v>31</v>
      </c>
      <c r="G5044" s="12" t="n">
        <f aca="false">SUM(G5040:G5041,G5043)</f>
        <v>39.0502571253025</v>
      </c>
    </row>
    <row r="5045" customFormat="false" ht="12.8" hidden="false" customHeight="false" outlineLevel="0" collapsed="false">
      <c r="C5045" s="1" t="s">
        <v>32</v>
      </c>
      <c r="G5045" s="13" t="s">
        <v>1034</v>
      </c>
    </row>
    <row r="5050" customFormat="false" ht="12.8" hidden="false" customHeight="true" outlineLevel="0" collapsed="false">
      <c r="A5050" s="2" t="s">
        <v>1035</v>
      </c>
      <c r="B5050" s="3" t="s">
        <v>990</v>
      </c>
      <c r="C5050" s="3"/>
      <c r="D5050" s="3"/>
      <c r="E5050" s="3"/>
      <c r="F5050" s="3"/>
      <c r="G5050" s="3"/>
    </row>
    <row r="5051" customFormat="false" ht="12.8" hidden="false" customHeight="true" outlineLevel="0" collapsed="false">
      <c r="B5051" s="3" t="s">
        <v>1036</v>
      </c>
      <c r="C5051" s="3"/>
      <c r="D5051" s="3"/>
      <c r="E5051" s="3"/>
      <c r="F5051" s="3"/>
      <c r="G5051" s="3"/>
    </row>
    <row r="5052" customFormat="false" ht="12.8" hidden="false" customHeight="false" outlineLevel="0" collapsed="false">
      <c r="B5052" s="4" t="s">
        <v>1037</v>
      </c>
      <c r="C5052" s="4"/>
      <c r="D5052" s="4"/>
      <c r="E5052" s="4"/>
      <c r="F5052" s="4"/>
      <c r="G5052" s="4"/>
    </row>
    <row r="5054" customFormat="false" ht="12.8" hidden="false" customHeight="false" outlineLevel="0" collapsed="false">
      <c r="A5054" s="5" t="s">
        <v>4</v>
      </c>
      <c r="B5054" s="5" t="s">
        <v>5</v>
      </c>
      <c r="C5054" s="5" t="s">
        <v>6</v>
      </c>
      <c r="D5054" s="5" t="s">
        <v>7</v>
      </c>
      <c r="E5054" s="6" t="s">
        <v>8</v>
      </c>
      <c r="F5054" s="5" t="s">
        <v>9</v>
      </c>
      <c r="G5054" s="5" t="s">
        <v>10</v>
      </c>
    </row>
    <row r="5055" customFormat="false" ht="45" hidden="false" customHeight="true" outlineLevel="0" collapsed="false">
      <c r="A5055" s="7" t="s">
        <v>1035</v>
      </c>
      <c r="B5055" s="7" t="s">
        <v>993</v>
      </c>
      <c r="C5055" s="7" t="s">
        <v>994</v>
      </c>
      <c r="D5055" s="8" t="s">
        <v>13</v>
      </c>
      <c r="E5055" s="9" t="n">
        <v>0.16</v>
      </c>
      <c r="F5055" s="9" t="n">
        <v>3.3333</v>
      </c>
      <c r="G5055" s="9" t="n">
        <f aca="false">PRODUCT(E5055:F5055)</f>
        <v>0.533328</v>
      </c>
    </row>
    <row r="5056" customFormat="false" ht="45" hidden="false" customHeight="true" outlineLevel="0" collapsed="false">
      <c r="A5056" s="7" t="s">
        <v>1035</v>
      </c>
      <c r="B5056" s="7" t="s">
        <v>995</v>
      </c>
      <c r="C5056" s="7" t="s">
        <v>996</v>
      </c>
      <c r="D5056" s="8" t="s">
        <v>13</v>
      </c>
      <c r="E5056" s="9" t="n">
        <v>0.16</v>
      </c>
      <c r="F5056" s="9" t="n">
        <v>7.5</v>
      </c>
      <c r="G5056" s="9" t="n">
        <f aca="false">PRODUCT(E5056:F5056)</f>
        <v>1.2</v>
      </c>
    </row>
    <row r="5057" customFormat="false" ht="45" hidden="false" customHeight="true" outlineLevel="0" collapsed="false">
      <c r="A5057" s="7" t="s">
        <v>1035</v>
      </c>
      <c r="B5057" s="7" t="s">
        <v>883</v>
      </c>
      <c r="C5057" s="7" t="s">
        <v>884</v>
      </c>
      <c r="D5057" s="8" t="s">
        <v>13</v>
      </c>
      <c r="E5057" s="9" t="n">
        <v>0.16</v>
      </c>
      <c r="F5057" s="9" t="n">
        <v>10.2</v>
      </c>
      <c r="G5057" s="9" t="n">
        <f aca="false">PRODUCT(E5057:F5057)</f>
        <v>1.632</v>
      </c>
    </row>
    <row r="5058" customFormat="false" ht="45" hidden="false" customHeight="true" outlineLevel="0" collapsed="false">
      <c r="A5058" s="7" t="s">
        <v>1035</v>
      </c>
      <c r="B5058" s="7" t="s">
        <v>997</v>
      </c>
      <c r="C5058" s="7" t="s">
        <v>998</v>
      </c>
      <c r="D5058" s="8" t="s">
        <v>13</v>
      </c>
      <c r="E5058" s="9" t="n">
        <v>0.16</v>
      </c>
      <c r="F5058" s="9" t="n">
        <v>29.88</v>
      </c>
      <c r="G5058" s="9" t="n">
        <f aca="false">PRODUCT(E5058:F5058)</f>
        <v>4.7808</v>
      </c>
    </row>
    <row r="5059" customFormat="false" ht="45" hidden="false" customHeight="true" outlineLevel="0" collapsed="false">
      <c r="A5059" s="7" t="s">
        <v>1035</v>
      </c>
      <c r="B5059" s="7" t="s">
        <v>999</v>
      </c>
      <c r="C5059" s="7" t="s">
        <v>1000</v>
      </c>
      <c r="D5059" s="8" t="s">
        <v>13</v>
      </c>
      <c r="E5059" s="9" t="n">
        <v>0.16</v>
      </c>
      <c r="F5059" s="9" t="n">
        <v>8.3333</v>
      </c>
      <c r="G5059" s="9" t="n">
        <f aca="false">PRODUCT(E5059:F5059)</f>
        <v>1.333328</v>
      </c>
    </row>
    <row r="5060" customFormat="false" ht="45" hidden="false" customHeight="true" outlineLevel="0" collapsed="false">
      <c r="A5060" s="7" t="s">
        <v>1035</v>
      </c>
      <c r="B5060" s="7" t="s">
        <v>1001</v>
      </c>
      <c r="C5060" s="7" t="s">
        <v>1002</v>
      </c>
      <c r="D5060" s="8" t="s">
        <v>13</v>
      </c>
      <c r="E5060" s="9" t="n">
        <v>0.16</v>
      </c>
      <c r="F5060" s="9" t="n">
        <v>3.33333</v>
      </c>
      <c r="G5060" s="9" t="n">
        <f aca="false">PRODUCT(E5060:F5060)</f>
        <v>0.5333328</v>
      </c>
    </row>
    <row r="5061" customFormat="false" ht="45" hidden="false" customHeight="true" outlineLevel="0" collapsed="false">
      <c r="A5061" s="7" t="s">
        <v>1035</v>
      </c>
      <c r="B5061" s="7" t="s">
        <v>895</v>
      </c>
      <c r="C5061" s="7" t="s">
        <v>896</v>
      </c>
      <c r="D5061" s="8" t="s">
        <v>13</v>
      </c>
      <c r="E5061" s="9" t="n">
        <v>0.16</v>
      </c>
      <c r="F5061" s="9" t="n">
        <v>40</v>
      </c>
      <c r="G5061" s="9" t="n">
        <f aca="false">PRODUCT(E5061:F5061)</f>
        <v>6.4</v>
      </c>
    </row>
    <row r="5062" customFormat="false" ht="20" hidden="false" customHeight="true" outlineLevel="0" collapsed="false">
      <c r="A5062" s="10"/>
      <c r="B5062" s="10"/>
      <c r="C5062" s="10" t="s">
        <v>18</v>
      </c>
      <c r="D5062" s="10"/>
      <c r="E5062" s="10"/>
      <c r="F5062" s="10"/>
      <c r="G5062" s="11" t="n">
        <f aca="false">SUM(G5055:G5061)</f>
        <v>16.4127888</v>
      </c>
    </row>
    <row r="5063" customFormat="false" ht="45" hidden="false" customHeight="true" outlineLevel="0" collapsed="false">
      <c r="A5063" s="7" t="s">
        <v>1035</v>
      </c>
      <c r="B5063" s="7" t="s">
        <v>1003</v>
      </c>
      <c r="C5063" s="7" t="s">
        <v>1004</v>
      </c>
      <c r="D5063" s="8" t="s">
        <v>1005</v>
      </c>
      <c r="E5063" s="9" t="n">
        <v>0.33166</v>
      </c>
      <c r="F5063" s="9" t="n">
        <v>7.271</v>
      </c>
      <c r="G5063" s="9" t="n">
        <f aca="false">PRODUCT(E5063:F5063)</f>
        <v>2.41149986</v>
      </c>
    </row>
    <row r="5064" customFormat="false" ht="20" hidden="false" customHeight="true" outlineLevel="0" collapsed="false">
      <c r="A5064" s="10"/>
      <c r="B5064" s="10"/>
      <c r="C5064" s="10" t="s">
        <v>266</v>
      </c>
      <c r="D5064" s="10"/>
      <c r="E5064" s="10"/>
      <c r="F5064" s="10"/>
      <c r="G5064" s="11" t="n">
        <f aca="false">SUM(G5063:G5063)</f>
        <v>2.41149986</v>
      </c>
    </row>
    <row r="5065" customFormat="false" ht="45" hidden="false" customHeight="true" outlineLevel="0" collapsed="false">
      <c r="A5065" s="7" t="s">
        <v>1035</v>
      </c>
      <c r="B5065" s="7" t="s">
        <v>420</v>
      </c>
      <c r="C5065" s="7" t="s">
        <v>421</v>
      </c>
      <c r="D5065" s="8" t="s">
        <v>13</v>
      </c>
      <c r="E5065" s="9" t="n">
        <v>0.16</v>
      </c>
      <c r="F5065" s="9" t="n">
        <v>28.26</v>
      </c>
      <c r="G5065" s="9" t="n">
        <f aca="false">PRODUCT(E5065:F5065)</f>
        <v>4.5216</v>
      </c>
    </row>
    <row r="5066" customFormat="false" ht="45" hidden="false" customHeight="true" outlineLevel="0" collapsed="false">
      <c r="A5066" s="7" t="s">
        <v>1035</v>
      </c>
      <c r="B5066" s="7" t="s">
        <v>422</v>
      </c>
      <c r="C5066" s="7" t="s">
        <v>423</v>
      </c>
      <c r="D5066" s="8" t="s">
        <v>13</v>
      </c>
      <c r="E5066" s="9" t="n">
        <v>0.16</v>
      </c>
      <c r="F5066" s="9" t="n">
        <v>26.23</v>
      </c>
      <c r="G5066" s="9" t="n">
        <f aca="false">PRODUCT(E5066:F5066)</f>
        <v>4.1968</v>
      </c>
    </row>
    <row r="5067" customFormat="false" ht="45" hidden="false" customHeight="true" outlineLevel="0" collapsed="false">
      <c r="A5067" s="7" t="s">
        <v>1035</v>
      </c>
      <c r="B5067" s="7" t="s">
        <v>424</v>
      </c>
      <c r="C5067" s="7" t="s">
        <v>425</v>
      </c>
      <c r="D5067" s="8" t="s">
        <v>13</v>
      </c>
      <c r="E5067" s="9" t="n">
        <v>0.32</v>
      </c>
      <c r="F5067" s="9" t="n">
        <v>23.61</v>
      </c>
      <c r="G5067" s="9" t="n">
        <f aca="false">PRODUCT(E5067:F5067)</f>
        <v>7.5552</v>
      </c>
    </row>
    <row r="5068" customFormat="false" ht="20" hidden="false" customHeight="true" outlineLevel="0" collapsed="false">
      <c r="A5068" s="10"/>
      <c r="B5068" s="10"/>
      <c r="C5068" s="10" t="s">
        <v>23</v>
      </c>
      <c r="D5068" s="10"/>
      <c r="E5068" s="10"/>
      <c r="F5068" s="10"/>
      <c r="G5068" s="11" t="n">
        <f aca="false">SUM(G5065:G5067)</f>
        <v>16.2736</v>
      </c>
    </row>
    <row r="5069" customFormat="false" ht="12.8" hidden="false" customHeight="false" outlineLevel="0" collapsed="false">
      <c r="C5069" s="1" t="s">
        <v>24</v>
      </c>
      <c r="E5069" s="12"/>
      <c r="F5069" s="12"/>
      <c r="G5069" s="12" t="n">
        <f aca="false">SUM(G5062,G5064,G5068)</f>
        <v>35.09788866</v>
      </c>
    </row>
    <row r="5070" customFormat="false" ht="12.8" hidden="false" customHeight="false" outlineLevel="0" collapsed="false">
      <c r="C5070" s="1" t="s">
        <v>25</v>
      </c>
      <c r="E5070" s="1" t="s">
        <v>26</v>
      </c>
      <c r="G5070" s="12" t="n">
        <f aca="false">PRODUCT(G5069,0.15)</f>
        <v>5.264683299</v>
      </c>
    </row>
    <row r="5071" customFormat="false" ht="12.8" hidden="false" customHeight="false" outlineLevel="0" collapsed="false">
      <c r="C5071" s="1" t="s">
        <v>27</v>
      </c>
      <c r="E5071" s="1" t="s">
        <v>901</v>
      </c>
      <c r="G5071" s="12" t="n">
        <f aca="false">PRODUCT(G5070,0.015)</f>
        <v>0.078970249485</v>
      </c>
    </row>
    <row r="5072" customFormat="false" ht="12.8" hidden="false" customHeight="false" outlineLevel="0" collapsed="false">
      <c r="C5072" s="1" t="s">
        <v>29</v>
      </c>
      <c r="E5072" s="1" t="s">
        <v>30</v>
      </c>
      <c r="G5072" s="12" t="n">
        <f aca="false">PRODUCT(SUM(G5069,G5070),0.1)</f>
        <v>4.0362571959</v>
      </c>
    </row>
    <row r="5073" customFormat="false" ht="12.8" hidden="false" customHeight="false" outlineLevel="0" collapsed="false">
      <c r="C5073" s="1" t="s">
        <v>31</v>
      </c>
      <c r="G5073" s="12" t="n">
        <f aca="false">SUM(G5069:G5070,G5072)</f>
        <v>44.3988291549</v>
      </c>
    </row>
    <row r="5074" customFormat="false" ht="12.8" hidden="false" customHeight="false" outlineLevel="0" collapsed="false">
      <c r="C5074" s="1" t="s">
        <v>32</v>
      </c>
      <c r="G5074" s="13" t="s">
        <v>1038</v>
      </c>
    </row>
    <row r="5079" customFormat="false" ht="12.8" hidden="false" customHeight="true" outlineLevel="0" collapsed="false">
      <c r="A5079" s="2" t="s">
        <v>1039</v>
      </c>
      <c r="B5079" s="3" t="s">
        <v>990</v>
      </c>
      <c r="C5079" s="3"/>
      <c r="D5079" s="3"/>
      <c r="E5079" s="3"/>
      <c r="F5079" s="3"/>
      <c r="G5079" s="3"/>
    </row>
    <row r="5080" customFormat="false" ht="12.8" hidden="false" customHeight="true" outlineLevel="0" collapsed="false">
      <c r="B5080" s="3" t="s">
        <v>1040</v>
      </c>
      <c r="C5080" s="3"/>
      <c r="D5080" s="3"/>
      <c r="E5080" s="3"/>
      <c r="F5080" s="3"/>
      <c r="G5080" s="3"/>
    </row>
    <row r="5081" customFormat="false" ht="12.8" hidden="false" customHeight="false" outlineLevel="0" collapsed="false">
      <c r="B5081" s="4" t="s">
        <v>1041</v>
      </c>
      <c r="C5081" s="4"/>
      <c r="D5081" s="4"/>
      <c r="E5081" s="4"/>
      <c r="F5081" s="4"/>
      <c r="G5081" s="4"/>
    </row>
    <row r="5083" customFormat="false" ht="12.8" hidden="false" customHeight="false" outlineLevel="0" collapsed="false">
      <c r="A5083" s="5" t="s">
        <v>4</v>
      </c>
      <c r="B5083" s="5" t="s">
        <v>5</v>
      </c>
      <c r="C5083" s="5" t="s">
        <v>6</v>
      </c>
      <c r="D5083" s="5" t="s">
        <v>7</v>
      </c>
      <c r="E5083" s="6" t="s">
        <v>8</v>
      </c>
      <c r="F5083" s="5" t="s">
        <v>9</v>
      </c>
      <c r="G5083" s="5" t="s">
        <v>10</v>
      </c>
    </row>
    <row r="5084" customFormat="false" ht="45" hidden="false" customHeight="true" outlineLevel="0" collapsed="false">
      <c r="A5084" s="7" t="s">
        <v>1039</v>
      </c>
      <c r="B5084" s="7" t="s">
        <v>993</v>
      </c>
      <c r="C5084" s="7" t="s">
        <v>994</v>
      </c>
      <c r="D5084" s="8" t="s">
        <v>13</v>
      </c>
      <c r="E5084" s="9" t="n">
        <v>0.17777</v>
      </c>
      <c r="F5084" s="9" t="n">
        <v>3.3333</v>
      </c>
      <c r="G5084" s="9" t="n">
        <f aca="false">PRODUCT(E5084:F5084)</f>
        <v>0.592560741</v>
      </c>
    </row>
    <row r="5085" customFormat="false" ht="45" hidden="false" customHeight="true" outlineLevel="0" collapsed="false">
      <c r="A5085" s="7" t="s">
        <v>1039</v>
      </c>
      <c r="B5085" s="7" t="s">
        <v>995</v>
      </c>
      <c r="C5085" s="7" t="s">
        <v>996</v>
      </c>
      <c r="D5085" s="8" t="s">
        <v>13</v>
      </c>
      <c r="E5085" s="9" t="n">
        <v>0.17777</v>
      </c>
      <c r="F5085" s="9" t="n">
        <v>7.5</v>
      </c>
      <c r="G5085" s="9" t="n">
        <f aca="false">PRODUCT(E5085:F5085)</f>
        <v>1.333275</v>
      </c>
    </row>
    <row r="5086" customFormat="false" ht="45" hidden="false" customHeight="true" outlineLevel="0" collapsed="false">
      <c r="A5086" s="7" t="s">
        <v>1039</v>
      </c>
      <c r="B5086" s="7" t="s">
        <v>883</v>
      </c>
      <c r="C5086" s="7" t="s">
        <v>884</v>
      </c>
      <c r="D5086" s="8" t="s">
        <v>13</v>
      </c>
      <c r="E5086" s="9" t="n">
        <v>0.17777</v>
      </c>
      <c r="F5086" s="9" t="n">
        <v>10.2</v>
      </c>
      <c r="G5086" s="9" t="n">
        <f aca="false">PRODUCT(E5086:F5086)</f>
        <v>1.813254</v>
      </c>
    </row>
    <row r="5087" customFormat="false" ht="45" hidden="false" customHeight="true" outlineLevel="0" collapsed="false">
      <c r="A5087" s="7" t="s">
        <v>1039</v>
      </c>
      <c r="B5087" s="7" t="s">
        <v>997</v>
      </c>
      <c r="C5087" s="7" t="s">
        <v>998</v>
      </c>
      <c r="D5087" s="8" t="s">
        <v>13</v>
      </c>
      <c r="E5087" s="9" t="n">
        <v>0.17777</v>
      </c>
      <c r="F5087" s="9" t="n">
        <v>29.88</v>
      </c>
      <c r="G5087" s="9" t="n">
        <f aca="false">PRODUCT(E5087:F5087)</f>
        <v>5.3117676</v>
      </c>
    </row>
    <row r="5088" customFormat="false" ht="45" hidden="false" customHeight="true" outlineLevel="0" collapsed="false">
      <c r="A5088" s="7" t="s">
        <v>1039</v>
      </c>
      <c r="B5088" s="7" t="s">
        <v>999</v>
      </c>
      <c r="C5088" s="7" t="s">
        <v>1000</v>
      </c>
      <c r="D5088" s="8" t="s">
        <v>13</v>
      </c>
      <c r="E5088" s="9" t="n">
        <v>0.17777</v>
      </c>
      <c r="F5088" s="9" t="n">
        <v>8.3333</v>
      </c>
      <c r="G5088" s="9" t="n">
        <f aca="false">PRODUCT(E5088:F5088)</f>
        <v>1.481410741</v>
      </c>
    </row>
    <row r="5089" customFormat="false" ht="45" hidden="false" customHeight="true" outlineLevel="0" collapsed="false">
      <c r="A5089" s="7" t="s">
        <v>1039</v>
      </c>
      <c r="B5089" s="7" t="s">
        <v>1001</v>
      </c>
      <c r="C5089" s="7" t="s">
        <v>1002</v>
      </c>
      <c r="D5089" s="8" t="s">
        <v>13</v>
      </c>
      <c r="E5089" s="9" t="n">
        <v>0.17777</v>
      </c>
      <c r="F5089" s="9" t="n">
        <v>3.33333</v>
      </c>
      <c r="G5089" s="9" t="n">
        <f aca="false">PRODUCT(E5089:F5089)</f>
        <v>0.5925660741</v>
      </c>
    </row>
    <row r="5090" customFormat="false" ht="45" hidden="false" customHeight="true" outlineLevel="0" collapsed="false">
      <c r="A5090" s="7" t="s">
        <v>1039</v>
      </c>
      <c r="B5090" s="7" t="s">
        <v>895</v>
      </c>
      <c r="C5090" s="7" t="s">
        <v>896</v>
      </c>
      <c r="D5090" s="8" t="s">
        <v>13</v>
      </c>
      <c r="E5090" s="9" t="n">
        <v>0.17777</v>
      </c>
      <c r="F5090" s="9" t="n">
        <v>40</v>
      </c>
      <c r="G5090" s="9" t="n">
        <f aca="false">PRODUCT(E5090:F5090)</f>
        <v>7.1108</v>
      </c>
    </row>
    <row r="5091" customFormat="false" ht="20" hidden="false" customHeight="true" outlineLevel="0" collapsed="false">
      <c r="A5091" s="10"/>
      <c r="B5091" s="10"/>
      <c r="C5091" s="10" t="s">
        <v>18</v>
      </c>
      <c r="D5091" s="10"/>
      <c r="E5091" s="10"/>
      <c r="F5091" s="10"/>
      <c r="G5091" s="11" t="n">
        <f aca="false">SUM(G5084:G5090)</f>
        <v>18.2356341561</v>
      </c>
    </row>
    <row r="5092" customFormat="false" ht="45" hidden="false" customHeight="true" outlineLevel="0" collapsed="false">
      <c r="A5092" s="7" t="s">
        <v>1039</v>
      </c>
      <c r="B5092" s="7" t="s">
        <v>1003</v>
      </c>
      <c r="C5092" s="7" t="s">
        <v>1004</v>
      </c>
      <c r="D5092" s="8" t="s">
        <v>1005</v>
      </c>
      <c r="E5092" s="9" t="n">
        <v>0.50334</v>
      </c>
      <c r="F5092" s="9" t="n">
        <v>7.271</v>
      </c>
      <c r="G5092" s="9" t="n">
        <f aca="false">PRODUCT(E5092:F5092)</f>
        <v>3.65978514</v>
      </c>
    </row>
    <row r="5093" customFormat="false" ht="20" hidden="false" customHeight="true" outlineLevel="0" collapsed="false">
      <c r="A5093" s="10"/>
      <c r="B5093" s="10"/>
      <c r="C5093" s="10" t="s">
        <v>266</v>
      </c>
      <c r="D5093" s="10"/>
      <c r="E5093" s="10"/>
      <c r="F5093" s="10"/>
      <c r="G5093" s="11" t="n">
        <f aca="false">SUM(G5092:G5092)</f>
        <v>3.65978514</v>
      </c>
    </row>
    <row r="5094" customFormat="false" ht="45" hidden="false" customHeight="true" outlineLevel="0" collapsed="false">
      <c r="A5094" s="7" t="s">
        <v>1039</v>
      </c>
      <c r="B5094" s="7" t="s">
        <v>420</v>
      </c>
      <c r="C5094" s="7" t="s">
        <v>421</v>
      </c>
      <c r="D5094" s="8" t="s">
        <v>13</v>
      </c>
      <c r="E5094" s="9" t="n">
        <v>0.17777</v>
      </c>
      <c r="F5094" s="9" t="n">
        <v>28.26</v>
      </c>
      <c r="G5094" s="9" t="n">
        <f aca="false">PRODUCT(E5094:F5094)</f>
        <v>5.0237802</v>
      </c>
    </row>
    <row r="5095" customFormat="false" ht="45" hidden="false" customHeight="true" outlineLevel="0" collapsed="false">
      <c r="A5095" s="7" t="s">
        <v>1039</v>
      </c>
      <c r="B5095" s="7" t="s">
        <v>422</v>
      </c>
      <c r="C5095" s="7" t="s">
        <v>423</v>
      </c>
      <c r="D5095" s="8" t="s">
        <v>13</v>
      </c>
      <c r="E5095" s="9" t="n">
        <v>0.17777</v>
      </c>
      <c r="F5095" s="9" t="n">
        <v>26.23</v>
      </c>
      <c r="G5095" s="9" t="n">
        <f aca="false">PRODUCT(E5095:F5095)</f>
        <v>4.6629071</v>
      </c>
    </row>
    <row r="5096" customFormat="false" ht="45" hidden="false" customHeight="true" outlineLevel="0" collapsed="false">
      <c r="A5096" s="7" t="s">
        <v>1039</v>
      </c>
      <c r="B5096" s="7" t="s">
        <v>424</v>
      </c>
      <c r="C5096" s="7" t="s">
        <v>425</v>
      </c>
      <c r="D5096" s="8" t="s">
        <v>13</v>
      </c>
      <c r="E5096" s="9" t="n">
        <v>0.35554</v>
      </c>
      <c r="F5096" s="9" t="n">
        <v>23.61</v>
      </c>
      <c r="G5096" s="9" t="n">
        <f aca="false">PRODUCT(E5096:F5096)</f>
        <v>8.3942994</v>
      </c>
    </row>
    <row r="5097" customFormat="false" ht="20" hidden="false" customHeight="true" outlineLevel="0" collapsed="false">
      <c r="A5097" s="10"/>
      <c r="B5097" s="10"/>
      <c r="C5097" s="10" t="s">
        <v>23</v>
      </c>
      <c r="D5097" s="10"/>
      <c r="E5097" s="10"/>
      <c r="F5097" s="10"/>
      <c r="G5097" s="11" t="n">
        <f aca="false">SUM(G5094:G5096)</f>
        <v>18.0809867</v>
      </c>
    </row>
    <row r="5098" customFormat="false" ht="12.8" hidden="false" customHeight="false" outlineLevel="0" collapsed="false">
      <c r="C5098" s="1" t="s">
        <v>24</v>
      </c>
      <c r="E5098" s="12"/>
      <c r="F5098" s="12"/>
      <c r="G5098" s="12" t="n">
        <f aca="false">SUM(G5091,G5093,G5097)</f>
        <v>39.9764059961</v>
      </c>
    </row>
    <row r="5099" customFormat="false" ht="12.8" hidden="false" customHeight="false" outlineLevel="0" collapsed="false">
      <c r="C5099" s="1" t="s">
        <v>25</v>
      </c>
      <c r="E5099" s="1" t="s">
        <v>26</v>
      </c>
      <c r="G5099" s="12" t="n">
        <f aca="false">PRODUCT(G5098,0.15)</f>
        <v>5.996460899415</v>
      </c>
    </row>
    <row r="5100" customFormat="false" ht="12.8" hidden="false" customHeight="false" outlineLevel="0" collapsed="false">
      <c r="C5100" s="1" t="s">
        <v>27</v>
      </c>
      <c r="E5100" s="1" t="s">
        <v>901</v>
      </c>
      <c r="G5100" s="12" t="n">
        <f aca="false">PRODUCT(G5099,0.015)</f>
        <v>0.089946913491225</v>
      </c>
    </row>
    <row r="5101" customFormat="false" ht="12.8" hidden="false" customHeight="false" outlineLevel="0" collapsed="false">
      <c r="C5101" s="1" t="s">
        <v>29</v>
      </c>
      <c r="E5101" s="1" t="s">
        <v>30</v>
      </c>
      <c r="G5101" s="12" t="n">
        <f aca="false">PRODUCT(SUM(G5098,G5099),0.1)</f>
        <v>4.5972866895515</v>
      </c>
    </row>
    <row r="5102" customFormat="false" ht="12.8" hidden="false" customHeight="false" outlineLevel="0" collapsed="false">
      <c r="C5102" s="1" t="s">
        <v>31</v>
      </c>
      <c r="G5102" s="12" t="n">
        <f aca="false">SUM(G5098:G5099,G5101)</f>
        <v>50.5701535850665</v>
      </c>
    </row>
    <row r="5103" customFormat="false" ht="12.8" hidden="false" customHeight="false" outlineLevel="0" collapsed="false">
      <c r="C5103" s="1" t="s">
        <v>32</v>
      </c>
      <c r="G5103" s="13" t="s">
        <v>1042</v>
      </c>
    </row>
    <row r="5108" customFormat="false" ht="12.8" hidden="false" customHeight="true" outlineLevel="0" collapsed="false">
      <c r="A5108" s="2" t="s">
        <v>1043</v>
      </c>
      <c r="B5108" s="3" t="s">
        <v>990</v>
      </c>
      <c r="C5108" s="3"/>
      <c r="D5108" s="3"/>
      <c r="E5108" s="3"/>
      <c r="F5108" s="3"/>
      <c r="G5108" s="3"/>
    </row>
    <row r="5109" customFormat="false" ht="12.8" hidden="false" customHeight="true" outlineLevel="0" collapsed="false">
      <c r="B5109" s="3" t="s">
        <v>1044</v>
      </c>
      <c r="C5109" s="3"/>
      <c r="D5109" s="3"/>
      <c r="E5109" s="3"/>
      <c r="F5109" s="3"/>
      <c r="G5109" s="3"/>
    </row>
    <row r="5110" customFormat="false" ht="12.8" hidden="false" customHeight="false" outlineLevel="0" collapsed="false">
      <c r="B5110" s="4" t="s">
        <v>1045</v>
      </c>
      <c r="C5110" s="4"/>
      <c r="D5110" s="4"/>
      <c r="E5110" s="4"/>
      <c r="F5110" s="4"/>
      <c r="G5110" s="4"/>
    </row>
    <row r="5112" customFormat="false" ht="12.8" hidden="false" customHeight="false" outlineLevel="0" collapsed="false">
      <c r="A5112" s="5" t="s">
        <v>4</v>
      </c>
      <c r="B5112" s="5" t="s">
        <v>5</v>
      </c>
      <c r="C5112" s="5" t="s">
        <v>6</v>
      </c>
      <c r="D5112" s="5" t="s">
        <v>7</v>
      </c>
      <c r="E5112" s="6" t="s">
        <v>8</v>
      </c>
      <c r="F5112" s="5" t="s">
        <v>9</v>
      </c>
      <c r="G5112" s="5" t="s">
        <v>10</v>
      </c>
    </row>
    <row r="5113" customFormat="false" ht="45" hidden="false" customHeight="true" outlineLevel="0" collapsed="false">
      <c r="A5113" s="7" t="s">
        <v>1043</v>
      </c>
      <c r="B5113" s="7" t="s">
        <v>993</v>
      </c>
      <c r="C5113" s="7" t="s">
        <v>994</v>
      </c>
      <c r="D5113" s="8" t="s">
        <v>13</v>
      </c>
      <c r="E5113" s="9" t="n">
        <v>0.18604</v>
      </c>
      <c r="F5113" s="9" t="n">
        <v>3.3333</v>
      </c>
      <c r="G5113" s="9" t="n">
        <f aca="false">PRODUCT(E5113:F5113)</f>
        <v>0.620127132</v>
      </c>
    </row>
    <row r="5114" customFormat="false" ht="45" hidden="false" customHeight="true" outlineLevel="0" collapsed="false">
      <c r="A5114" s="7" t="s">
        <v>1043</v>
      </c>
      <c r="B5114" s="7" t="s">
        <v>995</v>
      </c>
      <c r="C5114" s="7" t="s">
        <v>996</v>
      </c>
      <c r="D5114" s="8" t="s">
        <v>13</v>
      </c>
      <c r="E5114" s="9" t="n">
        <v>0.18604</v>
      </c>
      <c r="F5114" s="9" t="n">
        <v>7.5</v>
      </c>
      <c r="G5114" s="9" t="n">
        <f aca="false">PRODUCT(E5114:F5114)</f>
        <v>1.3953</v>
      </c>
    </row>
    <row r="5115" customFormat="false" ht="45" hidden="false" customHeight="true" outlineLevel="0" collapsed="false">
      <c r="A5115" s="7" t="s">
        <v>1043</v>
      </c>
      <c r="B5115" s="7" t="s">
        <v>883</v>
      </c>
      <c r="C5115" s="7" t="s">
        <v>884</v>
      </c>
      <c r="D5115" s="8" t="s">
        <v>13</v>
      </c>
      <c r="E5115" s="9" t="n">
        <v>0.18604</v>
      </c>
      <c r="F5115" s="9" t="n">
        <v>10.2</v>
      </c>
      <c r="G5115" s="9" t="n">
        <f aca="false">PRODUCT(E5115:F5115)</f>
        <v>1.897608</v>
      </c>
    </row>
    <row r="5116" customFormat="false" ht="45" hidden="false" customHeight="true" outlineLevel="0" collapsed="false">
      <c r="A5116" s="7" t="s">
        <v>1043</v>
      </c>
      <c r="B5116" s="7" t="s">
        <v>997</v>
      </c>
      <c r="C5116" s="7" t="s">
        <v>998</v>
      </c>
      <c r="D5116" s="8" t="s">
        <v>13</v>
      </c>
      <c r="E5116" s="9" t="n">
        <v>0.18604</v>
      </c>
      <c r="F5116" s="9" t="n">
        <v>29.88</v>
      </c>
      <c r="G5116" s="9" t="n">
        <f aca="false">PRODUCT(E5116:F5116)</f>
        <v>5.5588752</v>
      </c>
    </row>
    <row r="5117" customFormat="false" ht="45" hidden="false" customHeight="true" outlineLevel="0" collapsed="false">
      <c r="A5117" s="7" t="s">
        <v>1043</v>
      </c>
      <c r="B5117" s="7" t="s">
        <v>999</v>
      </c>
      <c r="C5117" s="7" t="s">
        <v>1000</v>
      </c>
      <c r="D5117" s="8" t="s">
        <v>13</v>
      </c>
      <c r="E5117" s="9" t="n">
        <v>0.18604</v>
      </c>
      <c r="F5117" s="9" t="n">
        <v>8.3333</v>
      </c>
      <c r="G5117" s="9" t="n">
        <f aca="false">PRODUCT(E5117:F5117)</f>
        <v>1.550327132</v>
      </c>
    </row>
    <row r="5118" customFormat="false" ht="45" hidden="false" customHeight="true" outlineLevel="0" collapsed="false">
      <c r="A5118" s="7" t="s">
        <v>1043</v>
      </c>
      <c r="B5118" s="7" t="s">
        <v>1001</v>
      </c>
      <c r="C5118" s="7" t="s">
        <v>1002</v>
      </c>
      <c r="D5118" s="8" t="s">
        <v>13</v>
      </c>
      <c r="E5118" s="9" t="n">
        <v>0.18604</v>
      </c>
      <c r="F5118" s="9" t="n">
        <v>3.33333</v>
      </c>
      <c r="G5118" s="9" t="n">
        <f aca="false">PRODUCT(E5118:F5118)</f>
        <v>0.6201327132</v>
      </c>
    </row>
    <row r="5119" customFormat="false" ht="45" hidden="false" customHeight="true" outlineLevel="0" collapsed="false">
      <c r="A5119" s="7" t="s">
        <v>1043</v>
      </c>
      <c r="B5119" s="7" t="s">
        <v>895</v>
      </c>
      <c r="C5119" s="7" t="s">
        <v>896</v>
      </c>
      <c r="D5119" s="8" t="s">
        <v>13</v>
      </c>
      <c r="E5119" s="9" t="n">
        <v>0.18604</v>
      </c>
      <c r="F5119" s="9" t="n">
        <v>40</v>
      </c>
      <c r="G5119" s="9" t="n">
        <f aca="false">PRODUCT(E5119:F5119)</f>
        <v>7.4416</v>
      </c>
    </row>
    <row r="5120" customFormat="false" ht="20" hidden="false" customHeight="true" outlineLevel="0" collapsed="false">
      <c r="A5120" s="10"/>
      <c r="B5120" s="10"/>
      <c r="C5120" s="10" t="s">
        <v>18</v>
      </c>
      <c r="D5120" s="10"/>
      <c r="E5120" s="10"/>
      <c r="F5120" s="10"/>
      <c r="G5120" s="11" t="n">
        <f aca="false">SUM(G5113:G5119)</f>
        <v>19.0839701772</v>
      </c>
    </row>
    <row r="5121" customFormat="false" ht="45" hidden="false" customHeight="true" outlineLevel="0" collapsed="false">
      <c r="A5121" s="7" t="s">
        <v>1043</v>
      </c>
      <c r="B5121" s="7" t="s">
        <v>1003</v>
      </c>
      <c r="C5121" s="7" t="s">
        <v>1004</v>
      </c>
      <c r="D5121" s="8" t="s">
        <v>1005</v>
      </c>
      <c r="E5121" s="9" t="n">
        <v>0.78648</v>
      </c>
      <c r="F5121" s="9" t="n">
        <v>7.271</v>
      </c>
      <c r="G5121" s="9" t="n">
        <f aca="false">PRODUCT(E5121:F5121)</f>
        <v>5.71849608</v>
      </c>
    </row>
    <row r="5122" customFormat="false" ht="20" hidden="false" customHeight="true" outlineLevel="0" collapsed="false">
      <c r="A5122" s="10"/>
      <c r="B5122" s="10"/>
      <c r="C5122" s="10" t="s">
        <v>266</v>
      </c>
      <c r="D5122" s="10"/>
      <c r="E5122" s="10"/>
      <c r="F5122" s="10"/>
      <c r="G5122" s="11" t="n">
        <f aca="false">SUM(G5121:G5121)</f>
        <v>5.71849608</v>
      </c>
    </row>
    <row r="5123" customFormat="false" ht="45" hidden="false" customHeight="true" outlineLevel="0" collapsed="false">
      <c r="A5123" s="7" t="s">
        <v>1043</v>
      </c>
      <c r="B5123" s="7" t="s">
        <v>420</v>
      </c>
      <c r="C5123" s="7" t="s">
        <v>421</v>
      </c>
      <c r="D5123" s="8" t="s">
        <v>13</v>
      </c>
      <c r="E5123" s="9" t="n">
        <v>0.18604</v>
      </c>
      <c r="F5123" s="9" t="n">
        <v>28.26</v>
      </c>
      <c r="G5123" s="9" t="n">
        <f aca="false">PRODUCT(E5123:F5123)</f>
        <v>5.2574904</v>
      </c>
    </row>
    <row r="5124" customFormat="false" ht="45" hidden="false" customHeight="true" outlineLevel="0" collapsed="false">
      <c r="A5124" s="7" t="s">
        <v>1043</v>
      </c>
      <c r="B5124" s="7" t="s">
        <v>422</v>
      </c>
      <c r="C5124" s="7" t="s">
        <v>423</v>
      </c>
      <c r="D5124" s="8" t="s">
        <v>13</v>
      </c>
      <c r="E5124" s="9" t="n">
        <v>0.18604</v>
      </c>
      <c r="F5124" s="9" t="n">
        <v>26.23</v>
      </c>
      <c r="G5124" s="9" t="n">
        <f aca="false">PRODUCT(E5124:F5124)</f>
        <v>4.8798292</v>
      </c>
    </row>
    <row r="5125" customFormat="false" ht="45" hidden="false" customHeight="true" outlineLevel="0" collapsed="false">
      <c r="A5125" s="7" t="s">
        <v>1043</v>
      </c>
      <c r="B5125" s="7" t="s">
        <v>424</v>
      </c>
      <c r="C5125" s="7" t="s">
        <v>425</v>
      </c>
      <c r="D5125" s="8" t="s">
        <v>13</v>
      </c>
      <c r="E5125" s="9" t="n">
        <v>0.37208</v>
      </c>
      <c r="F5125" s="9" t="n">
        <v>23.61</v>
      </c>
      <c r="G5125" s="9" t="n">
        <f aca="false">PRODUCT(E5125:F5125)</f>
        <v>8.7848088</v>
      </c>
    </row>
    <row r="5126" customFormat="false" ht="20" hidden="false" customHeight="true" outlineLevel="0" collapsed="false">
      <c r="A5126" s="10"/>
      <c r="B5126" s="10"/>
      <c r="C5126" s="10" t="s">
        <v>23</v>
      </c>
      <c r="D5126" s="10"/>
      <c r="E5126" s="10"/>
      <c r="F5126" s="10"/>
      <c r="G5126" s="11" t="n">
        <f aca="false">SUM(G5123:G5125)</f>
        <v>18.9221284</v>
      </c>
    </row>
    <row r="5127" customFormat="false" ht="12.8" hidden="false" customHeight="false" outlineLevel="0" collapsed="false">
      <c r="C5127" s="1" t="s">
        <v>24</v>
      </c>
      <c r="E5127" s="12"/>
      <c r="F5127" s="12"/>
      <c r="G5127" s="12" t="n">
        <f aca="false">SUM(G5120,G5122,G5126)</f>
        <v>43.7245946572</v>
      </c>
    </row>
    <row r="5128" customFormat="false" ht="12.8" hidden="false" customHeight="false" outlineLevel="0" collapsed="false">
      <c r="C5128" s="1" t="s">
        <v>25</v>
      </c>
      <c r="E5128" s="1" t="s">
        <v>26</v>
      </c>
      <c r="G5128" s="12" t="n">
        <f aca="false">PRODUCT(G5127,0.15)</f>
        <v>6.55868919858</v>
      </c>
    </row>
    <row r="5129" customFormat="false" ht="12.8" hidden="false" customHeight="false" outlineLevel="0" collapsed="false">
      <c r="C5129" s="1" t="s">
        <v>27</v>
      </c>
      <c r="E5129" s="1" t="s">
        <v>901</v>
      </c>
      <c r="G5129" s="12" t="n">
        <f aca="false">PRODUCT(G5128,0.015)</f>
        <v>0.0983803379787</v>
      </c>
    </row>
    <row r="5130" customFormat="false" ht="12.8" hidden="false" customHeight="false" outlineLevel="0" collapsed="false">
      <c r="C5130" s="1" t="s">
        <v>29</v>
      </c>
      <c r="E5130" s="1" t="s">
        <v>30</v>
      </c>
      <c r="G5130" s="12" t="n">
        <f aca="false">PRODUCT(SUM(G5127,G5128),0.1)</f>
        <v>5.028328385578</v>
      </c>
    </row>
    <row r="5131" customFormat="false" ht="12.8" hidden="false" customHeight="false" outlineLevel="0" collapsed="false">
      <c r="C5131" s="1" t="s">
        <v>31</v>
      </c>
      <c r="G5131" s="12" t="n">
        <f aca="false">SUM(G5127:G5128,G5130)</f>
        <v>55.311612241358</v>
      </c>
    </row>
    <row r="5132" customFormat="false" ht="12.8" hidden="false" customHeight="false" outlineLevel="0" collapsed="false">
      <c r="C5132" s="1" t="s">
        <v>32</v>
      </c>
      <c r="G5132" s="13" t="s">
        <v>1046</v>
      </c>
    </row>
    <row r="5137" customFormat="false" ht="12.8" hidden="false" customHeight="true" outlineLevel="0" collapsed="false">
      <c r="A5137" s="2" t="s">
        <v>1047</v>
      </c>
      <c r="B5137" s="3" t="s">
        <v>990</v>
      </c>
      <c r="C5137" s="3"/>
      <c r="D5137" s="3"/>
      <c r="E5137" s="3"/>
      <c r="F5137" s="3"/>
      <c r="G5137" s="3"/>
    </row>
    <row r="5138" customFormat="false" ht="12.8" hidden="false" customHeight="true" outlineLevel="0" collapsed="false">
      <c r="B5138" s="3" t="s">
        <v>1048</v>
      </c>
      <c r="C5138" s="3"/>
      <c r="D5138" s="3"/>
      <c r="E5138" s="3"/>
      <c r="F5138" s="3"/>
      <c r="G5138" s="3"/>
    </row>
    <row r="5139" customFormat="false" ht="12.8" hidden="false" customHeight="false" outlineLevel="0" collapsed="false">
      <c r="B5139" s="4" t="s">
        <v>1049</v>
      </c>
      <c r="C5139" s="4"/>
      <c r="D5139" s="4"/>
      <c r="E5139" s="4"/>
      <c r="F5139" s="4"/>
      <c r="G5139" s="4"/>
    </row>
    <row r="5141" customFormat="false" ht="12.8" hidden="false" customHeight="false" outlineLevel="0" collapsed="false">
      <c r="A5141" s="5" t="s">
        <v>4</v>
      </c>
      <c r="B5141" s="5" t="s">
        <v>5</v>
      </c>
      <c r="C5141" s="5" t="s">
        <v>6</v>
      </c>
      <c r="D5141" s="5" t="s">
        <v>7</v>
      </c>
      <c r="E5141" s="6" t="s">
        <v>8</v>
      </c>
      <c r="F5141" s="5" t="s">
        <v>9</v>
      </c>
      <c r="G5141" s="5" t="s">
        <v>10</v>
      </c>
    </row>
    <row r="5142" customFormat="false" ht="45" hidden="false" customHeight="true" outlineLevel="0" collapsed="false">
      <c r="A5142" s="7" t="s">
        <v>1047</v>
      </c>
      <c r="B5142" s="7" t="s">
        <v>993</v>
      </c>
      <c r="C5142" s="7" t="s">
        <v>994</v>
      </c>
      <c r="D5142" s="8" t="s">
        <v>13</v>
      </c>
      <c r="E5142" s="9" t="n">
        <v>0.18604</v>
      </c>
      <c r="F5142" s="9" t="n">
        <v>3.3333</v>
      </c>
      <c r="G5142" s="9" t="n">
        <f aca="false">PRODUCT(E5142:F5142)</f>
        <v>0.620127132</v>
      </c>
    </row>
    <row r="5143" customFormat="false" ht="45" hidden="false" customHeight="true" outlineLevel="0" collapsed="false">
      <c r="A5143" s="7" t="s">
        <v>1047</v>
      </c>
      <c r="B5143" s="7" t="s">
        <v>995</v>
      </c>
      <c r="C5143" s="7" t="s">
        <v>996</v>
      </c>
      <c r="D5143" s="8" t="s">
        <v>13</v>
      </c>
      <c r="E5143" s="9" t="n">
        <v>0.18604</v>
      </c>
      <c r="F5143" s="9" t="n">
        <v>7.5</v>
      </c>
      <c r="G5143" s="9" t="n">
        <f aca="false">PRODUCT(E5143:F5143)</f>
        <v>1.3953</v>
      </c>
    </row>
    <row r="5144" customFormat="false" ht="45" hidden="false" customHeight="true" outlineLevel="0" collapsed="false">
      <c r="A5144" s="7" t="s">
        <v>1047</v>
      </c>
      <c r="B5144" s="7" t="s">
        <v>883</v>
      </c>
      <c r="C5144" s="7" t="s">
        <v>884</v>
      </c>
      <c r="D5144" s="8" t="s">
        <v>13</v>
      </c>
      <c r="E5144" s="9" t="n">
        <v>0.18604</v>
      </c>
      <c r="F5144" s="9" t="n">
        <v>10.2</v>
      </c>
      <c r="G5144" s="9" t="n">
        <f aca="false">PRODUCT(E5144:F5144)</f>
        <v>1.897608</v>
      </c>
    </row>
    <row r="5145" customFormat="false" ht="45" hidden="false" customHeight="true" outlineLevel="0" collapsed="false">
      <c r="A5145" s="7" t="s">
        <v>1047</v>
      </c>
      <c r="B5145" s="7" t="s">
        <v>997</v>
      </c>
      <c r="C5145" s="7" t="s">
        <v>998</v>
      </c>
      <c r="D5145" s="8" t="s">
        <v>13</v>
      </c>
      <c r="E5145" s="9" t="n">
        <v>0.18604</v>
      </c>
      <c r="F5145" s="9" t="n">
        <v>29.88</v>
      </c>
      <c r="G5145" s="9" t="n">
        <f aca="false">PRODUCT(E5145:F5145)</f>
        <v>5.5588752</v>
      </c>
    </row>
    <row r="5146" customFormat="false" ht="45" hidden="false" customHeight="true" outlineLevel="0" collapsed="false">
      <c r="A5146" s="7" t="s">
        <v>1047</v>
      </c>
      <c r="B5146" s="7" t="s">
        <v>999</v>
      </c>
      <c r="C5146" s="7" t="s">
        <v>1000</v>
      </c>
      <c r="D5146" s="8" t="s">
        <v>13</v>
      </c>
      <c r="E5146" s="9" t="n">
        <v>0.18604</v>
      </c>
      <c r="F5146" s="9" t="n">
        <v>8.3333</v>
      </c>
      <c r="G5146" s="9" t="n">
        <f aca="false">PRODUCT(E5146:F5146)</f>
        <v>1.550327132</v>
      </c>
    </row>
    <row r="5147" customFormat="false" ht="45" hidden="false" customHeight="true" outlineLevel="0" collapsed="false">
      <c r="A5147" s="7" t="s">
        <v>1047</v>
      </c>
      <c r="B5147" s="7" t="s">
        <v>1001</v>
      </c>
      <c r="C5147" s="7" t="s">
        <v>1002</v>
      </c>
      <c r="D5147" s="8" t="s">
        <v>13</v>
      </c>
      <c r="E5147" s="9" t="n">
        <v>0.18604</v>
      </c>
      <c r="F5147" s="9" t="n">
        <v>3.33333</v>
      </c>
      <c r="G5147" s="9" t="n">
        <f aca="false">PRODUCT(E5147:F5147)</f>
        <v>0.6201327132</v>
      </c>
    </row>
    <row r="5148" customFormat="false" ht="45" hidden="false" customHeight="true" outlineLevel="0" collapsed="false">
      <c r="A5148" s="7" t="s">
        <v>1047</v>
      </c>
      <c r="B5148" s="7" t="s">
        <v>895</v>
      </c>
      <c r="C5148" s="7" t="s">
        <v>896</v>
      </c>
      <c r="D5148" s="8" t="s">
        <v>13</v>
      </c>
      <c r="E5148" s="9" t="n">
        <v>0.18604</v>
      </c>
      <c r="F5148" s="9" t="n">
        <v>40</v>
      </c>
      <c r="G5148" s="9" t="n">
        <f aca="false">PRODUCT(E5148:F5148)</f>
        <v>7.4416</v>
      </c>
    </row>
    <row r="5149" customFormat="false" ht="20" hidden="false" customHeight="true" outlineLevel="0" collapsed="false">
      <c r="A5149" s="10"/>
      <c r="B5149" s="10"/>
      <c r="C5149" s="10" t="s">
        <v>18</v>
      </c>
      <c r="D5149" s="10"/>
      <c r="E5149" s="10"/>
      <c r="F5149" s="10"/>
      <c r="G5149" s="11" t="n">
        <f aca="false">SUM(G5142:G5148)</f>
        <v>19.0839701772</v>
      </c>
    </row>
    <row r="5150" customFormat="false" ht="45" hidden="false" customHeight="true" outlineLevel="0" collapsed="false">
      <c r="A5150" s="7" t="s">
        <v>1047</v>
      </c>
      <c r="B5150" s="7" t="s">
        <v>1003</v>
      </c>
      <c r="C5150" s="7" t="s">
        <v>1004</v>
      </c>
      <c r="D5150" s="8" t="s">
        <v>1005</v>
      </c>
      <c r="E5150" s="9" t="n">
        <v>0.95163</v>
      </c>
      <c r="F5150" s="9" t="n">
        <v>7.271</v>
      </c>
      <c r="G5150" s="9" t="n">
        <f aca="false">PRODUCT(E5150:F5150)</f>
        <v>6.91930173</v>
      </c>
    </row>
    <row r="5151" customFormat="false" ht="20" hidden="false" customHeight="true" outlineLevel="0" collapsed="false">
      <c r="A5151" s="10"/>
      <c r="B5151" s="10"/>
      <c r="C5151" s="10" t="s">
        <v>266</v>
      </c>
      <c r="D5151" s="10"/>
      <c r="E5151" s="10"/>
      <c r="F5151" s="10"/>
      <c r="G5151" s="11" t="n">
        <f aca="false">SUM(G5150:G5150)</f>
        <v>6.91930173</v>
      </c>
    </row>
    <row r="5152" customFormat="false" ht="45" hidden="false" customHeight="true" outlineLevel="0" collapsed="false">
      <c r="A5152" s="7" t="s">
        <v>1047</v>
      </c>
      <c r="B5152" s="7" t="s">
        <v>420</v>
      </c>
      <c r="C5152" s="7" t="s">
        <v>421</v>
      </c>
      <c r="D5152" s="8" t="s">
        <v>13</v>
      </c>
      <c r="E5152" s="9" t="n">
        <v>0.18604</v>
      </c>
      <c r="F5152" s="9" t="n">
        <v>28.26</v>
      </c>
      <c r="G5152" s="9" t="n">
        <f aca="false">PRODUCT(E5152:F5152)</f>
        <v>5.2574904</v>
      </c>
    </row>
    <row r="5153" customFormat="false" ht="45" hidden="false" customHeight="true" outlineLevel="0" collapsed="false">
      <c r="A5153" s="7" t="s">
        <v>1047</v>
      </c>
      <c r="B5153" s="7" t="s">
        <v>422</v>
      </c>
      <c r="C5153" s="7" t="s">
        <v>423</v>
      </c>
      <c r="D5153" s="8" t="s">
        <v>13</v>
      </c>
      <c r="E5153" s="9" t="n">
        <v>0.18604</v>
      </c>
      <c r="F5153" s="9" t="n">
        <v>26.23</v>
      </c>
      <c r="G5153" s="9" t="n">
        <f aca="false">PRODUCT(E5153:F5153)</f>
        <v>4.8798292</v>
      </c>
    </row>
    <row r="5154" customFormat="false" ht="45" hidden="false" customHeight="true" outlineLevel="0" collapsed="false">
      <c r="A5154" s="7" t="s">
        <v>1047</v>
      </c>
      <c r="B5154" s="7" t="s">
        <v>424</v>
      </c>
      <c r="C5154" s="7" t="s">
        <v>425</v>
      </c>
      <c r="D5154" s="8" t="s">
        <v>13</v>
      </c>
      <c r="E5154" s="9" t="n">
        <v>0.37208</v>
      </c>
      <c r="F5154" s="9" t="n">
        <v>23.61</v>
      </c>
      <c r="G5154" s="9" t="n">
        <f aca="false">PRODUCT(E5154:F5154)</f>
        <v>8.7848088</v>
      </c>
    </row>
    <row r="5155" customFormat="false" ht="20" hidden="false" customHeight="true" outlineLevel="0" collapsed="false">
      <c r="A5155" s="10"/>
      <c r="B5155" s="10"/>
      <c r="C5155" s="10" t="s">
        <v>23</v>
      </c>
      <c r="D5155" s="10"/>
      <c r="E5155" s="10"/>
      <c r="F5155" s="10"/>
      <c r="G5155" s="11" t="n">
        <f aca="false">SUM(G5152:G5154)</f>
        <v>18.9221284</v>
      </c>
    </row>
    <row r="5156" customFormat="false" ht="12.8" hidden="false" customHeight="false" outlineLevel="0" collapsed="false">
      <c r="C5156" s="1" t="s">
        <v>24</v>
      </c>
      <c r="E5156" s="12"/>
      <c r="F5156" s="12"/>
      <c r="G5156" s="12" t="n">
        <f aca="false">SUM(G5149,G5151,G5155)</f>
        <v>44.9254003072</v>
      </c>
    </row>
    <row r="5157" customFormat="false" ht="12.8" hidden="false" customHeight="false" outlineLevel="0" collapsed="false">
      <c r="C5157" s="1" t="s">
        <v>25</v>
      </c>
      <c r="E5157" s="1" t="s">
        <v>26</v>
      </c>
      <c r="G5157" s="12" t="n">
        <f aca="false">PRODUCT(G5156,0.15)</f>
        <v>6.73881004608</v>
      </c>
    </row>
    <row r="5158" customFormat="false" ht="12.8" hidden="false" customHeight="false" outlineLevel="0" collapsed="false">
      <c r="C5158" s="1" t="s">
        <v>27</v>
      </c>
      <c r="E5158" s="1" t="s">
        <v>901</v>
      </c>
      <c r="G5158" s="12" t="n">
        <f aca="false">PRODUCT(G5157,0.015)</f>
        <v>0.1010821506912</v>
      </c>
    </row>
    <row r="5159" customFormat="false" ht="12.8" hidden="false" customHeight="false" outlineLevel="0" collapsed="false">
      <c r="C5159" s="1" t="s">
        <v>29</v>
      </c>
      <c r="E5159" s="1" t="s">
        <v>30</v>
      </c>
      <c r="G5159" s="12" t="n">
        <f aca="false">PRODUCT(SUM(G5156,G5157),0.1)</f>
        <v>5.166421035328</v>
      </c>
    </row>
    <row r="5160" customFormat="false" ht="12.8" hidden="false" customHeight="false" outlineLevel="0" collapsed="false">
      <c r="C5160" s="1" t="s">
        <v>31</v>
      </c>
      <c r="G5160" s="12" t="n">
        <f aca="false">SUM(G5156:G5157,G5159)</f>
        <v>56.830631388608</v>
      </c>
    </row>
    <row r="5161" customFormat="false" ht="12.8" hidden="false" customHeight="false" outlineLevel="0" collapsed="false">
      <c r="C5161" s="1" t="s">
        <v>32</v>
      </c>
      <c r="G5161" s="13" t="s">
        <v>1050</v>
      </c>
    </row>
    <row r="5166" customFormat="false" ht="12.8" hidden="false" customHeight="true" outlineLevel="0" collapsed="false">
      <c r="A5166" s="2" t="s">
        <v>1051</v>
      </c>
      <c r="B5166" s="3" t="s">
        <v>990</v>
      </c>
      <c r="C5166" s="3"/>
      <c r="D5166" s="3"/>
      <c r="E5166" s="3"/>
      <c r="F5166" s="3"/>
      <c r="G5166" s="3"/>
    </row>
    <row r="5167" customFormat="false" ht="12.8" hidden="false" customHeight="true" outlineLevel="0" collapsed="false">
      <c r="B5167" s="3" t="s">
        <v>1052</v>
      </c>
      <c r="C5167" s="3"/>
      <c r="D5167" s="3"/>
      <c r="E5167" s="3"/>
      <c r="F5167" s="3"/>
      <c r="G5167" s="3"/>
    </row>
    <row r="5168" customFormat="false" ht="12.8" hidden="false" customHeight="false" outlineLevel="0" collapsed="false">
      <c r="B5168" s="4" t="s">
        <v>1053</v>
      </c>
      <c r="C5168" s="4"/>
      <c r="D5168" s="4"/>
      <c r="E5168" s="4"/>
      <c r="F5168" s="4"/>
      <c r="G5168" s="4"/>
    </row>
    <row r="5170" customFormat="false" ht="12.8" hidden="false" customHeight="false" outlineLevel="0" collapsed="false">
      <c r="A5170" s="5" t="s">
        <v>4</v>
      </c>
      <c r="B5170" s="5" t="s">
        <v>5</v>
      </c>
      <c r="C5170" s="5" t="s">
        <v>6</v>
      </c>
      <c r="D5170" s="5" t="s">
        <v>7</v>
      </c>
      <c r="E5170" s="6" t="s">
        <v>8</v>
      </c>
      <c r="F5170" s="5" t="s">
        <v>9</v>
      </c>
      <c r="G5170" s="5" t="s">
        <v>10</v>
      </c>
    </row>
    <row r="5171" customFormat="false" ht="45" hidden="false" customHeight="true" outlineLevel="0" collapsed="false">
      <c r="A5171" s="7" t="s">
        <v>1051</v>
      </c>
      <c r="B5171" s="7" t="s">
        <v>993</v>
      </c>
      <c r="C5171" s="7" t="s">
        <v>994</v>
      </c>
      <c r="D5171" s="8" t="s">
        <v>13</v>
      </c>
      <c r="E5171" s="9" t="n">
        <v>0.18604</v>
      </c>
      <c r="F5171" s="9" t="n">
        <v>3.3333</v>
      </c>
      <c r="G5171" s="9" t="n">
        <f aca="false">PRODUCT(E5171:F5171)</f>
        <v>0.620127132</v>
      </c>
    </row>
    <row r="5172" customFormat="false" ht="45" hidden="false" customHeight="true" outlineLevel="0" collapsed="false">
      <c r="A5172" s="7" t="s">
        <v>1051</v>
      </c>
      <c r="B5172" s="7" t="s">
        <v>995</v>
      </c>
      <c r="C5172" s="7" t="s">
        <v>996</v>
      </c>
      <c r="D5172" s="8" t="s">
        <v>13</v>
      </c>
      <c r="E5172" s="9" t="n">
        <v>0.18604</v>
      </c>
      <c r="F5172" s="9" t="n">
        <v>7.5</v>
      </c>
      <c r="G5172" s="9" t="n">
        <f aca="false">PRODUCT(E5172:F5172)</f>
        <v>1.3953</v>
      </c>
    </row>
    <row r="5173" customFormat="false" ht="45" hidden="false" customHeight="true" outlineLevel="0" collapsed="false">
      <c r="A5173" s="7" t="s">
        <v>1051</v>
      </c>
      <c r="B5173" s="7" t="s">
        <v>883</v>
      </c>
      <c r="C5173" s="7" t="s">
        <v>884</v>
      </c>
      <c r="D5173" s="8" t="s">
        <v>13</v>
      </c>
      <c r="E5173" s="9" t="n">
        <v>0.18604</v>
      </c>
      <c r="F5173" s="9" t="n">
        <v>10.2</v>
      </c>
      <c r="G5173" s="9" t="n">
        <f aca="false">PRODUCT(E5173:F5173)</f>
        <v>1.897608</v>
      </c>
    </row>
    <row r="5174" customFormat="false" ht="45" hidden="false" customHeight="true" outlineLevel="0" collapsed="false">
      <c r="A5174" s="7" t="s">
        <v>1051</v>
      </c>
      <c r="B5174" s="7" t="s">
        <v>997</v>
      </c>
      <c r="C5174" s="7" t="s">
        <v>998</v>
      </c>
      <c r="D5174" s="8" t="s">
        <v>13</v>
      </c>
      <c r="E5174" s="9" t="n">
        <v>0.18604</v>
      </c>
      <c r="F5174" s="9" t="n">
        <v>29.88</v>
      </c>
      <c r="G5174" s="9" t="n">
        <f aca="false">PRODUCT(E5174:F5174)</f>
        <v>5.5588752</v>
      </c>
    </row>
    <row r="5175" customFormat="false" ht="45" hidden="false" customHeight="true" outlineLevel="0" collapsed="false">
      <c r="A5175" s="7" t="s">
        <v>1051</v>
      </c>
      <c r="B5175" s="7" t="s">
        <v>999</v>
      </c>
      <c r="C5175" s="7" t="s">
        <v>1000</v>
      </c>
      <c r="D5175" s="8" t="s">
        <v>13</v>
      </c>
      <c r="E5175" s="9" t="n">
        <v>0.18604</v>
      </c>
      <c r="F5175" s="9" t="n">
        <v>8.3333</v>
      </c>
      <c r="G5175" s="9" t="n">
        <f aca="false">PRODUCT(E5175:F5175)</f>
        <v>1.550327132</v>
      </c>
    </row>
    <row r="5176" customFormat="false" ht="45" hidden="false" customHeight="true" outlineLevel="0" collapsed="false">
      <c r="A5176" s="7" t="s">
        <v>1051</v>
      </c>
      <c r="B5176" s="7" t="s">
        <v>1001</v>
      </c>
      <c r="C5176" s="7" t="s">
        <v>1002</v>
      </c>
      <c r="D5176" s="8" t="s">
        <v>13</v>
      </c>
      <c r="E5176" s="9" t="n">
        <v>0.18604</v>
      </c>
      <c r="F5176" s="9" t="n">
        <v>3.33333</v>
      </c>
      <c r="G5176" s="9" t="n">
        <f aca="false">PRODUCT(E5176:F5176)</f>
        <v>0.6201327132</v>
      </c>
    </row>
    <row r="5177" customFormat="false" ht="45" hidden="false" customHeight="true" outlineLevel="0" collapsed="false">
      <c r="A5177" s="7" t="s">
        <v>1051</v>
      </c>
      <c r="B5177" s="7" t="s">
        <v>895</v>
      </c>
      <c r="C5177" s="7" t="s">
        <v>896</v>
      </c>
      <c r="D5177" s="8" t="s">
        <v>13</v>
      </c>
      <c r="E5177" s="9" t="n">
        <v>0.18604</v>
      </c>
      <c r="F5177" s="9" t="n">
        <v>40</v>
      </c>
      <c r="G5177" s="9" t="n">
        <f aca="false">PRODUCT(E5177:F5177)</f>
        <v>7.4416</v>
      </c>
    </row>
    <row r="5178" customFormat="false" ht="20" hidden="false" customHeight="true" outlineLevel="0" collapsed="false">
      <c r="A5178" s="10"/>
      <c r="B5178" s="10"/>
      <c r="C5178" s="10" t="s">
        <v>18</v>
      </c>
      <c r="D5178" s="10"/>
      <c r="E5178" s="10"/>
      <c r="F5178" s="10"/>
      <c r="G5178" s="11" t="n">
        <f aca="false">SUM(G5171:G5177)</f>
        <v>19.0839701772</v>
      </c>
    </row>
    <row r="5179" customFormat="false" ht="45" hidden="false" customHeight="true" outlineLevel="0" collapsed="false">
      <c r="A5179" s="7" t="s">
        <v>1051</v>
      </c>
      <c r="B5179" s="7" t="s">
        <v>1003</v>
      </c>
      <c r="C5179" s="7" t="s">
        <v>1004</v>
      </c>
      <c r="D5179" s="8" t="s">
        <v>1005</v>
      </c>
      <c r="E5179" s="9" t="n">
        <v>1.3291</v>
      </c>
      <c r="F5179" s="9" t="n">
        <v>7.271</v>
      </c>
      <c r="G5179" s="9" t="n">
        <f aca="false">PRODUCT(E5179:F5179)</f>
        <v>9.6638861</v>
      </c>
    </row>
    <row r="5180" customFormat="false" ht="20" hidden="false" customHeight="true" outlineLevel="0" collapsed="false">
      <c r="A5180" s="10"/>
      <c r="B5180" s="10"/>
      <c r="C5180" s="10" t="s">
        <v>266</v>
      </c>
      <c r="D5180" s="10"/>
      <c r="E5180" s="10"/>
      <c r="F5180" s="10"/>
      <c r="G5180" s="11" t="n">
        <f aca="false">SUM(G5179:G5179)</f>
        <v>9.6638861</v>
      </c>
    </row>
    <row r="5181" customFormat="false" ht="45" hidden="false" customHeight="true" outlineLevel="0" collapsed="false">
      <c r="A5181" s="7" t="s">
        <v>1051</v>
      </c>
      <c r="B5181" s="7" t="s">
        <v>420</v>
      </c>
      <c r="C5181" s="7" t="s">
        <v>421</v>
      </c>
      <c r="D5181" s="8" t="s">
        <v>13</v>
      </c>
      <c r="E5181" s="9" t="n">
        <v>0.18604</v>
      </c>
      <c r="F5181" s="9" t="n">
        <v>28.26</v>
      </c>
      <c r="G5181" s="9" t="n">
        <f aca="false">PRODUCT(E5181:F5181)</f>
        <v>5.2574904</v>
      </c>
    </row>
    <row r="5182" customFormat="false" ht="45" hidden="false" customHeight="true" outlineLevel="0" collapsed="false">
      <c r="A5182" s="7" t="s">
        <v>1051</v>
      </c>
      <c r="B5182" s="7" t="s">
        <v>422</v>
      </c>
      <c r="C5182" s="7" t="s">
        <v>423</v>
      </c>
      <c r="D5182" s="8" t="s">
        <v>13</v>
      </c>
      <c r="E5182" s="9" t="n">
        <v>0.18604</v>
      </c>
      <c r="F5182" s="9" t="n">
        <v>26.23</v>
      </c>
      <c r="G5182" s="9" t="n">
        <f aca="false">PRODUCT(E5182:F5182)</f>
        <v>4.8798292</v>
      </c>
    </row>
    <row r="5183" customFormat="false" ht="45" hidden="false" customHeight="true" outlineLevel="0" collapsed="false">
      <c r="A5183" s="7" t="s">
        <v>1051</v>
      </c>
      <c r="B5183" s="7" t="s">
        <v>424</v>
      </c>
      <c r="C5183" s="7" t="s">
        <v>425</v>
      </c>
      <c r="D5183" s="8" t="s">
        <v>13</v>
      </c>
      <c r="E5183" s="9" t="n">
        <v>0.37208</v>
      </c>
      <c r="F5183" s="9" t="n">
        <v>23.61</v>
      </c>
      <c r="G5183" s="9" t="n">
        <f aca="false">PRODUCT(E5183:F5183)</f>
        <v>8.7848088</v>
      </c>
    </row>
    <row r="5184" customFormat="false" ht="20" hidden="false" customHeight="true" outlineLevel="0" collapsed="false">
      <c r="A5184" s="10"/>
      <c r="B5184" s="10"/>
      <c r="C5184" s="10" t="s">
        <v>23</v>
      </c>
      <c r="D5184" s="10"/>
      <c r="E5184" s="10"/>
      <c r="F5184" s="10"/>
      <c r="G5184" s="11" t="n">
        <f aca="false">SUM(G5181:G5183)</f>
        <v>18.9221284</v>
      </c>
    </row>
    <row r="5185" customFormat="false" ht="12.8" hidden="false" customHeight="false" outlineLevel="0" collapsed="false">
      <c r="C5185" s="1" t="s">
        <v>24</v>
      </c>
      <c r="E5185" s="12"/>
      <c r="F5185" s="12"/>
      <c r="G5185" s="12" t="n">
        <f aca="false">SUM(G5178,G5180,G5184)</f>
        <v>47.6699846772</v>
      </c>
    </row>
    <row r="5186" customFormat="false" ht="12.8" hidden="false" customHeight="false" outlineLevel="0" collapsed="false">
      <c r="C5186" s="1" t="s">
        <v>25</v>
      </c>
      <c r="E5186" s="1" t="s">
        <v>26</v>
      </c>
      <c r="G5186" s="12" t="n">
        <f aca="false">PRODUCT(G5185,0.15)</f>
        <v>7.15049770158</v>
      </c>
    </row>
    <row r="5187" customFormat="false" ht="12.8" hidden="false" customHeight="false" outlineLevel="0" collapsed="false">
      <c r="C5187" s="1" t="s">
        <v>27</v>
      </c>
      <c r="E5187" s="1" t="s">
        <v>901</v>
      </c>
      <c r="G5187" s="12" t="n">
        <f aca="false">PRODUCT(G5186,0.015)</f>
        <v>0.1072574655237</v>
      </c>
    </row>
    <row r="5188" customFormat="false" ht="12.8" hidden="false" customHeight="false" outlineLevel="0" collapsed="false">
      <c r="C5188" s="1" t="s">
        <v>29</v>
      </c>
      <c r="E5188" s="1" t="s">
        <v>30</v>
      </c>
      <c r="G5188" s="12" t="n">
        <f aca="false">PRODUCT(SUM(G5185,G5186),0.1)</f>
        <v>5.482048237878</v>
      </c>
    </row>
    <row r="5189" customFormat="false" ht="12.8" hidden="false" customHeight="false" outlineLevel="0" collapsed="false">
      <c r="C5189" s="1" t="s">
        <v>31</v>
      </c>
      <c r="G5189" s="12" t="n">
        <f aca="false">SUM(G5185:G5186,G5188)</f>
        <v>60.302530616658</v>
      </c>
    </row>
    <row r="5190" customFormat="false" ht="12.8" hidden="false" customHeight="false" outlineLevel="0" collapsed="false">
      <c r="C5190" s="1" t="s">
        <v>32</v>
      </c>
      <c r="G5190" s="13" t="s">
        <v>1054</v>
      </c>
    </row>
    <row r="5195" customFormat="false" ht="12.8" hidden="false" customHeight="true" outlineLevel="0" collapsed="false">
      <c r="A5195" s="2" t="s">
        <v>1055</v>
      </c>
      <c r="B5195" s="3" t="s">
        <v>990</v>
      </c>
      <c r="C5195" s="3"/>
      <c r="D5195" s="3"/>
      <c r="E5195" s="3"/>
      <c r="F5195" s="3"/>
      <c r="G5195" s="3"/>
    </row>
    <row r="5196" customFormat="false" ht="12.8" hidden="false" customHeight="true" outlineLevel="0" collapsed="false">
      <c r="B5196" s="3" t="s">
        <v>1056</v>
      </c>
      <c r="C5196" s="3"/>
      <c r="D5196" s="3"/>
      <c r="E5196" s="3"/>
      <c r="F5196" s="3"/>
      <c r="G5196" s="3"/>
    </row>
    <row r="5197" customFormat="false" ht="12.8" hidden="false" customHeight="false" outlineLevel="0" collapsed="false">
      <c r="B5197" s="4" t="s">
        <v>1057</v>
      </c>
      <c r="C5197" s="4"/>
      <c r="D5197" s="4"/>
      <c r="E5197" s="4"/>
      <c r="F5197" s="4"/>
      <c r="G5197" s="4"/>
    </row>
    <row r="5199" customFormat="false" ht="12.8" hidden="false" customHeight="false" outlineLevel="0" collapsed="false">
      <c r="A5199" s="5" t="s">
        <v>4</v>
      </c>
      <c r="B5199" s="5" t="s">
        <v>5</v>
      </c>
      <c r="C5199" s="5" t="s">
        <v>6</v>
      </c>
      <c r="D5199" s="5" t="s">
        <v>7</v>
      </c>
      <c r="E5199" s="6" t="s">
        <v>8</v>
      </c>
      <c r="F5199" s="5" t="s">
        <v>9</v>
      </c>
      <c r="G5199" s="5" t="s">
        <v>10</v>
      </c>
    </row>
    <row r="5200" customFormat="false" ht="45" hidden="false" customHeight="true" outlineLevel="0" collapsed="false">
      <c r="A5200" s="7" t="s">
        <v>1055</v>
      </c>
      <c r="B5200" s="7" t="s">
        <v>993</v>
      </c>
      <c r="C5200" s="7" t="s">
        <v>994</v>
      </c>
      <c r="D5200" s="8" t="s">
        <v>13</v>
      </c>
      <c r="E5200" s="9" t="n">
        <v>0.19047</v>
      </c>
      <c r="F5200" s="9" t="n">
        <v>3.3333</v>
      </c>
      <c r="G5200" s="9" t="n">
        <f aca="false">PRODUCT(E5200:F5200)</f>
        <v>0.634893651</v>
      </c>
    </row>
    <row r="5201" customFormat="false" ht="45" hidden="false" customHeight="true" outlineLevel="0" collapsed="false">
      <c r="A5201" s="7" t="s">
        <v>1055</v>
      </c>
      <c r="B5201" s="7" t="s">
        <v>995</v>
      </c>
      <c r="C5201" s="7" t="s">
        <v>996</v>
      </c>
      <c r="D5201" s="8" t="s">
        <v>13</v>
      </c>
      <c r="E5201" s="9" t="n">
        <v>0.19047</v>
      </c>
      <c r="F5201" s="9" t="n">
        <v>7.5</v>
      </c>
      <c r="G5201" s="9" t="n">
        <f aca="false">PRODUCT(E5201:F5201)</f>
        <v>1.428525</v>
      </c>
    </row>
    <row r="5202" customFormat="false" ht="45" hidden="false" customHeight="true" outlineLevel="0" collapsed="false">
      <c r="A5202" s="7" t="s">
        <v>1055</v>
      </c>
      <c r="B5202" s="7" t="s">
        <v>883</v>
      </c>
      <c r="C5202" s="7" t="s">
        <v>884</v>
      </c>
      <c r="D5202" s="8" t="s">
        <v>13</v>
      </c>
      <c r="E5202" s="9" t="n">
        <v>0.19047</v>
      </c>
      <c r="F5202" s="9" t="n">
        <v>10.2</v>
      </c>
      <c r="G5202" s="9" t="n">
        <f aca="false">PRODUCT(E5202:F5202)</f>
        <v>1.942794</v>
      </c>
    </row>
    <row r="5203" customFormat="false" ht="45" hidden="false" customHeight="true" outlineLevel="0" collapsed="false">
      <c r="A5203" s="7" t="s">
        <v>1055</v>
      </c>
      <c r="B5203" s="7" t="s">
        <v>997</v>
      </c>
      <c r="C5203" s="7" t="s">
        <v>998</v>
      </c>
      <c r="D5203" s="8" t="s">
        <v>13</v>
      </c>
      <c r="E5203" s="9" t="n">
        <v>0.19047</v>
      </c>
      <c r="F5203" s="9" t="n">
        <v>29.88</v>
      </c>
      <c r="G5203" s="9" t="n">
        <f aca="false">PRODUCT(E5203:F5203)</f>
        <v>5.6912436</v>
      </c>
    </row>
    <row r="5204" customFormat="false" ht="45" hidden="false" customHeight="true" outlineLevel="0" collapsed="false">
      <c r="A5204" s="7" t="s">
        <v>1055</v>
      </c>
      <c r="B5204" s="7" t="s">
        <v>999</v>
      </c>
      <c r="C5204" s="7" t="s">
        <v>1000</v>
      </c>
      <c r="D5204" s="8" t="s">
        <v>13</v>
      </c>
      <c r="E5204" s="9" t="n">
        <v>0.19047</v>
      </c>
      <c r="F5204" s="9" t="n">
        <v>8.3333</v>
      </c>
      <c r="G5204" s="9" t="n">
        <f aca="false">PRODUCT(E5204:F5204)</f>
        <v>1.587243651</v>
      </c>
    </row>
    <row r="5205" customFormat="false" ht="45" hidden="false" customHeight="true" outlineLevel="0" collapsed="false">
      <c r="A5205" s="7" t="s">
        <v>1055</v>
      </c>
      <c r="B5205" s="7" t="s">
        <v>1001</v>
      </c>
      <c r="C5205" s="7" t="s">
        <v>1002</v>
      </c>
      <c r="D5205" s="8" t="s">
        <v>13</v>
      </c>
      <c r="E5205" s="9" t="n">
        <v>0.19047</v>
      </c>
      <c r="F5205" s="9" t="n">
        <v>3.33333</v>
      </c>
      <c r="G5205" s="9" t="n">
        <f aca="false">PRODUCT(E5205:F5205)</f>
        <v>0.6348993651</v>
      </c>
    </row>
    <row r="5206" customFormat="false" ht="45" hidden="false" customHeight="true" outlineLevel="0" collapsed="false">
      <c r="A5206" s="7" t="s">
        <v>1055</v>
      </c>
      <c r="B5206" s="7" t="s">
        <v>895</v>
      </c>
      <c r="C5206" s="7" t="s">
        <v>896</v>
      </c>
      <c r="D5206" s="8" t="s">
        <v>13</v>
      </c>
      <c r="E5206" s="9" t="n">
        <v>0.19047</v>
      </c>
      <c r="F5206" s="9" t="n">
        <v>40</v>
      </c>
      <c r="G5206" s="9" t="n">
        <f aca="false">PRODUCT(E5206:F5206)</f>
        <v>7.6188</v>
      </c>
    </row>
    <row r="5207" customFormat="false" ht="20" hidden="false" customHeight="true" outlineLevel="0" collapsed="false">
      <c r="A5207" s="10"/>
      <c r="B5207" s="10"/>
      <c r="C5207" s="10" t="s">
        <v>18</v>
      </c>
      <c r="D5207" s="10"/>
      <c r="E5207" s="10"/>
      <c r="F5207" s="10"/>
      <c r="G5207" s="11" t="n">
        <f aca="false">SUM(G5200:G5206)</f>
        <v>19.5383992671</v>
      </c>
    </row>
    <row r="5208" customFormat="false" ht="45" hidden="false" customHeight="true" outlineLevel="0" collapsed="false">
      <c r="A5208" s="7" t="s">
        <v>1055</v>
      </c>
      <c r="B5208" s="7" t="s">
        <v>1003</v>
      </c>
      <c r="C5208" s="7" t="s">
        <v>1004</v>
      </c>
      <c r="D5208" s="8" t="s">
        <v>1005</v>
      </c>
      <c r="E5208" s="9" t="n">
        <v>1.76957</v>
      </c>
      <c r="F5208" s="9" t="n">
        <v>7.271</v>
      </c>
      <c r="G5208" s="9" t="n">
        <f aca="false">PRODUCT(E5208:F5208)</f>
        <v>12.86654347</v>
      </c>
    </row>
    <row r="5209" customFormat="false" ht="20" hidden="false" customHeight="true" outlineLevel="0" collapsed="false">
      <c r="A5209" s="10"/>
      <c r="B5209" s="10"/>
      <c r="C5209" s="10" t="s">
        <v>266</v>
      </c>
      <c r="D5209" s="10"/>
      <c r="E5209" s="10"/>
      <c r="F5209" s="10"/>
      <c r="G5209" s="11" t="n">
        <f aca="false">SUM(G5208:G5208)</f>
        <v>12.86654347</v>
      </c>
    </row>
    <row r="5210" customFormat="false" ht="45" hidden="false" customHeight="true" outlineLevel="0" collapsed="false">
      <c r="A5210" s="7" t="s">
        <v>1055</v>
      </c>
      <c r="B5210" s="7" t="s">
        <v>420</v>
      </c>
      <c r="C5210" s="7" t="s">
        <v>421</v>
      </c>
      <c r="D5210" s="8" t="s">
        <v>13</v>
      </c>
      <c r="E5210" s="9" t="n">
        <v>0.19047</v>
      </c>
      <c r="F5210" s="9" t="n">
        <v>28.26</v>
      </c>
      <c r="G5210" s="9" t="n">
        <f aca="false">PRODUCT(E5210:F5210)</f>
        <v>5.3826822</v>
      </c>
    </row>
    <row r="5211" customFormat="false" ht="45" hidden="false" customHeight="true" outlineLevel="0" collapsed="false">
      <c r="A5211" s="7" t="s">
        <v>1055</v>
      </c>
      <c r="B5211" s="7" t="s">
        <v>422</v>
      </c>
      <c r="C5211" s="7" t="s">
        <v>423</v>
      </c>
      <c r="D5211" s="8" t="s">
        <v>13</v>
      </c>
      <c r="E5211" s="9" t="n">
        <v>0.19047</v>
      </c>
      <c r="F5211" s="9" t="n">
        <v>26.23</v>
      </c>
      <c r="G5211" s="9" t="n">
        <f aca="false">PRODUCT(E5211:F5211)</f>
        <v>4.9960281</v>
      </c>
    </row>
    <row r="5212" customFormat="false" ht="45" hidden="false" customHeight="true" outlineLevel="0" collapsed="false">
      <c r="A5212" s="7" t="s">
        <v>1055</v>
      </c>
      <c r="B5212" s="7" t="s">
        <v>424</v>
      </c>
      <c r="C5212" s="7" t="s">
        <v>425</v>
      </c>
      <c r="D5212" s="8" t="s">
        <v>13</v>
      </c>
      <c r="E5212" s="9" t="n">
        <v>0.38094</v>
      </c>
      <c r="F5212" s="9" t="n">
        <v>23.61</v>
      </c>
      <c r="G5212" s="9" t="n">
        <f aca="false">PRODUCT(E5212:F5212)</f>
        <v>8.9939934</v>
      </c>
    </row>
    <row r="5213" customFormat="false" ht="20" hidden="false" customHeight="true" outlineLevel="0" collapsed="false">
      <c r="A5213" s="10"/>
      <c r="B5213" s="10"/>
      <c r="C5213" s="10" t="s">
        <v>23</v>
      </c>
      <c r="D5213" s="10"/>
      <c r="E5213" s="10"/>
      <c r="F5213" s="10"/>
      <c r="G5213" s="11" t="n">
        <f aca="false">SUM(G5210:G5212)</f>
        <v>19.3727037</v>
      </c>
    </row>
    <row r="5214" customFormat="false" ht="12.8" hidden="false" customHeight="false" outlineLevel="0" collapsed="false">
      <c r="C5214" s="1" t="s">
        <v>24</v>
      </c>
      <c r="E5214" s="12"/>
      <c r="F5214" s="12"/>
      <c r="G5214" s="12" t="n">
        <f aca="false">SUM(G5207,G5209,G5213)</f>
        <v>51.7776464371</v>
      </c>
    </row>
    <row r="5215" customFormat="false" ht="12.8" hidden="false" customHeight="false" outlineLevel="0" collapsed="false">
      <c r="C5215" s="1" t="s">
        <v>25</v>
      </c>
      <c r="E5215" s="1" t="s">
        <v>26</v>
      </c>
      <c r="G5215" s="12" t="n">
        <f aca="false">PRODUCT(G5214,0.15)</f>
        <v>7.766646965565</v>
      </c>
    </row>
    <row r="5216" customFormat="false" ht="12.8" hidden="false" customHeight="false" outlineLevel="0" collapsed="false">
      <c r="C5216" s="1" t="s">
        <v>27</v>
      </c>
      <c r="E5216" s="1" t="s">
        <v>901</v>
      </c>
      <c r="G5216" s="12" t="n">
        <f aca="false">PRODUCT(G5215,0.015)</f>
        <v>0.116499704483475</v>
      </c>
    </row>
    <row r="5217" customFormat="false" ht="12.8" hidden="false" customHeight="false" outlineLevel="0" collapsed="false">
      <c r="C5217" s="1" t="s">
        <v>29</v>
      </c>
      <c r="E5217" s="1" t="s">
        <v>30</v>
      </c>
      <c r="G5217" s="12" t="n">
        <f aca="false">PRODUCT(SUM(G5214,G5215),0.1)</f>
        <v>5.9544293402665</v>
      </c>
    </row>
    <row r="5218" customFormat="false" ht="12.8" hidden="false" customHeight="false" outlineLevel="0" collapsed="false">
      <c r="C5218" s="1" t="s">
        <v>31</v>
      </c>
      <c r="G5218" s="12" t="n">
        <f aca="false">SUM(G5214:G5215,G5217)</f>
        <v>65.4987227429315</v>
      </c>
    </row>
    <row r="5219" customFormat="false" ht="12.8" hidden="false" customHeight="false" outlineLevel="0" collapsed="false">
      <c r="C5219" s="1" t="s">
        <v>32</v>
      </c>
      <c r="G5219" s="13" t="s">
        <v>1058</v>
      </c>
    </row>
    <row r="5224" customFormat="false" ht="12.8" hidden="false" customHeight="true" outlineLevel="0" collapsed="false">
      <c r="A5224" s="2" t="s">
        <v>1059</v>
      </c>
      <c r="B5224" s="3" t="s">
        <v>990</v>
      </c>
      <c r="C5224" s="3"/>
      <c r="D5224" s="3"/>
      <c r="E5224" s="3"/>
      <c r="F5224" s="3"/>
      <c r="G5224" s="3"/>
    </row>
    <row r="5225" customFormat="false" ht="12.8" hidden="false" customHeight="true" outlineLevel="0" collapsed="false">
      <c r="B5225" s="3" t="s">
        <v>1060</v>
      </c>
      <c r="C5225" s="3"/>
      <c r="D5225" s="3"/>
      <c r="E5225" s="3"/>
      <c r="F5225" s="3"/>
      <c r="G5225" s="3"/>
    </row>
    <row r="5226" customFormat="false" ht="12.8" hidden="false" customHeight="false" outlineLevel="0" collapsed="false">
      <c r="B5226" s="4" t="s">
        <v>1061</v>
      </c>
      <c r="C5226" s="4"/>
      <c r="D5226" s="4"/>
      <c r="E5226" s="4"/>
      <c r="F5226" s="4"/>
      <c r="G5226" s="4"/>
    </row>
    <row r="5228" customFormat="false" ht="12.8" hidden="false" customHeight="false" outlineLevel="0" collapsed="false">
      <c r="A5228" s="5" t="s">
        <v>4</v>
      </c>
      <c r="B5228" s="5" t="s">
        <v>5</v>
      </c>
      <c r="C5228" s="5" t="s">
        <v>6</v>
      </c>
      <c r="D5228" s="5" t="s">
        <v>7</v>
      </c>
      <c r="E5228" s="6" t="s">
        <v>8</v>
      </c>
      <c r="F5228" s="5" t="s">
        <v>9</v>
      </c>
      <c r="G5228" s="5" t="s">
        <v>10</v>
      </c>
    </row>
    <row r="5229" customFormat="false" ht="45" hidden="false" customHeight="true" outlineLevel="0" collapsed="false">
      <c r="A5229" s="7" t="s">
        <v>1059</v>
      </c>
      <c r="B5229" s="7" t="s">
        <v>993</v>
      </c>
      <c r="C5229" s="7" t="s">
        <v>994</v>
      </c>
      <c r="D5229" s="8" t="s">
        <v>13</v>
      </c>
      <c r="E5229" s="9" t="n">
        <v>0.19048</v>
      </c>
      <c r="F5229" s="9" t="n">
        <v>3.3333</v>
      </c>
      <c r="G5229" s="9" t="n">
        <f aca="false">PRODUCT(E5229:F5229)</f>
        <v>0.634926984</v>
      </c>
    </row>
    <row r="5230" customFormat="false" ht="45" hidden="false" customHeight="true" outlineLevel="0" collapsed="false">
      <c r="A5230" s="7" t="s">
        <v>1059</v>
      </c>
      <c r="B5230" s="7" t="s">
        <v>995</v>
      </c>
      <c r="C5230" s="7" t="s">
        <v>996</v>
      </c>
      <c r="D5230" s="8" t="s">
        <v>13</v>
      </c>
      <c r="E5230" s="9" t="n">
        <v>0.19048</v>
      </c>
      <c r="F5230" s="9" t="n">
        <v>7.5</v>
      </c>
      <c r="G5230" s="9" t="n">
        <f aca="false">PRODUCT(E5230:F5230)</f>
        <v>1.4286</v>
      </c>
    </row>
    <row r="5231" customFormat="false" ht="45" hidden="false" customHeight="true" outlineLevel="0" collapsed="false">
      <c r="A5231" s="7" t="s">
        <v>1059</v>
      </c>
      <c r="B5231" s="7" t="s">
        <v>883</v>
      </c>
      <c r="C5231" s="7" t="s">
        <v>884</v>
      </c>
      <c r="D5231" s="8" t="s">
        <v>13</v>
      </c>
      <c r="E5231" s="9" t="n">
        <v>0.19048</v>
      </c>
      <c r="F5231" s="9" t="n">
        <v>10.2</v>
      </c>
      <c r="G5231" s="9" t="n">
        <f aca="false">PRODUCT(E5231:F5231)</f>
        <v>1.942896</v>
      </c>
    </row>
    <row r="5232" customFormat="false" ht="45" hidden="false" customHeight="true" outlineLevel="0" collapsed="false">
      <c r="A5232" s="7" t="s">
        <v>1059</v>
      </c>
      <c r="B5232" s="7" t="s">
        <v>997</v>
      </c>
      <c r="C5232" s="7" t="s">
        <v>998</v>
      </c>
      <c r="D5232" s="8" t="s">
        <v>13</v>
      </c>
      <c r="E5232" s="9" t="n">
        <v>0.19048</v>
      </c>
      <c r="F5232" s="9" t="n">
        <v>29.88</v>
      </c>
      <c r="G5232" s="9" t="n">
        <f aca="false">PRODUCT(E5232:F5232)</f>
        <v>5.6915424</v>
      </c>
    </row>
    <row r="5233" customFormat="false" ht="45" hidden="false" customHeight="true" outlineLevel="0" collapsed="false">
      <c r="A5233" s="7" t="s">
        <v>1059</v>
      </c>
      <c r="B5233" s="7" t="s">
        <v>999</v>
      </c>
      <c r="C5233" s="7" t="s">
        <v>1000</v>
      </c>
      <c r="D5233" s="8" t="s">
        <v>13</v>
      </c>
      <c r="E5233" s="9" t="n">
        <v>0.19048</v>
      </c>
      <c r="F5233" s="9" t="n">
        <v>8.3333</v>
      </c>
      <c r="G5233" s="9" t="n">
        <f aca="false">PRODUCT(E5233:F5233)</f>
        <v>1.587326984</v>
      </c>
    </row>
    <row r="5234" customFormat="false" ht="45" hidden="false" customHeight="true" outlineLevel="0" collapsed="false">
      <c r="A5234" s="7" t="s">
        <v>1059</v>
      </c>
      <c r="B5234" s="7" t="s">
        <v>1001</v>
      </c>
      <c r="C5234" s="7" t="s">
        <v>1002</v>
      </c>
      <c r="D5234" s="8" t="s">
        <v>13</v>
      </c>
      <c r="E5234" s="9" t="n">
        <v>0.19048</v>
      </c>
      <c r="F5234" s="9" t="n">
        <v>3.33333</v>
      </c>
      <c r="G5234" s="9" t="n">
        <f aca="false">PRODUCT(E5234:F5234)</f>
        <v>0.6349326984</v>
      </c>
    </row>
    <row r="5235" customFormat="false" ht="45" hidden="false" customHeight="true" outlineLevel="0" collapsed="false">
      <c r="A5235" s="7" t="s">
        <v>1059</v>
      </c>
      <c r="B5235" s="7" t="s">
        <v>895</v>
      </c>
      <c r="C5235" s="7" t="s">
        <v>896</v>
      </c>
      <c r="D5235" s="8" t="s">
        <v>13</v>
      </c>
      <c r="E5235" s="9" t="n">
        <v>0.19048</v>
      </c>
      <c r="F5235" s="9" t="n">
        <v>40</v>
      </c>
      <c r="G5235" s="9" t="n">
        <f aca="false">PRODUCT(E5235:F5235)</f>
        <v>7.6192</v>
      </c>
    </row>
    <row r="5236" customFormat="false" ht="20" hidden="false" customHeight="true" outlineLevel="0" collapsed="false">
      <c r="A5236" s="10"/>
      <c r="B5236" s="10"/>
      <c r="C5236" s="10" t="s">
        <v>18</v>
      </c>
      <c r="D5236" s="10"/>
      <c r="E5236" s="10"/>
      <c r="F5236" s="10"/>
      <c r="G5236" s="11" t="n">
        <f aca="false">SUM(G5229:G5235)</f>
        <v>19.5394250664</v>
      </c>
    </row>
    <row r="5237" customFormat="false" ht="45" hidden="false" customHeight="true" outlineLevel="0" collapsed="false">
      <c r="A5237" s="7" t="s">
        <v>1059</v>
      </c>
      <c r="B5237" s="7" t="s">
        <v>1003</v>
      </c>
      <c r="C5237" s="7" t="s">
        <v>1004</v>
      </c>
      <c r="D5237" s="8" t="s">
        <v>1005</v>
      </c>
      <c r="E5237" s="9" t="n">
        <v>0.15896</v>
      </c>
      <c r="F5237" s="9" t="n">
        <v>7.271</v>
      </c>
      <c r="G5237" s="9" t="n">
        <f aca="false">PRODUCT(E5237:F5237)</f>
        <v>1.15579816</v>
      </c>
    </row>
    <row r="5238" customFormat="false" ht="20" hidden="false" customHeight="true" outlineLevel="0" collapsed="false">
      <c r="A5238" s="10"/>
      <c r="B5238" s="10"/>
      <c r="C5238" s="10" t="s">
        <v>266</v>
      </c>
      <c r="D5238" s="10"/>
      <c r="E5238" s="10"/>
      <c r="F5238" s="10"/>
      <c r="G5238" s="11" t="n">
        <f aca="false">SUM(G5237:G5237)</f>
        <v>1.15579816</v>
      </c>
    </row>
    <row r="5239" customFormat="false" ht="45" hidden="false" customHeight="true" outlineLevel="0" collapsed="false">
      <c r="A5239" s="7" t="s">
        <v>1059</v>
      </c>
      <c r="B5239" s="7" t="s">
        <v>420</v>
      </c>
      <c r="C5239" s="7" t="s">
        <v>421</v>
      </c>
      <c r="D5239" s="8" t="s">
        <v>13</v>
      </c>
      <c r="E5239" s="9" t="n">
        <v>0.19048</v>
      </c>
      <c r="F5239" s="9" t="n">
        <v>28.26</v>
      </c>
      <c r="G5239" s="9" t="n">
        <f aca="false">PRODUCT(E5239:F5239)</f>
        <v>5.3829648</v>
      </c>
    </row>
    <row r="5240" customFormat="false" ht="45" hidden="false" customHeight="true" outlineLevel="0" collapsed="false">
      <c r="A5240" s="7" t="s">
        <v>1059</v>
      </c>
      <c r="B5240" s="7" t="s">
        <v>422</v>
      </c>
      <c r="C5240" s="7" t="s">
        <v>423</v>
      </c>
      <c r="D5240" s="8" t="s">
        <v>13</v>
      </c>
      <c r="E5240" s="9" t="n">
        <v>0.19048</v>
      </c>
      <c r="F5240" s="9" t="n">
        <v>26.23</v>
      </c>
      <c r="G5240" s="9" t="n">
        <f aca="false">PRODUCT(E5240:F5240)</f>
        <v>4.9962904</v>
      </c>
    </row>
    <row r="5241" customFormat="false" ht="45" hidden="false" customHeight="true" outlineLevel="0" collapsed="false">
      <c r="A5241" s="7" t="s">
        <v>1059</v>
      </c>
      <c r="B5241" s="7" t="s">
        <v>424</v>
      </c>
      <c r="C5241" s="7" t="s">
        <v>425</v>
      </c>
      <c r="D5241" s="8" t="s">
        <v>13</v>
      </c>
      <c r="E5241" s="9" t="n">
        <v>0.38096</v>
      </c>
      <c r="F5241" s="9" t="n">
        <v>23.61</v>
      </c>
      <c r="G5241" s="9" t="n">
        <f aca="false">PRODUCT(E5241:F5241)</f>
        <v>8.9944656</v>
      </c>
    </row>
    <row r="5242" customFormat="false" ht="20" hidden="false" customHeight="true" outlineLevel="0" collapsed="false">
      <c r="A5242" s="10"/>
      <c r="B5242" s="10"/>
      <c r="C5242" s="10" t="s">
        <v>23</v>
      </c>
      <c r="D5242" s="10"/>
      <c r="E5242" s="10"/>
      <c r="F5242" s="10"/>
      <c r="G5242" s="11" t="n">
        <f aca="false">SUM(G5239:G5241)</f>
        <v>19.3737208</v>
      </c>
    </row>
    <row r="5243" customFormat="false" ht="12.8" hidden="false" customHeight="false" outlineLevel="0" collapsed="false">
      <c r="C5243" s="1" t="s">
        <v>24</v>
      </c>
      <c r="E5243" s="12"/>
      <c r="F5243" s="12"/>
      <c r="G5243" s="12" t="n">
        <f aca="false">SUM(G5236,G5238,G5242)</f>
        <v>40.0689440264</v>
      </c>
    </row>
    <row r="5244" customFormat="false" ht="12.8" hidden="false" customHeight="false" outlineLevel="0" collapsed="false">
      <c r="C5244" s="1" t="s">
        <v>25</v>
      </c>
      <c r="E5244" s="1" t="s">
        <v>26</v>
      </c>
      <c r="G5244" s="12" t="n">
        <f aca="false">PRODUCT(G5243,0.15)</f>
        <v>6.01034160396</v>
      </c>
    </row>
    <row r="5245" customFormat="false" ht="12.8" hidden="false" customHeight="false" outlineLevel="0" collapsed="false">
      <c r="C5245" s="1" t="s">
        <v>27</v>
      </c>
      <c r="E5245" s="1" t="s">
        <v>901</v>
      </c>
      <c r="G5245" s="12" t="n">
        <f aca="false">PRODUCT(G5244,0.015)</f>
        <v>0.0901551240594</v>
      </c>
    </row>
    <row r="5246" customFormat="false" ht="12.8" hidden="false" customHeight="false" outlineLevel="0" collapsed="false">
      <c r="C5246" s="1" t="s">
        <v>29</v>
      </c>
      <c r="E5246" s="1" t="s">
        <v>30</v>
      </c>
      <c r="G5246" s="12" t="n">
        <f aca="false">PRODUCT(SUM(G5243,G5244),0.1)</f>
        <v>4.607928563036</v>
      </c>
    </row>
    <row r="5247" customFormat="false" ht="12.8" hidden="false" customHeight="false" outlineLevel="0" collapsed="false">
      <c r="C5247" s="1" t="s">
        <v>31</v>
      </c>
      <c r="G5247" s="12" t="n">
        <f aca="false">SUM(G5243:G5244,G5246)</f>
        <v>50.687214193396</v>
      </c>
    </row>
    <row r="5248" customFormat="false" ht="12.8" hidden="false" customHeight="false" outlineLevel="0" collapsed="false">
      <c r="C5248" s="1" t="s">
        <v>32</v>
      </c>
      <c r="G5248" s="13" t="s">
        <v>1062</v>
      </c>
    </row>
    <row r="5253" customFormat="false" ht="12.8" hidden="false" customHeight="true" outlineLevel="0" collapsed="false">
      <c r="A5253" s="2" t="s">
        <v>1063</v>
      </c>
      <c r="B5253" s="3" t="s">
        <v>990</v>
      </c>
      <c r="C5253" s="3"/>
      <c r="D5253" s="3"/>
      <c r="E5253" s="3"/>
      <c r="F5253" s="3"/>
      <c r="G5253" s="3"/>
    </row>
    <row r="5254" customFormat="false" ht="12.8" hidden="false" customHeight="true" outlineLevel="0" collapsed="false">
      <c r="B5254" s="3" t="s">
        <v>1064</v>
      </c>
      <c r="C5254" s="3"/>
      <c r="D5254" s="3"/>
      <c r="E5254" s="3"/>
      <c r="F5254" s="3"/>
      <c r="G5254" s="3"/>
    </row>
    <row r="5255" customFormat="false" ht="12.8" hidden="false" customHeight="false" outlineLevel="0" collapsed="false">
      <c r="B5255" s="4" t="s">
        <v>1065</v>
      </c>
      <c r="C5255" s="4"/>
      <c r="D5255" s="4"/>
      <c r="E5255" s="4"/>
      <c r="F5255" s="4"/>
      <c r="G5255" s="4"/>
    </row>
    <row r="5257" customFormat="false" ht="12.8" hidden="false" customHeight="false" outlineLevel="0" collapsed="false">
      <c r="A5257" s="5" t="s">
        <v>4</v>
      </c>
      <c r="B5257" s="5" t="s">
        <v>5</v>
      </c>
      <c r="C5257" s="5" t="s">
        <v>6</v>
      </c>
      <c r="D5257" s="5" t="s">
        <v>7</v>
      </c>
      <c r="E5257" s="6" t="s">
        <v>8</v>
      </c>
      <c r="F5257" s="5" t="s">
        <v>9</v>
      </c>
      <c r="G5257" s="5" t="s">
        <v>10</v>
      </c>
    </row>
    <row r="5258" customFormat="false" ht="45" hidden="false" customHeight="true" outlineLevel="0" collapsed="false">
      <c r="A5258" s="7" t="s">
        <v>1063</v>
      </c>
      <c r="B5258" s="7" t="s">
        <v>993</v>
      </c>
      <c r="C5258" s="7" t="s">
        <v>994</v>
      </c>
      <c r="D5258" s="8" t="s">
        <v>13</v>
      </c>
      <c r="E5258" s="9" t="n">
        <v>0.19512</v>
      </c>
      <c r="F5258" s="9" t="n">
        <v>3.3333</v>
      </c>
      <c r="G5258" s="9" t="n">
        <f aca="false">PRODUCT(E5258:F5258)</f>
        <v>0.650393496</v>
      </c>
    </row>
    <row r="5259" customFormat="false" ht="45" hidden="false" customHeight="true" outlineLevel="0" collapsed="false">
      <c r="A5259" s="7" t="s">
        <v>1063</v>
      </c>
      <c r="B5259" s="7" t="s">
        <v>995</v>
      </c>
      <c r="C5259" s="7" t="s">
        <v>996</v>
      </c>
      <c r="D5259" s="8" t="s">
        <v>13</v>
      </c>
      <c r="E5259" s="9" t="n">
        <v>0.19512</v>
      </c>
      <c r="F5259" s="9" t="n">
        <v>7.5</v>
      </c>
      <c r="G5259" s="9" t="n">
        <f aca="false">PRODUCT(E5259:F5259)</f>
        <v>1.4634</v>
      </c>
    </row>
    <row r="5260" customFormat="false" ht="45" hidden="false" customHeight="true" outlineLevel="0" collapsed="false">
      <c r="A5260" s="7" t="s">
        <v>1063</v>
      </c>
      <c r="B5260" s="7" t="s">
        <v>883</v>
      </c>
      <c r="C5260" s="7" t="s">
        <v>884</v>
      </c>
      <c r="D5260" s="8" t="s">
        <v>13</v>
      </c>
      <c r="E5260" s="9" t="n">
        <v>0.19512</v>
      </c>
      <c r="F5260" s="9" t="n">
        <v>10.2</v>
      </c>
      <c r="G5260" s="9" t="n">
        <f aca="false">PRODUCT(E5260:F5260)</f>
        <v>1.990224</v>
      </c>
    </row>
    <row r="5261" customFormat="false" ht="45" hidden="false" customHeight="true" outlineLevel="0" collapsed="false">
      <c r="A5261" s="7" t="s">
        <v>1063</v>
      </c>
      <c r="B5261" s="7" t="s">
        <v>997</v>
      </c>
      <c r="C5261" s="7" t="s">
        <v>998</v>
      </c>
      <c r="D5261" s="8" t="s">
        <v>13</v>
      </c>
      <c r="E5261" s="9" t="n">
        <v>0.19512</v>
      </c>
      <c r="F5261" s="9" t="n">
        <v>29.88</v>
      </c>
      <c r="G5261" s="9" t="n">
        <f aca="false">PRODUCT(E5261:F5261)</f>
        <v>5.8301856</v>
      </c>
    </row>
    <row r="5262" customFormat="false" ht="45" hidden="false" customHeight="true" outlineLevel="0" collapsed="false">
      <c r="A5262" s="7" t="s">
        <v>1063</v>
      </c>
      <c r="B5262" s="7" t="s">
        <v>999</v>
      </c>
      <c r="C5262" s="7" t="s">
        <v>1000</v>
      </c>
      <c r="D5262" s="8" t="s">
        <v>13</v>
      </c>
      <c r="E5262" s="9" t="n">
        <v>0.19512</v>
      </c>
      <c r="F5262" s="9" t="n">
        <v>8.3333</v>
      </c>
      <c r="G5262" s="9" t="n">
        <f aca="false">PRODUCT(E5262:F5262)</f>
        <v>1.625993496</v>
      </c>
    </row>
    <row r="5263" customFormat="false" ht="45" hidden="false" customHeight="true" outlineLevel="0" collapsed="false">
      <c r="A5263" s="7" t="s">
        <v>1063</v>
      </c>
      <c r="B5263" s="7" t="s">
        <v>1001</v>
      </c>
      <c r="C5263" s="7" t="s">
        <v>1002</v>
      </c>
      <c r="D5263" s="8" t="s">
        <v>13</v>
      </c>
      <c r="E5263" s="9" t="n">
        <v>0.19512</v>
      </c>
      <c r="F5263" s="9" t="n">
        <v>3.33333</v>
      </c>
      <c r="G5263" s="9" t="n">
        <f aca="false">PRODUCT(E5263:F5263)</f>
        <v>0.6503993496</v>
      </c>
    </row>
    <row r="5264" customFormat="false" ht="45" hidden="false" customHeight="true" outlineLevel="0" collapsed="false">
      <c r="A5264" s="7" t="s">
        <v>1063</v>
      </c>
      <c r="B5264" s="7" t="s">
        <v>895</v>
      </c>
      <c r="C5264" s="7" t="s">
        <v>896</v>
      </c>
      <c r="D5264" s="8" t="s">
        <v>13</v>
      </c>
      <c r="E5264" s="9" t="n">
        <v>0.19512</v>
      </c>
      <c r="F5264" s="9" t="n">
        <v>40</v>
      </c>
      <c r="G5264" s="9" t="n">
        <f aca="false">PRODUCT(E5264:F5264)</f>
        <v>7.8048</v>
      </c>
    </row>
    <row r="5265" customFormat="false" ht="20" hidden="false" customHeight="true" outlineLevel="0" collapsed="false">
      <c r="A5265" s="10"/>
      <c r="B5265" s="10"/>
      <c r="C5265" s="10" t="s">
        <v>18</v>
      </c>
      <c r="D5265" s="10"/>
      <c r="E5265" s="10"/>
      <c r="F5265" s="10"/>
      <c r="G5265" s="11" t="n">
        <f aca="false">SUM(G5258:G5264)</f>
        <v>20.0153959416</v>
      </c>
    </row>
    <row r="5266" customFormat="false" ht="45" hidden="false" customHeight="true" outlineLevel="0" collapsed="false">
      <c r="A5266" s="7" t="s">
        <v>1063</v>
      </c>
      <c r="B5266" s="7" t="s">
        <v>1003</v>
      </c>
      <c r="C5266" s="7" t="s">
        <v>1004</v>
      </c>
      <c r="D5266" s="8" t="s">
        <v>1005</v>
      </c>
      <c r="E5266" s="9" t="n">
        <v>0.33166</v>
      </c>
      <c r="F5266" s="9" t="n">
        <v>7.271</v>
      </c>
      <c r="G5266" s="9" t="n">
        <f aca="false">PRODUCT(E5266:F5266)</f>
        <v>2.41149986</v>
      </c>
    </row>
    <row r="5267" customFormat="false" ht="20" hidden="false" customHeight="true" outlineLevel="0" collapsed="false">
      <c r="A5267" s="10"/>
      <c r="B5267" s="10"/>
      <c r="C5267" s="10" t="s">
        <v>266</v>
      </c>
      <c r="D5267" s="10"/>
      <c r="E5267" s="10"/>
      <c r="F5267" s="10"/>
      <c r="G5267" s="11" t="n">
        <f aca="false">SUM(G5266:G5266)</f>
        <v>2.41149986</v>
      </c>
    </row>
    <row r="5268" customFormat="false" ht="45" hidden="false" customHeight="true" outlineLevel="0" collapsed="false">
      <c r="A5268" s="7" t="s">
        <v>1063</v>
      </c>
      <c r="B5268" s="7" t="s">
        <v>420</v>
      </c>
      <c r="C5268" s="7" t="s">
        <v>421</v>
      </c>
      <c r="D5268" s="8" t="s">
        <v>13</v>
      </c>
      <c r="E5268" s="9" t="n">
        <v>0.19512</v>
      </c>
      <c r="F5268" s="9" t="n">
        <v>28.26</v>
      </c>
      <c r="G5268" s="9" t="n">
        <f aca="false">PRODUCT(E5268:F5268)</f>
        <v>5.5140912</v>
      </c>
    </row>
    <row r="5269" customFormat="false" ht="45" hidden="false" customHeight="true" outlineLevel="0" collapsed="false">
      <c r="A5269" s="7" t="s">
        <v>1063</v>
      </c>
      <c r="B5269" s="7" t="s">
        <v>422</v>
      </c>
      <c r="C5269" s="7" t="s">
        <v>423</v>
      </c>
      <c r="D5269" s="8" t="s">
        <v>13</v>
      </c>
      <c r="E5269" s="9" t="n">
        <v>0.19512</v>
      </c>
      <c r="F5269" s="9" t="n">
        <v>26.23</v>
      </c>
      <c r="G5269" s="9" t="n">
        <f aca="false">PRODUCT(E5269:F5269)</f>
        <v>5.1179976</v>
      </c>
    </row>
    <row r="5270" customFormat="false" ht="45" hidden="false" customHeight="true" outlineLevel="0" collapsed="false">
      <c r="A5270" s="7" t="s">
        <v>1063</v>
      </c>
      <c r="B5270" s="7" t="s">
        <v>424</v>
      </c>
      <c r="C5270" s="7" t="s">
        <v>425</v>
      </c>
      <c r="D5270" s="8" t="s">
        <v>13</v>
      </c>
      <c r="E5270" s="9" t="n">
        <v>0.39024</v>
      </c>
      <c r="F5270" s="9" t="n">
        <v>23.61</v>
      </c>
      <c r="G5270" s="9" t="n">
        <f aca="false">PRODUCT(E5270:F5270)</f>
        <v>9.2135664</v>
      </c>
    </row>
    <row r="5271" customFormat="false" ht="20" hidden="false" customHeight="true" outlineLevel="0" collapsed="false">
      <c r="A5271" s="10"/>
      <c r="B5271" s="10"/>
      <c r="C5271" s="10" t="s">
        <v>23</v>
      </c>
      <c r="D5271" s="10"/>
      <c r="E5271" s="10"/>
      <c r="F5271" s="10"/>
      <c r="G5271" s="11" t="n">
        <f aca="false">SUM(G5268:G5270)</f>
        <v>19.8456552</v>
      </c>
    </row>
    <row r="5272" customFormat="false" ht="12.8" hidden="false" customHeight="false" outlineLevel="0" collapsed="false">
      <c r="C5272" s="1" t="s">
        <v>24</v>
      </c>
      <c r="E5272" s="12"/>
      <c r="F5272" s="12"/>
      <c r="G5272" s="12" t="n">
        <f aca="false">SUM(G5265,G5267,G5271)</f>
        <v>42.2725510016</v>
      </c>
    </row>
    <row r="5273" customFormat="false" ht="12.8" hidden="false" customHeight="false" outlineLevel="0" collapsed="false">
      <c r="C5273" s="1" t="s">
        <v>25</v>
      </c>
      <c r="E5273" s="1" t="s">
        <v>26</v>
      </c>
      <c r="G5273" s="12" t="n">
        <f aca="false">PRODUCT(G5272,0.15)</f>
        <v>6.34088265024</v>
      </c>
    </row>
    <row r="5274" customFormat="false" ht="12.8" hidden="false" customHeight="false" outlineLevel="0" collapsed="false">
      <c r="C5274" s="1" t="s">
        <v>27</v>
      </c>
      <c r="E5274" s="1" t="s">
        <v>901</v>
      </c>
      <c r="G5274" s="12" t="n">
        <f aca="false">PRODUCT(G5273,0.015)</f>
        <v>0.0951132397536</v>
      </c>
    </row>
    <row r="5275" customFormat="false" ht="12.8" hidden="false" customHeight="false" outlineLevel="0" collapsed="false">
      <c r="C5275" s="1" t="s">
        <v>29</v>
      </c>
      <c r="E5275" s="1" t="s">
        <v>30</v>
      </c>
      <c r="G5275" s="12" t="n">
        <f aca="false">PRODUCT(SUM(G5272,G5273),0.1)</f>
        <v>4.861343365184</v>
      </c>
    </row>
    <row r="5276" customFormat="false" ht="12.8" hidden="false" customHeight="false" outlineLevel="0" collapsed="false">
      <c r="C5276" s="1" t="s">
        <v>31</v>
      </c>
      <c r="G5276" s="12" t="n">
        <f aca="false">SUM(G5272:G5273,G5275)</f>
        <v>53.474777017024</v>
      </c>
    </row>
    <row r="5277" customFormat="false" ht="12.8" hidden="false" customHeight="false" outlineLevel="0" collapsed="false">
      <c r="C5277" s="1" t="s">
        <v>32</v>
      </c>
      <c r="G5277" s="13" t="s">
        <v>1066</v>
      </c>
    </row>
    <row r="5282" customFormat="false" ht="12.8" hidden="false" customHeight="true" outlineLevel="0" collapsed="false">
      <c r="A5282" s="2" t="s">
        <v>1067</v>
      </c>
      <c r="B5282" s="3" t="s">
        <v>990</v>
      </c>
      <c r="C5282" s="3"/>
      <c r="D5282" s="3"/>
      <c r="E5282" s="3"/>
      <c r="F5282" s="3"/>
      <c r="G5282" s="3"/>
    </row>
    <row r="5283" customFormat="false" ht="12.8" hidden="false" customHeight="true" outlineLevel="0" collapsed="false">
      <c r="B5283" s="3" t="s">
        <v>1068</v>
      </c>
      <c r="C5283" s="3"/>
      <c r="D5283" s="3"/>
      <c r="E5283" s="3"/>
      <c r="F5283" s="3"/>
      <c r="G5283" s="3"/>
    </row>
    <row r="5284" customFormat="false" ht="12.8" hidden="false" customHeight="false" outlineLevel="0" collapsed="false">
      <c r="B5284" s="4" t="s">
        <v>1069</v>
      </c>
      <c r="C5284" s="4"/>
      <c r="D5284" s="4"/>
      <c r="E5284" s="4"/>
      <c r="F5284" s="4"/>
      <c r="G5284" s="4"/>
    </row>
    <row r="5286" customFormat="false" ht="12.8" hidden="false" customHeight="false" outlineLevel="0" collapsed="false">
      <c r="A5286" s="5" t="s">
        <v>4</v>
      </c>
      <c r="B5286" s="5" t="s">
        <v>5</v>
      </c>
      <c r="C5286" s="5" t="s">
        <v>6</v>
      </c>
      <c r="D5286" s="5" t="s">
        <v>7</v>
      </c>
      <c r="E5286" s="6" t="s">
        <v>8</v>
      </c>
      <c r="F5286" s="5" t="s">
        <v>9</v>
      </c>
      <c r="G5286" s="5" t="s">
        <v>10</v>
      </c>
    </row>
    <row r="5287" customFormat="false" ht="45" hidden="false" customHeight="true" outlineLevel="0" collapsed="false">
      <c r="A5287" s="7" t="s">
        <v>1067</v>
      </c>
      <c r="B5287" s="7" t="s">
        <v>993</v>
      </c>
      <c r="C5287" s="7" t="s">
        <v>994</v>
      </c>
      <c r="D5287" s="8" t="s">
        <v>13</v>
      </c>
      <c r="E5287" s="9" t="n">
        <v>0.2</v>
      </c>
      <c r="F5287" s="9" t="n">
        <v>3.3333</v>
      </c>
      <c r="G5287" s="9" t="n">
        <f aca="false">PRODUCT(E5287:F5287)</f>
        <v>0.66666</v>
      </c>
    </row>
    <row r="5288" customFormat="false" ht="45" hidden="false" customHeight="true" outlineLevel="0" collapsed="false">
      <c r="A5288" s="7" t="s">
        <v>1067</v>
      </c>
      <c r="B5288" s="7" t="s">
        <v>995</v>
      </c>
      <c r="C5288" s="7" t="s">
        <v>996</v>
      </c>
      <c r="D5288" s="8" t="s">
        <v>13</v>
      </c>
      <c r="E5288" s="9" t="n">
        <v>0.2</v>
      </c>
      <c r="F5288" s="9" t="n">
        <v>7.5</v>
      </c>
      <c r="G5288" s="9" t="n">
        <f aca="false">PRODUCT(E5288:F5288)</f>
        <v>1.5</v>
      </c>
    </row>
    <row r="5289" customFormat="false" ht="45" hidden="false" customHeight="true" outlineLevel="0" collapsed="false">
      <c r="A5289" s="7" t="s">
        <v>1067</v>
      </c>
      <c r="B5289" s="7" t="s">
        <v>883</v>
      </c>
      <c r="C5289" s="7" t="s">
        <v>884</v>
      </c>
      <c r="D5289" s="8" t="s">
        <v>13</v>
      </c>
      <c r="E5289" s="9" t="n">
        <v>0.2</v>
      </c>
      <c r="F5289" s="9" t="n">
        <v>10.2</v>
      </c>
      <c r="G5289" s="9" t="n">
        <f aca="false">PRODUCT(E5289:F5289)</f>
        <v>2.04</v>
      </c>
    </row>
    <row r="5290" customFormat="false" ht="45" hidden="false" customHeight="true" outlineLevel="0" collapsed="false">
      <c r="A5290" s="7" t="s">
        <v>1067</v>
      </c>
      <c r="B5290" s="7" t="s">
        <v>997</v>
      </c>
      <c r="C5290" s="7" t="s">
        <v>998</v>
      </c>
      <c r="D5290" s="8" t="s">
        <v>13</v>
      </c>
      <c r="E5290" s="9" t="n">
        <v>0.2</v>
      </c>
      <c r="F5290" s="9" t="n">
        <v>29.88</v>
      </c>
      <c r="G5290" s="9" t="n">
        <f aca="false">PRODUCT(E5290:F5290)</f>
        <v>5.976</v>
      </c>
    </row>
    <row r="5291" customFormat="false" ht="45" hidden="false" customHeight="true" outlineLevel="0" collapsed="false">
      <c r="A5291" s="7" t="s">
        <v>1067</v>
      </c>
      <c r="B5291" s="7" t="s">
        <v>999</v>
      </c>
      <c r="C5291" s="7" t="s">
        <v>1000</v>
      </c>
      <c r="D5291" s="8" t="s">
        <v>13</v>
      </c>
      <c r="E5291" s="9" t="n">
        <v>0.2</v>
      </c>
      <c r="F5291" s="9" t="n">
        <v>8.3333</v>
      </c>
      <c r="G5291" s="9" t="n">
        <f aca="false">PRODUCT(E5291:F5291)</f>
        <v>1.66666</v>
      </c>
    </row>
    <row r="5292" customFormat="false" ht="45" hidden="false" customHeight="true" outlineLevel="0" collapsed="false">
      <c r="A5292" s="7" t="s">
        <v>1067</v>
      </c>
      <c r="B5292" s="7" t="s">
        <v>1001</v>
      </c>
      <c r="C5292" s="7" t="s">
        <v>1002</v>
      </c>
      <c r="D5292" s="8" t="s">
        <v>13</v>
      </c>
      <c r="E5292" s="9" t="n">
        <v>0.2</v>
      </c>
      <c r="F5292" s="9" t="n">
        <v>3.33333</v>
      </c>
      <c r="G5292" s="9" t="n">
        <f aca="false">PRODUCT(E5292:F5292)</f>
        <v>0.666666</v>
      </c>
    </row>
    <row r="5293" customFormat="false" ht="45" hidden="false" customHeight="true" outlineLevel="0" collapsed="false">
      <c r="A5293" s="7" t="s">
        <v>1067</v>
      </c>
      <c r="B5293" s="7" t="s">
        <v>895</v>
      </c>
      <c r="C5293" s="7" t="s">
        <v>896</v>
      </c>
      <c r="D5293" s="8" t="s">
        <v>13</v>
      </c>
      <c r="E5293" s="9" t="n">
        <v>0.2</v>
      </c>
      <c r="F5293" s="9" t="n">
        <v>40</v>
      </c>
      <c r="G5293" s="9" t="n">
        <f aca="false">PRODUCT(E5293:F5293)</f>
        <v>8</v>
      </c>
    </row>
    <row r="5294" customFormat="false" ht="20" hidden="false" customHeight="true" outlineLevel="0" collapsed="false">
      <c r="A5294" s="10"/>
      <c r="B5294" s="10"/>
      <c r="C5294" s="10" t="s">
        <v>18</v>
      </c>
      <c r="D5294" s="10"/>
      <c r="E5294" s="10"/>
      <c r="F5294" s="10"/>
      <c r="G5294" s="11" t="n">
        <f aca="false">SUM(G5287:G5293)</f>
        <v>20.515986</v>
      </c>
    </row>
    <row r="5295" customFormat="false" ht="45" hidden="false" customHeight="true" outlineLevel="0" collapsed="false">
      <c r="A5295" s="7" t="s">
        <v>1067</v>
      </c>
      <c r="B5295" s="7" t="s">
        <v>1003</v>
      </c>
      <c r="C5295" s="7" t="s">
        <v>1004</v>
      </c>
      <c r="D5295" s="8" t="s">
        <v>1005</v>
      </c>
      <c r="E5295" s="9" t="n">
        <v>0.50334</v>
      </c>
      <c r="F5295" s="9" t="n">
        <v>7.271</v>
      </c>
      <c r="G5295" s="9" t="n">
        <f aca="false">PRODUCT(E5295:F5295)</f>
        <v>3.65978514</v>
      </c>
    </row>
    <row r="5296" customFormat="false" ht="20" hidden="false" customHeight="true" outlineLevel="0" collapsed="false">
      <c r="A5296" s="10"/>
      <c r="B5296" s="10"/>
      <c r="C5296" s="10" t="s">
        <v>266</v>
      </c>
      <c r="D5296" s="10"/>
      <c r="E5296" s="10"/>
      <c r="F5296" s="10"/>
      <c r="G5296" s="11" t="n">
        <f aca="false">SUM(G5295:G5295)</f>
        <v>3.65978514</v>
      </c>
    </row>
    <row r="5297" customFormat="false" ht="45" hidden="false" customHeight="true" outlineLevel="0" collapsed="false">
      <c r="A5297" s="7" t="s">
        <v>1067</v>
      </c>
      <c r="B5297" s="7" t="s">
        <v>420</v>
      </c>
      <c r="C5297" s="7" t="s">
        <v>421</v>
      </c>
      <c r="D5297" s="8" t="s">
        <v>13</v>
      </c>
      <c r="E5297" s="9" t="n">
        <v>0.2</v>
      </c>
      <c r="F5297" s="9" t="n">
        <v>28.26</v>
      </c>
      <c r="G5297" s="9" t="n">
        <f aca="false">PRODUCT(E5297:F5297)</f>
        <v>5.652</v>
      </c>
    </row>
    <row r="5298" customFormat="false" ht="45" hidden="false" customHeight="true" outlineLevel="0" collapsed="false">
      <c r="A5298" s="7" t="s">
        <v>1067</v>
      </c>
      <c r="B5298" s="7" t="s">
        <v>422</v>
      </c>
      <c r="C5298" s="7" t="s">
        <v>423</v>
      </c>
      <c r="D5298" s="8" t="s">
        <v>13</v>
      </c>
      <c r="E5298" s="9" t="n">
        <v>0.2</v>
      </c>
      <c r="F5298" s="9" t="n">
        <v>26.23</v>
      </c>
      <c r="G5298" s="9" t="n">
        <f aca="false">PRODUCT(E5298:F5298)</f>
        <v>5.246</v>
      </c>
    </row>
    <row r="5299" customFormat="false" ht="45" hidden="false" customHeight="true" outlineLevel="0" collapsed="false">
      <c r="A5299" s="7" t="s">
        <v>1067</v>
      </c>
      <c r="B5299" s="7" t="s">
        <v>424</v>
      </c>
      <c r="C5299" s="7" t="s">
        <v>425</v>
      </c>
      <c r="D5299" s="8" t="s">
        <v>13</v>
      </c>
      <c r="E5299" s="9" t="n">
        <v>0.4</v>
      </c>
      <c r="F5299" s="9" t="n">
        <v>23.61</v>
      </c>
      <c r="G5299" s="9" t="n">
        <f aca="false">PRODUCT(E5299:F5299)</f>
        <v>9.444</v>
      </c>
    </row>
    <row r="5300" customFormat="false" ht="20" hidden="false" customHeight="true" outlineLevel="0" collapsed="false">
      <c r="A5300" s="10"/>
      <c r="B5300" s="10"/>
      <c r="C5300" s="10" t="s">
        <v>23</v>
      </c>
      <c r="D5300" s="10"/>
      <c r="E5300" s="10"/>
      <c r="F5300" s="10"/>
      <c r="G5300" s="11" t="n">
        <f aca="false">SUM(G5297:G5299)</f>
        <v>20.342</v>
      </c>
    </row>
    <row r="5301" customFormat="false" ht="12.8" hidden="false" customHeight="false" outlineLevel="0" collapsed="false">
      <c r="C5301" s="1" t="s">
        <v>24</v>
      </c>
      <c r="E5301" s="12"/>
      <c r="F5301" s="12"/>
      <c r="G5301" s="12" t="n">
        <f aca="false">SUM(G5294,G5296,G5300)</f>
        <v>44.51777114</v>
      </c>
    </row>
    <row r="5302" customFormat="false" ht="12.8" hidden="false" customHeight="false" outlineLevel="0" collapsed="false">
      <c r="C5302" s="1" t="s">
        <v>25</v>
      </c>
      <c r="E5302" s="1" t="s">
        <v>26</v>
      </c>
      <c r="G5302" s="12" t="n">
        <f aca="false">PRODUCT(G5301,0.15)</f>
        <v>6.677665671</v>
      </c>
    </row>
    <row r="5303" customFormat="false" ht="12.8" hidden="false" customHeight="false" outlineLevel="0" collapsed="false">
      <c r="C5303" s="1" t="s">
        <v>27</v>
      </c>
      <c r="E5303" s="1" t="s">
        <v>901</v>
      </c>
      <c r="G5303" s="12" t="n">
        <f aca="false">PRODUCT(G5302,0.015)</f>
        <v>0.100164985065</v>
      </c>
    </row>
    <row r="5304" customFormat="false" ht="12.8" hidden="false" customHeight="false" outlineLevel="0" collapsed="false">
      <c r="C5304" s="1" t="s">
        <v>29</v>
      </c>
      <c r="E5304" s="1" t="s">
        <v>30</v>
      </c>
      <c r="G5304" s="12" t="n">
        <f aca="false">PRODUCT(SUM(G5301,G5302),0.1)</f>
        <v>5.1195436811</v>
      </c>
    </row>
    <row r="5305" customFormat="false" ht="12.8" hidden="false" customHeight="false" outlineLevel="0" collapsed="false">
      <c r="C5305" s="1" t="s">
        <v>31</v>
      </c>
      <c r="G5305" s="12" t="n">
        <f aca="false">SUM(G5301:G5302,G5304)</f>
        <v>56.3149804921</v>
      </c>
    </row>
    <row r="5306" customFormat="false" ht="12.8" hidden="false" customHeight="false" outlineLevel="0" collapsed="false">
      <c r="C5306" s="1" t="s">
        <v>32</v>
      </c>
      <c r="G5306" s="13" t="s">
        <v>1070</v>
      </c>
    </row>
    <row r="5311" customFormat="false" ht="12.8" hidden="false" customHeight="true" outlineLevel="0" collapsed="false">
      <c r="A5311" s="2" t="s">
        <v>1071</v>
      </c>
      <c r="B5311" s="3" t="s">
        <v>990</v>
      </c>
      <c r="C5311" s="3"/>
      <c r="D5311" s="3"/>
      <c r="E5311" s="3"/>
      <c r="F5311" s="3"/>
      <c r="G5311" s="3"/>
    </row>
    <row r="5312" customFormat="false" ht="12.8" hidden="false" customHeight="true" outlineLevel="0" collapsed="false">
      <c r="B5312" s="3" t="s">
        <v>1072</v>
      </c>
      <c r="C5312" s="3"/>
      <c r="D5312" s="3"/>
      <c r="E5312" s="3"/>
      <c r="F5312" s="3"/>
      <c r="G5312" s="3"/>
    </row>
    <row r="5313" customFormat="false" ht="12.8" hidden="false" customHeight="false" outlineLevel="0" collapsed="false">
      <c r="B5313" s="4" t="s">
        <v>1073</v>
      </c>
      <c r="C5313" s="4"/>
      <c r="D5313" s="4"/>
      <c r="E5313" s="4"/>
      <c r="F5313" s="4"/>
      <c r="G5313" s="4"/>
    </row>
    <row r="5315" customFormat="false" ht="12.8" hidden="false" customHeight="false" outlineLevel="0" collapsed="false">
      <c r="A5315" s="5" t="s">
        <v>4</v>
      </c>
      <c r="B5315" s="5" t="s">
        <v>5</v>
      </c>
      <c r="C5315" s="5" t="s">
        <v>6</v>
      </c>
      <c r="D5315" s="5" t="s">
        <v>7</v>
      </c>
      <c r="E5315" s="6" t="s">
        <v>8</v>
      </c>
      <c r="F5315" s="5" t="s">
        <v>9</v>
      </c>
      <c r="G5315" s="5" t="s">
        <v>10</v>
      </c>
    </row>
    <row r="5316" customFormat="false" ht="45" hidden="false" customHeight="true" outlineLevel="0" collapsed="false">
      <c r="A5316" s="7" t="s">
        <v>1071</v>
      </c>
      <c r="B5316" s="7" t="s">
        <v>993</v>
      </c>
      <c r="C5316" s="7" t="s">
        <v>994</v>
      </c>
      <c r="D5316" s="8" t="s">
        <v>13</v>
      </c>
      <c r="E5316" s="9" t="n">
        <v>0.21053</v>
      </c>
      <c r="F5316" s="9" t="n">
        <v>3.3333</v>
      </c>
      <c r="G5316" s="9" t="n">
        <f aca="false">PRODUCT(E5316:F5316)</f>
        <v>0.701759649</v>
      </c>
    </row>
    <row r="5317" customFormat="false" ht="45" hidden="false" customHeight="true" outlineLevel="0" collapsed="false">
      <c r="A5317" s="7" t="s">
        <v>1071</v>
      </c>
      <c r="B5317" s="7" t="s">
        <v>995</v>
      </c>
      <c r="C5317" s="7" t="s">
        <v>996</v>
      </c>
      <c r="D5317" s="8" t="s">
        <v>13</v>
      </c>
      <c r="E5317" s="9" t="n">
        <v>0.21053</v>
      </c>
      <c r="F5317" s="9" t="n">
        <v>7.5</v>
      </c>
      <c r="G5317" s="9" t="n">
        <f aca="false">PRODUCT(E5317:F5317)</f>
        <v>1.578975</v>
      </c>
    </row>
    <row r="5318" customFormat="false" ht="45" hidden="false" customHeight="true" outlineLevel="0" collapsed="false">
      <c r="A5318" s="7" t="s">
        <v>1071</v>
      </c>
      <c r="B5318" s="7" t="s">
        <v>883</v>
      </c>
      <c r="C5318" s="7" t="s">
        <v>884</v>
      </c>
      <c r="D5318" s="8" t="s">
        <v>13</v>
      </c>
      <c r="E5318" s="9" t="n">
        <v>0.21053</v>
      </c>
      <c r="F5318" s="9" t="n">
        <v>10.2</v>
      </c>
      <c r="G5318" s="9" t="n">
        <f aca="false">PRODUCT(E5318:F5318)</f>
        <v>2.147406</v>
      </c>
    </row>
    <row r="5319" customFormat="false" ht="45" hidden="false" customHeight="true" outlineLevel="0" collapsed="false">
      <c r="A5319" s="7" t="s">
        <v>1071</v>
      </c>
      <c r="B5319" s="7" t="s">
        <v>997</v>
      </c>
      <c r="C5319" s="7" t="s">
        <v>998</v>
      </c>
      <c r="D5319" s="8" t="s">
        <v>13</v>
      </c>
      <c r="E5319" s="9" t="n">
        <v>0.21053</v>
      </c>
      <c r="F5319" s="9" t="n">
        <v>29.88</v>
      </c>
      <c r="G5319" s="9" t="n">
        <f aca="false">PRODUCT(E5319:F5319)</f>
        <v>6.2906364</v>
      </c>
    </row>
    <row r="5320" customFormat="false" ht="45" hidden="false" customHeight="true" outlineLevel="0" collapsed="false">
      <c r="A5320" s="7" t="s">
        <v>1071</v>
      </c>
      <c r="B5320" s="7" t="s">
        <v>999</v>
      </c>
      <c r="C5320" s="7" t="s">
        <v>1000</v>
      </c>
      <c r="D5320" s="8" t="s">
        <v>13</v>
      </c>
      <c r="E5320" s="9" t="n">
        <v>0.21053</v>
      </c>
      <c r="F5320" s="9" t="n">
        <v>8.3333</v>
      </c>
      <c r="G5320" s="9" t="n">
        <f aca="false">PRODUCT(E5320:F5320)</f>
        <v>1.754409649</v>
      </c>
    </row>
    <row r="5321" customFormat="false" ht="45" hidden="false" customHeight="true" outlineLevel="0" collapsed="false">
      <c r="A5321" s="7" t="s">
        <v>1071</v>
      </c>
      <c r="B5321" s="7" t="s">
        <v>1001</v>
      </c>
      <c r="C5321" s="7" t="s">
        <v>1002</v>
      </c>
      <c r="D5321" s="8" t="s">
        <v>13</v>
      </c>
      <c r="E5321" s="9" t="n">
        <v>0.21053</v>
      </c>
      <c r="F5321" s="9" t="n">
        <v>3.33333</v>
      </c>
      <c r="G5321" s="9" t="n">
        <f aca="false">PRODUCT(E5321:F5321)</f>
        <v>0.7017659649</v>
      </c>
    </row>
    <row r="5322" customFormat="false" ht="45" hidden="false" customHeight="true" outlineLevel="0" collapsed="false">
      <c r="A5322" s="7" t="s">
        <v>1071</v>
      </c>
      <c r="B5322" s="7" t="s">
        <v>895</v>
      </c>
      <c r="C5322" s="7" t="s">
        <v>896</v>
      </c>
      <c r="D5322" s="8" t="s">
        <v>13</v>
      </c>
      <c r="E5322" s="9" t="n">
        <v>0.21053</v>
      </c>
      <c r="F5322" s="9" t="n">
        <v>40</v>
      </c>
      <c r="G5322" s="9" t="n">
        <f aca="false">PRODUCT(E5322:F5322)</f>
        <v>8.4212</v>
      </c>
    </row>
    <row r="5323" customFormat="false" ht="20" hidden="false" customHeight="true" outlineLevel="0" collapsed="false">
      <c r="A5323" s="10"/>
      <c r="B5323" s="10"/>
      <c r="C5323" s="10" t="s">
        <v>18</v>
      </c>
      <c r="D5323" s="10"/>
      <c r="E5323" s="10"/>
      <c r="F5323" s="10"/>
      <c r="G5323" s="11" t="n">
        <f aca="false">SUM(G5316:G5322)</f>
        <v>21.5961526629</v>
      </c>
    </row>
    <row r="5324" customFormat="false" ht="45" hidden="false" customHeight="true" outlineLevel="0" collapsed="false">
      <c r="A5324" s="7" t="s">
        <v>1071</v>
      </c>
      <c r="B5324" s="7" t="s">
        <v>1003</v>
      </c>
      <c r="C5324" s="7" t="s">
        <v>1004</v>
      </c>
      <c r="D5324" s="8" t="s">
        <v>1005</v>
      </c>
      <c r="E5324" s="9" t="n">
        <v>0.78648</v>
      </c>
      <c r="F5324" s="9" t="n">
        <v>7.271</v>
      </c>
      <c r="G5324" s="9" t="n">
        <f aca="false">PRODUCT(E5324:F5324)</f>
        <v>5.71849608</v>
      </c>
    </row>
    <row r="5325" customFormat="false" ht="20" hidden="false" customHeight="true" outlineLevel="0" collapsed="false">
      <c r="A5325" s="10"/>
      <c r="B5325" s="10"/>
      <c r="C5325" s="10" t="s">
        <v>266</v>
      </c>
      <c r="D5325" s="10"/>
      <c r="E5325" s="10"/>
      <c r="F5325" s="10"/>
      <c r="G5325" s="11" t="n">
        <f aca="false">SUM(G5324:G5324)</f>
        <v>5.71849608</v>
      </c>
    </row>
    <row r="5326" customFormat="false" ht="45" hidden="false" customHeight="true" outlineLevel="0" collapsed="false">
      <c r="A5326" s="7" t="s">
        <v>1071</v>
      </c>
      <c r="B5326" s="7" t="s">
        <v>420</v>
      </c>
      <c r="C5326" s="7" t="s">
        <v>421</v>
      </c>
      <c r="D5326" s="8" t="s">
        <v>13</v>
      </c>
      <c r="E5326" s="9" t="n">
        <v>0.21053</v>
      </c>
      <c r="F5326" s="9" t="n">
        <v>28.26</v>
      </c>
      <c r="G5326" s="9" t="n">
        <f aca="false">PRODUCT(E5326:F5326)</f>
        <v>5.9495778</v>
      </c>
    </row>
    <row r="5327" customFormat="false" ht="45" hidden="false" customHeight="true" outlineLevel="0" collapsed="false">
      <c r="A5327" s="7" t="s">
        <v>1071</v>
      </c>
      <c r="B5327" s="7" t="s">
        <v>422</v>
      </c>
      <c r="C5327" s="7" t="s">
        <v>423</v>
      </c>
      <c r="D5327" s="8" t="s">
        <v>13</v>
      </c>
      <c r="E5327" s="9" t="n">
        <v>0.21053</v>
      </c>
      <c r="F5327" s="9" t="n">
        <v>26.23</v>
      </c>
      <c r="G5327" s="9" t="n">
        <f aca="false">PRODUCT(E5327:F5327)</f>
        <v>5.5222019</v>
      </c>
    </row>
    <row r="5328" customFormat="false" ht="45" hidden="false" customHeight="true" outlineLevel="0" collapsed="false">
      <c r="A5328" s="7" t="s">
        <v>1071</v>
      </c>
      <c r="B5328" s="7" t="s">
        <v>424</v>
      </c>
      <c r="C5328" s="7" t="s">
        <v>425</v>
      </c>
      <c r="D5328" s="8" t="s">
        <v>13</v>
      </c>
      <c r="E5328" s="9" t="n">
        <v>0.42106</v>
      </c>
      <c r="F5328" s="9" t="n">
        <v>23.61</v>
      </c>
      <c r="G5328" s="9" t="n">
        <f aca="false">PRODUCT(E5328:F5328)</f>
        <v>9.9412266</v>
      </c>
    </row>
    <row r="5329" customFormat="false" ht="20" hidden="false" customHeight="true" outlineLevel="0" collapsed="false">
      <c r="A5329" s="10"/>
      <c r="B5329" s="10"/>
      <c r="C5329" s="10" t="s">
        <v>23</v>
      </c>
      <c r="D5329" s="10"/>
      <c r="E5329" s="10"/>
      <c r="F5329" s="10"/>
      <c r="G5329" s="11" t="n">
        <f aca="false">SUM(G5326:G5328)</f>
        <v>21.4130063</v>
      </c>
    </row>
    <row r="5330" customFormat="false" ht="12.8" hidden="false" customHeight="false" outlineLevel="0" collapsed="false">
      <c r="C5330" s="1" t="s">
        <v>24</v>
      </c>
      <c r="E5330" s="12"/>
      <c r="F5330" s="12"/>
      <c r="G5330" s="12" t="n">
        <f aca="false">SUM(G5323,G5325,G5329)</f>
        <v>48.7276550429</v>
      </c>
    </row>
    <row r="5331" customFormat="false" ht="12.8" hidden="false" customHeight="false" outlineLevel="0" collapsed="false">
      <c r="C5331" s="1" t="s">
        <v>25</v>
      </c>
      <c r="E5331" s="1" t="s">
        <v>26</v>
      </c>
      <c r="G5331" s="12" t="n">
        <f aca="false">PRODUCT(G5330,0.15)</f>
        <v>7.309148256435</v>
      </c>
    </row>
    <row r="5332" customFormat="false" ht="12.8" hidden="false" customHeight="false" outlineLevel="0" collapsed="false">
      <c r="C5332" s="1" t="s">
        <v>27</v>
      </c>
      <c r="E5332" s="1" t="s">
        <v>901</v>
      </c>
      <c r="G5332" s="12" t="n">
        <f aca="false">PRODUCT(G5331,0.015)</f>
        <v>0.109637223846525</v>
      </c>
    </row>
    <row r="5333" customFormat="false" ht="12.8" hidden="false" customHeight="false" outlineLevel="0" collapsed="false">
      <c r="C5333" s="1" t="s">
        <v>29</v>
      </c>
      <c r="E5333" s="1" t="s">
        <v>30</v>
      </c>
      <c r="G5333" s="12" t="n">
        <f aca="false">PRODUCT(SUM(G5330,G5331),0.1)</f>
        <v>5.6036803299335</v>
      </c>
    </row>
    <row r="5334" customFormat="false" ht="12.8" hidden="false" customHeight="false" outlineLevel="0" collapsed="false">
      <c r="C5334" s="1" t="s">
        <v>31</v>
      </c>
      <c r="G5334" s="12" t="n">
        <f aca="false">SUM(G5330:G5331,G5333)</f>
        <v>61.6404836292685</v>
      </c>
    </row>
    <row r="5335" customFormat="false" ht="12.8" hidden="false" customHeight="false" outlineLevel="0" collapsed="false">
      <c r="C5335" s="1" t="s">
        <v>32</v>
      </c>
      <c r="G5335" s="13" t="s">
        <v>1074</v>
      </c>
    </row>
    <row r="5340" customFormat="false" ht="12.8" hidden="false" customHeight="true" outlineLevel="0" collapsed="false">
      <c r="A5340" s="2" t="s">
        <v>1075</v>
      </c>
      <c r="B5340" s="3" t="s">
        <v>990</v>
      </c>
      <c r="C5340" s="3"/>
      <c r="D5340" s="3"/>
      <c r="E5340" s="3"/>
      <c r="F5340" s="3"/>
      <c r="G5340" s="3"/>
    </row>
    <row r="5341" customFormat="false" ht="12.8" hidden="false" customHeight="true" outlineLevel="0" collapsed="false">
      <c r="B5341" s="3" t="s">
        <v>1076</v>
      </c>
      <c r="C5341" s="3"/>
      <c r="D5341" s="3"/>
      <c r="E5341" s="3"/>
      <c r="F5341" s="3"/>
      <c r="G5341" s="3"/>
    </row>
    <row r="5342" customFormat="false" ht="12.8" hidden="false" customHeight="false" outlineLevel="0" collapsed="false">
      <c r="B5342" s="4" t="s">
        <v>1077</v>
      </c>
      <c r="C5342" s="4"/>
      <c r="D5342" s="4"/>
      <c r="E5342" s="4"/>
      <c r="F5342" s="4"/>
      <c r="G5342" s="4"/>
    </row>
    <row r="5344" customFormat="false" ht="12.8" hidden="false" customHeight="false" outlineLevel="0" collapsed="false">
      <c r="A5344" s="5" t="s">
        <v>4</v>
      </c>
      <c r="B5344" s="5" t="s">
        <v>5</v>
      </c>
      <c r="C5344" s="5" t="s">
        <v>6</v>
      </c>
      <c r="D5344" s="5" t="s">
        <v>7</v>
      </c>
      <c r="E5344" s="6" t="s">
        <v>8</v>
      </c>
      <c r="F5344" s="5" t="s">
        <v>9</v>
      </c>
      <c r="G5344" s="5" t="s">
        <v>10</v>
      </c>
    </row>
    <row r="5345" customFormat="false" ht="45" hidden="false" customHeight="true" outlineLevel="0" collapsed="false">
      <c r="A5345" s="7" t="s">
        <v>1075</v>
      </c>
      <c r="B5345" s="7" t="s">
        <v>993</v>
      </c>
      <c r="C5345" s="7" t="s">
        <v>994</v>
      </c>
      <c r="D5345" s="8" t="s">
        <v>13</v>
      </c>
      <c r="E5345" s="9" t="n">
        <v>0.21621</v>
      </c>
      <c r="F5345" s="9" t="n">
        <v>3.3333</v>
      </c>
      <c r="G5345" s="9" t="n">
        <f aca="false">PRODUCT(E5345:F5345)</f>
        <v>0.720692793</v>
      </c>
    </row>
    <row r="5346" customFormat="false" ht="45" hidden="false" customHeight="true" outlineLevel="0" collapsed="false">
      <c r="A5346" s="7" t="s">
        <v>1075</v>
      </c>
      <c r="B5346" s="7" t="s">
        <v>995</v>
      </c>
      <c r="C5346" s="7" t="s">
        <v>996</v>
      </c>
      <c r="D5346" s="8" t="s">
        <v>13</v>
      </c>
      <c r="E5346" s="9" t="n">
        <v>0.21621</v>
      </c>
      <c r="F5346" s="9" t="n">
        <v>7.5</v>
      </c>
      <c r="G5346" s="9" t="n">
        <f aca="false">PRODUCT(E5346:F5346)</f>
        <v>1.621575</v>
      </c>
    </row>
    <row r="5347" customFormat="false" ht="45" hidden="false" customHeight="true" outlineLevel="0" collapsed="false">
      <c r="A5347" s="7" t="s">
        <v>1075</v>
      </c>
      <c r="B5347" s="7" t="s">
        <v>883</v>
      </c>
      <c r="C5347" s="7" t="s">
        <v>884</v>
      </c>
      <c r="D5347" s="8" t="s">
        <v>13</v>
      </c>
      <c r="E5347" s="9" t="n">
        <v>0.21621</v>
      </c>
      <c r="F5347" s="9" t="n">
        <v>10.2</v>
      </c>
      <c r="G5347" s="9" t="n">
        <f aca="false">PRODUCT(E5347:F5347)</f>
        <v>2.205342</v>
      </c>
    </row>
    <row r="5348" customFormat="false" ht="45" hidden="false" customHeight="true" outlineLevel="0" collapsed="false">
      <c r="A5348" s="7" t="s">
        <v>1075</v>
      </c>
      <c r="B5348" s="7" t="s">
        <v>997</v>
      </c>
      <c r="C5348" s="7" t="s">
        <v>998</v>
      </c>
      <c r="D5348" s="8" t="s">
        <v>13</v>
      </c>
      <c r="E5348" s="9" t="n">
        <v>0.21621</v>
      </c>
      <c r="F5348" s="9" t="n">
        <v>29.88</v>
      </c>
      <c r="G5348" s="9" t="n">
        <f aca="false">PRODUCT(E5348:F5348)</f>
        <v>6.4603548</v>
      </c>
    </row>
    <row r="5349" customFormat="false" ht="45" hidden="false" customHeight="true" outlineLevel="0" collapsed="false">
      <c r="A5349" s="7" t="s">
        <v>1075</v>
      </c>
      <c r="B5349" s="7" t="s">
        <v>999</v>
      </c>
      <c r="C5349" s="7" t="s">
        <v>1000</v>
      </c>
      <c r="D5349" s="8" t="s">
        <v>13</v>
      </c>
      <c r="E5349" s="9" t="n">
        <v>0.21621</v>
      </c>
      <c r="F5349" s="9" t="n">
        <v>8.3333</v>
      </c>
      <c r="G5349" s="9" t="n">
        <f aca="false">PRODUCT(E5349:F5349)</f>
        <v>1.801742793</v>
      </c>
    </row>
    <row r="5350" customFormat="false" ht="45" hidden="false" customHeight="true" outlineLevel="0" collapsed="false">
      <c r="A5350" s="7" t="s">
        <v>1075</v>
      </c>
      <c r="B5350" s="7" t="s">
        <v>1001</v>
      </c>
      <c r="C5350" s="7" t="s">
        <v>1002</v>
      </c>
      <c r="D5350" s="8" t="s">
        <v>13</v>
      </c>
      <c r="E5350" s="9" t="n">
        <v>0.21621</v>
      </c>
      <c r="F5350" s="9" t="n">
        <v>3.33333</v>
      </c>
      <c r="G5350" s="9" t="n">
        <f aca="false">PRODUCT(E5350:F5350)</f>
        <v>0.7206992793</v>
      </c>
    </row>
    <row r="5351" customFormat="false" ht="45" hidden="false" customHeight="true" outlineLevel="0" collapsed="false">
      <c r="A5351" s="7" t="s">
        <v>1075</v>
      </c>
      <c r="B5351" s="7" t="s">
        <v>895</v>
      </c>
      <c r="C5351" s="7" t="s">
        <v>896</v>
      </c>
      <c r="D5351" s="8" t="s">
        <v>13</v>
      </c>
      <c r="E5351" s="9" t="n">
        <v>0.21621</v>
      </c>
      <c r="F5351" s="9" t="n">
        <v>40</v>
      </c>
      <c r="G5351" s="9" t="n">
        <f aca="false">PRODUCT(E5351:F5351)</f>
        <v>8.6484</v>
      </c>
    </row>
    <row r="5352" customFormat="false" ht="20" hidden="false" customHeight="true" outlineLevel="0" collapsed="false">
      <c r="A5352" s="10"/>
      <c r="B5352" s="10"/>
      <c r="C5352" s="10" t="s">
        <v>18</v>
      </c>
      <c r="D5352" s="10"/>
      <c r="E5352" s="10"/>
      <c r="F5352" s="10"/>
      <c r="G5352" s="11" t="n">
        <f aca="false">SUM(G5345:G5351)</f>
        <v>22.1788066653</v>
      </c>
    </row>
    <row r="5353" customFormat="false" ht="45" hidden="false" customHeight="true" outlineLevel="0" collapsed="false">
      <c r="A5353" s="7" t="s">
        <v>1075</v>
      </c>
      <c r="B5353" s="7" t="s">
        <v>1003</v>
      </c>
      <c r="C5353" s="7" t="s">
        <v>1004</v>
      </c>
      <c r="D5353" s="8" t="s">
        <v>1005</v>
      </c>
      <c r="E5353" s="9" t="n">
        <v>0.95163</v>
      </c>
      <c r="F5353" s="9" t="n">
        <v>7.271</v>
      </c>
      <c r="G5353" s="9" t="n">
        <f aca="false">PRODUCT(E5353:F5353)</f>
        <v>6.91930173</v>
      </c>
    </row>
    <row r="5354" customFormat="false" ht="20" hidden="false" customHeight="true" outlineLevel="0" collapsed="false">
      <c r="A5354" s="10"/>
      <c r="B5354" s="10"/>
      <c r="C5354" s="10" t="s">
        <v>266</v>
      </c>
      <c r="D5354" s="10"/>
      <c r="E5354" s="10"/>
      <c r="F5354" s="10"/>
      <c r="G5354" s="11" t="n">
        <f aca="false">SUM(G5353:G5353)</f>
        <v>6.91930173</v>
      </c>
    </row>
    <row r="5355" customFormat="false" ht="45" hidden="false" customHeight="true" outlineLevel="0" collapsed="false">
      <c r="A5355" s="7" t="s">
        <v>1075</v>
      </c>
      <c r="B5355" s="7" t="s">
        <v>420</v>
      </c>
      <c r="C5355" s="7" t="s">
        <v>421</v>
      </c>
      <c r="D5355" s="8" t="s">
        <v>13</v>
      </c>
      <c r="E5355" s="9" t="n">
        <v>0.21621</v>
      </c>
      <c r="F5355" s="9" t="n">
        <v>28.26</v>
      </c>
      <c r="G5355" s="9" t="n">
        <f aca="false">PRODUCT(E5355:F5355)</f>
        <v>6.1100946</v>
      </c>
    </row>
    <row r="5356" customFormat="false" ht="45" hidden="false" customHeight="true" outlineLevel="0" collapsed="false">
      <c r="A5356" s="7" t="s">
        <v>1075</v>
      </c>
      <c r="B5356" s="7" t="s">
        <v>422</v>
      </c>
      <c r="C5356" s="7" t="s">
        <v>423</v>
      </c>
      <c r="D5356" s="8" t="s">
        <v>13</v>
      </c>
      <c r="E5356" s="9" t="n">
        <v>0.21621</v>
      </c>
      <c r="F5356" s="9" t="n">
        <v>26.23</v>
      </c>
      <c r="G5356" s="9" t="n">
        <f aca="false">PRODUCT(E5356:F5356)</f>
        <v>5.6711883</v>
      </c>
    </row>
    <row r="5357" customFormat="false" ht="45" hidden="false" customHeight="true" outlineLevel="0" collapsed="false">
      <c r="A5357" s="7" t="s">
        <v>1075</v>
      </c>
      <c r="B5357" s="7" t="s">
        <v>424</v>
      </c>
      <c r="C5357" s="7" t="s">
        <v>425</v>
      </c>
      <c r="D5357" s="8" t="s">
        <v>13</v>
      </c>
      <c r="E5357" s="9" t="n">
        <v>0.43242</v>
      </c>
      <c r="F5357" s="9" t="n">
        <v>23.61</v>
      </c>
      <c r="G5357" s="9" t="n">
        <f aca="false">PRODUCT(E5357:F5357)</f>
        <v>10.2094362</v>
      </c>
    </row>
    <row r="5358" customFormat="false" ht="20" hidden="false" customHeight="true" outlineLevel="0" collapsed="false">
      <c r="A5358" s="10"/>
      <c r="B5358" s="10"/>
      <c r="C5358" s="10" t="s">
        <v>23</v>
      </c>
      <c r="D5358" s="10"/>
      <c r="E5358" s="10"/>
      <c r="F5358" s="10"/>
      <c r="G5358" s="11" t="n">
        <f aca="false">SUM(G5355:G5357)</f>
        <v>21.9907191</v>
      </c>
    </row>
    <row r="5359" customFormat="false" ht="12.8" hidden="false" customHeight="false" outlineLevel="0" collapsed="false">
      <c r="C5359" s="1" t="s">
        <v>24</v>
      </c>
      <c r="E5359" s="12"/>
      <c r="F5359" s="12"/>
      <c r="G5359" s="12" t="n">
        <f aca="false">SUM(G5352,G5354,G5358)</f>
        <v>51.0888274953</v>
      </c>
    </row>
    <row r="5360" customFormat="false" ht="12.8" hidden="false" customHeight="false" outlineLevel="0" collapsed="false">
      <c r="C5360" s="1" t="s">
        <v>25</v>
      </c>
      <c r="E5360" s="1" t="s">
        <v>26</v>
      </c>
      <c r="G5360" s="12" t="n">
        <f aca="false">PRODUCT(G5359,0.15)</f>
        <v>7.663324124295</v>
      </c>
    </row>
    <row r="5361" customFormat="false" ht="12.8" hidden="false" customHeight="false" outlineLevel="0" collapsed="false">
      <c r="C5361" s="1" t="s">
        <v>27</v>
      </c>
      <c r="E5361" s="1" t="s">
        <v>901</v>
      </c>
      <c r="G5361" s="12" t="n">
        <f aca="false">PRODUCT(G5360,0.015)</f>
        <v>0.114949861864425</v>
      </c>
    </row>
    <row r="5362" customFormat="false" ht="12.8" hidden="false" customHeight="false" outlineLevel="0" collapsed="false">
      <c r="C5362" s="1" t="s">
        <v>29</v>
      </c>
      <c r="E5362" s="1" t="s">
        <v>30</v>
      </c>
      <c r="G5362" s="12" t="n">
        <f aca="false">PRODUCT(SUM(G5359,G5360),0.1)</f>
        <v>5.8752151619595</v>
      </c>
    </row>
    <row r="5363" customFormat="false" ht="12.8" hidden="false" customHeight="false" outlineLevel="0" collapsed="false">
      <c r="C5363" s="1" t="s">
        <v>31</v>
      </c>
      <c r="G5363" s="12" t="n">
        <f aca="false">SUM(G5359:G5360,G5362)</f>
        <v>64.6273667815545</v>
      </c>
    </row>
    <row r="5364" customFormat="false" ht="12.8" hidden="false" customHeight="false" outlineLevel="0" collapsed="false">
      <c r="C5364" s="1" t="s">
        <v>32</v>
      </c>
      <c r="G5364" s="13" t="s">
        <v>1078</v>
      </c>
    </row>
    <row r="5369" customFormat="false" ht="12.8" hidden="false" customHeight="true" outlineLevel="0" collapsed="false">
      <c r="A5369" s="2" t="s">
        <v>1079</v>
      </c>
      <c r="B5369" s="3" t="s">
        <v>990</v>
      </c>
      <c r="C5369" s="3"/>
      <c r="D5369" s="3"/>
      <c r="E5369" s="3"/>
      <c r="F5369" s="3"/>
      <c r="G5369" s="3"/>
    </row>
    <row r="5370" customFormat="false" ht="12.8" hidden="false" customHeight="true" outlineLevel="0" collapsed="false">
      <c r="B5370" s="3" t="s">
        <v>1080</v>
      </c>
      <c r="C5370" s="3"/>
      <c r="D5370" s="3"/>
      <c r="E5370" s="3"/>
      <c r="F5370" s="3"/>
      <c r="G5370" s="3"/>
    </row>
    <row r="5371" customFormat="false" ht="12.8" hidden="false" customHeight="false" outlineLevel="0" collapsed="false">
      <c r="B5371" s="4" t="s">
        <v>1081</v>
      </c>
      <c r="C5371" s="4"/>
      <c r="D5371" s="4"/>
      <c r="E5371" s="4"/>
      <c r="F5371" s="4"/>
      <c r="G5371" s="4"/>
    </row>
    <row r="5373" customFormat="false" ht="12.8" hidden="false" customHeight="false" outlineLevel="0" collapsed="false">
      <c r="A5373" s="5" t="s">
        <v>4</v>
      </c>
      <c r="B5373" s="5" t="s">
        <v>5</v>
      </c>
      <c r="C5373" s="5" t="s">
        <v>6</v>
      </c>
      <c r="D5373" s="5" t="s">
        <v>7</v>
      </c>
      <c r="E5373" s="6" t="s">
        <v>8</v>
      </c>
      <c r="F5373" s="5" t="s">
        <v>9</v>
      </c>
      <c r="G5373" s="5" t="s">
        <v>10</v>
      </c>
    </row>
    <row r="5374" customFormat="false" ht="45" hidden="false" customHeight="true" outlineLevel="0" collapsed="false">
      <c r="A5374" s="7" t="s">
        <v>1079</v>
      </c>
      <c r="B5374" s="7" t="s">
        <v>993</v>
      </c>
      <c r="C5374" s="7" t="s">
        <v>994</v>
      </c>
      <c r="D5374" s="8" t="s">
        <v>13</v>
      </c>
      <c r="E5374" s="9" t="n">
        <v>0.21918</v>
      </c>
      <c r="F5374" s="9" t="n">
        <v>3.3333</v>
      </c>
      <c r="G5374" s="9" t="n">
        <f aca="false">PRODUCT(E5374:F5374)</f>
        <v>0.730592694</v>
      </c>
    </row>
    <row r="5375" customFormat="false" ht="45" hidden="false" customHeight="true" outlineLevel="0" collapsed="false">
      <c r="A5375" s="7" t="s">
        <v>1079</v>
      </c>
      <c r="B5375" s="7" t="s">
        <v>995</v>
      </c>
      <c r="C5375" s="7" t="s">
        <v>996</v>
      </c>
      <c r="D5375" s="8" t="s">
        <v>13</v>
      </c>
      <c r="E5375" s="9" t="n">
        <v>0.21918</v>
      </c>
      <c r="F5375" s="9" t="n">
        <v>7.5</v>
      </c>
      <c r="G5375" s="9" t="n">
        <f aca="false">PRODUCT(E5375:F5375)</f>
        <v>1.64385</v>
      </c>
    </row>
    <row r="5376" customFormat="false" ht="45" hidden="false" customHeight="true" outlineLevel="0" collapsed="false">
      <c r="A5376" s="7" t="s">
        <v>1079</v>
      </c>
      <c r="B5376" s="7" t="s">
        <v>883</v>
      </c>
      <c r="C5376" s="7" t="s">
        <v>884</v>
      </c>
      <c r="D5376" s="8" t="s">
        <v>13</v>
      </c>
      <c r="E5376" s="9" t="n">
        <v>0.21918</v>
      </c>
      <c r="F5376" s="9" t="n">
        <v>10.2</v>
      </c>
      <c r="G5376" s="9" t="n">
        <f aca="false">PRODUCT(E5376:F5376)</f>
        <v>2.235636</v>
      </c>
    </row>
    <row r="5377" customFormat="false" ht="45" hidden="false" customHeight="true" outlineLevel="0" collapsed="false">
      <c r="A5377" s="7" t="s">
        <v>1079</v>
      </c>
      <c r="B5377" s="7" t="s">
        <v>997</v>
      </c>
      <c r="C5377" s="7" t="s">
        <v>998</v>
      </c>
      <c r="D5377" s="8" t="s">
        <v>13</v>
      </c>
      <c r="E5377" s="9" t="n">
        <v>0.21918</v>
      </c>
      <c r="F5377" s="9" t="n">
        <v>29.88</v>
      </c>
      <c r="G5377" s="9" t="n">
        <f aca="false">PRODUCT(E5377:F5377)</f>
        <v>6.5490984</v>
      </c>
    </row>
    <row r="5378" customFormat="false" ht="45" hidden="false" customHeight="true" outlineLevel="0" collapsed="false">
      <c r="A5378" s="7" t="s">
        <v>1079</v>
      </c>
      <c r="B5378" s="7" t="s">
        <v>999</v>
      </c>
      <c r="C5378" s="7" t="s">
        <v>1000</v>
      </c>
      <c r="D5378" s="8" t="s">
        <v>13</v>
      </c>
      <c r="E5378" s="9" t="n">
        <v>0.21918</v>
      </c>
      <c r="F5378" s="9" t="n">
        <v>8.3333</v>
      </c>
      <c r="G5378" s="9" t="n">
        <f aca="false">PRODUCT(E5378:F5378)</f>
        <v>1.826492694</v>
      </c>
    </row>
    <row r="5379" customFormat="false" ht="45" hidden="false" customHeight="true" outlineLevel="0" collapsed="false">
      <c r="A5379" s="7" t="s">
        <v>1079</v>
      </c>
      <c r="B5379" s="7" t="s">
        <v>1001</v>
      </c>
      <c r="C5379" s="7" t="s">
        <v>1002</v>
      </c>
      <c r="D5379" s="8" t="s">
        <v>13</v>
      </c>
      <c r="E5379" s="9" t="n">
        <v>0.21918</v>
      </c>
      <c r="F5379" s="9" t="n">
        <v>3.33333</v>
      </c>
      <c r="G5379" s="9" t="n">
        <f aca="false">PRODUCT(E5379:F5379)</f>
        <v>0.7305992694</v>
      </c>
    </row>
    <row r="5380" customFormat="false" ht="45" hidden="false" customHeight="true" outlineLevel="0" collapsed="false">
      <c r="A5380" s="7" t="s">
        <v>1079</v>
      </c>
      <c r="B5380" s="7" t="s">
        <v>895</v>
      </c>
      <c r="C5380" s="7" t="s">
        <v>896</v>
      </c>
      <c r="D5380" s="8" t="s">
        <v>13</v>
      </c>
      <c r="E5380" s="9" t="n">
        <v>0.21918</v>
      </c>
      <c r="F5380" s="9" t="n">
        <v>40</v>
      </c>
      <c r="G5380" s="9" t="n">
        <f aca="false">PRODUCT(E5380:F5380)</f>
        <v>8.7672</v>
      </c>
    </row>
    <row r="5381" customFormat="false" ht="20" hidden="false" customHeight="true" outlineLevel="0" collapsed="false">
      <c r="A5381" s="10"/>
      <c r="B5381" s="10"/>
      <c r="C5381" s="10" t="s">
        <v>18</v>
      </c>
      <c r="D5381" s="10"/>
      <c r="E5381" s="10"/>
      <c r="F5381" s="10"/>
      <c r="G5381" s="11" t="n">
        <f aca="false">SUM(G5374:G5380)</f>
        <v>22.4834690574</v>
      </c>
    </row>
    <row r="5382" customFormat="false" ht="45" hidden="false" customHeight="true" outlineLevel="0" collapsed="false">
      <c r="A5382" s="7" t="s">
        <v>1079</v>
      </c>
      <c r="B5382" s="7" t="s">
        <v>1003</v>
      </c>
      <c r="C5382" s="7" t="s">
        <v>1004</v>
      </c>
      <c r="D5382" s="8" t="s">
        <v>1005</v>
      </c>
      <c r="E5382" s="9" t="n">
        <v>1.3291</v>
      </c>
      <c r="F5382" s="9" t="n">
        <v>7.271</v>
      </c>
      <c r="G5382" s="9" t="n">
        <f aca="false">PRODUCT(E5382:F5382)</f>
        <v>9.6638861</v>
      </c>
    </row>
    <row r="5383" customFormat="false" ht="20" hidden="false" customHeight="true" outlineLevel="0" collapsed="false">
      <c r="A5383" s="10"/>
      <c r="B5383" s="10"/>
      <c r="C5383" s="10" t="s">
        <v>266</v>
      </c>
      <c r="D5383" s="10"/>
      <c r="E5383" s="10"/>
      <c r="F5383" s="10"/>
      <c r="G5383" s="11" t="n">
        <f aca="false">SUM(G5382:G5382)</f>
        <v>9.6638861</v>
      </c>
    </row>
    <row r="5384" customFormat="false" ht="45" hidden="false" customHeight="true" outlineLevel="0" collapsed="false">
      <c r="A5384" s="7" t="s">
        <v>1079</v>
      </c>
      <c r="B5384" s="7" t="s">
        <v>420</v>
      </c>
      <c r="C5384" s="7" t="s">
        <v>421</v>
      </c>
      <c r="D5384" s="8" t="s">
        <v>13</v>
      </c>
      <c r="E5384" s="9" t="n">
        <v>0.21918</v>
      </c>
      <c r="F5384" s="9" t="n">
        <v>28.26</v>
      </c>
      <c r="G5384" s="9" t="n">
        <f aca="false">PRODUCT(E5384:F5384)</f>
        <v>6.1940268</v>
      </c>
    </row>
    <row r="5385" customFormat="false" ht="45" hidden="false" customHeight="true" outlineLevel="0" collapsed="false">
      <c r="A5385" s="7" t="s">
        <v>1079</v>
      </c>
      <c r="B5385" s="7" t="s">
        <v>422</v>
      </c>
      <c r="C5385" s="7" t="s">
        <v>423</v>
      </c>
      <c r="D5385" s="8" t="s">
        <v>13</v>
      </c>
      <c r="E5385" s="9" t="n">
        <v>0.21918</v>
      </c>
      <c r="F5385" s="9" t="n">
        <v>26.23</v>
      </c>
      <c r="G5385" s="9" t="n">
        <f aca="false">PRODUCT(E5385:F5385)</f>
        <v>5.7490914</v>
      </c>
    </row>
    <row r="5386" customFormat="false" ht="45" hidden="false" customHeight="true" outlineLevel="0" collapsed="false">
      <c r="A5386" s="7" t="s">
        <v>1079</v>
      </c>
      <c r="B5386" s="7" t="s">
        <v>424</v>
      </c>
      <c r="C5386" s="7" t="s">
        <v>425</v>
      </c>
      <c r="D5386" s="8" t="s">
        <v>13</v>
      </c>
      <c r="E5386" s="9" t="n">
        <v>0.43836</v>
      </c>
      <c r="F5386" s="9" t="n">
        <v>23.61</v>
      </c>
      <c r="G5386" s="9" t="n">
        <f aca="false">PRODUCT(E5386:F5386)</f>
        <v>10.3496796</v>
      </c>
    </row>
    <row r="5387" customFormat="false" ht="20" hidden="false" customHeight="true" outlineLevel="0" collapsed="false">
      <c r="A5387" s="10"/>
      <c r="B5387" s="10"/>
      <c r="C5387" s="10" t="s">
        <v>23</v>
      </c>
      <c r="D5387" s="10"/>
      <c r="E5387" s="10"/>
      <c r="F5387" s="10"/>
      <c r="G5387" s="11" t="n">
        <f aca="false">SUM(G5384:G5386)</f>
        <v>22.2927978</v>
      </c>
    </row>
    <row r="5388" customFormat="false" ht="12.8" hidden="false" customHeight="false" outlineLevel="0" collapsed="false">
      <c r="C5388" s="1" t="s">
        <v>24</v>
      </c>
      <c r="E5388" s="12"/>
      <c r="F5388" s="12"/>
      <c r="G5388" s="12" t="n">
        <f aca="false">SUM(G5381,G5383,G5387)</f>
        <v>54.4401529574</v>
      </c>
    </row>
    <row r="5389" customFormat="false" ht="12.8" hidden="false" customHeight="false" outlineLevel="0" collapsed="false">
      <c r="C5389" s="1" t="s">
        <v>25</v>
      </c>
      <c r="E5389" s="1" t="s">
        <v>26</v>
      </c>
      <c r="G5389" s="12" t="n">
        <f aca="false">PRODUCT(G5388,0.15)</f>
        <v>8.16602294361</v>
      </c>
    </row>
    <row r="5390" customFormat="false" ht="12.8" hidden="false" customHeight="false" outlineLevel="0" collapsed="false">
      <c r="C5390" s="1" t="s">
        <v>27</v>
      </c>
      <c r="E5390" s="1" t="s">
        <v>901</v>
      </c>
      <c r="G5390" s="12" t="n">
        <f aca="false">PRODUCT(G5389,0.015)</f>
        <v>0.12249034415415</v>
      </c>
    </row>
    <row r="5391" customFormat="false" ht="12.8" hidden="false" customHeight="false" outlineLevel="0" collapsed="false">
      <c r="C5391" s="1" t="s">
        <v>29</v>
      </c>
      <c r="E5391" s="1" t="s">
        <v>30</v>
      </c>
      <c r="G5391" s="12" t="n">
        <f aca="false">PRODUCT(SUM(G5388,G5389),0.1)</f>
        <v>6.260617590101</v>
      </c>
    </row>
    <row r="5392" customFormat="false" ht="12.8" hidden="false" customHeight="false" outlineLevel="0" collapsed="false">
      <c r="C5392" s="1" t="s">
        <v>31</v>
      </c>
      <c r="G5392" s="12" t="n">
        <f aca="false">SUM(G5388:G5389,G5391)</f>
        <v>68.866793491111</v>
      </c>
    </row>
    <row r="5393" customFormat="false" ht="12.8" hidden="false" customHeight="false" outlineLevel="0" collapsed="false">
      <c r="C5393" s="1" t="s">
        <v>32</v>
      </c>
      <c r="G5393" s="13" t="s">
        <v>1082</v>
      </c>
    </row>
    <row r="5398" customFormat="false" ht="12.8" hidden="false" customHeight="true" outlineLevel="0" collapsed="false">
      <c r="A5398" s="2" t="s">
        <v>1083</v>
      </c>
      <c r="B5398" s="3" t="s">
        <v>990</v>
      </c>
      <c r="C5398" s="3"/>
      <c r="D5398" s="3"/>
      <c r="E5398" s="3"/>
      <c r="F5398" s="3"/>
      <c r="G5398" s="3"/>
    </row>
    <row r="5399" customFormat="false" ht="12.8" hidden="false" customHeight="true" outlineLevel="0" collapsed="false">
      <c r="B5399" s="3" t="s">
        <v>1084</v>
      </c>
      <c r="C5399" s="3"/>
      <c r="D5399" s="3"/>
      <c r="E5399" s="3"/>
      <c r="F5399" s="3"/>
      <c r="G5399" s="3"/>
    </row>
    <row r="5400" customFormat="false" ht="12.8" hidden="false" customHeight="false" outlineLevel="0" collapsed="false">
      <c r="B5400" s="4" t="s">
        <v>1085</v>
      </c>
      <c r="C5400" s="4"/>
      <c r="D5400" s="4"/>
      <c r="E5400" s="4"/>
      <c r="F5400" s="4"/>
      <c r="G5400" s="4"/>
    </row>
    <row r="5402" customFormat="false" ht="12.8" hidden="false" customHeight="false" outlineLevel="0" collapsed="false">
      <c r="A5402" s="5" t="s">
        <v>4</v>
      </c>
      <c r="B5402" s="5" t="s">
        <v>5</v>
      </c>
      <c r="C5402" s="5" t="s">
        <v>6</v>
      </c>
      <c r="D5402" s="5" t="s">
        <v>7</v>
      </c>
      <c r="E5402" s="6" t="s">
        <v>8</v>
      </c>
      <c r="F5402" s="5" t="s">
        <v>9</v>
      </c>
      <c r="G5402" s="5" t="s">
        <v>10</v>
      </c>
    </row>
    <row r="5403" customFormat="false" ht="45" hidden="false" customHeight="true" outlineLevel="0" collapsed="false">
      <c r="A5403" s="7" t="s">
        <v>1083</v>
      </c>
      <c r="B5403" s="7" t="s">
        <v>993</v>
      </c>
      <c r="C5403" s="7" t="s">
        <v>994</v>
      </c>
      <c r="D5403" s="8" t="s">
        <v>13</v>
      </c>
      <c r="E5403" s="9" t="n">
        <v>0.22222</v>
      </c>
      <c r="F5403" s="9" t="n">
        <v>3.3333</v>
      </c>
      <c r="G5403" s="9" t="n">
        <f aca="false">PRODUCT(E5403:F5403)</f>
        <v>0.740725926</v>
      </c>
    </row>
    <row r="5404" customFormat="false" ht="45" hidden="false" customHeight="true" outlineLevel="0" collapsed="false">
      <c r="A5404" s="7" t="s">
        <v>1083</v>
      </c>
      <c r="B5404" s="7" t="s">
        <v>995</v>
      </c>
      <c r="C5404" s="7" t="s">
        <v>996</v>
      </c>
      <c r="D5404" s="8" t="s">
        <v>13</v>
      </c>
      <c r="E5404" s="9" t="n">
        <v>0.22222</v>
      </c>
      <c r="F5404" s="9" t="n">
        <v>7.5</v>
      </c>
      <c r="G5404" s="9" t="n">
        <f aca="false">PRODUCT(E5404:F5404)</f>
        <v>1.66665</v>
      </c>
    </row>
    <row r="5405" customFormat="false" ht="45" hidden="false" customHeight="true" outlineLevel="0" collapsed="false">
      <c r="A5405" s="7" t="s">
        <v>1083</v>
      </c>
      <c r="B5405" s="7" t="s">
        <v>883</v>
      </c>
      <c r="C5405" s="7" t="s">
        <v>884</v>
      </c>
      <c r="D5405" s="8" t="s">
        <v>13</v>
      </c>
      <c r="E5405" s="9" t="n">
        <v>0.22222</v>
      </c>
      <c r="F5405" s="9" t="n">
        <v>10.2</v>
      </c>
      <c r="G5405" s="9" t="n">
        <f aca="false">PRODUCT(E5405:F5405)</f>
        <v>2.266644</v>
      </c>
    </row>
    <row r="5406" customFormat="false" ht="45" hidden="false" customHeight="true" outlineLevel="0" collapsed="false">
      <c r="A5406" s="7" t="s">
        <v>1083</v>
      </c>
      <c r="B5406" s="7" t="s">
        <v>997</v>
      </c>
      <c r="C5406" s="7" t="s">
        <v>998</v>
      </c>
      <c r="D5406" s="8" t="s">
        <v>13</v>
      </c>
      <c r="E5406" s="9" t="n">
        <v>0.22222</v>
      </c>
      <c r="F5406" s="9" t="n">
        <v>29.88</v>
      </c>
      <c r="G5406" s="9" t="n">
        <f aca="false">PRODUCT(E5406:F5406)</f>
        <v>6.6399336</v>
      </c>
    </row>
    <row r="5407" customFormat="false" ht="45" hidden="false" customHeight="true" outlineLevel="0" collapsed="false">
      <c r="A5407" s="7" t="s">
        <v>1083</v>
      </c>
      <c r="B5407" s="7" t="s">
        <v>999</v>
      </c>
      <c r="C5407" s="7" t="s">
        <v>1000</v>
      </c>
      <c r="D5407" s="8" t="s">
        <v>13</v>
      </c>
      <c r="E5407" s="9" t="n">
        <v>0.22222</v>
      </c>
      <c r="F5407" s="9" t="n">
        <v>8.3333</v>
      </c>
      <c r="G5407" s="9" t="n">
        <f aca="false">PRODUCT(E5407:F5407)</f>
        <v>1.851825926</v>
      </c>
    </row>
    <row r="5408" customFormat="false" ht="45" hidden="false" customHeight="true" outlineLevel="0" collapsed="false">
      <c r="A5408" s="7" t="s">
        <v>1083</v>
      </c>
      <c r="B5408" s="7" t="s">
        <v>1001</v>
      </c>
      <c r="C5408" s="7" t="s">
        <v>1002</v>
      </c>
      <c r="D5408" s="8" t="s">
        <v>13</v>
      </c>
      <c r="E5408" s="9" t="n">
        <v>0.22222</v>
      </c>
      <c r="F5408" s="9" t="n">
        <v>3.33333</v>
      </c>
      <c r="G5408" s="9" t="n">
        <f aca="false">PRODUCT(E5408:F5408)</f>
        <v>0.7407325926</v>
      </c>
    </row>
    <row r="5409" customFormat="false" ht="45" hidden="false" customHeight="true" outlineLevel="0" collapsed="false">
      <c r="A5409" s="7" t="s">
        <v>1083</v>
      </c>
      <c r="B5409" s="7" t="s">
        <v>895</v>
      </c>
      <c r="C5409" s="7" t="s">
        <v>896</v>
      </c>
      <c r="D5409" s="8" t="s">
        <v>13</v>
      </c>
      <c r="E5409" s="9" t="n">
        <v>0.22222</v>
      </c>
      <c r="F5409" s="9" t="n">
        <v>40</v>
      </c>
      <c r="G5409" s="9" t="n">
        <f aca="false">PRODUCT(E5409:F5409)</f>
        <v>8.8888</v>
      </c>
    </row>
    <row r="5410" customFormat="false" ht="20" hidden="false" customHeight="true" outlineLevel="0" collapsed="false">
      <c r="A5410" s="10"/>
      <c r="B5410" s="10"/>
      <c r="C5410" s="10" t="s">
        <v>18</v>
      </c>
      <c r="D5410" s="10"/>
      <c r="E5410" s="10"/>
      <c r="F5410" s="10"/>
      <c r="G5410" s="11" t="n">
        <f aca="false">SUM(G5403:G5409)</f>
        <v>22.7953120446</v>
      </c>
    </row>
    <row r="5411" customFormat="false" ht="45" hidden="false" customHeight="true" outlineLevel="0" collapsed="false">
      <c r="A5411" s="7" t="s">
        <v>1083</v>
      </c>
      <c r="B5411" s="7" t="s">
        <v>1003</v>
      </c>
      <c r="C5411" s="7" t="s">
        <v>1004</v>
      </c>
      <c r="D5411" s="8" t="s">
        <v>1005</v>
      </c>
      <c r="E5411" s="9" t="n">
        <v>1.76957</v>
      </c>
      <c r="F5411" s="9" t="n">
        <v>7.271</v>
      </c>
      <c r="G5411" s="9" t="n">
        <f aca="false">PRODUCT(E5411:F5411)</f>
        <v>12.86654347</v>
      </c>
    </row>
    <row r="5412" customFormat="false" ht="20" hidden="false" customHeight="true" outlineLevel="0" collapsed="false">
      <c r="A5412" s="10"/>
      <c r="B5412" s="10"/>
      <c r="C5412" s="10" t="s">
        <v>266</v>
      </c>
      <c r="D5412" s="10"/>
      <c r="E5412" s="10"/>
      <c r="F5412" s="10"/>
      <c r="G5412" s="11" t="n">
        <f aca="false">SUM(G5411:G5411)</f>
        <v>12.86654347</v>
      </c>
    </row>
    <row r="5413" customFormat="false" ht="45" hidden="false" customHeight="true" outlineLevel="0" collapsed="false">
      <c r="A5413" s="7" t="s">
        <v>1083</v>
      </c>
      <c r="B5413" s="7" t="s">
        <v>420</v>
      </c>
      <c r="C5413" s="7" t="s">
        <v>421</v>
      </c>
      <c r="D5413" s="8" t="s">
        <v>13</v>
      </c>
      <c r="E5413" s="9" t="n">
        <v>0.22222</v>
      </c>
      <c r="F5413" s="9" t="n">
        <v>28.26</v>
      </c>
      <c r="G5413" s="9" t="n">
        <f aca="false">PRODUCT(E5413:F5413)</f>
        <v>6.2799372</v>
      </c>
    </row>
    <row r="5414" customFormat="false" ht="45" hidden="false" customHeight="true" outlineLevel="0" collapsed="false">
      <c r="A5414" s="7" t="s">
        <v>1083</v>
      </c>
      <c r="B5414" s="7" t="s">
        <v>422</v>
      </c>
      <c r="C5414" s="7" t="s">
        <v>423</v>
      </c>
      <c r="D5414" s="8" t="s">
        <v>13</v>
      </c>
      <c r="E5414" s="9" t="n">
        <v>0.22222</v>
      </c>
      <c r="F5414" s="9" t="n">
        <v>26.23</v>
      </c>
      <c r="G5414" s="9" t="n">
        <f aca="false">PRODUCT(E5414:F5414)</f>
        <v>5.8288306</v>
      </c>
    </row>
    <row r="5415" customFormat="false" ht="45" hidden="false" customHeight="true" outlineLevel="0" collapsed="false">
      <c r="A5415" s="7" t="s">
        <v>1083</v>
      </c>
      <c r="B5415" s="7" t="s">
        <v>424</v>
      </c>
      <c r="C5415" s="7" t="s">
        <v>425</v>
      </c>
      <c r="D5415" s="8" t="s">
        <v>13</v>
      </c>
      <c r="E5415" s="9" t="n">
        <v>0.44444</v>
      </c>
      <c r="F5415" s="9" t="n">
        <v>23.61</v>
      </c>
      <c r="G5415" s="9" t="n">
        <f aca="false">PRODUCT(E5415:F5415)</f>
        <v>10.4932284</v>
      </c>
    </row>
    <row r="5416" customFormat="false" ht="20" hidden="false" customHeight="true" outlineLevel="0" collapsed="false">
      <c r="A5416" s="10"/>
      <c r="B5416" s="10"/>
      <c r="C5416" s="10" t="s">
        <v>23</v>
      </c>
      <c r="D5416" s="10"/>
      <c r="E5416" s="10"/>
      <c r="F5416" s="10"/>
      <c r="G5416" s="11" t="n">
        <f aca="false">SUM(G5413:G5415)</f>
        <v>22.6019962</v>
      </c>
    </row>
    <row r="5417" customFormat="false" ht="12.8" hidden="false" customHeight="false" outlineLevel="0" collapsed="false">
      <c r="C5417" s="1" t="s">
        <v>24</v>
      </c>
      <c r="E5417" s="12"/>
      <c r="F5417" s="12"/>
      <c r="G5417" s="12" t="n">
        <f aca="false">SUM(G5410,G5412,G5416)</f>
        <v>58.2638517146</v>
      </c>
    </row>
    <row r="5418" customFormat="false" ht="12.8" hidden="false" customHeight="false" outlineLevel="0" collapsed="false">
      <c r="C5418" s="1" t="s">
        <v>25</v>
      </c>
      <c r="E5418" s="1" t="s">
        <v>26</v>
      </c>
      <c r="G5418" s="12" t="n">
        <f aca="false">PRODUCT(G5417,0.15)</f>
        <v>8.73957775719</v>
      </c>
    </row>
    <row r="5419" customFormat="false" ht="12.8" hidden="false" customHeight="false" outlineLevel="0" collapsed="false">
      <c r="C5419" s="1" t="s">
        <v>27</v>
      </c>
      <c r="E5419" s="1" t="s">
        <v>901</v>
      </c>
      <c r="G5419" s="12" t="n">
        <f aca="false">PRODUCT(G5418,0.015)</f>
        <v>0.13109366635785</v>
      </c>
    </row>
    <row r="5420" customFormat="false" ht="12.8" hidden="false" customHeight="false" outlineLevel="0" collapsed="false">
      <c r="C5420" s="1" t="s">
        <v>29</v>
      </c>
      <c r="E5420" s="1" t="s">
        <v>30</v>
      </c>
      <c r="G5420" s="12" t="n">
        <f aca="false">PRODUCT(SUM(G5417,G5418),0.1)</f>
        <v>6.700342947179</v>
      </c>
    </row>
    <row r="5421" customFormat="false" ht="12.8" hidden="false" customHeight="false" outlineLevel="0" collapsed="false">
      <c r="C5421" s="1" t="s">
        <v>31</v>
      </c>
      <c r="G5421" s="12" t="n">
        <f aca="false">SUM(G5417:G5418,G5420)</f>
        <v>73.703772418969</v>
      </c>
    </row>
    <row r="5422" customFormat="false" ht="12.8" hidden="false" customHeight="false" outlineLevel="0" collapsed="false">
      <c r="C5422" s="1" t="s">
        <v>32</v>
      </c>
      <c r="G5422" s="13" t="s">
        <v>1086</v>
      </c>
    </row>
    <row r="5427" customFormat="false" ht="12.8" hidden="false" customHeight="true" outlineLevel="0" collapsed="false">
      <c r="A5427" s="2" t="s">
        <v>1087</v>
      </c>
      <c r="B5427" s="3" t="s">
        <v>990</v>
      </c>
      <c r="C5427" s="3"/>
      <c r="D5427" s="3"/>
      <c r="E5427" s="3"/>
      <c r="F5427" s="3"/>
      <c r="G5427" s="3"/>
    </row>
    <row r="5428" customFormat="false" ht="12.8" hidden="false" customHeight="true" outlineLevel="0" collapsed="false">
      <c r="B5428" s="3" t="s">
        <v>1088</v>
      </c>
      <c r="C5428" s="3"/>
      <c r="D5428" s="3"/>
      <c r="E5428" s="3"/>
      <c r="F5428" s="3"/>
      <c r="G5428" s="3"/>
    </row>
    <row r="5429" customFormat="false" ht="12.8" hidden="false" customHeight="false" outlineLevel="0" collapsed="false">
      <c r="B5429" s="4" t="s">
        <v>1089</v>
      </c>
      <c r="C5429" s="4"/>
      <c r="D5429" s="4"/>
      <c r="E5429" s="4"/>
      <c r="F5429" s="4"/>
      <c r="G5429" s="4"/>
    </row>
    <row r="5431" customFormat="false" ht="12.8" hidden="false" customHeight="false" outlineLevel="0" collapsed="false">
      <c r="A5431" s="5" t="s">
        <v>4</v>
      </c>
      <c r="B5431" s="5" t="s">
        <v>5</v>
      </c>
      <c r="C5431" s="5" t="s">
        <v>6</v>
      </c>
      <c r="D5431" s="5" t="s">
        <v>7</v>
      </c>
      <c r="E5431" s="6" t="s">
        <v>8</v>
      </c>
      <c r="F5431" s="5" t="s">
        <v>9</v>
      </c>
      <c r="G5431" s="5" t="s">
        <v>10</v>
      </c>
    </row>
    <row r="5432" customFormat="false" ht="45" hidden="false" customHeight="true" outlineLevel="0" collapsed="false">
      <c r="A5432" s="7" t="s">
        <v>1087</v>
      </c>
      <c r="B5432" s="7" t="s">
        <v>993</v>
      </c>
      <c r="C5432" s="7" t="s">
        <v>994</v>
      </c>
      <c r="D5432" s="8" t="s">
        <v>13</v>
      </c>
      <c r="E5432" s="9" t="n">
        <v>0.144</v>
      </c>
      <c r="F5432" s="9" t="n">
        <v>3.3333</v>
      </c>
      <c r="G5432" s="9" t="n">
        <f aca="false">PRODUCT(E5432:F5432)</f>
        <v>0.4799952</v>
      </c>
    </row>
    <row r="5433" customFormat="false" ht="45" hidden="false" customHeight="true" outlineLevel="0" collapsed="false">
      <c r="A5433" s="7" t="s">
        <v>1087</v>
      </c>
      <c r="B5433" s="7" t="s">
        <v>995</v>
      </c>
      <c r="C5433" s="7" t="s">
        <v>996</v>
      </c>
      <c r="D5433" s="8" t="s">
        <v>13</v>
      </c>
      <c r="E5433" s="9" t="n">
        <v>0.144</v>
      </c>
      <c r="F5433" s="9" t="n">
        <v>7.5</v>
      </c>
      <c r="G5433" s="9" t="n">
        <f aca="false">PRODUCT(E5433:F5433)</f>
        <v>1.08</v>
      </c>
    </row>
    <row r="5434" customFormat="false" ht="45" hidden="false" customHeight="true" outlineLevel="0" collapsed="false">
      <c r="A5434" s="7" t="s">
        <v>1087</v>
      </c>
      <c r="B5434" s="7" t="s">
        <v>883</v>
      </c>
      <c r="C5434" s="7" t="s">
        <v>884</v>
      </c>
      <c r="D5434" s="8" t="s">
        <v>13</v>
      </c>
      <c r="E5434" s="9" t="n">
        <v>0.144</v>
      </c>
      <c r="F5434" s="9" t="n">
        <v>10.2</v>
      </c>
      <c r="G5434" s="9" t="n">
        <f aca="false">PRODUCT(E5434:F5434)</f>
        <v>1.4688</v>
      </c>
    </row>
    <row r="5435" customFormat="false" ht="45" hidden="false" customHeight="true" outlineLevel="0" collapsed="false">
      <c r="A5435" s="7" t="s">
        <v>1087</v>
      </c>
      <c r="B5435" s="7" t="s">
        <v>997</v>
      </c>
      <c r="C5435" s="7" t="s">
        <v>998</v>
      </c>
      <c r="D5435" s="8" t="s">
        <v>13</v>
      </c>
      <c r="E5435" s="9" t="n">
        <v>0.144</v>
      </c>
      <c r="F5435" s="9" t="n">
        <v>29.88</v>
      </c>
      <c r="G5435" s="9" t="n">
        <f aca="false">PRODUCT(E5435:F5435)</f>
        <v>4.30272</v>
      </c>
    </row>
    <row r="5436" customFormat="false" ht="45" hidden="false" customHeight="true" outlineLevel="0" collapsed="false">
      <c r="A5436" s="7" t="s">
        <v>1087</v>
      </c>
      <c r="B5436" s="7" t="s">
        <v>999</v>
      </c>
      <c r="C5436" s="7" t="s">
        <v>1000</v>
      </c>
      <c r="D5436" s="8" t="s">
        <v>13</v>
      </c>
      <c r="E5436" s="9" t="n">
        <v>0.144</v>
      </c>
      <c r="F5436" s="9" t="n">
        <v>8.3333</v>
      </c>
      <c r="G5436" s="9" t="n">
        <f aca="false">PRODUCT(E5436:F5436)</f>
        <v>1.1999952</v>
      </c>
    </row>
    <row r="5437" customFormat="false" ht="45" hidden="false" customHeight="true" outlineLevel="0" collapsed="false">
      <c r="A5437" s="7" t="s">
        <v>1087</v>
      </c>
      <c r="B5437" s="7" t="s">
        <v>1001</v>
      </c>
      <c r="C5437" s="7" t="s">
        <v>1002</v>
      </c>
      <c r="D5437" s="8" t="s">
        <v>13</v>
      </c>
      <c r="E5437" s="9" t="n">
        <v>0.144</v>
      </c>
      <c r="F5437" s="9" t="n">
        <v>3.33333</v>
      </c>
      <c r="G5437" s="9" t="n">
        <f aca="false">PRODUCT(E5437:F5437)</f>
        <v>0.47999952</v>
      </c>
    </row>
    <row r="5438" customFormat="false" ht="45" hidden="false" customHeight="true" outlineLevel="0" collapsed="false">
      <c r="A5438" s="7" t="s">
        <v>1087</v>
      </c>
      <c r="B5438" s="7" t="s">
        <v>895</v>
      </c>
      <c r="C5438" s="7" t="s">
        <v>896</v>
      </c>
      <c r="D5438" s="8" t="s">
        <v>13</v>
      </c>
      <c r="E5438" s="9" t="n">
        <v>0.144</v>
      </c>
      <c r="F5438" s="9" t="n">
        <v>40</v>
      </c>
      <c r="G5438" s="9" t="n">
        <f aca="false">PRODUCT(E5438:F5438)</f>
        <v>5.76</v>
      </c>
    </row>
    <row r="5439" customFormat="false" ht="20" hidden="false" customHeight="true" outlineLevel="0" collapsed="false">
      <c r="A5439" s="10"/>
      <c r="B5439" s="10"/>
      <c r="C5439" s="10" t="s">
        <v>18</v>
      </c>
      <c r="D5439" s="10"/>
      <c r="E5439" s="10"/>
      <c r="F5439" s="10"/>
      <c r="G5439" s="11" t="n">
        <f aca="false">SUM(G5432:G5438)</f>
        <v>14.77150992</v>
      </c>
    </row>
    <row r="5440" customFormat="false" ht="45" hidden="false" customHeight="true" outlineLevel="0" collapsed="false">
      <c r="A5440" s="7" t="s">
        <v>1087</v>
      </c>
      <c r="B5440" s="7" t="s">
        <v>1003</v>
      </c>
      <c r="C5440" s="7" t="s">
        <v>1004</v>
      </c>
      <c r="D5440" s="8" t="s">
        <v>1005</v>
      </c>
      <c r="E5440" s="9" t="n">
        <v>0.15896</v>
      </c>
      <c r="F5440" s="9" t="n">
        <v>7.271</v>
      </c>
      <c r="G5440" s="9" t="n">
        <f aca="false">PRODUCT(E5440:F5440)</f>
        <v>1.15579816</v>
      </c>
    </row>
    <row r="5441" customFormat="false" ht="20" hidden="false" customHeight="true" outlineLevel="0" collapsed="false">
      <c r="A5441" s="10"/>
      <c r="B5441" s="10"/>
      <c r="C5441" s="10" t="s">
        <v>266</v>
      </c>
      <c r="D5441" s="10"/>
      <c r="E5441" s="10"/>
      <c r="F5441" s="10"/>
      <c r="G5441" s="11" t="n">
        <f aca="false">SUM(G5440:G5440)</f>
        <v>1.15579816</v>
      </c>
    </row>
    <row r="5442" customFormat="false" ht="45" hidden="false" customHeight="true" outlineLevel="0" collapsed="false">
      <c r="A5442" s="7" t="s">
        <v>1087</v>
      </c>
      <c r="B5442" s="7" t="s">
        <v>420</v>
      </c>
      <c r="C5442" s="7" t="s">
        <v>421</v>
      </c>
      <c r="D5442" s="8" t="s">
        <v>13</v>
      </c>
      <c r="E5442" s="9" t="n">
        <v>0.144</v>
      </c>
      <c r="F5442" s="9" t="n">
        <v>28.26</v>
      </c>
      <c r="G5442" s="9" t="n">
        <f aca="false">PRODUCT(E5442:F5442)</f>
        <v>4.06944</v>
      </c>
    </row>
    <row r="5443" customFormat="false" ht="45" hidden="false" customHeight="true" outlineLevel="0" collapsed="false">
      <c r="A5443" s="7" t="s">
        <v>1087</v>
      </c>
      <c r="B5443" s="7" t="s">
        <v>422</v>
      </c>
      <c r="C5443" s="7" t="s">
        <v>423</v>
      </c>
      <c r="D5443" s="8" t="s">
        <v>13</v>
      </c>
      <c r="E5443" s="9" t="n">
        <v>0.144</v>
      </c>
      <c r="F5443" s="9" t="n">
        <v>26.23</v>
      </c>
      <c r="G5443" s="9" t="n">
        <f aca="false">PRODUCT(E5443:F5443)</f>
        <v>3.77712</v>
      </c>
    </row>
    <row r="5444" customFormat="false" ht="45" hidden="false" customHeight="true" outlineLevel="0" collapsed="false">
      <c r="A5444" s="7" t="s">
        <v>1087</v>
      </c>
      <c r="B5444" s="7" t="s">
        <v>424</v>
      </c>
      <c r="C5444" s="7" t="s">
        <v>425</v>
      </c>
      <c r="D5444" s="8" t="s">
        <v>13</v>
      </c>
      <c r="E5444" s="9" t="n">
        <v>0.288</v>
      </c>
      <c r="F5444" s="9" t="n">
        <v>23.61</v>
      </c>
      <c r="G5444" s="9" t="n">
        <f aca="false">PRODUCT(E5444:F5444)</f>
        <v>6.79968</v>
      </c>
    </row>
    <row r="5445" customFormat="false" ht="20" hidden="false" customHeight="true" outlineLevel="0" collapsed="false">
      <c r="A5445" s="10"/>
      <c r="B5445" s="10"/>
      <c r="C5445" s="10" t="s">
        <v>23</v>
      </c>
      <c r="D5445" s="10"/>
      <c r="E5445" s="10"/>
      <c r="F5445" s="10"/>
      <c r="G5445" s="11" t="n">
        <f aca="false">SUM(G5442:G5444)</f>
        <v>14.64624</v>
      </c>
    </row>
    <row r="5446" customFormat="false" ht="12.8" hidden="false" customHeight="false" outlineLevel="0" collapsed="false">
      <c r="C5446" s="1" t="s">
        <v>24</v>
      </c>
      <c r="E5446" s="12"/>
      <c r="F5446" s="12"/>
      <c r="G5446" s="12" t="n">
        <f aca="false">SUM(G5439,G5441,G5445)</f>
        <v>30.57354808</v>
      </c>
    </row>
    <row r="5447" customFormat="false" ht="12.8" hidden="false" customHeight="false" outlineLevel="0" collapsed="false">
      <c r="C5447" s="1" t="s">
        <v>25</v>
      </c>
      <c r="E5447" s="1" t="s">
        <v>26</v>
      </c>
      <c r="G5447" s="12" t="n">
        <f aca="false">PRODUCT(G5446,0.15)</f>
        <v>4.586032212</v>
      </c>
    </row>
    <row r="5448" customFormat="false" ht="12.8" hidden="false" customHeight="false" outlineLevel="0" collapsed="false">
      <c r="C5448" s="1" t="s">
        <v>27</v>
      </c>
      <c r="E5448" s="1" t="s">
        <v>901</v>
      </c>
      <c r="G5448" s="12" t="n">
        <f aca="false">PRODUCT(G5447,0.015)</f>
        <v>0.06879048318</v>
      </c>
    </row>
    <row r="5449" customFormat="false" ht="12.8" hidden="false" customHeight="false" outlineLevel="0" collapsed="false">
      <c r="C5449" s="1" t="s">
        <v>29</v>
      </c>
      <c r="E5449" s="1" t="s">
        <v>30</v>
      </c>
      <c r="G5449" s="12" t="n">
        <f aca="false">PRODUCT(SUM(G5446,G5447),0.1)</f>
        <v>3.5159580292</v>
      </c>
    </row>
    <row r="5450" customFormat="false" ht="12.8" hidden="false" customHeight="false" outlineLevel="0" collapsed="false">
      <c r="C5450" s="1" t="s">
        <v>31</v>
      </c>
      <c r="G5450" s="12" t="n">
        <f aca="false">SUM(G5446:G5447,G5449)</f>
        <v>38.6755383212</v>
      </c>
    </row>
    <row r="5451" customFormat="false" ht="12.8" hidden="false" customHeight="false" outlineLevel="0" collapsed="false">
      <c r="C5451" s="1" t="s">
        <v>32</v>
      </c>
      <c r="G5451" s="13" t="s">
        <v>1090</v>
      </c>
    </row>
    <row r="5456" customFormat="false" ht="12.8" hidden="false" customHeight="true" outlineLevel="0" collapsed="false">
      <c r="A5456" s="2" t="s">
        <v>1091</v>
      </c>
      <c r="B5456" s="3" t="s">
        <v>990</v>
      </c>
      <c r="C5456" s="3"/>
      <c r="D5456" s="3"/>
      <c r="E5456" s="3"/>
      <c r="F5456" s="3"/>
      <c r="G5456" s="3"/>
    </row>
    <row r="5457" customFormat="false" ht="12.8" hidden="false" customHeight="true" outlineLevel="0" collapsed="false">
      <c r="B5457" s="3" t="s">
        <v>1092</v>
      </c>
      <c r="C5457" s="3"/>
      <c r="D5457" s="3"/>
      <c r="E5457" s="3"/>
      <c r="F5457" s="3"/>
      <c r="G5457" s="3"/>
    </row>
    <row r="5458" customFormat="false" ht="12.8" hidden="false" customHeight="false" outlineLevel="0" collapsed="false">
      <c r="B5458" s="4" t="s">
        <v>1093</v>
      </c>
      <c r="C5458" s="4"/>
      <c r="D5458" s="4"/>
      <c r="E5458" s="4"/>
      <c r="F5458" s="4"/>
      <c r="G5458" s="4"/>
    </row>
    <row r="5460" customFormat="false" ht="12.8" hidden="false" customHeight="false" outlineLevel="0" collapsed="false">
      <c r="A5460" s="5" t="s">
        <v>4</v>
      </c>
      <c r="B5460" s="5" t="s">
        <v>5</v>
      </c>
      <c r="C5460" s="5" t="s">
        <v>6</v>
      </c>
      <c r="D5460" s="5" t="s">
        <v>7</v>
      </c>
      <c r="E5460" s="6" t="s">
        <v>8</v>
      </c>
      <c r="F5460" s="5" t="s">
        <v>9</v>
      </c>
      <c r="G5460" s="5" t="s">
        <v>10</v>
      </c>
    </row>
    <row r="5461" customFormat="false" ht="45" hidden="false" customHeight="true" outlineLevel="0" collapsed="false">
      <c r="A5461" s="7" t="s">
        <v>1091</v>
      </c>
      <c r="B5461" s="7" t="s">
        <v>993</v>
      </c>
      <c r="C5461" s="7" t="s">
        <v>994</v>
      </c>
      <c r="D5461" s="8" t="s">
        <v>13</v>
      </c>
      <c r="E5461" s="9" t="n">
        <v>0.152</v>
      </c>
      <c r="F5461" s="9" t="n">
        <v>3.3333</v>
      </c>
      <c r="G5461" s="9" t="n">
        <f aca="false">PRODUCT(E5461:F5461)</f>
        <v>0.5066616</v>
      </c>
    </row>
    <row r="5462" customFormat="false" ht="45" hidden="false" customHeight="true" outlineLevel="0" collapsed="false">
      <c r="A5462" s="7" t="s">
        <v>1091</v>
      </c>
      <c r="B5462" s="7" t="s">
        <v>995</v>
      </c>
      <c r="C5462" s="7" t="s">
        <v>996</v>
      </c>
      <c r="D5462" s="8" t="s">
        <v>13</v>
      </c>
      <c r="E5462" s="9" t="n">
        <v>0.152</v>
      </c>
      <c r="F5462" s="9" t="n">
        <v>7.5</v>
      </c>
      <c r="G5462" s="9" t="n">
        <f aca="false">PRODUCT(E5462:F5462)</f>
        <v>1.14</v>
      </c>
    </row>
    <row r="5463" customFormat="false" ht="45" hidden="false" customHeight="true" outlineLevel="0" collapsed="false">
      <c r="A5463" s="7" t="s">
        <v>1091</v>
      </c>
      <c r="B5463" s="7" t="s">
        <v>883</v>
      </c>
      <c r="C5463" s="7" t="s">
        <v>884</v>
      </c>
      <c r="D5463" s="8" t="s">
        <v>13</v>
      </c>
      <c r="E5463" s="9" t="n">
        <v>0.152</v>
      </c>
      <c r="F5463" s="9" t="n">
        <v>10.2</v>
      </c>
      <c r="G5463" s="9" t="n">
        <f aca="false">PRODUCT(E5463:F5463)</f>
        <v>1.5504</v>
      </c>
    </row>
    <row r="5464" customFormat="false" ht="45" hidden="false" customHeight="true" outlineLevel="0" collapsed="false">
      <c r="A5464" s="7" t="s">
        <v>1091</v>
      </c>
      <c r="B5464" s="7" t="s">
        <v>997</v>
      </c>
      <c r="C5464" s="7" t="s">
        <v>998</v>
      </c>
      <c r="D5464" s="8" t="s">
        <v>13</v>
      </c>
      <c r="E5464" s="9" t="n">
        <v>0.152</v>
      </c>
      <c r="F5464" s="9" t="n">
        <v>29.88</v>
      </c>
      <c r="G5464" s="9" t="n">
        <f aca="false">PRODUCT(E5464:F5464)</f>
        <v>4.54176</v>
      </c>
    </row>
    <row r="5465" customFormat="false" ht="45" hidden="false" customHeight="true" outlineLevel="0" collapsed="false">
      <c r="A5465" s="7" t="s">
        <v>1091</v>
      </c>
      <c r="B5465" s="7" t="s">
        <v>999</v>
      </c>
      <c r="C5465" s="7" t="s">
        <v>1000</v>
      </c>
      <c r="D5465" s="8" t="s">
        <v>13</v>
      </c>
      <c r="E5465" s="9" t="n">
        <v>0.152</v>
      </c>
      <c r="F5465" s="9" t="n">
        <v>8.3333</v>
      </c>
      <c r="G5465" s="9" t="n">
        <f aca="false">PRODUCT(E5465:F5465)</f>
        <v>1.2666616</v>
      </c>
    </row>
    <row r="5466" customFormat="false" ht="45" hidden="false" customHeight="true" outlineLevel="0" collapsed="false">
      <c r="A5466" s="7" t="s">
        <v>1091</v>
      </c>
      <c r="B5466" s="7" t="s">
        <v>1001</v>
      </c>
      <c r="C5466" s="7" t="s">
        <v>1002</v>
      </c>
      <c r="D5466" s="8" t="s">
        <v>13</v>
      </c>
      <c r="E5466" s="9" t="n">
        <v>0.152</v>
      </c>
      <c r="F5466" s="9" t="n">
        <v>3.33333</v>
      </c>
      <c r="G5466" s="9" t="n">
        <f aca="false">PRODUCT(E5466:F5466)</f>
        <v>0.50666616</v>
      </c>
    </row>
    <row r="5467" customFormat="false" ht="45" hidden="false" customHeight="true" outlineLevel="0" collapsed="false">
      <c r="A5467" s="7" t="s">
        <v>1091</v>
      </c>
      <c r="B5467" s="7" t="s">
        <v>895</v>
      </c>
      <c r="C5467" s="7" t="s">
        <v>896</v>
      </c>
      <c r="D5467" s="8" t="s">
        <v>13</v>
      </c>
      <c r="E5467" s="9" t="n">
        <v>0.152</v>
      </c>
      <c r="F5467" s="9" t="n">
        <v>40</v>
      </c>
      <c r="G5467" s="9" t="n">
        <f aca="false">PRODUCT(E5467:F5467)</f>
        <v>6.08</v>
      </c>
    </row>
    <row r="5468" customFormat="false" ht="20" hidden="false" customHeight="true" outlineLevel="0" collapsed="false">
      <c r="A5468" s="10"/>
      <c r="B5468" s="10"/>
      <c r="C5468" s="10" t="s">
        <v>18</v>
      </c>
      <c r="D5468" s="10"/>
      <c r="E5468" s="10"/>
      <c r="F5468" s="10"/>
      <c r="G5468" s="11" t="n">
        <f aca="false">SUM(G5461:G5467)</f>
        <v>15.59214936</v>
      </c>
    </row>
    <row r="5469" customFormat="false" ht="45" hidden="false" customHeight="true" outlineLevel="0" collapsed="false">
      <c r="A5469" s="7" t="s">
        <v>1091</v>
      </c>
      <c r="B5469" s="7" t="s">
        <v>1003</v>
      </c>
      <c r="C5469" s="7" t="s">
        <v>1004</v>
      </c>
      <c r="D5469" s="8" t="s">
        <v>1005</v>
      </c>
      <c r="E5469" s="9" t="n">
        <v>0.33166</v>
      </c>
      <c r="F5469" s="9" t="n">
        <v>7.271</v>
      </c>
      <c r="G5469" s="9" t="n">
        <f aca="false">PRODUCT(E5469:F5469)</f>
        <v>2.41149986</v>
      </c>
    </row>
    <row r="5470" customFormat="false" ht="20" hidden="false" customHeight="true" outlineLevel="0" collapsed="false">
      <c r="A5470" s="10"/>
      <c r="B5470" s="10"/>
      <c r="C5470" s="10" t="s">
        <v>266</v>
      </c>
      <c r="D5470" s="10"/>
      <c r="E5470" s="10"/>
      <c r="F5470" s="10"/>
      <c r="G5470" s="11" t="n">
        <f aca="false">SUM(G5469:G5469)</f>
        <v>2.41149986</v>
      </c>
    </row>
    <row r="5471" customFormat="false" ht="45" hidden="false" customHeight="true" outlineLevel="0" collapsed="false">
      <c r="A5471" s="7" t="s">
        <v>1091</v>
      </c>
      <c r="B5471" s="7" t="s">
        <v>420</v>
      </c>
      <c r="C5471" s="7" t="s">
        <v>421</v>
      </c>
      <c r="D5471" s="8" t="s">
        <v>13</v>
      </c>
      <c r="E5471" s="9" t="n">
        <v>0.152</v>
      </c>
      <c r="F5471" s="9" t="n">
        <v>28.26</v>
      </c>
      <c r="G5471" s="9" t="n">
        <f aca="false">PRODUCT(E5471:F5471)</f>
        <v>4.29552</v>
      </c>
    </row>
    <row r="5472" customFormat="false" ht="45" hidden="false" customHeight="true" outlineLevel="0" collapsed="false">
      <c r="A5472" s="7" t="s">
        <v>1091</v>
      </c>
      <c r="B5472" s="7" t="s">
        <v>422</v>
      </c>
      <c r="C5472" s="7" t="s">
        <v>423</v>
      </c>
      <c r="D5472" s="8" t="s">
        <v>13</v>
      </c>
      <c r="E5472" s="9" t="n">
        <v>0.152</v>
      </c>
      <c r="F5472" s="9" t="n">
        <v>26.23</v>
      </c>
      <c r="G5472" s="9" t="n">
        <f aca="false">PRODUCT(E5472:F5472)</f>
        <v>3.98696</v>
      </c>
    </row>
    <row r="5473" customFormat="false" ht="45" hidden="false" customHeight="true" outlineLevel="0" collapsed="false">
      <c r="A5473" s="7" t="s">
        <v>1091</v>
      </c>
      <c r="B5473" s="7" t="s">
        <v>424</v>
      </c>
      <c r="C5473" s="7" t="s">
        <v>425</v>
      </c>
      <c r="D5473" s="8" t="s">
        <v>13</v>
      </c>
      <c r="E5473" s="9" t="n">
        <v>0.304</v>
      </c>
      <c r="F5473" s="9" t="n">
        <v>23.61</v>
      </c>
      <c r="G5473" s="9" t="n">
        <f aca="false">PRODUCT(E5473:F5473)</f>
        <v>7.17744</v>
      </c>
    </row>
    <row r="5474" customFormat="false" ht="20" hidden="false" customHeight="true" outlineLevel="0" collapsed="false">
      <c r="A5474" s="10"/>
      <c r="B5474" s="10"/>
      <c r="C5474" s="10" t="s">
        <v>23</v>
      </c>
      <c r="D5474" s="10"/>
      <c r="E5474" s="10"/>
      <c r="F5474" s="10"/>
      <c r="G5474" s="11" t="n">
        <f aca="false">SUM(G5471:G5473)</f>
        <v>15.45992</v>
      </c>
    </row>
    <row r="5475" customFormat="false" ht="12.8" hidden="false" customHeight="false" outlineLevel="0" collapsed="false">
      <c r="C5475" s="1" t="s">
        <v>24</v>
      </c>
      <c r="E5475" s="12"/>
      <c r="F5475" s="12"/>
      <c r="G5475" s="12" t="n">
        <f aca="false">SUM(G5468,G5470,G5474)</f>
        <v>33.46356922</v>
      </c>
    </row>
    <row r="5476" customFormat="false" ht="12.8" hidden="false" customHeight="false" outlineLevel="0" collapsed="false">
      <c r="C5476" s="1" t="s">
        <v>25</v>
      </c>
      <c r="E5476" s="1" t="s">
        <v>26</v>
      </c>
      <c r="G5476" s="12" t="n">
        <f aca="false">PRODUCT(G5475,0.15)</f>
        <v>5.019535383</v>
      </c>
    </row>
    <row r="5477" customFormat="false" ht="12.8" hidden="false" customHeight="false" outlineLevel="0" collapsed="false">
      <c r="C5477" s="1" t="s">
        <v>27</v>
      </c>
      <c r="E5477" s="1" t="s">
        <v>901</v>
      </c>
      <c r="G5477" s="12" t="n">
        <f aca="false">PRODUCT(G5476,0.015)</f>
        <v>0.075293030745</v>
      </c>
    </row>
    <row r="5478" customFormat="false" ht="12.8" hidden="false" customHeight="false" outlineLevel="0" collapsed="false">
      <c r="C5478" s="1" t="s">
        <v>29</v>
      </c>
      <c r="E5478" s="1" t="s">
        <v>30</v>
      </c>
      <c r="G5478" s="12" t="n">
        <f aca="false">PRODUCT(SUM(G5475,G5476),0.1)</f>
        <v>3.8483104603</v>
      </c>
    </row>
    <row r="5479" customFormat="false" ht="12.8" hidden="false" customHeight="false" outlineLevel="0" collapsed="false">
      <c r="C5479" s="1" t="s">
        <v>31</v>
      </c>
      <c r="G5479" s="12" t="n">
        <f aca="false">SUM(G5475:G5476,G5478)</f>
        <v>42.3314150633</v>
      </c>
    </row>
    <row r="5480" customFormat="false" ht="12.8" hidden="false" customHeight="false" outlineLevel="0" collapsed="false">
      <c r="C5480" s="1" t="s">
        <v>32</v>
      </c>
      <c r="G5480" s="13" t="s">
        <v>1094</v>
      </c>
    </row>
    <row r="5485" customFormat="false" ht="12.8" hidden="false" customHeight="true" outlineLevel="0" collapsed="false">
      <c r="A5485" s="2" t="s">
        <v>1095</v>
      </c>
      <c r="B5485" s="3" t="s">
        <v>990</v>
      </c>
      <c r="C5485" s="3"/>
      <c r="D5485" s="3"/>
      <c r="E5485" s="3"/>
      <c r="F5485" s="3"/>
      <c r="G5485" s="3"/>
    </row>
    <row r="5486" customFormat="false" ht="12.8" hidden="false" customHeight="true" outlineLevel="0" collapsed="false">
      <c r="B5486" s="3" t="s">
        <v>1096</v>
      </c>
      <c r="C5486" s="3"/>
      <c r="D5486" s="3"/>
      <c r="E5486" s="3"/>
      <c r="F5486" s="3"/>
      <c r="G5486" s="3"/>
    </row>
    <row r="5487" customFormat="false" ht="12.8" hidden="false" customHeight="false" outlineLevel="0" collapsed="false">
      <c r="B5487" s="4" t="s">
        <v>1097</v>
      </c>
      <c r="C5487" s="4"/>
      <c r="D5487" s="4"/>
      <c r="E5487" s="4"/>
      <c r="F5487" s="4"/>
      <c r="G5487" s="4"/>
    </row>
    <row r="5489" customFormat="false" ht="12.8" hidden="false" customHeight="false" outlineLevel="0" collapsed="false">
      <c r="A5489" s="5" t="s">
        <v>4</v>
      </c>
      <c r="B5489" s="5" t="s">
        <v>5</v>
      </c>
      <c r="C5489" s="5" t="s">
        <v>6</v>
      </c>
      <c r="D5489" s="5" t="s">
        <v>7</v>
      </c>
      <c r="E5489" s="6" t="s">
        <v>8</v>
      </c>
      <c r="F5489" s="5" t="s">
        <v>9</v>
      </c>
      <c r="G5489" s="5" t="s">
        <v>10</v>
      </c>
    </row>
    <row r="5490" customFormat="false" ht="45" hidden="false" customHeight="true" outlineLevel="0" collapsed="false">
      <c r="A5490" s="7" t="s">
        <v>1095</v>
      </c>
      <c r="B5490" s="7" t="s">
        <v>993</v>
      </c>
      <c r="C5490" s="7" t="s">
        <v>994</v>
      </c>
      <c r="D5490" s="8" t="s">
        <v>13</v>
      </c>
      <c r="E5490" s="9" t="n">
        <v>0.16</v>
      </c>
      <c r="F5490" s="9" t="n">
        <v>3.3333</v>
      </c>
      <c r="G5490" s="9" t="n">
        <f aca="false">PRODUCT(E5490:F5490)</f>
        <v>0.533328</v>
      </c>
    </row>
    <row r="5491" customFormat="false" ht="45" hidden="false" customHeight="true" outlineLevel="0" collapsed="false">
      <c r="A5491" s="7" t="s">
        <v>1095</v>
      </c>
      <c r="B5491" s="7" t="s">
        <v>995</v>
      </c>
      <c r="C5491" s="7" t="s">
        <v>996</v>
      </c>
      <c r="D5491" s="8" t="s">
        <v>13</v>
      </c>
      <c r="E5491" s="9" t="n">
        <v>0.16</v>
      </c>
      <c r="F5491" s="9" t="n">
        <v>7.5</v>
      </c>
      <c r="G5491" s="9" t="n">
        <f aca="false">PRODUCT(E5491:F5491)</f>
        <v>1.2</v>
      </c>
    </row>
    <row r="5492" customFormat="false" ht="45" hidden="false" customHeight="true" outlineLevel="0" collapsed="false">
      <c r="A5492" s="7" t="s">
        <v>1095</v>
      </c>
      <c r="B5492" s="7" t="s">
        <v>883</v>
      </c>
      <c r="C5492" s="7" t="s">
        <v>884</v>
      </c>
      <c r="D5492" s="8" t="s">
        <v>13</v>
      </c>
      <c r="E5492" s="9" t="n">
        <v>0.16</v>
      </c>
      <c r="F5492" s="9" t="n">
        <v>10.2</v>
      </c>
      <c r="G5492" s="9" t="n">
        <f aca="false">PRODUCT(E5492:F5492)</f>
        <v>1.632</v>
      </c>
    </row>
    <row r="5493" customFormat="false" ht="45" hidden="false" customHeight="true" outlineLevel="0" collapsed="false">
      <c r="A5493" s="7" t="s">
        <v>1095</v>
      </c>
      <c r="B5493" s="7" t="s">
        <v>997</v>
      </c>
      <c r="C5493" s="7" t="s">
        <v>998</v>
      </c>
      <c r="D5493" s="8" t="s">
        <v>13</v>
      </c>
      <c r="E5493" s="9" t="n">
        <v>0.16</v>
      </c>
      <c r="F5493" s="9" t="n">
        <v>29.88</v>
      </c>
      <c r="G5493" s="9" t="n">
        <f aca="false">PRODUCT(E5493:F5493)</f>
        <v>4.7808</v>
      </c>
    </row>
    <row r="5494" customFormat="false" ht="45" hidden="false" customHeight="true" outlineLevel="0" collapsed="false">
      <c r="A5494" s="7" t="s">
        <v>1095</v>
      </c>
      <c r="B5494" s="7" t="s">
        <v>999</v>
      </c>
      <c r="C5494" s="7" t="s">
        <v>1000</v>
      </c>
      <c r="D5494" s="8" t="s">
        <v>13</v>
      </c>
      <c r="E5494" s="9" t="n">
        <v>0.16</v>
      </c>
      <c r="F5494" s="9" t="n">
        <v>8.3333</v>
      </c>
      <c r="G5494" s="9" t="n">
        <f aca="false">PRODUCT(E5494:F5494)</f>
        <v>1.333328</v>
      </c>
    </row>
    <row r="5495" customFormat="false" ht="45" hidden="false" customHeight="true" outlineLevel="0" collapsed="false">
      <c r="A5495" s="7" t="s">
        <v>1095</v>
      </c>
      <c r="B5495" s="7" t="s">
        <v>1001</v>
      </c>
      <c r="C5495" s="7" t="s">
        <v>1002</v>
      </c>
      <c r="D5495" s="8" t="s">
        <v>13</v>
      </c>
      <c r="E5495" s="9" t="n">
        <v>0.16</v>
      </c>
      <c r="F5495" s="9" t="n">
        <v>3.33333</v>
      </c>
      <c r="G5495" s="9" t="n">
        <f aca="false">PRODUCT(E5495:F5495)</f>
        <v>0.5333328</v>
      </c>
    </row>
    <row r="5496" customFormat="false" ht="45" hidden="false" customHeight="true" outlineLevel="0" collapsed="false">
      <c r="A5496" s="7" t="s">
        <v>1095</v>
      </c>
      <c r="B5496" s="7" t="s">
        <v>895</v>
      </c>
      <c r="C5496" s="7" t="s">
        <v>896</v>
      </c>
      <c r="D5496" s="8" t="s">
        <v>13</v>
      </c>
      <c r="E5496" s="9" t="n">
        <v>0.16</v>
      </c>
      <c r="F5496" s="9" t="n">
        <v>40</v>
      </c>
      <c r="G5496" s="9" t="n">
        <f aca="false">PRODUCT(E5496:F5496)</f>
        <v>6.4</v>
      </c>
    </row>
    <row r="5497" customFormat="false" ht="20" hidden="false" customHeight="true" outlineLevel="0" collapsed="false">
      <c r="A5497" s="10"/>
      <c r="B5497" s="10"/>
      <c r="C5497" s="10" t="s">
        <v>18</v>
      </c>
      <c r="D5497" s="10"/>
      <c r="E5497" s="10"/>
      <c r="F5497" s="10"/>
      <c r="G5497" s="11" t="n">
        <f aca="false">SUM(G5490:G5496)</f>
        <v>16.4127888</v>
      </c>
    </row>
    <row r="5498" customFormat="false" ht="45" hidden="false" customHeight="true" outlineLevel="0" collapsed="false">
      <c r="A5498" s="7" t="s">
        <v>1095</v>
      </c>
      <c r="B5498" s="7" t="s">
        <v>1003</v>
      </c>
      <c r="C5498" s="7" t="s">
        <v>1004</v>
      </c>
      <c r="D5498" s="8" t="s">
        <v>1005</v>
      </c>
      <c r="E5498" s="9" t="n">
        <v>0.50334</v>
      </c>
      <c r="F5498" s="9" t="n">
        <v>7.271</v>
      </c>
      <c r="G5498" s="9" t="n">
        <f aca="false">PRODUCT(E5498:F5498)</f>
        <v>3.65978514</v>
      </c>
    </row>
    <row r="5499" customFormat="false" ht="20" hidden="false" customHeight="true" outlineLevel="0" collapsed="false">
      <c r="A5499" s="10"/>
      <c r="B5499" s="10"/>
      <c r="C5499" s="10" t="s">
        <v>266</v>
      </c>
      <c r="D5499" s="10"/>
      <c r="E5499" s="10"/>
      <c r="F5499" s="10"/>
      <c r="G5499" s="11" t="n">
        <f aca="false">SUM(G5498:G5498)</f>
        <v>3.65978514</v>
      </c>
    </row>
    <row r="5500" customFormat="false" ht="45" hidden="false" customHeight="true" outlineLevel="0" collapsed="false">
      <c r="A5500" s="7" t="s">
        <v>1095</v>
      </c>
      <c r="B5500" s="7" t="s">
        <v>420</v>
      </c>
      <c r="C5500" s="7" t="s">
        <v>421</v>
      </c>
      <c r="D5500" s="8" t="s">
        <v>13</v>
      </c>
      <c r="E5500" s="9" t="n">
        <v>0.16</v>
      </c>
      <c r="F5500" s="9" t="n">
        <v>28.26</v>
      </c>
      <c r="G5500" s="9" t="n">
        <f aca="false">PRODUCT(E5500:F5500)</f>
        <v>4.5216</v>
      </c>
    </row>
    <row r="5501" customFormat="false" ht="45" hidden="false" customHeight="true" outlineLevel="0" collapsed="false">
      <c r="A5501" s="7" t="s">
        <v>1095</v>
      </c>
      <c r="B5501" s="7" t="s">
        <v>422</v>
      </c>
      <c r="C5501" s="7" t="s">
        <v>423</v>
      </c>
      <c r="D5501" s="8" t="s">
        <v>13</v>
      </c>
      <c r="E5501" s="9" t="n">
        <v>0.16</v>
      </c>
      <c r="F5501" s="9" t="n">
        <v>26.23</v>
      </c>
      <c r="G5501" s="9" t="n">
        <f aca="false">PRODUCT(E5501:F5501)</f>
        <v>4.1968</v>
      </c>
    </row>
    <row r="5502" customFormat="false" ht="45" hidden="false" customHeight="true" outlineLevel="0" collapsed="false">
      <c r="A5502" s="7" t="s">
        <v>1095</v>
      </c>
      <c r="B5502" s="7" t="s">
        <v>424</v>
      </c>
      <c r="C5502" s="7" t="s">
        <v>425</v>
      </c>
      <c r="D5502" s="8" t="s">
        <v>13</v>
      </c>
      <c r="E5502" s="9" t="n">
        <v>0.32</v>
      </c>
      <c r="F5502" s="9" t="n">
        <v>23.61</v>
      </c>
      <c r="G5502" s="9" t="n">
        <f aca="false">PRODUCT(E5502:F5502)</f>
        <v>7.5552</v>
      </c>
    </row>
    <row r="5503" customFormat="false" ht="20" hidden="false" customHeight="true" outlineLevel="0" collapsed="false">
      <c r="A5503" s="10"/>
      <c r="B5503" s="10"/>
      <c r="C5503" s="10" t="s">
        <v>23</v>
      </c>
      <c r="D5503" s="10"/>
      <c r="E5503" s="10"/>
      <c r="F5503" s="10"/>
      <c r="G5503" s="11" t="n">
        <f aca="false">SUM(G5500:G5502)</f>
        <v>16.2736</v>
      </c>
    </row>
    <row r="5504" customFormat="false" ht="12.8" hidden="false" customHeight="false" outlineLevel="0" collapsed="false">
      <c r="C5504" s="1" t="s">
        <v>24</v>
      </c>
      <c r="E5504" s="12"/>
      <c r="F5504" s="12"/>
      <c r="G5504" s="12" t="n">
        <f aca="false">SUM(G5497,G5499,G5503)</f>
        <v>36.34617394</v>
      </c>
    </row>
    <row r="5505" customFormat="false" ht="12.8" hidden="false" customHeight="false" outlineLevel="0" collapsed="false">
      <c r="C5505" s="1" t="s">
        <v>25</v>
      </c>
      <c r="E5505" s="1" t="s">
        <v>26</v>
      </c>
      <c r="G5505" s="12" t="n">
        <f aca="false">PRODUCT(G5504,0.15)</f>
        <v>5.451926091</v>
      </c>
    </row>
    <row r="5506" customFormat="false" ht="12.8" hidden="false" customHeight="false" outlineLevel="0" collapsed="false">
      <c r="C5506" s="1" t="s">
        <v>27</v>
      </c>
      <c r="E5506" s="1" t="s">
        <v>901</v>
      </c>
      <c r="G5506" s="12" t="n">
        <f aca="false">PRODUCT(G5505,0.015)</f>
        <v>0.081778891365</v>
      </c>
    </row>
    <row r="5507" customFormat="false" ht="12.8" hidden="false" customHeight="false" outlineLevel="0" collapsed="false">
      <c r="C5507" s="1" t="s">
        <v>29</v>
      </c>
      <c r="E5507" s="1" t="s">
        <v>30</v>
      </c>
      <c r="G5507" s="12" t="n">
        <f aca="false">PRODUCT(SUM(G5504,G5505),0.1)</f>
        <v>4.1798100031</v>
      </c>
    </row>
    <row r="5508" customFormat="false" ht="12.8" hidden="false" customHeight="false" outlineLevel="0" collapsed="false">
      <c r="C5508" s="1" t="s">
        <v>31</v>
      </c>
      <c r="G5508" s="12" t="n">
        <f aca="false">SUM(G5504:G5505,G5507)</f>
        <v>45.9779100341</v>
      </c>
    </row>
    <row r="5509" customFormat="false" ht="12.8" hidden="false" customHeight="false" outlineLevel="0" collapsed="false">
      <c r="C5509" s="1" t="s">
        <v>32</v>
      </c>
      <c r="G5509" s="13" t="s">
        <v>1098</v>
      </c>
    </row>
    <row r="5514" customFormat="false" ht="12.8" hidden="false" customHeight="true" outlineLevel="0" collapsed="false">
      <c r="A5514" s="2" t="s">
        <v>1099</v>
      </c>
      <c r="B5514" s="3" t="s">
        <v>990</v>
      </c>
      <c r="C5514" s="3"/>
      <c r="D5514" s="3"/>
      <c r="E5514" s="3"/>
      <c r="F5514" s="3"/>
      <c r="G5514" s="3"/>
    </row>
    <row r="5515" customFormat="false" ht="12.8" hidden="false" customHeight="true" outlineLevel="0" collapsed="false">
      <c r="B5515" s="3" t="s">
        <v>1100</v>
      </c>
      <c r="C5515" s="3"/>
      <c r="D5515" s="3"/>
      <c r="E5515" s="3"/>
      <c r="F5515" s="3"/>
      <c r="G5515" s="3"/>
    </row>
    <row r="5516" customFormat="false" ht="12.8" hidden="false" customHeight="false" outlineLevel="0" collapsed="false">
      <c r="B5516" s="4" t="s">
        <v>1101</v>
      </c>
      <c r="C5516" s="4"/>
      <c r="D5516" s="4"/>
      <c r="E5516" s="4"/>
      <c r="F5516" s="4"/>
      <c r="G5516" s="4"/>
    </row>
    <row r="5518" customFormat="false" ht="12.8" hidden="false" customHeight="false" outlineLevel="0" collapsed="false">
      <c r="A5518" s="5" t="s">
        <v>4</v>
      </c>
      <c r="B5518" s="5" t="s">
        <v>5</v>
      </c>
      <c r="C5518" s="5" t="s">
        <v>6</v>
      </c>
      <c r="D5518" s="5" t="s">
        <v>7</v>
      </c>
      <c r="E5518" s="6" t="s">
        <v>8</v>
      </c>
      <c r="F5518" s="5" t="s">
        <v>9</v>
      </c>
      <c r="G5518" s="5" t="s">
        <v>10</v>
      </c>
    </row>
    <row r="5519" customFormat="false" ht="45" hidden="false" customHeight="true" outlineLevel="0" collapsed="false">
      <c r="A5519" s="7" t="s">
        <v>1099</v>
      </c>
      <c r="B5519" s="7" t="s">
        <v>993</v>
      </c>
      <c r="C5519" s="7" t="s">
        <v>994</v>
      </c>
      <c r="D5519" s="8" t="s">
        <v>13</v>
      </c>
      <c r="E5519" s="9" t="n">
        <v>0.162</v>
      </c>
      <c r="F5519" s="9" t="n">
        <v>3.3333</v>
      </c>
      <c r="G5519" s="9" t="n">
        <f aca="false">PRODUCT(E5519:F5519)</f>
        <v>0.5399946</v>
      </c>
    </row>
    <row r="5520" customFormat="false" ht="45" hidden="false" customHeight="true" outlineLevel="0" collapsed="false">
      <c r="A5520" s="7" t="s">
        <v>1099</v>
      </c>
      <c r="B5520" s="7" t="s">
        <v>995</v>
      </c>
      <c r="C5520" s="7" t="s">
        <v>996</v>
      </c>
      <c r="D5520" s="8" t="s">
        <v>13</v>
      </c>
      <c r="E5520" s="9" t="n">
        <v>0.162</v>
      </c>
      <c r="F5520" s="9" t="n">
        <v>7.5</v>
      </c>
      <c r="G5520" s="9" t="n">
        <f aca="false">PRODUCT(E5520:F5520)</f>
        <v>1.215</v>
      </c>
    </row>
    <row r="5521" customFormat="false" ht="45" hidden="false" customHeight="true" outlineLevel="0" collapsed="false">
      <c r="A5521" s="7" t="s">
        <v>1099</v>
      </c>
      <c r="B5521" s="7" t="s">
        <v>883</v>
      </c>
      <c r="C5521" s="7" t="s">
        <v>884</v>
      </c>
      <c r="D5521" s="8" t="s">
        <v>13</v>
      </c>
      <c r="E5521" s="9" t="n">
        <v>0.162</v>
      </c>
      <c r="F5521" s="9" t="n">
        <v>10.2</v>
      </c>
      <c r="G5521" s="9" t="n">
        <f aca="false">PRODUCT(E5521:F5521)</f>
        <v>1.6524</v>
      </c>
    </row>
    <row r="5522" customFormat="false" ht="45" hidden="false" customHeight="true" outlineLevel="0" collapsed="false">
      <c r="A5522" s="7" t="s">
        <v>1099</v>
      </c>
      <c r="B5522" s="7" t="s">
        <v>997</v>
      </c>
      <c r="C5522" s="7" t="s">
        <v>998</v>
      </c>
      <c r="D5522" s="8" t="s">
        <v>13</v>
      </c>
      <c r="E5522" s="9" t="n">
        <v>0.162</v>
      </c>
      <c r="F5522" s="9" t="n">
        <v>29.88</v>
      </c>
      <c r="G5522" s="9" t="n">
        <f aca="false">PRODUCT(E5522:F5522)</f>
        <v>4.84056</v>
      </c>
    </row>
    <row r="5523" customFormat="false" ht="45" hidden="false" customHeight="true" outlineLevel="0" collapsed="false">
      <c r="A5523" s="7" t="s">
        <v>1099</v>
      </c>
      <c r="B5523" s="7" t="s">
        <v>999</v>
      </c>
      <c r="C5523" s="7" t="s">
        <v>1000</v>
      </c>
      <c r="D5523" s="8" t="s">
        <v>13</v>
      </c>
      <c r="E5523" s="9" t="n">
        <v>0.162</v>
      </c>
      <c r="F5523" s="9" t="n">
        <v>8.3333</v>
      </c>
      <c r="G5523" s="9" t="n">
        <f aca="false">PRODUCT(E5523:F5523)</f>
        <v>1.3499946</v>
      </c>
    </row>
    <row r="5524" customFormat="false" ht="45" hidden="false" customHeight="true" outlineLevel="0" collapsed="false">
      <c r="A5524" s="7" t="s">
        <v>1099</v>
      </c>
      <c r="B5524" s="7" t="s">
        <v>1001</v>
      </c>
      <c r="C5524" s="7" t="s">
        <v>1002</v>
      </c>
      <c r="D5524" s="8" t="s">
        <v>13</v>
      </c>
      <c r="E5524" s="9" t="n">
        <v>0.162</v>
      </c>
      <c r="F5524" s="9" t="n">
        <v>3.33333</v>
      </c>
      <c r="G5524" s="9" t="n">
        <f aca="false">PRODUCT(E5524:F5524)</f>
        <v>0.53999946</v>
      </c>
    </row>
    <row r="5525" customFormat="false" ht="45" hidden="false" customHeight="true" outlineLevel="0" collapsed="false">
      <c r="A5525" s="7" t="s">
        <v>1099</v>
      </c>
      <c r="B5525" s="7" t="s">
        <v>895</v>
      </c>
      <c r="C5525" s="7" t="s">
        <v>896</v>
      </c>
      <c r="D5525" s="8" t="s">
        <v>13</v>
      </c>
      <c r="E5525" s="9" t="n">
        <v>0.162</v>
      </c>
      <c r="F5525" s="9" t="n">
        <v>40</v>
      </c>
      <c r="G5525" s="9" t="n">
        <f aca="false">PRODUCT(E5525:F5525)</f>
        <v>6.48</v>
      </c>
    </row>
    <row r="5526" customFormat="false" ht="20" hidden="false" customHeight="true" outlineLevel="0" collapsed="false">
      <c r="A5526" s="10"/>
      <c r="B5526" s="10"/>
      <c r="C5526" s="10" t="s">
        <v>18</v>
      </c>
      <c r="D5526" s="10"/>
      <c r="E5526" s="10"/>
      <c r="F5526" s="10"/>
      <c r="G5526" s="11" t="n">
        <f aca="false">SUM(G5519:G5525)</f>
        <v>16.61794866</v>
      </c>
    </row>
    <row r="5527" customFormat="false" ht="45" hidden="false" customHeight="true" outlineLevel="0" collapsed="false">
      <c r="A5527" s="7" t="s">
        <v>1099</v>
      </c>
      <c r="B5527" s="7" t="s">
        <v>1003</v>
      </c>
      <c r="C5527" s="7" t="s">
        <v>1004</v>
      </c>
      <c r="D5527" s="8" t="s">
        <v>1005</v>
      </c>
      <c r="E5527" s="9" t="n">
        <v>0.78648</v>
      </c>
      <c r="F5527" s="9" t="n">
        <v>7.271</v>
      </c>
      <c r="G5527" s="9" t="n">
        <f aca="false">PRODUCT(E5527:F5527)</f>
        <v>5.71849608</v>
      </c>
    </row>
    <row r="5528" customFormat="false" ht="20" hidden="false" customHeight="true" outlineLevel="0" collapsed="false">
      <c r="A5528" s="10"/>
      <c r="B5528" s="10"/>
      <c r="C5528" s="10" t="s">
        <v>266</v>
      </c>
      <c r="D5528" s="10"/>
      <c r="E5528" s="10"/>
      <c r="F5528" s="10"/>
      <c r="G5528" s="11" t="n">
        <f aca="false">SUM(G5527:G5527)</f>
        <v>5.71849608</v>
      </c>
    </row>
    <row r="5529" customFormat="false" ht="45" hidden="false" customHeight="true" outlineLevel="0" collapsed="false">
      <c r="A5529" s="7" t="s">
        <v>1099</v>
      </c>
      <c r="B5529" s="7" t="s">
        <v>420</v>
      </c>
      <c r="C5529" s="7" t="s">
        <v>421</v>
      </c>
      <c r="D5529" s="8" t="s">
        <v>13</v>
      </c>
      <c r="E5529" s="9" t="n">
        <v>0.162</v>
      </c>
      <c r="F5529" s="9" t="n">
        <v>28.26</v>
      </c>
      <c r="G5529" s="9" t="n">
        <f aca="false">PRODUCT(E5529:F5529)</f>
        <v>4.57812</v>
      </c>
    </row>
    <row r="5530" customFormat="false" ht="45" hidden="false" customHeight="true" outlineLevel="0" collapsed="false">
      <c r="A5530" s="7" t="s">
        <v>1099</v>
      </c>
      <c r="B5530" s="7" t="s">
        <v>422</v>
      </c>
      <c r="C5530" s="7" t="s">
        <v>423</v>
      </c>
      <c r="D5530" s="8" t="s">
        <v>13</v>
      </c>
      <c r="E5530" s="9" t="n">
        <v>0.162</v>
      </c>
      <c r="F5530" s="9" t="n">
        <v>26.23</v>
      </c>
      <c r="G5530" s="9" t="n">
        <f aca="false">PRODUCT(E5530:F5530)</f>
        <v>4.24926</v>
      </c>
    </row>
    <row r="5531" customFormat="false" ht="45" hidden="false" customHeight="true" outlineLevel="0" collapsed="false">
      <c r="A5531" s="7" t="s">
        <v>1099</v>
      </c>
      <c r="B5531" s="7" t="s">
        <v>424</v>
      </c>
      <c r="C5531" s="7" t="s">
        <v>425</v>
      </c>
      <c r="D5531" s="8" t="s">
        <v>13</v>
      </c>
      <c r="E5531" s="9" t="n">
        <v>0.324</v>
      </c>
      <c r="F5531" s="9" t="n">
        <v>23.61</v>
      </c>
      <c r="G5531" s="9" t="n">
        <f aca="false">PRODUCT(E5531:F5531)</f>
        <v>7.64964</v>
      </c>
    </row>
    <row r="5532" customFormat="false" ht="20" hidden="false" customHeight="true" outlineLevel="0" collapsed="false">
      <c r="A5532" s="10"/>
      <c r="B5532" s="10"/>
      <c r="C5532" s="10" t="s">
        <v>23</v>
      </c>
      <c r="D5532" s="10"/>
      <c r="E5532" s="10"/>
      <c r="F5532" s="10"/>
      <c r="G5532" s="11" t="n">
        <f aca="false">SUM(G5529:G5531)</f>
        <v>16.47702</v>
      </c>
    </row>
    <row r="5533" customFormat="false" ht="12.8" hidden="false" customHeight="false" outlineLevel="0" collapsed="false">
      <c r="C5533" s="1" t="s">
        <v>24</v>
      </c>
      <c r="E5533" s="12"/>
      <c r="F5533" s="12"/>
      <c r="G5533" s="12" t="n">
        <f aca="false">SUM(G5526,G5528,G5532)</f>
        <v>38.81346474</v>
      </c>
    </row>
    <row r="5534" customFormat="false" ht="12.8" hidden="false" customHeight="false" outlineLevel="0" collapsed="false">
      <c r="C5534" s="1" t="s">
        <v>25</v>
      </c>
      <c r="E5534" s="1" t="s">
        <v>26</v>
      </c>
      <c r="G5534" s="12" t="n">
        <f aca="false">PRODUCT(G5533,0.15)</f>
        <v>5.822019711</v>
      </c>
    </row>
    <row r="5535" customFormat="false" ht="12.8" hidden="false" customHeight="false" outlineLevel="0" collapsed="false">
      <c r="C5535" s="1" t="s">
        <v>27</v>
      </c>
      <c r="E5535" s="1" t="s">
        <v>901</v>
      </c>
      <c r="G5535" s="12" t="n">
        <f aca="false">PRODUCT(G5534,0.015)</f>
        <v>0.087330295665</v>
      </c>
    </row>
    <row r="5536" customFormat="false" ht="12.8" hidden="false" customHeight="false" outlineLevel="0" collapsed="false">
      <c r="C5536" s="1" t="s">
        <v>29</v>
      </c>
      <c r="E5536" s="1" t="s">
        <v>30</v>
      </c>
      <c r="G5536" s="12" t="n">
        <f aca="false">PRODUCT(SUM(G5533,G5534),0.1)</f>
        <v>4.4635484451</v>
      </c>
    </row>
    <row r="5537" customFormat="false" ht="12.8" hidden="false" customHeight="false" outlineLevel="0" collapsed="false">
      <c r="C5537" s="1" t="s">
        <v>31</v>
      </c>
      <c r="G5537" s="12" t="n">
        <f aca="false">SUM(G5533:G5534,G5536)</f>
        <v>49.0990328961</v>
      </c>
    </row>
    <row r="5538" customFormat="false" ht="12.8" hidden="false" customHeight="false" outlineLevel="0" collapsed="false">
      <c r="C5538" s="1" t="s">
        <v>32</v>
      </c>
      <c r="G5538" s="13" t="s">
        <v>1102</v>
      </c>
    </row>
    <row r="5543" customFormat="false" ht="12.8" hidden="false" customHeight="true" outlineLevel="0" collapsed="false">
      <c r="A5543" s="2" t="s">
        <v>1103</v>
      </c>
      <c r="B5543" s="3" t="s">
        <v>990</v>
      </c>
      <c r="C5543" s="3"/>
      <c r="D5543" s="3"/>
      <c r="E5543" s="3"/>
      <c r="F5543" s="3"/>
      <c r="G5543" s="3"/>
    </row>
    <row r="5544" customFormat="false" ht="12.8" hidden="false" customHeight="true" outlineLevel="0" collapsed="false">
      <c r="B5544" s="3" t="s">
        <v>1104</v>
      </c>
      <c r="C5544" s="3"/>
      <c r="D5544" s="3"/>
      <c r="E5544" s="3"/>
      <c r="F5544" s="3"/>
      <c r="G5544" s="3"/>
    </row>
    <row r="5545" customFormat="false" ht="12.8" hidden="false" customHeight="false" outlineLevel="0" collapsed="false">
      <c r="B5545" s="4" t="s">
        <v>1105</v>
      </c>
      <c r="C5545" s="4"/>
      <c r="D5545" s="4"/>
      <c r="E5545" s="4"/>
      <c r="F5545" s="4"/>
      <c r="G5545" s="4"/>
    </row>
    <row r="5547" customFormat="false" ht="12.8" hidden="false" customHeight="false" outlineLevel="0" collapsed="false">
      <c r="A5547" s="5" t="s">
        <v>4</v>
      </c>
      <c r="B5547" s="5" t="s">
        <v>5</v>
      </c>
      <c r="C5547" s="5" t="s">
        <v>6</v>
      </c>
      <c r="D5547" s="5" t="s">
        <v>7</v>
      </c>
      <c r="E5547" s="6" t="s">
        <v>8</v>
      </c>
      <c r="F5547" s="5" t="s">
        <v>9</v>
      </c>
      <c r="G5547" s="5" t="s">
        <v>10</v>
      </c>
    </row>
    <row r="5548" customFormat="false" ht="45" hidden="false" customHeight="true" outlineLevel="0" collapsed="false">
      <c r="A5548" s="7" t="s">
        <v>1103</v>
      </c>
      <c r="B5548" s="7" t="s">
        <v>993</v>
      </c>
      <c r="C5548" s="7" t="s">
        <v>994</v>
      </c>
      <c r="D5548" s="8" t="s">
        <v>13</v>
      </c>
      <c r="E5548" s="9" t="n">
        <v>0.168</v>
      </c>
      <c r="F5548" s="9" t="n">
        <v>3.3333</v>
      </c>
      <c r="G5548" s="9" t="n">
        <f aca="false">PRODUCT(E5548:F5548)</f>
        <v>0.5599944</v>
      </c>
    </row>
    <row r="5549" customFormat="false" ht="45" hidden="false" customHeight="true" outlineLevel="0" collapsed="false">
      <c r="A5549" s="7" t="s">
        <v>1103</v>
      </c>
      <c r="B5549" s="7" t="s">
        <v>995</v>
      </c>
      <c r="C5549" s="7" t="s">
        <v>996</v>
      </c>
      <c r="D5549" s="8" t="s">
        <v>13</v>
      </c>
      <c r="E5549" s="9" t="n">
        <v>0.168</v>
      </c>
      <c r="F5549" s="9" t="n">
        <v>7.5</v>
      </c>
      <c r="G5549" s="9" t="n">
        <f aca="false">PRODUCT(E5549:F5549)</f>
        <v>1.26</v>
      </c>
    </row>
    <row r="5550" customFormat="false" ht="45" hidden="false" customHeight="true" outlineLevel="0" collapsed="false">
      <c r="A5550" s="7" t="s">
        <v>1103</v>
      </c>
      <c r="B5550" s="7" t="s">
        <v>883</v>
      </c>
      <c r="C5550" s="7" t="s">
        <v>884</v>
      </c>
      <c r="D5550" s="8" t="s">
        <v>13</v>
      </c>
      <c r="E5550" s="9" t="n">
        <v>0.168</v>
      </c>
      <c r="F5550" s="9" t="n">
        <v>10.2</v>
      </c>
      <c r="G5550" s="9" t="n">
        <f aca="false">PRODUCT(E5550:F5550)</f>
        <v>1.7136</v>
      </c>
    </row>
    <row r="5551" customFormat="false" ht="45" hidden="false" customHeight="true" outlineLevel="0" collapsed="false">
      <c r="A5551" s="7" t="s">
        <v>1103</v>
      </c>
      <c r="B5551" s="7" t="s">
        <v>997</v>
      </c>
      <c r="C5551" s="7" t="s">
        <v>998</v>
      </c>
      <c r="D5551" s="8" t="s">
        <v>13</v>
      </c>
      <c r="E5551" s="9" t="n">
        <v>0.168</v>
      </c>
      <c r="F5551" s="9" t="n">
        <v>29.88</v>
      </c>
      <c r="G5551" s="9" t="n">
        <f aca="false">PRODUCT(E5551:F5551)</f>
        <v>5.01984</v>
      </c>
    </row>
    <row r="5552" customFormat="false" ht="45" hidden="false" customHeight="true" outlineLevel="0" collapsed="false">
      <c r="A5552" s="7" t="s">
        <v>1103</v>
      </c>
      <c r="B5552" s="7" t="s">
        <v>999</v>
      </c>
      <c r="C5552" s="7" t="s">
        <v>1000</v>
      </c>
      <c r="D5552" s="8" t="s">
        <v>13</v>
      </c>
      <c r="E5552" s="9" t="n">
        <v>0.168</v>
      </c>
      <c r="F5552" s="9" t="n">
        <v>8.3333</v>
      </c>
      <c r="G5552" s="9" t="n">
        <f aca="false">PRODUCT(E5552:F5552)</f>
        <v>1.3999944</v>
      </c>
    </row>
    <row r="5553" customFormat="false" ht="45" hidden="false" customHeight="true" outlineLevel="0" collapsed="false">
      <c r="A5553" s="7" t="s">
        <v>1103</v>
      </c>
      <c r="B5553" s="7" t="s">
        <v>1001</v>
      </c>
      <c r="C5553" s="7" t="s">
        <v>1002</v>
      </c>
      <c r="D5553" s="8" t="s">
        <v>13</v>
      </c>
      <c r="E5553" s="9" t="n">
        <v>0.168</v>
      </c>
      <c r="F5553" s="9" t="n">
        <v>3.33333</v>
      </c>
      <c r="G5553" s="9" t="n">
        <f aca="false">PRODUCT(E5553:F5553)</f>
        <v>0.55999944</v>
      </c>
    </row>
    <row r="5554" customFormat="false" ht="45" hidden="false" customHeight="true" outlineLevel="0" collapsed="false">
      <c r="A5554" s="7" t="s">
        <v>1103</v>
      </c>
      <c r="B5554" s="7" t="s">
        <v>895</v>
      </c>
      <c r="C5554" s="7" t="s">
        <v>896</v>
      </c>
      <c r="D5554" s="8" t="s">
        <v>13</v>
      </c>
      <c r="E5554" s="9" t="n">
        <v>0.168</v>
      </c>
      <c r="F5554" s="9" t="n">
        <v>40</v>
      </c>
      <c r="G5554" s="9" t="n">
        <f aca="false">PRODUCT(E5554:F5554)</f>
        <v>6.72</v>
      </c>
    </row>
    <row r="5555" customFormat="false" ht="20" hidden="false" customHeight="true" outlineLevel="0" collapsed="false">
      <c r="A5555" s="10"/>
      <c r="B5555" s="10"/>
      <c r="C5555" s="10" t="s">
        <v>18</v>
      </c>
      <c r="D5555" s="10"/>
      <c r="E5555" s="10"/>
      <c r="F5555" s="10"/>
      <c r="G5555" s="11" t="n">
        <f aca="false">SUM(G5548:G5554)</f>
        <v>17.23342824</v>
      </c>
    </row>
    <row r="5556" customFormat="false" ht="45" hidden="false" customHeight="true" outlineLevel="0" collapsed="false">
      <c r="A5556" s="7" t="s">
        <v>1103</v>
      </c>
      <c r="B5556" s="7" t="s">
        <v>1003</v>
      </c>
      <c r="C5556" s="7" t="s">
        <v>1004</v>
      </c>
      <c r="D5556" s="8" t="s">
        <v>1005</v>
      </c>
      <c r="E5556" s="9" t="n">
        <v>0.95163</v>
      </c>
      <c r="F5556" s="9" t="n">
        <v>7.271</v>
      </c>
      <c r="G5556" s="9" t="n">
        <f aca="false">PRODUCT(E5556:F5556)</f>
        <v>6.91930173</v>
      </c>
    </row>
    <row r="5557" customFormat="false" ht="20" hidden="false" customHeight="true" outlineLevel="0" collapsed="false">
      <c r="A5557" s="10"/>
      <c r="B5557" s="10"/>
      <c r="C5557" s="10" t="s">
        <v>266</v>
      </c>
      <c r="D5557" s="10"/>
      <c r="E5557" s="10"/>
      <c r="F5557" s="10"/>
      <c r="G5557" s="11" t="n">
        <f aca="false">SUM(G5556:G5556)</f>
        <v>6.91930173</v>
      </c>
    </row>
    <row r="5558" customFormat="false" ht="45" hidden="false" customHeight="true" outlineLevel="0" collapsed="false">
      <c r="A5558" s="7" t="s">
        <v>1103</v>
      </c>
      <c r="B5558" s="7" t="s">
        <v>420</v>
      </c>
      <c r="C5558" s="7" t="s">
        <v>421</v>
      </c>
      <c r="D5558" s="8" t="s">
        <v>13</v>
      </c>
      <c r="E5558" s="9" t="n">
        <v>0.168</v>
      </c>
      <c r="F5558" s="9" t="n">
        <v>28.26</v>
      </c>
      <c r="G5558" s="9" t="n">
        <f aca="false">PRODUCT(E5558:F5558)</f>
        <v>4.74768</v>
      </c>
    </row>
    <row r="5559" customFormat="false" ht="45" hidden="false" customHeight="true" outlineLevel="0" collapsed="false">
      <c r="A5559" s="7" t="s">
        <v>1103</v>
      </c>
      <c r="B5559" s="7" t="s">
        <v>422</v>
      </c>
      <c r="C5559" s="7" t="s">
        <v>423</v>
      </c>
      <c r="D5559" s="8" t="s">
        <v>13</v>
      </c>
      <c r="E5559" s="9" t="n">
        <v>0.168</v>
      </c>
      <c r="F5559" s="9" t="n">
        <v>26.23</v>
      </c>
      <c r="G5559" s="9" t="n">
        <f aca="false">PRODUCT(E5559:F5559)</f>
        <v>4.40664</v>
      </c>
    </row>
    <row r="5560" customFormat="false" ht="45" hidden="false" customHeight="true" outlineLevel="0" collapsed="false">
      <c r="A5560" s="7" t="s">
        <v>1103</v>
      </c>
      <c r="B5560" s="7" t="s">
        <v>424</v>
      </c>
      <c r="C5560" s="7" t="s">
        <v>425</v>
      </c>
      <c r="D5560" s="8" t="s">
        <v>13</v>
      </c>
      <c r="E5560" s="9" t="n">
        <v>0.336</v>
      </c>
      <c r="F5560" s="9" t="n">
        <v>23.61</v>
      </c>
      <c r="G5560" s="9" t="n">
        <f aca="false">PRODUCT(E5560:F5560)</f>
        <v>7.93296</v>
      </c>
    </row>
    <row r="5561" customFormat="false" ht="20" hidden="false" customHeight="true" outlineLevel="0" collapsed="false">
      <c r="A5561" s="10"/>
      <c r="B5561" s="10"/>
      <c r="C5561" s="10" t="s">
        <v>23</v>
      </c>
      <c r="D5561" s="10"/>
      <c r="E5561" s="10"/>
      <c r="F5561" s="10"/>
      <c r="G5561" s="11" t="n">
        <f aca="false">SUM(G5558:G5560)</f>
        <v>17.08728</v>
      </c>
    </row>
    <row r="5562" customFormat="false" ht="12.8" hidden="false" customHeight="false" outlineLevel="0" collapsed="false">
      <c r="C5562" s="1" t="s">
        <v>24</v>
      </c>
      <c r="E5562" s="12"/>
      <c r="F5562" s="12"/>
      <c r="G5562" s="12" t="n">
        <f aca="false">SUM(G5555,G5557,G5561)</f>
        <v>41.24000997</v>
      </c>
    </row>
    <row r="5563" customFormat="false" ht="12.8" hidden="false" customHeight="false" outlineLevel="0" collapsed="false">
      <c r="C5563" s="1" t="s">
        <v>25</v>
      </c>
      <c r="E5563" s="1" t="s">
        <v>26</v>
      </c>
      <c r="G5563" s="12" t="n">
        <f aca="false">PRODUCT(G5562,0.15)</f>
        <v>6.1860014955</v>
      </c>
    </row>
    <row r="5564" customFormat="false" ht="12.8" hidden="false" customHeight="false" outlineLevel="0" collapsed="false">
      <c r="C5564" s="1" t="s">
        <v>27</v>
      </c>
      <c r="E5564" s="1" t="s">
        <v>901</v>
      </c>
      <c r="G5564" s="12" t="n">
        <f aca="false">PRODUCT(G5563,0.015)</f>
        <v>0.0927900224325</v>
      </c>
    </row>
    <row r="5565" customFormat="false" ht="12.8" hidden="false" customHeight="false" outlineLevel="0" collapsed="false">
      <c r="C5565" s="1" t="s">
        <v>29</v>
      </c>
      <c r="E5565" s="1" t="s">
        <v>30</v>
      </c>
      <c r="G5565" s="12" t="n">
        <f aca="false">PRODUCT(SUM(G5562,G5563),0.1)</f>
        <v>4.74260114655</v>
      </c>
    </row>
    <row r="5566" customFormat="false" ht="12.8" hidden="false" customHeight="false" outlineLevel="0" collapsed="false">
      <c r="C5566" s="1" t="s">
        <v>31</v>
      </c>
      <c r="G5566" s="12" t="n">
        <f aca="false">SUM(G5562:G5563,G5565)</f>
        <v>52.16861261205</v>
      </c>
    </row>
    <row r="5567" customFormat="false" ht="12.8" hidden="false" customHeight="false" outlineLevel="0" collapsed="false">
      <c r="C5567" s="1" t="s">
        <v>32</v>
      </c>
      <c r="G5567" s="13" t="s">
        <v>1106</v>
      </c>
    </row>
    <row r="5572" customFormat="false" ht="12.8" hidden="false" customHeight="true" outlineLevel="0" collapsed="false">
      <c r="A5572" s="2" t="s">
        <v>1107</v>
      </c>
      <c r="B5572" s="3" t="s">
        <v>990</v>
      </c>
      <c r="C5572" s="3"/>
      <c r="D5572" s="3"/>
      <c r="E5572" s="3"/>
      <c r="F5572" s="3"/>
      <c r="G5572" s="3"/>
    </row>
    <row r="5573" customFormat="false" ht="12.8" hidden="false" customHeight="true" outlineLevel="0" collapsed="false">
      <c r="B5573" s="3" t="s">
        <v>1108</v>
      </c>
      <c r="C5573" s="3"/>
      <c r="D5573" s="3"/>
      <c r="E5573" s="3"/>
      <c r="F5573" s="3"/>
      <c r="G5573" s="3"/>
    </row>
    <row r="5574" customFormat="false" ht="12.8" hidden="false" customHeight="false" outlineLevel="0" collapsed="false">
      <c r="B5574" s="4" t="s">
        <v>1109</v>
      </c>
      <c r="C5574" s="4"/>
      <c r="D5574" s="4"/>
      <c r="E5574" s="4"/>
      <c r="F5574" s="4"/>
      <c r="G5574" s="4"/>
    </row>
    <row r="5576" customFormat="false" ht="12.8" hidden="false" customHeight="false" outlineLevel="0" collapsed="false">
      <c r="A5576" s="5" t="s">
        <v>4</v>
      </c>
      <c r="B5576" s="5" t="s">
        <v>5</v>
      </c>
      <c r="C5576" s="5" t="s">
        <v>6</v>
      </c>
      <c r="D5576" s="5" t="s">
        <v>7</v>
      </c>
      <c r="E5576" s="6" t="s">
        <v>8</v>
      </c>
      <c r="F5576" s="5" t="s">
        <v>9</v>
      </c>
      <c r="G5576" s="5" t="s">
        <v>10</v>
      </c>
    </row>
    <row r="5577" customFormat="false" ht="45" hidden="false" customHeight="true" outlineLevel="0" collapsed="false">
      <c r="A5577" s="7" t="s">
        <v>1107</v>
      </c>
      <c r="B5577" s="7" t="s">
        <v>993</v>
      </c>
      <c r="C5577" s="7" t="s">
        <v>994</v>
      </c>
      <c r="D5577" s="8" t="s">
        <v>13</v>
      </c>
      <c r="E5577" s="9" t="n">
        <v>0.17</v>
      </c>
      <c r="F5577" s="9" t="n">
        <v>3.3333</v>
      </c>
      <c r="G5577" s="9" t="n">
        <f aca="false">PRODUCT(E5577:F5577)</f>
        <v>0.566661</v>
      </c>
    </row>
    <row r="5578" customFormat="false" ht="45" hidden="false" customHeight="true" outlineLevel="0" collapsed="false">
      <c r="A5578" s="7" t="s">
        <v>1107</v>
      </c>
      <c r="B5578" s="7" t="s">
        <v>995</v>
      </c>
      <c r="C5578" s="7" t="s">
        <v>996</v>
      </c>
      <c r="D5578" s="8" t="s">
        <v>13</v>
      </c>
      <c r="E5578" s="9" t="n">
        <v>0.17</v>
      </c>
      <c r="F5578" s="9" t="n">
        <v>7.5</v>
      </c>
      <c r="G5578" s="9" t="n">
        <f aca="false">PRODUCT(E5578:F5578)</f>
        <v>1.275</v>
      </c>
    </row>
    <row r="5579" customFormat="false" ht="45" hidden="false" customHeight="true" outlineLevel="0" collapsed="false">
      <c r="A5579" s="7" t="s">
        <v>1107</v>
      </c>
      <c r="B5579" s="7" t="s">
        <v>883</v>
      </c>
      <c r="C5579" s="7" t="s">
        <v>884</v>
      </c>
      <c r="D5579" s="8" t="s">
        <v>13</v>
      </c>
      <c r="E5579" s="9" t="n">
        <v>0.17</v>
      </c>
      <c r="F5579" s="9" t="n">
        <v>10.2</v>
      </c>
      <c r="G5579" s="9" t="n">
        <f aca="false">PRODUCT(E5579:F5579)</f>
        <v>1.734</v>
      </c>
    </row>
    <row r="5580" customFormat="false" ht="45" hidden="false" customHeight="true" outlineLevel="0" collapsed="false">
      <c r="A5580" s="7" t="s">
        <v>1107</v>
      </c>
      <c r="B5580" s="7" t="s">
        <v>997</v>
      </c>
      <c r="C5580" s="7" t="s">
        <v>998</v>
      </c>
      <c r="D5580" s="8" t="s">
        <v>13</v>
      </c>
      <c r="E5580" s="9" t="n">
        <v>0.17</v>
      </c>
      <c r="F5580" s="9" t="n">
        <v>29.88</v>
      </c>
      <c r="G5580" s="9" t="n">
        <f aca="false">PRODUCT(E5580:F5580)</f>
        <v>5.0796</v>
      </c>
    </row>
    <row r="5581" customFormat="false" ht="45" hidden="false" customHeight="true" outlineLevel="0" collapsed="false">
      <c r="A5581" s="7" t="s">
        <v>1107</v>
      </c>
      <c r="B5581" s="7" t="s">
        <v>999</v>
      </c>
      <c r="C5581" s="7" t="s">
        <v>1000</v>
      </c>
      <c r="D5581" s="8" t="s">
        <v>13</v>
      </c>
      <c r="E5581" s="9" t="n">
        <v>0.17</v>
      </c>
      <c r="F5581" s="9" t="n">
        <v>8.3333</v>
      </c>
      <c r="G5581" s="9" t="n">
        <f aca="false">PRODUCT(E5581:F5581)</f>
        <v>1.416661</v>
      </c>
    </row>
    <row r="5582" customFormat="false" ht="45" hidden="false" customHeight="true" outlineLevel="0" collapsed="false">
      <c r="A5582" s="7" t="s">
        <v>1107</v>
      </c>
      <c r="B5582" s="7" t="s">
        <v>1001</v>
      </c>
      <c r="C5582" s="7" t="s">
        <v>1002</v>
      </c>
      <c r="D5582" s="8" t="s">
        <v>13</v>
      </c>
      <c r="E5582" s="9" t="n">
        <v>0.17</v>
      </c>
      <c r="F5582" s="9" t="n">
        <v>3.33333</v>
      </c>
      <c r="G5582" s="9" t="n">
        <f aca="false">PRODUCT(E5582:F5582)</f>
        <v>0.5666661</v>
      </c>
    </row>
    <row r="5583" customFormat="false" ht="45" hidden="false" customHeight="true" outlineLevel="0" collapsed="false">
      <c r="A5583" s="7" t="s">
        <v>1107</v>
      </c>
      <c r="B5583" s="7" t="s">
        <v>895</v>
      </c>
      <c r="C5583" s="7" t="s">
        <v>896</v>
      </c>
      <c r="D5583" s="8" t="s">
        <v>13</v>
      </c>
      <c r="E5583" s="9" t="n">
        <v>0.17</v>
      </c>
      <c r="F5583" s="9" t="n">
        <v>40</v>
      </c>
      <c r="G5583" s="9" t="n">
        <f aca="false">PRODUCT(E5583:F5583)</f>
        <v>6.8</v>
      </c>
    </row>
    <row r="5584" customFormat="false" ht="20" hidden="false" customHeight="true" outlineLevel="0" collapsed="false">
      <c r="A5584" s="10"/>
      <c r="B5584" s="10"/>
      <c r="C5584" s="10" t="s">
        <v>18</v>
      </c>
      <c r="D5584" s="10"/>
      <c r="E5584" s="10"/>
      <c r="F5584" s="10"/>
      <c r="G5584" s="11" t="n">
        <f aca="false">SUM(G5577:G5583)</f>
        <v>17.4385881</v>
      </c>
    </row>
    <row r="5585" customFormat="false" ht="45" hidden="false" customHeight="true" outlineLevel="0" collapsed="false">
      <c r="A5585" s="7" t="s">
        <v>1107</v>
      </c>
      <c r="B5585" s="7" t="s">
        <v>1003</v>
      </c>
      <c r="C5585" s="7" t="s">
        <v>1004</v>
      </c>
      <c r="D5585" s="8" t="s">
        <v>1005</v>
      </c>
      <c r="E5585" s="9" t="n">
        <v>1.3291</v>
      </c>
      <c r="F5585" s="9" t="n">
        <v>7.271</v>
      </c>
      <c r="G5585" s="9" t="n">
        <f aca="false">PRODUCT(E5585:F5585)</f>
        <v>9.6638861</v>
      </c>
    </row>
    <row r="5586" customFormat="false" ht="20" hidden="false" customHeight="true" outlineLevel="0" collapsed="false">
      <c r="A5586" s="10"/>
      <c r="B5586" s="10"/>
      <c r="C5586" s="10" t="s">
        <v>266</v>
      </c>
      <c r="D5586" s="10"/>
      <c r="E5586" s="10"/>
      <c r="F5586" s="10"/>
      <c r="G5586" s="11" t="n">
        <f aca="false">SUM(G5585:G5585)</f>
        <v>9.6638861</v>
      </c>
    </row>
    <row r="5587" customFormat="false" ht="45" hidden="false" customHeight="true" outlineLevel="0" collapsed="false">
      <c r="A5587" s="7" t="s">
        <v>1107</v>
      </c>
      <c r="B5587" s="7" t="s">
        <v>420</v>
      </c>
      <c r="C5587" s="7" t="s">
        <v>421</v>
      </c>
      <c r="D5587" s="8" t="s">
        <v>13</v>
      </c>
      <c r="E5587" s="9" t="n">
        <v>0.17</v>
      </c>
      <c r="F5587" s="9" t="n">
        <v>28.26</v>
      </c>
      <c r="G5587" s="9" t="n">
        <f aca="false">PRODUCT(E5587:F5587)</f>
        <v>4.8042</v>
      </c>
    </row>
    <row r="5588" customFormat="false" ht="45" hidden="false" customHeight="true" outlineLevel="0" collapsed="false">
      <c r="A5588" s="7" t="s">
        <v>1107</v>
      </c>
      <c r="B5588" s="7" t="s">
        <v>422</v>
      </c>
      <c r="C5588" s="7" t="s">
        <v>423</v>
      </c>
      <c r="D5588" s="8" t="s">
        <v>13</v>
      </c>
      <c r="E5588" s="9" t="n">
        <v>0.17</v>
      </c>
      <c r="F5588" s="9" t="n">
        <v>26.23</v>
      </c>
      <c r="G5588" s="9" t="n">
        <f aca="false">PRODUCT(E5588:F5588)</f>
        <v>4.4591</v>
      </c>
    </row>
    <row r="5589" customFormat="false" ht="45" hidden="false" customHeight="true" outlineLevel="0" collapsed="false">
      <c r="A5589" s="7" t="s">
        <v>1107</v>
      </c>
      <c r="B5589" s="7" t="s">
        <v>424</v>
      </c>
      <c r="C5589" s="7" t="s">
        <v>425</v>
      </c>
      <c r="D5589" s="8" t="s">
        <v>13</v>
      </c>
      <c r="E5589" s="9" t="n">
        <v>34</v>
      </c>
      <c r="F5589" s="9" t="n">
        <v>23.61</v>
      </c>
      <c r="G5589" s="9" t="n">
        <f aca="false">PRODUCT(E5589:F5589)</f>
        <v>802.74</v>
      </c>
    </row>
    <row r="5590" customFormat="false" ht="20" hidden="false" customHeight="true" outlineLevel="0" collapsed="false">
      <c r="A5590" s="10"/>
      <c r="B5590" s="10"/>
      <c r="C5590" s="10" t="s">
        <v>23</v>
      </c>
      <c r="D5590" s="10"/>
      <c r="E5590" s="10"/>
      <c r="F5590" s="10"/>
      <c r="G5590" s="11" t="n">
        <f aca="false">SUM(G5587:G5589)</f>
        <v>812.0033</v>
      </c>
    </row>
    <row r="5591" customFormat="false" ht="12.8" hidden="false" customHeight="false" outlineLevel="0" collapsed="false">
      <c r="C5591" s="1" t="s">
        <v>24</v>
      </c>
      <c r="E5591" s="12"/>
      <c r="F5591" s="12"/>
      <c r="G5591" s="12" t="n">
        <f aca="false">SUM(G5584,G5586,G5590)</f>
        <v>839.1057742</v>
      </c>
    </row>
    <row r="5592" customFormat="false" ht="12.8" hidden="false" customHeight="false" outlineLevel="0" collapsed="false">
      <c r="C5592" s="1" t="s">
        <v>25</v>
      </c>
      <c r="E5592" s="1" t="s">
        <v>26</v>
      </c>
      <c r="G5592" s="12" t="n">
        <f aca="false">PRODUCT(G5591,0.15)</f>
        <v>125.86586613</v>
      </c>
    </row>
    <row r="5593" customFormat="false" ht="12.8" hidden="false" customHeight="false" outlineLevel="0" collapsed="false">
      <c r="C5593" s="1" t="s">
        <v>27</v>
      </c>
      <c r="E5593" s="1" t="s">
        <v>901</v>
      </c>
      <c r="G5593" s="12" t="n">
        <f aca="false">PRODUCT(G5592,0.015)</f>
        <v>1.88798799195</v>
      </c>
    </row>
    <row r="5594" customFormat="false" ht="12.8" hidden="false" customHeight="false" outlineLevel="0" collapsed="false">
      <c r="C5594" s="1" t="s">
        <v>29</v>
      </c>
      <c r="E5594" s="1" t="s">
        <v>30</v>
      </c>
      <c r="G5594" s="12" t="n">
        <f aca="false">PRODUCT(SUM(G5591,G5592),0.1)</f>
        <v>96.497164033</v>
      </c>
    </row>
    <row r="5595" customFormat="false" ht="12.8" hidden="false" customHeight="false" outlineLevel="0" collapsed="false">
      <c r="C5595" s="1" t="s">
        <v>31</v>
      </c>
      <c r="G5595" s="12" t="n">
        <f aca="false">SUM(G5591:G5592,G5594)</f>
        <v>1061.468804363</v>
      </c>
    </row>
    <row r="5596" customFormat="false" ht="12.8" hidden="false" customHeight="false" outlineLevel="0" collapsed="false">
      <c r="C5596" s="1" t="s">
        <v>32</v>
      </c>
      <c r="G5596" s="13" t="s">
        <v>1110</v>
      </c>
    </row>
    <row r="5601" customFormat="false" ht="12.8" hidden="false" customHeight="true" outlineLevel="0" collapsed="false">
      <c r="A5601" s="2" t="s">
        <v>1111</v>
      </c>
      <c r="B5601" s="3" t="s">
        <v>990</v>
      </c>
      <c r="C5601" s="3"/>
      <c r="D5601" s="3"/>
      <c r="E5601" s="3"/>
      <c r="F5601" s="3"/>
      <c r="G5601" s="3"/>
    </row>
    <row r="5602" customFormat="false" ht="12.8" hidden="false" customHeight="true" outlineLevel="0" collapsed="false">
      <c r="B5602" s="3" t="s">
        <v>1112</v>
      </c>
      <c r="C5602" s="3"/>
      <c r="D5602" s="3"/>
      <c r="E5602" s="3"/>
      <c r="F5602" s="3"/>
      <c r="G5602" s="3"/>
    </row>
    <row r="5603" customFormat="false" ht="12.8" hidden="false" customHeight="false" outlineLevel="0" collapsed="false">
      <c r="B5603" s="4" t="s">
        <v>1113</v>
      </c>
      <c r="C5603" s="4"/>
      <c r="D5603" s="4"/>
      <c r="E5603" s="4"/>
      <c r="F5603" s="4"/>
      <c r="G5603" s="4"/>
    </row>
    <row r="5605" customFormat="false" ht="12.8" hidden="false" customHeight="false" outlineLevel="0" collapsed="false">
      <c r="A5605" s="5" t="s">
        <v>4</v>
      </c>
      <c r="B5605" s="5" t="s">
        <v>5</v>
      </c>
      <c r="C5605" s="5" t="s">
        <v>6</v>
      </c>
      <c r="D5605" s="5" t="s">
        <v>7</v>
      </c>
      <c r="E5605" s="6" t="s">
        <v>8</v>
      </c>
      <c r="F5605" s="5" t="s">
        <v>9</v>
      </c>
      <c r="G5605" s="5" t="s">
        <v>10</v>
      </c>
    </row>
    <row r="5606" customFormat="false" ht="45" hidden="false" customHeight="true" outlineLevel="0" collapsed="false">
      <c r="A5606" s="7" t="s">
        <v>1111</v>
      </c>
      <c r="B5606" s="7" t="s">
        <v>993</v>
      </c>
      <c r="C5606" s="7" t="s">
        <v>994</v>
      </c>
      <c r="D5606" s="8" t="s">
        <v>13</v>
      </c>
      <c r="E5606" s="9" t="n">
        <v>0.172</v>
      </c>
      <c r="F5606" s="9" t="n">
        <v>3.3333</v>
      </c>
      <c r="G5606" s="9" t="n">
        <f aca="false">PRODUCT(E5606:F5606)</f>
        <v>0.5733276</v>
      </c>
    </row>
    <row r="5607" customFormat="false" ht="45" hidden="false" customHeight="true" outlineLevel="0" collapsed="false">
      <c r="A5607" s="7" t="s">
        <v>1111</v>
      </c>
      <c r="B5607" s="7" t="s">
        <v>995</v>
      </c>
      <c r="C5607" s="7" t="s">
        <v>996</v>
      </c>
      <c r="D5607" s="8" t="s">
        <v>13</v>
      </c>
      <c r="E5607" s="9" t="n">
        <v>0.172</v>
      </c>
      <c r="F5607" s="9" t="n">
        <v>7.5</v>
      </c>
      <c r="G5607" s="9" t="n">
        <f aca="false">PRODUCT(E5607:F5607)</f>
        <v>1.29</v>
      </c>
    </row>
    <row r="5608" customFormat="false" ht="45" hidden="false" customHeight="true" outlineLevel="0" collapsed="false">
      <c r="A5608" s="7" t="s">
        <v>1111</v>
      </c>
      <c r="B5608" s="7" t="s">
        <v>883</v>
      </c>
      <c r="C5608" s="7" t="s">
        <v>884</v>
      </c>
      <c r="D5608" s="8" t="s">
        <v>13</v>
      </c>
      <c r="E5608" s="9" t="n">
        <v>0.172</v>
      </c>
      <c r="F5608" s="9" t="n">
        <v>10.2</v>
      </c>
      <c r="G5608" s="9" t="n">
        <f aca="false">PRODUCT(E5608:F5608)</f>
        <v>1.7544</v>
      </c>
    </row>
    <row r="5609" customFormat="false" ht="45" hidden="false" customHeight="true" outlineLevel="0" collapsed="false">
      <c r="A5609" s="7" t="s">
        <v>1111</v>
      </c>
      <c r="B5609" s="7" t="s">
        <v>997</v>
      </c>
      <c r="C5609" s="7" t="s">
        <v>998</v>
      </c>
      <c r="D5609" s="8" t="s">
        <v>13</v>
      </c>
      <c r="E5609" s="9" t="n">
        <v>0.172</v>
      </c>
      <c r="F5609" s="9" t="n">
        <v>29.88</v>
      </c>
      <c r="G5609" s="9" t="n">
        <f aca="false">PRODUCT(E5609:F5609)</f>
        <v>5.13936</v>
      </c>
    </row>
    <row r="5610" customFormat="false" ht="45" hidden="false" customHeight="true" outlineLevel="0" collapsed="false">
      <c r="A5610" s="7" t="s">
        <v>1111</v>
      </c>
      <c r="B5610" s="7" t="s">
        <v>999</v>
      </c>
      <c r="C5610" s="7" t="s">
        <v>1000</v>
      </c>
      <c r="D5610" s="8" t="s">
        <v>13</v>
      </c>
      <c r="E5610" s="9" t="n">
        <v>0.172</v>
      </c>
      <c r="F5610" s="9" t="n">
        <v>8.3333</v>
      </c>
      <c r="G5610" s="9" t="n">
        <f aca="false">PRODUCT(E5610:F5610)</f>
        <v>1.4333276</v>
      </c>
    </row>
    <row r="5611" customFormat="false" ht="45" hidden="false" customHeight="true" outlineLevel="0" collapsed="false">
      <c r="A5611" s="7" t="s">
        <v>1111</v>
      </c>
      <c r="B5611" s="7" t="s">
        <v>1001</v>
      </c>
      <c r="C5611" s="7" t="s">
        <v>1002</v>
      </c>
      <c r="D5611" s="8" t="s">
        <v>13</v>
      </c>
      <c r="E5611" s="9" t="n">
        <v>0.172</v>
      </c>
      <c r="F5611" s="9" t="n">
        <v>3.33333</v>
      </c>
      <c r="G5611" s="9" t="n">
        <f aca="false">PRODUCT(E5611:F5611)</f>
        <v>0.57333276</v>
      </c>
    </row>
    <row r="5612" customFormat="false" ht="45" hidden="false" customHeight="true" outlineLevel="0" collapsed="false">
      <c r="A5612" s="7" t="s">
        <v>1111</v>
      </c>
      <c r="B5612" s="7" t="s">
        <v>895</v>
      </c>
      <c r="C5612" s="7" t="s">
        <v>896</v>
      </c>
      <c r="D5612" s="8" t="s">
        <v>13</v>
      </c>
      <c r="E5612" s="9" t="n">
        <v>0.172</v>
      </c>
      <c r="F5612" s="9" t="n">
        <v>40</v>
      </c>
      <c r="G5612" s="9" t="n">
        <f aca="false">PRODUCT(E5612:F5612)</f>
        <v>6.88</v>
      </c>
    </row>
    <row r="5613" customFormat="false" ht="20" hidden="false" customHeight="true" outlineLevel="0" collapsed="false">
      <c r="A5613" s="10"/>
      <c r="B5613" s="10"/>
      <c r="C5613" s="10" t="s">
        <v>18</v>
      </c>
      <c r="D5613" s="10"/>
      <c r="E5613" s="10"/>
      <c r="F5613" s="10"/>
      <c r="G5613" s="11" t="n">
        <f aca="false">SUM(G5606:G5612)</f>
        <v>17.64374796</v>
      </c>
    </row>
    <row r="5614" customFormat="false" ht="45" hidden="false" customHeight="true" outlineLevel="0" collapsed="false">
      <c r="A5614" s="7" t="s">
        <v>1111</v>
      </c>
      <c r="B5614" s="7" t="s">
        <v>1003</v>
      </c>
      <c r="C5614" s="7" t="s">
        <v>1004</v>
      </c>
      <c r="D5614" s="8" t="s">
        <v>1005</v>
      </c>
      <c r="E5614" s="9" t="n">
        <v>1.76957</v>
      </c>
      <c r="F5614" s="9" t="n">
        <v>7.271</v>
      </c>
      <c r="G5614" s="9" t="n">
        <f aca="false">PRODUCT(E5614:F5614)</f>
        <v>12.86654347</v>
      </c>
    </row>
    <row r="5615" customFormat="false" ht="20" hidden="false" customHeight="true" outlineLevel="0" collapsed="false">
      <c r="A5615" s="10"/>
      <c r="B5615" s="10"/>
      <c r="C5615" s="10" t="s">
        <v>266</v>
      </c>
      <c r="D5615" s="10"/>
      <c r="E5615" s="10"/>
      <c r="F5615" s="10"/>
      <c r="G5615" s="11" t="n">
        <f aca="false">SUM(G5614:G5614)</f>
        <v>12.86654347</v>
      </c>
    </row>
    <row r="5616" customFormat="false" ht="45" hidden="false" customHeight="true" outlineLevel="0" collapsed="false">
      <c r="A5616" s="7" t="s">
        <v>1111</v>
      </c>
      <c r="B5616" s="7" t="s">
        <v>420</v>
      </c>
      <c r="C5616" s="7" t="s">
        <v>421</v>
      </c>
      <c r="D5616" s="8" t="s">
        <v>13</v>
      </c>
      <c r="E5616" s="9" t="n">
        <v>0.172</v>
      </c>
      <c r="F5616" s="9" t="n">
        <v>28.26</v>
      </c>
      <c r="G5616" s="9" t="n">
        <f aca="false">PRODUCT(E5616:F5616)</f>
        <v>4.86072</v>
      </c>
    </row>
    <row r="5617" customFormat="false" ht="45" hidden="false" customHeight="true" outlineLevel="0" collapsed="false">
      <c r="A5617" s="7" t="s">
        <v>1111</v>
      </c>
      <c r="B5617" s="7" t="s">
        <v>422</v>
      </c>
      <c r="C5617" s="7" t="s">
        <v>423</v>
      </c>
      <c r="D5617" s="8" t="s">
        <v>13</v>
      </c>
      <c r="E5617" s="9" t="n">
        <v>0.172</v>
      </c>
      <c r="F5617" s="9" t="n">
        <v>26.23</v>
      </c>
      <c r="G5617" s="9" t="n">
        <f aca="false">PRODUCT(E5617:F5617)</f>
        <v>4.51156</v>
      </c>
    </row>
    <row r="5618" customFormat="false" ht="45" hidden="false" customHeight="true" outlineLevel="0" collapsed="false">
      <c r="A5618" s="7" t="s">
        <v>1111</v>
      </c>
      <c r="B5618" s="7" t="s">
        <v>424</v>
      </c>
      <c r="C5618" s="7" t="s">
        <v>425</v>
      </c>
      <c r="D5618" s="8" t="s">
        <v>13</v>
      </c>
      <c r="E5618" s="9" t="n">
        <v>0.344</v>
      </c>
      <c r="F5618" s="9" t="n">
        <v>23.61</v>
      </c>
      <c r="G5618" s="9" t="n">
        <f aca="false">PRODUCT(E5618:F5618)</f>
        <v>8.12184</v>
      </c>
    </row>
    <row r="5619" customFormat="false" ht="20" hidden="false" customHeight="true" outlineLevel="0" collapsed="false">
      <c r="A5619" s="10"/>
      <c r="B5619" s="10"/>
      <c r="C5619" s="10" t="s">
        <v>23</v>
      </c>
      <c r="D5619" s="10"/>
      <c r="E5619" s="10"/>
      <c r="F5619" s="10"/>
      <c r="G5619" s="11" t="n">
        <f aca="false">SUM(G5616:G5618)</f>
        <v>17.49412</v>
      </c>
    </row>
    <row r="5620" customFormat="false" ht="12.8" hidden="false" customHeight="false" outlineLevel="0" collapsed="false">
      <c r="C5620" s="1" t="s">
        <v>24</v>
      </c>
      <c r="E5620" s="12"/>
      <c r="F5620" s="12"/>
      <c r="G5620" s="12" t="n">
        <f aca="false">SUM(G5613,G5615,G5619)</f>
        <v>48.00441143</v>
      </c>
    </row>
    <row r="5621" customFormat="false" ht="12.8" hidden="false" customHeight="false" outlineLevel="0" collapsed="false">
      <c r="C5621" s="1" t="s">
        <v>25</v>
      </c>
      <c r="E5621" s="1" t="s">
        <v>26</v>
      </c>
      <c r="G5621" s="12" t="n">
        <f aca="false">PRODUCT(G5620,0.15)</f>
        <v>7.2006617145</v>
      </c>
    </row>
    <row r="5622" customFormat="false" ht="12.8" hidden="false" customHeight="false" outlineLevel="0" collapsed="false">
      <c r="C5622" s="1" t="s">
        <v>27</v>
      </c>
      <c r="E5622" s="1" t="s">
        <v>901</v>
      </c>
      <c r="G5622" s="12" t="n">
        <f aca="false">PRODUCT(G5621,0.015)</f>
        <v>0.1080099257175</v>
      </c>
    </row>
    <row r="5623" customFormat="false" ht="12.8" hidden="false" customHeight="false" outlineLevel="0" collapsed="false">
      <c r="C5623" s="1" t="s">
        <v>29</v>
      </c>
      <c r="E5623" s="1" t="s">
        <v>30</v>
      </c>
      <c r="G5623" s="12" t="n">
        <f aca="false">PRODUCT(SUM(G5620,G5621),0.1)</f>
        <v>5.52050731445</v>
      </c>
    </row>
    <row r="5624" customFormat="false" ht="12.8" hidden="false" customHeight="false" outlineLevel="0" collapsed="false">
      <c r="C5624" s="1" t="s">
        <v>31</v>
      </c>
      <c r="G5624" s="12" t="n">
        <f aca="false">SUM(G5620:G5621,G5623)</f>
        <v>60.72558045895</v>
      </c>
    </row>
    <row r="5625" customFormat="false" ht="12.8" hidden="false" customHeight="false" outlineLevel="0" collapsed="false">
      <c r="C5625" s="1" t="s">
        <v>32</v>
      </c>
      <c r="G5625" s="13" t="s">
        <v>1114</v>
      </c>
    </row>
    <row r="5630" customFormat="false" ht="12.8" hidden="false" customHeight="true" outlineLevel="0" collapsed="false">
      <c r="A5630" s="2" t="s">
        <v>1115</v>
      </c>
      <c r="B5630" s="3" t="s">
        <v>990</v>
      </c>
      <c r="C5630" s="3"/>
      <c r="D5630" s="3"/>
      <c r="E5630" s="3"/>
      <c r="F5630" s="3"/>
      <c r="G5630" s="3"/>
    </row>
    <row r="5631" customFormat="false" ht="12.8" hidden="false" customHeight="true" outlineLevel="0" collapsed="false">
      <c r="B5631" s="3" t="s">
        <v>1116</v>
      </c>
      <c r="C5631" s="3"/>
      <c r="D5631" s="3"/>
      <c r="E5631" s="3"/>
      <c r="F5631" s="3"/>
      <c r="G5631" s="3"/>
    </row>
    <row r="5632" customFormat="false" ht="12.8" hidden="false" customHeight="false" outlineLevel="0" collapsed="false">
      <c r="B5632" s="4" t="s">
        <v>1117</v>
      </c>
      <c r="C5632" s="4"/>
      <c r="D5632" s="4"/>
      <c r="E5632" s="4"/>
      <c r="F5632" s="4"/>
      <c r="G5632" s="4"/>
    </row>
    <row r="5634" customFormat="false" ht="12.8" hidden="false" customHeight="false" outlineLevel="0" collapsed="false">
      <c r="A5634" s="5" t="s">
        <v>4</v>
      </c>
      <c r="B5634" s="5" t="s">
        <v>5</v>
      </c>
      <c r="C5634" s="5" t="s">
        <v>6</v>
      </c>
      <c r="D5634" s="5" t="s">
        <v>7</v>
      </c>
      <c r="E5634" s="6" t="s">
        <v>8</v>
      </c>
      <c r="F5634" s="5" t="s">
        <v>9</v>
      </c>
      <c r="G5634" s="5" t="s">
        <v>10</v>
      </c>
    </row>
    <row r="5635" customFormat="false" ht="45" hidden="false" customHeight="true" outlineLevel="0" collapsed="false">
      <c r="A5635" s="7" t="s">
        <v>1115</v>
      </c>
      <c r="B5635" s="7" t="s">
        <v>993</v>
      </c>
      <c r="C5635" s="7" t="s">
        <v>994</v>
      </c>
      <c r="D5635" s="8" t="s">
        <v>13</v>
      </c>
      <c r="E5635" s="9" t="n">
        <v>0.17777</v>
      </c>
      <c r="F5635" s="9" t="n">
        <v>3.3333</v>
      </c>
      <c r="G5635" s="9" t="n">
        <f aca="false">PRODUCT(E5635:F5635)</f>
        <v>0.592560741</v>
      </c>
    </row>
    <row r="5636" customFormat="false" ht="45" hidden="false" customHeight="true" outlineLevel="0" collapsed="false">
      <c r="A5636" s="7" t="s">
        <v>1115</v>
      </c>
      <c r="B5636" s="7" t="s">
        <v>995</v>
      </c>
      <c r="C5636" s="7" t="s">
        <v>996</v>
      </c>
      <c r="D5636" s="8" t="s">
        <v>13</v>
      </c>
      <c r="E5636" s="9" t="n">
        <v>0.17777</v>
      </c>
      <c r="F5636" s="9" t="n">
        <v>7.5</v>
      </c>
      <c r="G5636" s="9" t="n">
        <f aca="false">PRODUCT(E5636:F5636)</f>
        <v>1.333275</v>
      </c>
    </row>
    <row r="5637" customFormat="false" ht="45" hidden="false" customHeight="true" outlineLevel="0" collapsed="false">
      <c r="A5637" s="7" t="s">
        <v>1115</v>
      </c>
      <c r="B5637" s="7" t="s">
        <v>883</v>
      </c>
      <c r="C5637" s="7" t="s">
        <v>884</v>
      </c>
      <c r="D5637" s="8" t="s">
        <v>13</v>
      </c>
      <c r="E5637" s="9" t="n">
        <v>0.17777</v>
      </c>
      <c r="F5637" s="9" t="n">
        <v>10.2</v>
      </c>
      <c r="G5637" s="9" t="n">
        <f aca="false">PRODUCT(E5637:F5637)</f>
        <v>1.813254</v>
      </c>
    </row>
    <row r="5638" customFormat="false" ht="45" hidden="false" customHeight="true" outlineLevel="0" collapsed="false">
      <c r="A5638" s="7" t="s">
        <v>1115</v>
      </c>
      <c r="B5638" s="7" t="s">
        <v>997</v>
      </c>
      <c r="C5638" s="7" t="s">
        <v>998</v>
      </c>
      <c r="D5638" s="8" t="s">
        <v>13</v>
      </c>
      <c r="E5638" s="9" t="n">
        <v>0.17777</v>
      </c>
      <c r="F5638" s="9" t="n">
        <v>29.88</v>
      </c>
      <c r="G5638" s="9" t="n">
        <f aca="false">PRODUCT(E5638:F5638)</f>
        <v>5.3117676</v>
      </c>
    </row>
    <row r="5639" customFormat="false" ht="45" hidden="false" customHeight="true" outlineLevel="0" collapsed="false">
      <c r="A5639" s="7" t="s">
        <v>1115</v>
      </c>
      <c r="B5639" s="7" t="s">
        <v>999</v>
      </c>
      <c r="C5639" s="7" t="s">
        <v>1000</v>
      </c>
      <c r="D5639" s="8" t="s">
        <v>13</v>
      </c>
      <c r="E5639" s="9" t="n">
        <v>0.17777</v>
      </c>
      <c r="F5639" s="9" t="n">
        <v>8.3333</v>
      </c>
      <c r="G5639" s="9" t="n">
        <f aca="false">PRODUCT(E5639:F5639)</f>
        <v>1.481410741</v>
      </c>
    </row>
    <row r="5640" customFormat="false" ht="45" hidden="false" customHeight="true" outlineLevel="0" collapsed="false">
      <c r="A5640" s="7" t="s">
        <v>1115</v>
      </c>
      <c r="B5640" s="7" t="s">
        <v>1001</v>
      </c>
      <c r="C5640" s="7" t="s">
        <v>1002</v>
      </c>
      <c r="D5640" s="8" t="s">
        <v>13</v>
      </c>
      <c r="E5640" s="9" t="n">
        <v>0.17777</v>
      </c>
      <c r="F5640" s="9" t="n">
        <v>3.33333</v>
      </c>
      <c r="G5640" s="9" t="n">
        <f aca="false">PRODUCT(E5640:F5640)</f>
        <v>0.5925660741</v>
      </c>
    </row>
    <row r="5641" customFormat="false" ht="45" hidden="false" customHeight="true" outlineLevel="0" collapsed="false">
      <c r="A5641" s="7" t="s">
        <v>1115</v>
      </c>
      <c r="B5641" s="7" t="s">
        <v>895</v>
      </c>
      <c r="C5641" s="7" t="s">
        <v>896</v>
      </c>
      <c r="D5641" s="8" t="s">
        <v>13</v>
      </c>
      <c r="E5641" s="9" t="n">
        <v>0.17777</v>
      </c>
      <c r="F5641" s="9" t="n">
        <v>40</v>
      </c>
      <c r="G5641" s="9" t="n">
        <f aca="false">PRODUCT(E5641:F5641)</f>
        <v>7.1108</v>
      </c>
    </row>
    <row r="5642" customFormat="false" ht="20" hidden="false" customHeight="true" outlineLevel="0" collapsed="false">
      <c r="A5642" s="10"/>
      <c r="B5642" s="10"/>
      <c r="C5642" s="10" t="s">
        <v>18</v>
      </c>
      <c r="D5642" s="10"/>
      <c r="E5642" s="10"/>
      <c r="F5642" s="10"/>
      <c r="G5642" s="11" t="n">
        <f aca="false">SUM(G5635:G5641)</f>
        <v>18.2356341561</v>
      </c>
    </row>
    <row r="5643" customFormat="false" ht="45" hidden="false" customHeight="true" outlineLevel="0" collapsed="false">
      <c r="A5643" s="7" t="s">
        <v>1115</v>
      </c>
      <c r="B5643" s="7" t="s">
        <v>1003</v>
      </c>
      <c r="C5643" s="7" t="s">
        <v>1004</v>
      </c>
      <c r="D5643" s="8" t="s">
        <v>1005</v>
      </c>
      <c r="E5643" s="9" t="n">
        <v>0.15896</v>
      </c>
      <c r="F5643" s="9" t="n">
        <v>7.271</v>
      </c>
      <c r="G5643" s="9" t="n">
        <f aca="false">PRODUCT(E5643:F5643)</f>
        <v>1.15579816</v>
      </c>
    </row>
    <row r="5644" customFormat="false" ht="20" hidden="false" customHeight="true" outlineLevel="0" collapsed="false">
      <c r="A5644" s="10"/>
      <c r="B5644" s="10"/>
      <c r="C5644" s="10" t="s">
        <v>266</v>
      </c>
      <c r="D5644" s="10"/>
      <c r="E5644" s="10"/>
      <c r="F5644" s="10"/>
      <c r="G5644" s="11" t="n">
        <f aca="false">SUM(G5643:G5643)</f>
        <v>1.15579816</v>
      </c>
    </row>
    <row r="5645" customFormat="false" ht="45" hidden="false" customHeight="true" outlineLevel="0" collapsed="false">
      <c r="A5645" s="7" t="s">
        <v>1115</v>
      </c>
      <c r="B5645" s="7" t="s">
        <v>420</v>
      </c>
      <c r="C5645" s="7" t="s">
        <v>421</v>
      </c>
      <c r="D5645" s="8" t="s">
        <v>13</v>
      </c>
      <c r="E5645" s="9" t="n">
        <v>0.17777</v>
      </c>
      <c r="F5645" s="9" t="n">
        <v>28.26</v>
      </c>
      <c r="G5645" s="9" t="n">
        <f aca="false">PRODUCT(E5645:F5645)</f>
        <v>5.0237802</v>
      </c>
    </row>
    <row r="5646" customFormat="false" ht="45" hidden="false" customHeight="true" outlineLevel="0" collapsed="false">
      <c r="A5646" s="7" t="s">
        <v>1115</v>
      </c>
      <c r="B5646" s="7" t="s">
        <v>422</v>
      </c>
      <c r="C5646" s="7" t="s">
        <v>423</v>
      </c>
      <c r="D5646" s="8" t="s">
        <v>13</v>
      </c>
      <c r="E5646" s="9" t="n">
        <v>0.17777</v>
      </c>
      <c r="F5646" s="9" t="n">
        <v>26.23</v>
      </c>
      <c r="G5646" s="9" t="n">
        <f aca="false">PRODUCT(E5646:F5646)</f>
        <v>4.6629071</v>
      </c>
    </row>
    <row r="5647" customFormat="false" ht="45" hidden="false" customHeight="true" outlineLevel="0" collapsed="false">
      <c r="A5647" s="7" t="s">
        <v>1115</v>
      </c>
      <c r="B5647" s="7" t="s">
        <v>424</v>
      </c>
      <c r="C5647" s="7" t="s">
        <v>425</v>
      </c>
      <c r="D5647" s="8" t="s">
        <v>13</v>
      </c>
      <c r="E5647" s="9" t="n">
        <v>0.35554</v>
      </c>
      <c r="F5647" s="9" t="n">
        <v>23.61</v>
      </c>
      <c r="G5647" s="9" t="n">
        <f aca="false">PRODUCT(E5647:F5647)</f>
        <v>8.3942994</v>
      </c>
    </row>
    <row r="5648" customFormat="false" ht="20" hidden="false" customHeight="true" outlineLevel="0" collapsed="false">
      <c r="A5648" s="10"/>
      <c r="B5648" s="10"/>
      <c r="C5648" s="10" t="s">
        <v>23</v>
      </c>
      <c r="D5648" s="10"/>
      <c r="E5648" s="10"/>
      <c r="F5648" s="10"/>
      <c r="G5648" s="11" t="n">
        <f aca="false">SUM(G5645:G5647)</f>
        <v>18.0809867</v>
      </c>
    </row>
    <row r="5649" customFormat="false" ht="12.8" hidden="false" customHeight="false" outlineLevel="0" collapsed="false">
      <c r="C5649" s="1" t="s">
        <v>24</v>
      </c>
      <c r="E5649" s="12"/>
      <c r="F5649" s="12"/>
      <c r="G5649" s="12" t="n">
        <f aca="false">SUM(G5642,G5644,G5648)</f>
        <v>37.4724190161</v>
      </c>
    </row>
    <row r="5650" customFormat="false" ht="12.8" hidden="false" customHeight="false" outlineLevel="0" collapsed="false">
      <c r="C5650" s="1" t="s">
        <v>25</v>
      </c>
      <c r="E5650" s="1" t="s">
        <v>26</v>
      </c>
      <c r="G5650" s="12" t="n">
        <f aca="false">PRODUCT(G5649,0.15)</f>
        <v>5.620862852415</v>
      </c>
    </row>
    <row r="5651" customFormat="false" ht="12.8" hidden="false" customHeight="false" outlineLevel="0" collapsed="false">
      <c r="C5651" s="1" t="s">
        <v>27</v>
      </c>
      <c r="E5651" s="1" t="s">
        <v>901</v>
      </c>
      <c r="G5651" s="12" t="n">
        <f aca="false">PRODUCT(G5650,0.015)</f>
        <v>0.084312942786225</v>
      </c>
    </row>
    <row r="5652" customFormat="false" ht="12.8" hidden="false" customHeight="false" outlineLevel="0" collapsed="false">
      <c r="C5652" s="1" t="s">
        <v>29</v>
      </c>
      <c r="E5652" s="1" t="s">
        <v>30</v>
      </c>
      <c r="G5652" s="12" t="n">
        <f aca="false">PRODUCT(SUM(G5649,G5650),0.1)</f>
        <v>4.3093281868515</v>
      </c>
    </row>
    <row r="5653" customFormat="false" ht="12.8" hidden="false" customHeight="false" outlineLevel="0" collapsed="false">
      <c r="C5653" s="1" t="s">
        <v>31</v>
      </c>
      <c r="G5653" s="12" t="n">
        <f aca="false">SUM(G5649:G5650,G5652)</f>
        <v>47.4026100553665</v>
      </c>
    </row>
    <row r="5654" customFormat="false" ht="12.8" hidden="false" customHeight="false" outlineLevel="0" collapsed="false">
      <c r="C5654" s="1" t="s">
        <v>32</v>
      </c>
      <c r="G5654" s="13" t="s">
        <v>1118</v>
      </c>
    </row>
    <row r="5659" customFormat="false" ht="12.8" hidden="false" customHeight="true" outlineLevel="0" collapsed="false">
      <c r="A5659" s="2" t="s">
        <v>1119</v>
      </c>
      <c r="B5659" s="3" t="s">
        <v>990</v>
      </c>
      <c r="C5659" s="3"/>
      <c r="D5659" s="3"/>
      <c r="E5659" s="3"/>
      <c r="F5659" s="3"/>
      <c r="G5659" s="3"/>
    </row>
    <row r="5660" customFormat="false" ht="12.8" hidden="false" customHeight="true" outlineLevel="0" collapsed="false">
      <c r="B5660" s="3" t="s">
        <v>1120</v>
      </c>
      <c r="C5660" s="3"/>
      <c r="D5660" s="3"/>
      <c r="E5660" s="3"/>
      <c r="F5660" s="3"/>
      <c r="G5660" s="3"/>
    </row>
    <row r="5661" customFormat="false" ht="12.8" hidden="false" customHeight="false" outlineLevel="0" collapsed="false">
      <c r="B5661" s="4" t="s">
        <v>1121</v>
      </c>
      <c r="C5661" s="4"/>
      <c r="D5661" s="4"/>
      <c r="E5661" s="4"/>
      <c r="F5661" s="4"/>
      <c r="G5661" s="4"/>
    </row>
    <row r="5663" customFormat="false" ht="12.8" hidden="false" customHeight="false" outlineLevel="0" collapsed="false">
      <c r="A5663" s="5" t="s">
        <v>4</v>
      </c>
      <c r="B5663" s="5" t="s">
        <v>5</v>
      </c>
      <c r="C5663" s="5" t="s">
        <v>6</v>
      </c>
      <c r="D5663" s="5" t="s">
        <v>7</v>
      </c>
      <c r="E5663" s="6" t="s">
        <v>8</v>
      </c>
      <c r="F5663" s="5" t="s">
        <v>9</v>
      </c>
      <c r="G5663" s="5" t="s">
        <v>10</v>
      </c>
    </row>
    <row r="5664" customFormat="false" ht="45" hidden="false" customHeight="true" outlineLevel="0" collapsed="false">
      <c r="A5664" s="7" t="s">
        <v>1119</v>
      </c>
      <c r="B5664" s="7" t="s">
        <v>993</v>
      </c>
      <c r="C5664" s="7" t="s">
        <v>994</v>
      </c>
      <c r="D5664" s="8" t="s">
        <v>13</v>
      </c>
      <c r="E5664" s="9" t="n">
        <v>0.18182</v>
      </c>
      <c r="F5664" s="9" t="n">
        <v>3.3333</v>
      </c>
      <c r="G5664" s="9" t="n">
        <f aca="false">PRODUCT(E5664:F5664)</f>
        <v>0.606060606</v>
      </c>
    </row>
    <row r="5665" customFormat="false" ht="45" hidden="false" customHeight="true" outlineLevel="0" collapsed="false">
      <c r="A5665" s="7" t="s">
        <v>1119</v>
      </c>
      <c r="B5665" s="7" t="s">
        <v>995</v>
      </c>
      <c r="C5665" s="7" t="s">
        <v>996</v>
      </c>
      <c r="D5665" s="8" t="s">
        <v>13</v>
      </c>
      <c r="E5665" s="9" t="n">
        <v>0.18182</v>
      </c>
      <c r="F5665" s="9" t="n">
        <v>7.5</v>
      </c>
      <c r="G5665" s="9" t="n">
        <f aca="false">PRODUCT(E5665:F5665)</f>
        <v>1.36365</v>
      </c>
    </row>
    <row r="5666" customFormat="false" ht="45" hidden="false" customHeight="true" outlineLevel="0" collapsed="false">
      <c r="A5666" s="7" t="s">
        <v>1119</v>
      </c>
      <c r="B5666" s="7" t="s">
        <v>883</v>
      </c>
      <c r="C5666" s="7" t="s">
        <v>884</v>
      </c>
      <c r="D5666" s="8" t="s">
        <v>13</v>
      </c>
      <c r="E5666" s="9" t="n">
        <v>0.18182</v>
      </c>
      <c r="F5666" s="9" t="n">
        <v>10.2</v>
      </c>
      <c r="G5666" s="9" t="n">
        <f aca="false">PRODUCT(E5666:F5666)</f>
        <v>1.854564</v>
      </c>
    </row>
    <row r="5667" customFormat="false" ht="45" hidden="false" customHeight="true" outlineLevel="0" collapsed="false">
      <c r="A5667" s="7" t="s">
        <v>1119</v>
      </c>
      <c r="B5667" s="7" t="s">
        <v>997</v>
      </c>
      <c r="C5667" s="7" t="s">
        <v>998</v>
      </c>
      <c r="D5667" s="8" t="s">
        <v>13</v>
      </c>
      <c r="E5667" s="9" t="n">
        <v>0.18182</v>
      </c>
      <c r="F5667" s="9" t="n">
        <v>29.88</v>
      </c>
      <c r="G5667" s="9" t="n">
        <f aca="false">PRODUCT(E5667:F5667)</f>
        <v>5.4327816</v>
      </c>
    </row>
    <row r="5668" customFormat="false" ht="45" hidden="false" customHeight="true" outlineLevel="0" collapsed="false">
      <c r="A5668" s="7" t="s">
        <v>1119</v>
      </c>
      <c r="B5668" s="7" t="s">
        <v>999</v>
      </c>
      <c r="C5668" s="7" t="s">
        <v>1000</v>
      </c>
      <c r="D5668" s="8" t="s">
        <v>13</v>
      </c>
      <c r="E5668" s="9" t="n">
        <v>0.18182</v>
      </c>
      <c r="F5668" s="9" t="n">
        <v>8.3333</v>
      </c>
      <c r="G5668" s="9" t="n">
        <f aca="false">PRODUCT(E5668:F5668)</f>
        <v>1.515160606</v>
      </c>
    </row>
    <row r="5669" customFormat="false" ht="45" hidden="false" customHeight="true" outlineLevel="0" collapsed="false">
      <c r="A5669" s="7" t="s">
        <v>1119</v>
      </c>
      <c r="B5669" s="7" t="s">
        <v>1001</v>
      </c>
      <c r="C5669" s="7" t="s">
        <v>1002</v>
      </c>
      <c r="D5669" s="8" t="s">
        <v>13</v>
      </c>
      <c r="E5669" s="9" t="n">
        <v>0.18182</v>
      </c>
      <c r="F5669" s="9" t="n">
        <v>3.33333</v>
      </c>
      <c r="G5669" s="9" t="n">
        <f aca="false">PRODUCT(E5669:F5669)</f>
        <v>0.6060660606</v>
      </c>
    </row>
    <row r="5670" customFormat="false" ht="45" hidden="false" customHeight="true" outlineLevel="0" collapsed="false">
      <c r="A5670" s="7" t="s">
        <v>1119</v>
      </c>
      <c r="B5670" s="7" t="s">
        <v>895</v>
      </c>
      <c r="C5670" s="7" t="s">
        <v>896</v>
      </c>
      <c r="D5670" s="8" t="s">
        <v>13</v>
      </c>
      <c r="E5670" s="9" t="n">
        <v>0.18182</v>
      </c>
      <c r="F5670" s="9" t="n">
        <v>40</v>
      </c>
      <c r="G5670" s="9" t="n">
        <f aca="false">PRODUCT(E5670:F5670)</f>
        <v>7.2728</v>
      </c>
    </row>
    <row r="5671" customFormat="false" ht="20" hidden="false" customHeight="true" outlineLevel="0" collapsed="false">
      <c r="A5671" s="10"/>
      <c r="B5671" s="10"/>
      <c r="C5671" s="10" t="s">
        <v>18</v>
      </c>
      <c r="D5671" s="10"/>
      <c r="E5671" s="10"/>
      <c r="F5671" s="10"/>
      <c r="G5671" s="11" t="n">
        <f aca="false">SUM(G5664:G5670)</f>
        <v>18.6510828726</v>
      </c>
    </row>
    <row r="5672" customFormat="false" ht="45" hidden="false" customHeight="true" outlineLevel="0" collapsed="false">
      <c r="A5672" s="7" t="s">
        <v>1119</v>
      </c>
      <c r="B5672" s="7" t="s">
        <v>1003</v>
      </c>
      <c r="C5672" s="7" t="s">
        <v>1004</v>
      </c>
      <c r="D5672" s="8" t="s">
        <v>1005</v>
      </c>
      <c r="E5672" s="9" t="n">
        <v>0.33166</v>
      </c>
      <c r="F5672" s="9" t="n">
        <v>7.271</v>
      </c>
      <c r="G5672" s="9" t="n">
        <f aca="false">PRODUCT(E5672:F5672)</f>
        <v>2.41149986</v>
      </c>
    </row>
    <row r="5673" customFormat="false" ht="20" hidden="false" customHeight="true" outlineLevel="0" collapsed="false">
      <c r="A5673" s="10"/>
      <c r="B5673" s="10"/>
      <c r="C5673" s="10" t="s">
        <v>266</v>
      </c>
      <c r="D5673" s="10"/>
      <c r="E5673" s="10"/>
      <c r="F5673" s="10"/>
      <c r="G5673" s="11" t="n">
        <f aca="false">SUM(G5672:G5672)</f>
        <v>2.41149986</v>
      </c>
    </row>
    <row r="5674" customFormat="false" ht="45" hidden="false" customHeight="true" outlineLevel="0" collapsed="false">
      <c r="A5674" s="7" t="s">
        <v>1119</v>
      </c>
      <c r="B5674" s="7" t="s">
        <v>420</v>
      </c>
      <c r="C5674" s="7" t="s">
        <v>421</v>
      </c>
      <c r="D5674" s="8" t="s">
        <v>13</v>
      </c>
      <c r="E5674" s="9" t="n">
        <v>0.18182</v>
      </c>
      <c r="F5674" s="9" t="n">
        <v>28.26</v>
      </c>
      <c r="G5674" s="9" t="n">
        <f aca="false">PRODUCT(E5674:F5674)</f>
        <v>5.1382332</v>
      </c>
    </row>
    <row r="5675" customFormat="false" ht="45" hidden="false" customHeight="true" outlineLevel="0" collapsed="false">
      <c r="A5675" s="7" t="s">
        <v>1119</v>
      </c>
      <c r="B5675" s="7" t="s">
        <v>422</v>
      </c>
      <c r="C5675" s="7" t="s">
        <v>423</v>
      </c>
      <c r="D5675" s="8" t="s">
        <v>13</v>
      </c>
      <c r="E5675" s="9" t="n">
        <v>0.18182</v>
      </c>
      <c r="F5675" s="9" t="n">
        <v>26.23</v>
      </c>
      <c r="G5675" s="9" t="n">
        <f aca="false">PRODUCT(E5675:F5675)</f>
        <v>4.7691386</v>
      </c>
    </row>
    <row r="5676" customFormat="false" ht="45" hidden="false" customHeight="true" outlineLevel="0" collapsed="false">
      <c r="A5676" s="7" t="s">
        <v>1119</v>
      </c>
      <c r="B5676" s="7" t="s">
        <v>424</v>
      </c>
      <c r="C5676" s="7" t="s">
        <v>425</v>
      </c>
      <c r="D5676" s="8" t="s">
        <v>13</v>
      </c>
      <c r="E5676" s="9" t="n">
        <v>0.36364</v>
      </c>
      <c r="F5676" s="9" t="n">
        <v>23.61</v>
      </c>
      <c r="G5676" s="9" t="n">
        <f aca="false">PRODUCT(E5676:F5676)</f>
        <v>8.5855404</v>
      </c>
    </row>
    <row r="5677" customFormat="false" ht="20" hidden="false" customHeight="true" outlineLevel="0" collapsed="false">
      <c r="A5677" s="10"/>
      <c r="B5677" s="10"/>
      <c r="C5677" s="10" t="s">
        <v>23</v>
      </c>
      <c r="D5677" s="10"/>
      <c r="E5677" s="10"/>
      <c r="F5677" s="10"/>
      <c r="G5677" s="11" t="n">
        <f aca="false">SUM(G5674:G5676)</f>
        <v>18.4929122</v>
      </c>
    </row>
    <row r="5678" customFormat="false" ht="12.8" hidden="false" customHeight="false" outlineLevel="0" collapsed="false">
      <c r="C5678" s="1" t="s">
        <v>24</v>
      </c>
      <c r="E5678" s="12"/>
      <c r="F5678" s="12"/>
      <c r="G5678" s="12" t="n">
        <f aca="false">SUM(G5671,G5673,G5677)</f>
        <v>39.5554949326</v>
      </c>
    </row>
    <row r="5679" customFormat="false" ht="12.8" hidden="false" customHeight="false" outlineLevel="0" collapsed="false">
      <c r="C5679" s="1" t="s">
        <v>25</v>
      </c>
      <c r="E5679" s="1" t="s">
        <v>26</v>
      </c>
      <c r="G5679" s="12" t="n">
        <f aca="false">PRODUCT(G5678,0.15)</f>
        <v>5.93332423989</v>
      </c>
    </row>
    <row r="5680" customFormat="false" ht="12.8" hidden="false" customHeight="false" outlineLevel="0" collapsed="false">
      <c r="C5680" s="1" t="s">
        <v>27</v>
      </c>
      <c r="E5680" s="1" t="s">
        <v>901</v>
      </c>
      <c r="G5680" s="12" t="n">
        <f aca="false">PRODUCT(G5679,0.015)</f>
        <v>0.08899986359835</v>
      </c>
    </row>
    <row r="5681" customFormat="false" ht="12.8" hidden="false" customHeight="false" outlineLevel="0" collapsed="false">
      <c r="C5681" s="1" t="s">
        <v>29</v>
      </c>
      <c r="E5681" s="1" t="s">
        <v>30</v>
      </c>
      <c r="G5681" s="12" t="n">
        <f aca="false">PRODUCT(SUM(G5678,G5679),0.1)</f>
        <v>4.548881917249</v>
      </c>
    </row>
    <row r="5682" customFormat="false" ht="12.8" hidden="false" customHeight="false" outlineLevel="0" collapsed="false">
      <c r="C5682" s="1" t="s">
        <v>31</v>
      </c>
      <c r="G5682" s="12" t="n">
        <f aca="false">SUM(G5678:G5679,G5681)</f>
        <v>50.037701089739</v>
      </c>
    </row>
    <row r="5683" customFormat="false" ht="12.8" hidden="false" customHeight="false" outlineLevel="0" collapsed="false">
      <c r="C5683" s="1" t="s">
        <v>32</v>
      </c>
      <c r="G5683" s="13" t="s">
        <v>1122</v>
      </c>
    </row>
    <row r="5688" customFormat="false" ht="12.8" hidden="false" customHeight="true" outlineLevel="0" collapsed="false">
      <c r="A5688" s="2" t="s">
        <v>1123</v>
      </c>
      <c r="B5688" s="3" t="s">
        <v>990</v>
      </c>
      <c r="C5688" s="3"/>
      <c r="D5688" s="3"/>
      <c r="E5688" s="3"/>
      <c r="F5688" s="3"/>
      <c r="G5688" s="3"/>
    </row>
    <row r="5689" customFormat="false" ht="12.8" hidden="false" customHeight="true" outlineLevel="0" collapsed="false">
      <c r="B5689" s="3" t="s">
        <v>1124</v>
      </c>
      <c r="C5689" s="3"/>
      <c r="D5689" s="3"/>
      <c r="E5689" s="3"/>
      <c r="F5689" s="3"/>
      <c r="G5689" s="3"/>
    </row>
    <row r="5690" customFormat="false" ht="12.8" hidden="false" customHeight="false" outlineLevel="0" collapsed="false">
      <c r="B5690" s="4" t="s">
        <v>1125</v>
      </c>
      <c r="C5690" s="4"/>
      <c r="D5690" s="4"/>
      <c r="E5690" s="4"/>
      <c r="F5690" s="4"/>
      <c r="G5690" s="4"/>
    </row>
    <row r="5692" customFormat="false" ht="12.8" hidden="false" customHeight="false" outlineLevel="0" collapsed="false">
      <c r="A5692" s="5" t="s">
        <v>4</v>
      </c>
      <c r="B5692" s="5" t="s">
        <v>5</v>
      </c>
      <c r="C5692" s="5" t="s">
        <v>6</v>
      </c>
      <c r="D5692" s="5" t="s">
        <v>7</v>
      </c>
      <c r="E5692" s="6" t="s">
        <v>8</v>
      </c>
      <c r="F5692" s="5" t="s">
        <v>9</v>
      </c>
      <c r="G5692" s="5" t="s">
        <v>10</v>
      </c>
    </row>
    <row r="5693" customFormat="false" ht="45" hidden="false" customHeight="true" outlineLevel="0" collapsed="false">
      <c r="A5693" s="7" t="s">
        <v>1123</v>
      </c>
      <c r="B5693" s="7" t="s">
        <v>993</v>
      </c>
      <c r="C5693" s="7" t="s">
        <v>994</v>
      </c>
      <c r="D5693" s="8" t="s">
        <v>13</v>
      </c>
      <c r="E5693" s="9" t="n">
        <v>0.18605</v>
      </c>
      <c r="F5693" s="9" t="n">
        <v>3.3333</v>
      </c>
      <c r="G5693" s="9" t="n">
        <f aca="false">PRODUCT(E5693:F5693)</f>
        <v>0.620160465</v>
      </c>
    </row>
    <row r="5694" customFormat="false" ht="45" hidden="false" customHeight="true" outlineLevel="0" collapsed="false">
      <c r="A5694" s="7" t="s">
        <v>1123</v>
      </c>
      <c r="B5694" s="7" t="s">
        <v>995</v>
      </c>
      <c r="C5694" s="7" t="s">
        <v>996</v>
      </c>
      <c r="D5694" s="8" t="s">
        <v>13</v>
      </c>
      <c r="E5694" s="9" t="n">
        <v>0.18605</v>
      </c>
      <c r="F5694" s="9" t="n">
        <v>7.5</v>
      </c>
      <c r="G5694" s="9" t="n">
        <f aca="false">PRODUCT(E5694:F5694)</f>
        <v>1.395375</v>
      </c>
    </row>
    <row r="5695" customFormat="false" ht="45" hidden="false" customHeight="true" outlineLevel="0" collapsed="false">
      <c r="A5695" s="7" t="s">
        <v>1123</v>
      </c>
      <c r="B5695" s="7" t="s">
        <v>883</v>
      </c>
      <c r="C5695" s="7" t="s">
        <v>884</v>
      </c>
      <c r="D5695" s="8" t="s">
        <v>13</v>
      </c>
      <c r="E5695" s="9" t="n">
        <v>0.18605</v>
      </c>
      <c r="F5695" s="9" t="n">
        <v>10.2</v>
      </c>
      <c r="G5695" s="9" t="n">
        <f aca="false">PRODUCT(E5695:F5695)</f>
        <v>1.89771</v>
      </c>
    </row>
    <row r="5696" customFormat="false" ht="45" hidden="false" customHeight="true" outlineLevel="0" collapsed="false">
      <c r="A5696" s="7" t="s">
        <v>1123</v>
      </c>
      <c r="B5696" s="7" t="s">
        <v>997</v>
      </c>
      <c r="C5696" s="7" t="s">
        <v>998</v>
      </c>
      <c r="D5696" s="8" t="s">
        <v>13</v>
      </c>
      <c r="E5696" s="9" t="n">
        <v>0.18605</v>
      </c>
      <c r="F5696" s="9" t="n">
        <v>29.88</v>
      </c>
      <c r="G5696" s="9" t="n">
        <f aca="false">PRODUCT(E5696:F5696)</f>
        <v>5.559174</v>
      </c>
    </row>
    <row r="5697" customFormat="false" ht="45" hidden="false" customHeight="true" outlineLevel="0" collapsed="false">
      <c r="A5697" s="7" t="s">
        <v>1123</v>
      </c>
      <c r="B5697" s="7" t="s">
        <v>999</v>
      </c>
      <c r="C5697" s="7" t="s">
        <v>1000</v>
      </c>
      <c r="D5697" s="8" t="s">
        <v>13</v>
      </c>
      <c r="E5697" s="9" t="n">
        <v>0.18605</v>
      </c>
      <c r="F5697" s="9" t="n">
        <v>8.3333</v>
      </c>
      <c r="G5697" s="9" t="n">
        <f aca="false">PRODUCT(E5697:F5697)</f>
        <v>1.550410465</v>
      </c>
    </row>
    <row r="5698" customFormat="false" ht="45" hidden="false" customHeight="true" outlineLevel="0" collapsed="false">
      <c r="A5698" s="7" t="s">
        <v>1123</v>
      </c>
      <c r="B5698" s="7" t="s">
        <v>1001</v>
      </c>
      <c r="C5698" s="7" t="s">
        <v>1002</v>
      </c>
      <c r="D5698" s="8" t="s">
        <v>13</v>
      </c>
      <c r="E5698" s="9" t="n">
        <v>0.18605</v>
      </c>
      <c r="F5698" s="9" t="n">
        <v>3.33333</v>
      </c>
      <c r="G5698" s="9" t="n">
        <f aca="false">PRODUCT(E5698:F5698)</f>
        <v>0.6201660465</v>
      </c>
    </row>
    <row r="5699" customFormat="false" ht="45" hidden="false" customHeight="true" outlineLevel="0" collapsed="false">
      <c r="A5699" s="7" t="s">
        <v>1123</v>
      </c>
      <c r="B5699" s="7" t="s">
        <v>895</v>
      </c>
      <c r="C5699" s="7" t="s">
        <v>896</v>
      </c>
      <c r="D5699" s="8" t="s">
        <v>13</v>
      </c>
      <c r="E5699" s="9" t="n">
        <v>0.18605</v>
      </c>
      <c r="F5699" s="9" t="n">
        <v>40</v>
      </c>
      <c r="G5699" s="9" t="n">
        <f aca="false">PRODUCT(E5699:F5699)</f>
        <v>7.442</v>
      </c>
    </row>
    <row r="5700" customFormat="false" ht="20" hidden="false" customHeight="true" outlineLevel="0" collapsed="false">
      <c r="A5700" s="10"/>
      <c r="B5700" s="10"/>
      <c r="C5700" s="10" t="s">
        <v>18</v>
      </c>
      <c r="D5700" s="10"/>
      <c r="E5700" s="10"/>
      <c r="F5700" s="10"/>
      <c r="G5700" s="11" t="n">
        <f aca="false">SUM(G5693:G5699)</f>
        <v>19.0849959765</v>
      </c>
    </row>
    <row r="5701" customFormat="false" ht="45" hidden="false" customHeight="true" outlineLevel="0" collapsed="false">
      <c r="A5701" s="7" t="s">
        <v>1123</v>
      </c>
      <c r="B5701" s="7" t="s">
        <v>1003</v>
      </c>
      <c r="C5701" s="7" t="s">
        <v>1004</v>
      </c>
      <c r="D5701" s="8" t="s">
        <v>1005</v>
      </c>
      <c r="E5701" s="9" t="n">
        <v>0.50334</v>
      </c>
      <c r="F5701" s="9" t="n">
        <v>7.271</v>
      </c>
      <c r="G5701" s="9" t="n">
        <f aca="false">PRODUCT(E5701:F5701)</f>
        <v>3.65978514</v>
      </c>
    </row>
    <row r="5702" customFormat="false" ht="20" hidden="false" customHeight="true" outlineLevel="0" collapsed="false">
      <c r="A5702" s="10"/>
      <c r="B5702" s="10"/>
      <c r="C5702" s="10" t="s">
        <v>266</v>
      </c>
      <c r="D5702" s="10"/>
      <c r="E5702" s="10"/>
      <c r="F5702" s="10"/>
      <c r="G5702" s="11" t="n">
        <f aca="false">SUM(G5701:G5701)</f>
        <v>3.65978514</v>
      </c>
    </row>
    <row r="5703" customFormat="false" ht="45" hidden="false" customHeight="true" outlineLevel="0" collapsed="false">
      <c r="A5703" s="7" t="s">
        <v>1123</v>
      </c>
      <c r="B5703" s="7" t="s">
        <v>420</v>
      </c>
      <c r="C5703" s="7" t="s">
        <v>421</v>
      </c>
      <c r="D5703" s="8" t="s">
        <v>13</v>
      </c>
      <c r="E5703" s="9" t="n">
        <v>0.18605</v>
      </c>
      <c r="F5703" s="9" t="n">
        <v>28.26</v>
      </c>
      <c r="G5703" s="9" t="n">
        <f aca="false">PRODUCT(E5703:F5703)</f>
        <v>5.257773</v>
      </c>
    </row>
    <row r="5704" customFormat="false" ht="45" hidden="false" customHeight="true" outlineLevel="0" collapsed="false">
      <c r="A5704" s="7" t="s">
        <v>1123</v>
      </c>
      <c r="B5704" s="7" t="s">
        <v>422</v>
      </c>
      <c r="C5704" s="7" t="s">
        <v>423</v>
      </c>
      <c r="D5704" s="8" t="s">
        <v>13</v>
      </c>
      <c r="E5704" s="9" t="n">
        <v>0.18605</v>
      </c>
      <c r="F5704" s="9" t="n">
        <v>26.23</v>
      </c>
      <c r="G5704" s="9" t="n">
        <f aca="false">PRODUCT(E5704:F5704)</f>
        <v>4.8800915</v>
      </c>
    </row>
    <row r="5705" customFormat="false" ht="45" hidden="false" customHeight="true" outlineLevel="0" collapsed="false">
      <c r="A5705" s="7" t="s">
        <v>1123</v>
      </c>
      <c r="B5705" s="7" t="s">
        <v>424</v>
      </c>
      <c r="C5705" s="7" t="s">
        <v>425</v>
      </c>
      <c r="D5705" s="8" t="s">
        <v>13</v>
      </c>
      <c r="E5705" s="9" t="n">
        <v>0.3721</v>
      </c>
      <c r="F5705" s="9" t="n">
        <v>23.61</v>
      </c>
      <c r="G5705" s="9" t="n">
        <f aca="false">PRODUCT(E5705:F5705)</f>
        <v>8.785281</v>
      </c>
    </row>
    <row r="5706" customFormat="false" ht="20" hidden="false" customHeight="true" outlineLevel="0" collapsed="false">
      <c r="A5706" s="10"/>
      <c r="B5706" s="10"/>
      <c r="C5706" s="10" t="s">
        <v>23</v>
      </c>
      <c r="D5706" s="10"/>
      <c r="E5706" s="10"/>
      <c r="F5706" s="10"/>
      <c r="G5706" s="11" t="n">
        <f aca="false">SUM(G5703:G5705)</f>
        <v>18.9231455</v>
      </c>
    </row>
    <row r="5707" customFormat="false" ht="12.8" hidden="false" customHeight="false" outlineLevel="0" collapsed="false">
      <c r="C5707" s="1" t="s">
        <v>24</v>
      </c>
      <c r="E5707" s="12"/>
      <c r="F5707" s="12"/>
      <c r="G5707" s="12" t="n">
        <f aca="false">SUM(G5700,G5702,G5706)</f>
        <v>41.6679266165</v>
      </c>
    </row>
    <row r="5708" customFormat="false" ht="12.8" hidden="false" customHeight="false" outlineLevel="0" collapsed="false">
      <c r="C5708" s="1" t="s">
        <v>25</v>
      </c>
      <c r="E5708" s="1" t="s">
        <v>26</v>
      </c>
      <c r="G5708" s="12" t="n">
        <f aca="false">PRODUCT(G5707,0.15)</f>
        <v>6.250188992475</v>
      </c>
    </row>
    <row r="5709" customFormat="false" ht="12.8" hidden="false" customHeight="false" outlineLevel="0" collapsed="false">
      <c r="C5709" s="1" t="s">
        <v>27</v>
      </c>
      <c r="E5709" s="1" t="s">
        <v>901</v>
      </c>
      <c r="G5709" s="12" t="n">
        <f aca="false">PRODUCT(G5708,0.015)</f>
        <v>0.093752834887125</v>
      </c>
    </row>
    <row r="5710" customFormat="false" ht="12.8" hidden="false" customHeight="false" outlineLevel="0" collapsed="false">
      <c r="C5710" s="1" t="s">
        <v>29</v>
      </c>
      <c r="E5710" s="1" t="s">
        <v>30</v>
      </c>
      <c r="G5710" s="12" t="n">
        <f aca="false">PRODUCT(SUM(G5707,G5708),0.1)</f>
        <v>4.7918115608975</v>
      </c>
    </row>
    <row r="5711" customFormat="false" ht="12.8" hidden="false" customHeight="false" outlineLevel="0" collapsed="false">
      <c r="C5711" s="1" t="s">
        <v>31</v>
      </c>
      <c r="G5711" s="12" t="n">
        <f aca="false">SUM(G5707:G5708,G5710)</f>
        <v>52.7099271698725</v>
      </c>
    </row>
    <row r="5712" customFormat="false" ht="12.8" hidden="false" customHeight="false" outlineLevel="0" collapsed="false">
      <c r="C5712" s="1" t="s">
        <v>32</v>
      </c>
      <c r="G5712" s="13" t="s">
        <v>1126</v>
      </c>
    </row>
    <row r="5717" customFormat="false" ht="12.8" hidden="false" customHeight="true" outlineLevel="0" collapsed="false">
      <c r="A5717" s="2" t="s">
        <v>1127</v>
      </c>
      <c r="B5717" s="3" t="s">
        <v>990</v>
      </c>
      <c r="C5717" s="3"/>
      <c r="D5717" s="3"/>
      <c r="E5717" s="3"/>
      <c r="F5717" s="3"/>
      <c r="G5717" s="3"/>
    </row>
    <row r="5718" customFormat="false" ht="12.8" hidden="false" customHeight="true" outlineLevel="0" collapsed="false">
      <c r="B5718" s="3" t="s">
        <v>1128</v>
      </c>
      <c r="C5718" s="3"/>
      <c r="D5718" s="3"/>
      <c r="E5718" s="3"/>
      <c r="F5718" s="3"/>
      <c r="G5718" s="3"/>
    </row>
    <row r="5719" customFormat="false" ht="12.8" hidden="false" customHeight="false" outlineLevel="0" collapsed="false">
      <c r="B5719" s="4" t="s">
        <v>1129</v>
      </c>
      <c r="C5719" s="4"/>
      <c r="D5719" s="4"/>
      <c r="E5719" s="4"/>
      <c r="F5719" s="4"/>
      <c r="G5719" s="4"/>
    </row>
    <row r="5721" customFormat="false" ht="12.8" hidden="false" customHeight="false" outlineLevel="0" collapsed="false">
      <c r="A5721" s="5" t="s">
        <v>4</v>
      </c>
      <c r="B5721" s="5" t="s">
        <v>5</v>
      </c>
      <c r="C5721" s="5" t="s">
        <v>6</v>
      </c>
      <c r="D5721" s="5" t="s">
        <v>7</v>
      </c>
      <c r="E5721" s="6" t="s">
        <v>8</v>
      </c>
      <c r="F5721" s="5" t="s">
        <v>9</v>
      </c>
      <c r="G5721" s="5" t="s">
        <v>10</v>
      </c>
    </row>
    <row r="5722" customFormat="false" ht="45" hidden="false" customHeight="true" outlineLevel="0" collapsed="false">
      <c r="A5722" s="7" t="s">
        <v>1127</v>
      </c>
      <c r="B5722" s="7" t="s">
        <v>993</v>
      </c>
      <c r="C5722" s="7" t="s">
        <v>994</v>
      </c>
      <c r="D5722" s="8" t="s">
        <v>13</v>
      </c>
      <c r="E5722" s="9" t="n">
        <v>0.19048</v>
      </c>
      <c r="F5722" s="9" t="n">
        <v>3.3333</v>
      </c>
      <c r="G5722" s="9" t="n">
        <f aca="false">PRODUCT(E5722:F5722)</f>
        <v>0.634926984</v>
      </c>
    </row>
    <row r="5723" customFormat="false" ht="45" hidden="false" customHeight="true" outlineLevel="0" collapsed="false">
      <c r="A5723" s="7" t="s">
        <v>1127</v>
      </c>
      <c r="B5723" s="7" t="s">
        <v>995</v>
      </c>
      <c r="C5723" s="7" t="s">
        <v>996</v>
      </c>
      <c r="D5723" s="8" t="s">
        <v>13</v>
      </c>
      <c r="E5723" s="9" t="n">
        <v>0.19048</v>
      </c>
      <c r="F5723" s="9" t="n">
        <v>7.5</v>
      </c>
      <c r="G5723" s="9" t="n">
        <f aca="false">PRODUCT(E5723:F5723)</f>
        <v>1.4286</v>
      </c>
    </row>
    <row r="5724" customFormat="false" ht="45" hidden="false" customHeight="true" outlineLevel="0" collapsed="false">
      <c r="A5724" s="7" t="s">
        <v>1127</v>
      </c>
      <c r="B5724" s="7" t="s">
        <v>883</v>
      </c>
      <c r="C5724" s="7" t="s">
        <v>884</v>
      </c>
      <c r="D5724" s="8" t="s">
        <v>13</v>
      </c>
      <c r="E5724" s="9" t="n">
        <v>0.19048</v>
      </c>
      <c r="F5724" s="9" t="n">
        <v>10.2</v>
      </c>
      <c r="G5724" s="9" t="n">
        <f aca="false">PRODUCT(E5724:F5724)</f>
        <v>1.942896</v>
      </c>
    </row>
    <row r="5725" customFormat="false" ht="45" hidden="false" customHeight="true" outlineLevel="0" collapsed="false">
      <c r="A5725" s="7" t="s">
        <v>1127</v>
      </c>
      <c r="B5725" s="7" t="s">
        <v>997</v>
      </c>
      <c r="C5725" s="7" t="s">
        <v>998</v>
      </c>
      <c r="D5725" s="8" t="s">
        <v>13</v>
      </c>
      <c r="E5725" s="9" t="n">
        <v>0.19048</v>
      </c>
      <c r="F5725" s="9" t="n">
        <v>29.88</v>
      </c>
      <c r="G5725" s="9" t="n">
        <f aca="false">PRODUCT(E5725:F5725)</f>
        <v>5.6915424</v>
      </c>
    </row>
    <row r="5726" customFormat="false" ht="45" hidden="false" customHeight="true" outlineLevel="0" collapsed="false">
      <c r="A5726" s="7" t="s">
        <v>1127</v>
      </c>
      <c r="B5726" s="7" t="s">
        <v>999</v>
      </c>
      <c r="C5726" s="7" t="s">
        <v>1000</v>
      </c>
      <c r="D5726" s="8" t="s">
        <v>13</v>
      </c>
      <c r="E5726" s="9" t="n">
        <v>0.19048</v>
      </c>
      <c r="F5726" s="9" t="n">
        <v>8.3333</v>
      </c>
      <c r="G5726" s="9" t="n">
        <f aca="false">PRODUCT(E5726:F5726)</f>
        <v>1.587326984</v>
      </c>
    </row>
    <row r="5727" customFormat="false" ht="45" hidden="false" customHeight="true" outlineLevel="0" collapsed="false">
      <c r="A5727" s="7" t="s">
        <v>1127</v>
      </c>
      <c r="B5727" s="7" t="s">
        <v>1001</v>
      </c>
      <c r="C5727" s="7" t="s">
        <v>1002</v>
      </c>
      <c r="D5727" s="8" t="s">
        <v>13</v>
      </c>
      <c r="E5727" s="9" t="n">
        <v>0.19048</v>
      </c>
      <c r="F5727" s="9" t="n">
        <v>3.33333</v>
      </c>
      <c r="G5727" s="9" t="n">
        <f aca="false">PRODUCT(E5727:F5727)</f>
        <v>0.6349326984</v>
      </c>
    </row>
    <row r="5728" customFormat="false" ht="45" hidden="false" customHeight="true" outlineLevel="0" collapsed="false">
      <c r="A5728" s="7" t="s">
        <v>1127</v>
      </c>
      <c r="B5728" s="7" t="s">
        <v>895</v>
      </c>
      <c r="C5728" s="7" t="s">
        <v>896</v>
      </c>
      <c r="D5728" s="8" t="s">
        <v>13</v>
      </c>
      <c r="E5728" s="9" t="n">
        <v>0.19048</v>
      </c>
      <c r="F5728" s="9" t="n">
        <v>40</v>
      </c>
      <c r="G5728" s="9" t="n">
        <f aca="false">PRODUCT(E5728:F5728)</f>
        <v>7.6192</v>
      </c>
    </row>
    <row r="5729" customFormat="false" ht="20" hidden="false" customHeight="true" outlineLevel="0" collapsed="false">
      <c r="A5729" s="10"/>
      <c r="B5729" s="10"/>
      <c r="C5729" s="10" t="s">
        <v>18</v>
      </c>
      <c r="D5729" s="10"/>
      <c r="E5729" s="10"/>
      <c r="F5729" s="10"/>
      <c r="G5729" s="11" t="n">
        <f aca="false">SUM(G5722:G5728)</f>
        <v>19.5394250664</v>
      </c>
    </row>
    <row r="5730" customFormat="false" ht="45" hidden="false" customHeight="true" outlineLevel="0" collapsed="false">
      <c r="A5730" s="7" t="s">
        <v>1127</v>
      </c>
      <c r="B5730" s="7" t="s">
        <v>1003</v>
      </c>
      <c r="C5730" s="7" t="s">
        <v>1004</v>
      </c>
      <c r="D5730" s="8" t="s">
        <v>1005</v>
      </c>
      <c r="E5730" s="9" t="n">
        <v>0.78648</v>
      </c>
      <c r="F5730" s="9" t="n">
        <v>7.271</v>
      </c>
      <c r="G5730" s="9" t="n">
        <f aca="false">PRODUCT(E5730:F5730)</f>
        <v>5.71849608</v>
      </c>
    </row>
    <row r="5731" customFormat="false" ht="20" hidden="false" customHeight="true" outlineLevel="0" collapsed="false">
      <c r="A5731" s="10"/>
      <c r="B5731" s="10"/>
      <c r="C5731" s="10" t="s">
        <v>266</v>
      </c>
      <c r="D5731" s="10"/>
      <c r="E5731" s="10"/>
      <c r="F5731" s="10"/>
      <c r="G5731" s="11" t="n">
        <f aca="false">SUM(G5730:G5730)</f>
        <v>5.71849608</v>
      </c>
    </row>
    <row r="5732" customFormat="false" ht="45" hidden="false" customHeight="true" outlineLevel="0" collapsed="false">
      <c r="A5732" s="7" t="s">
        <v>1127</v>
      </c>
      <c r="B5732" s="7" t="s">
        <v>420</v>
      </c>
      <c r="C5732" s="7" t="s">
        <v>421</v>
      </c>
      <c r="D5732" s="8" t="s">
        <v>13</v>
      </c>
      <c r="E5732" s="9" t="n">
        <v>0.19048</v>
      </c>
      <c r="F5732" s="9" t="n">
        <v>28.26</v>
      </c>
      <c r="G5732" s="9" t="n">
        <f aca="false">PRODUCT(E5732:F5732)</f>
        <v>5.3829648</v>
      </c>
    </row>
    <row r="5733" customFormat="false" ht="45" hidden="false" customHeight="true" outlineLevel="0" collapsed="false">
      <c r="A5733" s="7" t="s">
        <v>1127</v>
      </c>
      <c r="B5733" s="7" t="s">
        <v>422</v>
      </c>
      <c r="C5733" s="7" t="s">
        <v>423</v>
      </c>
      <c r="D5733" s="8" t="s">
        <v>13</v>
      </c>
      <c r="E5733" s="9" t="n">
        <v>0.19048</v>
      </c>
      <c r="F5733" s="9" t="n">
        <v>26.23</v>
      </c>
      <c r="G5733" s="9" t="n">
        <f aca="false">PRODUCT(E5733:F5733)</f>
        <v>4.9962904</v>
      </c>
    </row>
    <row r="5734" customFormat="false" ht="45" hidden="false" customHeight="true" outlineLevel="0" collapsed="false">
      <c r="A5734" s="7" t="s">
        <v>1127</v>
      </c>
      <c r="B5734" s="7" t="s">
        <v>424</v>
      </c>
      <c r="C5734" s="7" t="s">
        <v>425</v>
      </c>
      <c r="D5734" s="8" t="s">
        <v>13</v>
      </c>
      <c r="E5734" s="9" t="n">
        <v>0.38096</v>
      </c>
      <c r="F5734" s="9" t="n">
        <v>23.61</v>
      </c>
      <c r="G5734" s="9" t="n">
        <f aca="false">PRODUCT(E5734:F5734)</f>
        <v>8.9944656</v>
      </c>
    </row>
    <row r="5735" customFormat="false" ht="20" hidden="false" customHeight="true" outlineLevel="0" collapsed="false">
      <c r="A5735" s="10"/>
      <c r="B5735" s="10"/>
      <c r="C5735" s="10" t="s">
        <v>23</v>
      </c>
      <c r="D5735" s="10"/>
      <c r="E5735" s="10"/>
      <c r="F5735" s="10"/>
      <c r="G5735" s="11" t="n">
        <f aca="false">SUM(G5732:G5734)</f>
        <v>19.3737208</v>
      </c>
    </row>
    <row r="5736" customFormat="false" ht="12.8" hidden="false" customHeight="false" outlineLevel="0" collapsed="false">
      <c r="C5736" s="1" t="s">
        <v>24</v>
      </c>
      <c r="E5736" s="12"/>
      <c r="F5736" s="12"/>
      <c r="G5736" s="12" t="n">
        <f aca="false">SUM(G5729,G5731,G5735)</f>
        <v>44.6316419464</v>
      </c>
    </row>
    <row r="5737" customFormat="false" ht="12.8" hidden="false" customHeight="false" outlineLevel="0" collapsed="false">
      <c r="C5737" s="1" t="s">
        <v>25</v>
      </c>
      <c r="E5737" s="1" t="s">
        <v>26</v>
      </c>
      <c r="G5737" s="12" t="n">
        <f aca="false">PRODUCT(G5736,0.15)</f>
        <v>6.69474629196</v>
      </c>
    </row>
    <row r="5738" customFormat="false" ht="12.8" hidden="false" customHeight="false" outlineLevel="0" collapsed="false">
      <c r="C5738" s="1" t="s">
        <v>27</v>
      </c>
      <c r="E5738" s="1" t="s">
        <v>901</v>
      </c>
      <c r="G5738" s="12" t="n">
        <f aca="false">PRODUCT(G5737,0.015)</f>
        <v>0.1004211943794</v>
      </c>
    </row>
    <row r="5739" customFormat="false" ht="12.8" hidden="false" customHeight="false" outlineLevel="0" collapsed="false">
      <c r="C5739" s="1" t="s">
        <v>29</v>
      </c>
      <c r="E5739" s="1" t="s">
        <v>30</v>
      </c>
      <c r="G5739" s="12" t="n">
        <f aca="false">PRODUCT(SUM(G5736,G5737),0.1)</f>
        <v>5.132638823836</v>
      </c>
    </row>
    <row r="5740" customFormat="false" ht="12.8" hidden="false" customHeight="false" outlineLevel="0" collapsed="false">
      <c r="C5740" s="1" t="s">
        <v>31</v>
      </c>
      <c r="G5740" s="12" t="n">
        <f aca="false">SUM(G5736:G5737,G5739)</f>
        <v>56.459027062196</v>
      </c>
    </row>
    <row r="5741" customFormat="false" ht="12.8" hidden="false" customHeight="false" outlineLevel="0" collapsed="false">
      <c r="C5741" s="1" t="s">
        <v>32</v>
      </c>
      <c r="G5741" s="13" t="s">
        <v>1130</v>
      </c>
    </row>
    <row r="5746" customFormat="false" ht="12.8" hidden="false" customHeight="true" outlineLevel="0" collapsed="false">
      <c r="A5746" s="2" t="s">
        <v>1131</v>
      </c>
      <c r="B5746" s="3" t="s">
        <v>990</v>
      </c>
      <c r="C5746" s="3"/>
      <c r="D5746" s="3"/>
      <c r="E5746" s="3"/>
      <c r="F5746" s="3"/>
      <c r="G5746" s="3"/>
    </row>
    <row r="5747" customFormat="false" ht="12.8" hidden="false" customHeight="true" outlineLevel="0" collapsed="false">
      <c r="B5747" s="3" t="s">
        <v>1132</v>
      </c>
      <c r="C5747" s="3"/>
      <c r="D5747" s="3"/>
      <c r="E5747" s="3"/>
      <c r="F5747" s="3"/>
      <c r="G5747" s="3"/>
    </row>
    <row r="5748" customFormat="false" ht="12.8" hidden="false" customHeight="false" outlineLevel="0" collapsed="false">
      <c r="B5748" s="4" t="s">
        <v>1133</v>
      </c>
      <c r="C5748" s="4"/>
      <c r="D5748" s="4"/>
      <c r="E5748" s="4"/>
      <c r="F5748" s="4"/>
      <c r="G5748" s="4"/>
    </row>
    <row r="5750" customFormat="false" ht="12.8" hidden="false" customHeight="false" outlineLevel="0" collapsed="false">
      <c r="A5750" s="5" t="s">
        <v>4</v>
      </c>
      <c r="B5750" s="5" t="s">
        <v>5</v>
      </c>
      <c r="C5750" s="5" t="s">
        <v>6</v>
      </c>
      <c r="D5750" s="5" t="s">
        <v>7</v>
      </c>
      <c r="E5750" s="6" t="s">
        <v>8</v>
      </c>
      <c r="F5750" s="5" t="s">
        <v>9</v>
      </c>
      <c r="G5750" s="5" t="s">
        <v>10</v>
      </c>
    </row>
    <row r="5751" customFormat="false" ht="45" hidden="false" customHeight="true" outlineLevel="0" collapsed="false">
      <c r="A5751" s="7" t="s">
        <v>1131</v>
      </c>
      <c r="B5751" s="7" t="s">
        <v>993</v>
      </c>
      <c r="C5751" s="7" t="s">
        <v>994</v>
      </c>
      <c r="D5751" s="8" t="s">
        <v>13</v>
      </c>
      <c r="E5751" s="9" t="n">
        <v>0.19512</v>
      </c>
      <c r="F5751" s="9" t="n">
        <v>3.3333</v>
      </c>
      <c r="G5751" s="9" t="n">
        <f aca="false">PRODUCT(E5751:F5751)</f>
        <v>0.650393496</v>
      </c>
    </row>
    <row r="5752" customFormat="false" ht="45" hidden="false" customHeight="true" outlineLevel="0" collapsed="false">
      <c r="A5752" s="7" t="s">
        <v>1131</v>
      </c>
      <c r="B5752" s="7" t="s">
        <v>995</v>
      </c>
      <c r="C5752" s="7" t="s">
        <v>996</v>
      </c>
      <c r="D5752" s="8" t="s">
        <v>13</v>
      </c>
      <c r="E5752" s="9" t="n">
        <v>0.19512</v>
      </c>
      <c r="F5752" s="9" t="n">
        <v>7.5</v>
      </c>
      <c r="G5752" s="9" t="n">
        <f aca="false">PRODUCT(E5752:F5752)</f>
        <v>1.4634</v>
      </c>
    </row>
    <row r="5753" customFormat="false" ht="45" hidden="false" customHeight="true" outlineLevel="0" collapsed="false">
      <c r="A5753" s="7" t="s">
        <v>1131</v>
      </c>
      <c r="B5753" s="7" t="s">
        <v>883</v>
      </c>
      <c r="C5753" s="7" t="s">
        <v>884</v>
      </c>
      <c r="D5753" s="8" t="s">
        <v>13</v>
      </c>
      <c r="E5753" s="9" t="n">
        <v>0.19512</v>
      </c>
      <c r="F5753" s="9" t="n">
        <v>10.2</v>
      </c>
      <c r="G5753" s="9" t="n">
        <f aca="false">PRODUCT(E5753:F5753)</f>
        <v>1.990224</v>
      </c>
    </row>
    <row r="5754" customFormat="false" ht="45" hidden="false" customHeight="true" outlineLevel="0" collapsed="false">
      <c r="A5754" s="7" t="s">
        <v>1131</v>
      </c>
      <c r="B5754" s="7" t="s">
        <v>997</v>
      </c>
      <c r="C5754" s="7" t="s">
        <v>998</v>
      </c>
      <c r="D5754" s="8" t="s">
        <v>13</v>
      </c>
      <c r="E5754" s="9" t="n">
        <v>0.19512</v>
      </c>
      <c r="F5754" s="9" t="n">
        <v>29.88</v>
      </c>
      <c r="G5754" s="9" t="n">
        <f aca="false">PRODUCT(E5754:F5754)</f>
        <v>5.8301856</v>
      </c>
    </row>
    <row r="5755" customFormat="false" ht="45" hidden="false" customHeight="true" outlineLevel="0" collapsed="false">
      <c r="A5755" s="7" t="s">
        <v>1131</v>
      </c>
      <c r="B5755" s="7" t="s">
        <v>999</v>
      </c>
      <c r="C5755" s="7" t="s">
        <v>1000</v>
      </c>
      <c r="D5755" s="8" t="s">
        <v>13</v>
      </c>
      <c r="E5755" s="9" t="n">
        <v>0.19512</v>
      </c>
      <c r="F5755" s="9" t="n">
        <v>8.3333</v>
      </c>
      <c r="G5755" s="9" t="n">
        <f aca="false">PRODUCT(E5755:F5755)</f>
        <v>1.625993496</v>
      </c>
    </row>
    <row r="5756" customFormat="false" ht="45" hidden="false" customHeight="true" outlineLevel="0" collapsed="false">
      <c r="A5756" s="7" t="s">
        <v>1131</v>
      </c>
      <c r="B5756" s="7" t="s">
        <v>1001</v>
      </c>
      <c r="C5756" s="7" t="s">
        <v>1002</v>
      </c>
      <c r="D5756" s="8" t="s">
        <v>13</v>
      </c>
      <c r="E5756" s="9" t="n">
        <v>0.19512</v>
      </c>
      <c r="F5756" s="9" t="n">
        <v>3.33333</v>
      </c>
      <c r="G5756" s="9" t="n">
        <f aca="false">PRODUCT(E5756:F5756)</f>
        <v>0.6503993496</v>
      </c>
    </row>
    <row r="5757" customFormat="false" ht="45" hidden="false" customHeight="true" outlineLevel="0" collapsed="false">
      <c r="A5757" s="7" t="s">
        <v>1131</v>
      </c>
      <c r="B5757" s="7" t="s">
        <v>895</v>
      </c>
      <c r="C5757" s="7" t="s">
        <v>896</v>
      </c>
      <c r="D5757" s="8" t="s">
        <v>13</v>
      </c>
      <c r="E5757" s="9" t="n">
        <v>0.19512</v>
      </c>
      <c r="F5757" s="9" t="n">
        <v>40</v>
      </c>
      <c r="G5757" s="9" t="n">
        <f aca="false">PRODUCT(E5757:F5757)</f>
        <v>7.8048</v>
      </c>
    </row>
    <row r="5758" customFormat="false" ht="20" hidden="false" customHeight="true" outlineLevel="0" collapsed="false">
      <c r="A5758" s="10"/>
      <c r="B5758" s="10"/>
      <c r="C5758" s="10" t="s">
        <v>18</v>
      </c>
      <c r="D5758" s="10"/>
      <c r="E5758" s="10"/>
      <c r="F5758" s="10"/>
      <c r="G5758" s="11" t="n">
        <f aca="false">SUM(G5751:G5757)</f>
        <v>20.0153959416</v>
      </c>
    </row>
    <row r="5759" customFormat="false" ht="45" hidden="false" customHeight="true" outlineLevel="0" collapsed="false">
      <c r="A5759" s="7" t="s">
        <v>1131</v>
      </c>
      <c r="B5759" s="7" t="s">
        <v>1003</v>
      </c>
      <c r="C5759" s="7" t="s">
        <v>1004</v>
      </c>
      <c r="D5759" s="8" t="s">
        <v>1005</v>
      </c>
      <c r="E5759" s="9" t="n">
        <v>0.95163</v>
      </c>
      <c r="F5759" s="9" t="n">
        <v>7.271</v>
      </c>
      <c r="G5759" s="9" t="n">
        <f aca="false">PRODUCT(E5759:F5759)</f>
        <v>6.91930173</v>
      </c>
    </row>
    <row r="5760" customFormat="false" ht="20" hidden="false" customHeight="true" outlineLevel="0" collapsed="false">
      <c r="A5760" s="10"/>
      <c r="B5760" s="10"/>
      <c r="C5760" s="10" t="s">
        <v>266</v>
      </c>
      <c r="D5760" s="10"/>
      <c r="E5760" s="10"/>
      <c r="F5760" s="10"/>
      <c r="G5760" s="11" t="n">
        <f aca="false">SUM(G5759:G5759)</f>
        <v>6.91930173</v>
      </c>
    </row>
    <row r="5761" customFormat="false" ht="45" hidden="false" customHeight="true" outlineLevel="0" collapsed="false">
      <c r="A5761" s="7" t="s">
        <v>1131</v>
      </c>
      <c r="B5761" s="7" t="s">
        <v>420</v>
      </c>
      <c r="C5761" s="7" t="s">
        <v>421</v>
      </c>
      <c r="D5761" s="8" t="s">
        <v>13</v>
      </c>
      <c r="E5761" s="9" t="n">
        <v>0.19512</v>
      </c>
      <c r="F5761" s="9" t="n">
        <v>28.26</v>
      </c>
      <c r="G5761" s="9" t="n">
        <f aca="false">PRODUCT(E5761:F5761)</f>
        <v>5.5140912</v>
      </c>
    </row>
    <row r="5762" customFormat="false" ht="45" hidden="false" customHeight="true" outlineLevel="0" collapsed="false">
      <c r="A5762" s="7" t="s">
        <v>1131</v>
      </c>
      <c r="B5762" s="7" t="s">
        <v>422</v>
      </c>
      <c r="C5762" s="7" t="s">
        <v>423</v>
      </c>
      <c r="D5762" s="8" t="s">
        <v>13</v>
      </c>
      <c r="E5762" s="9" t="n">
        <v>0.19512</v>
      </c>
      <c r="F5762" s="9" t="n">
        <v>26.23</v>
      </c>
      <c r="G5762" s="9" t="n">
        <f aca="false">PRODUCT(E5762:F5762)</f>
        <v>5.1179976</v>
      </c>
    </row>
    <row r="5763" customFormat="false" ht="45" hidden="false" customHeight="true" outlineLevel="0" collapsed="false">
      <c r="A5763" s="7" t="s">
        <v>1131</v>
      </c>
      <c r="B5763" s="7" t="s">
        <v>424</v>
      </c>
      <c r="C5763" s="7" t="s">
        <v>425</v>
      </c>
      <c r="D5763" s="8" t="s">
        <v>13</v>
      </c>
      <c r="E5763" s="9" t="n">
        <v>0.39024</v>
      </c>
      <c r="F5763" s="9" t="n">
        <v>23.61</v>
      </c>
      <c r="G5763" s="9" t="n">
        <f aca="false">PRODUCT(E5763:F5763)</f>
        <v>9.2135664</v>
      </c>
    </row>
    <row r="5764" customFormat="false" ht="20" hidden="false" customHeight="true" outlineLevel="0" collapsed="false">
      <c r="A5764" s="10"/>
      <c r="B5764" s="10"/>
      <c r="C5764" s="10" t="s">
        <v>23</v>
      </c>
      <c r="D5764" s="10"/>
      <c r="E5764" s="10"/>
      <c r="F5764" s="10"/>
      <c r="G5764" s="11" t="n">
        <f aca="false">SUM(G5761:G5763)</f>
        <v>19.8456552</v>
      </c>
    </row>
    <row r="5765" customFormat="false" ht="12.8" hidden="false" customHeight="false" outlineLevel="0" collapsed="false">
      <c r="C5765" s="1" t="s">
        <v>24</v>
      </c>
      <c r="E5765" s="12"/>
      <c r="F5765" s="12"/>
      <c r="G5765" s="12" t="n">
        <f aca="false">SUM(G5758,G5760,G5764)</f>
        <v>46.7803528716</v>
      </c>
    </row>
    <row r="5766" customFormat="false" ht="12.8" hidden="false" customHeight="false" outlineLevel="0" collapsed="false">
      <c r="C5766" s="1" t="s">
        <v>25</v>
      </c>
      <c r="E5766" s="1" t="s">
        <v>26</v>
      </c>
      <c r="G5766" s="12" t="n">
        <f aca="false">PRODUCT(G5765,0.15)</f>
        <v>7.01705293074</v>
      </c>
    </row>
    <row r="5767" customFormat="false" ht="12.8" hidden="false" customHeight="false" outlineLevel="0" collapsed="false">
      <c r="C5767" s="1" t="s">
        <v>27</v>
      </c>
      <c r="E5767" s="1" t="s">
        <v>901</v>
      </c>
      <c r="G5767" s="12" t="n">
        <f aca="false">PRODUCT(G5766,0.015)</f>
        <v>0.1052557939611</v>
      </c>
    </row>
    <row r="5768" customFormat="false" ht="12.8" hidden="false" customHeight="false" outlineLevel="0" collapsed="false">
      <c r="C5768" s="1" t="s">
        <v>29</v>
      </c>
      <c r="E5768" s="1" t="s">
        <v>30</v>
      </c>
      <c r="G5768" s="12" t="n">
        <f aca="false">PRODUCT(SUM(G5765,G5766),0.1)</f>
        <v>5.379740580234</v>
      </c>
    </row>
    <row r="5769" customFormat="false" ht="12.8" hidden="false" customHeight="false" outlineLevel="0" collapsed="false">
      <c r="C5769" s="1" t="s">
        <v>31</v>
      </c>
      <c r="G5769" s="12" t="n">
        <f aca="false">SUM(G5765:G5766,G5768)</f>
        <v>59.177146382574</v>
      </c>
    </row>
    <row r="5770" customFormat="false" ht="12.8" hidden="false" customHeight="false" outlineLevel="0" collapsed="false">
      <c r="C5770" s="1" t="s">
        <v>32</v>
      </c>
      <c r="G5770" s="13" t="s">
        <v>1134</v>
      </c>
    </row>
    <row r="5775" customFormat="false" ht="12.8" hidden="false" customHeight="true" outlineLevel="0" collapsed="false">
      <c r="A5775" s="2" t="s">
        <v>1135</v>
      </c>
      <c r="B5775" s="3" t="s">
        <v>990</v>
      </c>
      <c r="C5775" s="3"/>
      <c r="D5775" s="3"/>
      <c r="E5775" s="3"/>
      <c r="F5775" s="3"/>
      <c r="G5775" s="3"/>
    </row>
    <row r="5776" customFormat="false" ht="12.8" hidden="false" customHeight="true" outlineLevel="0" collapsed="false">
      <c r="B5776" s="3" t="s">
        <v>1136</v>
      </c>
      <c r="C5776" s="3"/>
      <c r="D5776" s="3"/>
      <c r="E5776" s="3"/>
      <c r="F5776" s="3"/>
      <c r="G5776" s="3"/>
    </row>
    <row r="5777" customFormat="false" ht="12.8" hidden="false" customHeight="false" outlineLevel="0" collapsed="false">
      <c r="B5777" s="4" t="s">
        <v>1137</v>
      </c>
      <c r="C5777" s="4"/>
      <c r="D5777" s="4"/>
      <c r="E5777" s="4"/>
      <c r="F5777" s="4"/>
      <c r="G5777" s="4"/>
    </row>
    <row r="5779" customFormat="false" ht="12.8" hidden="false" customHeight="false" outlineLevel="0" collapsed="false">
      <c r="A5779" s="5" t="s">
        <v>4</v>
      </c>
      <c r="B5779" s="5" t="s">
        <v>5</v>
      </c>
      <c r="C5779" s="5" t="s">
        <v>6</v>
      </c>
      <c r="D5779" s="5" t="s">
        <v>7</v>
      </c>
      <c r="E5779" s="6" t="s">
        <v>8</v>
      </c>
      <c r="F5779" s="5" t="s">
        <v>9</v>
      </c>
      <c r="G5779" s="5" t="s">
        <v>10</v>
      </c>
    </row>
    <row r="5780" customFormat="false" ht="45" hidden="false" customHeight="true" outlineLevel="0" collapsed="false">
      <c r="A5780" s="7" t="s">
        <v>1135</v>
      </c>
      <c r="B5780" s="7" t="s">
        <v>993</v>
      </c>
      <c r="C5780" s="7" t="s">
        <v>994</v>
      </c>
      <c r="D5780" s="8" t="s">
        <v>13</v>
      </c>
      <c r="E5780" s="9" t="n">
        <v>0.2</v>
      </c>
      <c r="F5780" s="9" t="n">
        <v>3.3333</v>
      </c>
      <c r="G5780" s="9" t="n">
        <f aca="false">PRODUCT(E5780:F5780)</f>
        <v>0.66666</v>
      </c>
    </row>
    <row r="5781" customFormat="false" ht="45" hidden="false" customHeight="true" outlineLevel="0" collapsed="false">
      <c r="A5781" s="7" t="s">
        <v>1135</v>
      </c>
      <c r="B5781" s="7" t="s">
        <v>995</v>
      </c>
      <c r="C5781" s="7" t="s">
        <v>996</v>
      </c>
      <c r="D5781" s="8" t="s">
        <v>13</v>
      </c>
      <c r="E5781" s="9" t="n">
        <v>0.2</v>
      </c>
      <c r="F5781" s="9" t="n">
        <v>7.5</v>
      </c>
      <c r="G5781" s="9" t="n">
        <f aca="false">PRODUCT(E5781:F5781)</f>
        <v>1.5</v>
      </c>
    </row>
    <row r="5782" customFormat="false" ht="45" hidden="false" customHeight="true" outlineLevel="0" collapsed="false">
      <c r="A5782" s="7" t="s">
        <v>1135</v>
      </c>
      <c r="B5782" s="7" t="s">
        <v>883</v>
      </c>
      <c r="C5782" s="7" t="s">
        <v>884</v>
      </c>
      <c r="D5782" s="8" t="s">
        <v>13</v>
      </c>
      <c r="E5782" s="9" t="n">
        <v>0.2</v>
      </c>
      <c r="F5782" s="9" t="n">
        <v>10.2</v>
      </c>
      <c r="G5782" s="9" t="n">
        <f aca="false">PRODUCT(E5782:F5782)</f>
        <v>2.04</v>
      </c>
    </row>
    <row r="5783" customFormat="false" ht="45" hidden="false" customHeight="true" outlineLevel="0" collapsed="false">
      <c r="A5783" s="7" t="s">
        <v>1135</v>
      </c>
      <c r="B5783" s="7" t="s">
        <v>997</v>
      </c>
      <c r="C5783" s="7" t="s">
        <v>998</v>
      </c>
      <c r="D5783" s="8" t="s">
        <v>13</v>
      </c>
      <c r="E5783" s="9" t="n">
        <v>0.2</v>
      </c>
      <c r="F5783" s="9" t="n">
        <v>29.88</v>
      </c>
      <c r="G5783" s="9" t="n">
        <f aca="false">PRODUCT(E5783:F5783)</f>
        <v>5.976</v>
      </c>
    </row>
    <row r="5784" customFormat="false" ht="45" hidden="false" customHeight="true" outlineLevel="0" collapsed="false">
      <c r="A5784" s="7" t="s">
        <v>1135</v>
      </c>
      <c r="B5784" s="7" t="s">
        <v>999</v>
      </c>
      <c r="C5784" s="7" t="s">
        <v>1000</v>
      </c>
      <c r="D5784" s="8" t="s">
        <v>13</v>
      </c>
      <c r="E5784" s="9" t="n">
        <v>0.2</v>
      </c>
      <c r="F5784" s="9" t="n">
        <v>8.3333</v>
      </c>
      <c r="G5784" s="9" t="n">
        <f aca="false">PRODUCT(E5784:F5784)</f>
        <v>1.66666</v>
      </c>
    </row>
    <row r="5785" customFormat="false" ht="45" hidden="false" customHeight="true" outlineLevel="0" collapsed="false">
      <c r="A5785" s="7" t="s">
        <v>1135</v>
      </c>
      <c r="B5785" s="7" t="s">
        <v>1001</v>
      </c>
      <c r="C5785" s="7" t="s">
        <v>1002</v>
      </c>
      <c r="D5785" s="8" t="s">
        <v>13</v>
      </c>
      <c r="E5785" s="9" t="n">
        <v>0.2</v>
      </c>
      <c r="F5785" s="9" t="n">
        <v>3.33333</v>
      </c>
      <c r="G5785" s="9" t="n">
        <f aca="false">PRODUCT(E5785:F5785)</f>
        <v>0.666666</v>
      </c>
    </row>
    <row r="5786" customFormat="false" ht="45" hidden="false" customHeight="true" outlineLevel="0" collapsed="false">
      <c r="A5786" s="7" t="s">
        <v>1135</v>
      </c>
      <c r="B5786" s="7" t="s">
        <v>895</v>
      </c>
      <c r="C5786" s="7" t="s">
        <v>896</v>
      </c>
      <c r="D5786" s="8" t="s">
        <v>13</v>
      </c>
      <c r="E5786" s="9" t="n">
        <v>0.2</v>
      </c>
      <c r="F5786" s="9" t="n">
        <v>40</v>
      </c>
      <c r="G5786" s="9" t="n">
        <f aca="false">PRODUCT(E5786:F5786)</f>
        <v>8</v>
      </c>
    </row>
    <row r="5787" customFormat="false" ht="20" hidden="false" customHeight="true" outlineLevel="0" collapsed="false">
      <c r="A5787" s="10"/>
      <c r="B5787" s="10"/>
      <c r="C5787" s="10" t="s">
        <v>18</v>
      </c>
      <c r="D5787" s="10"/>
      <c r="E5787" s="10"/>
      <c r="F5787" s="10"/>
      <c r="G5787" s="11" t="n">
        <f aca="false">SUM(G5780:G5786)</f>
        <v>20.515986</v>
      </c>
    </row>
    <row r="5788" customFormat="false" ht="45" hidden="false" customHeight="true" outlineLevel="0" collapsed="false">
      <c r="A5788" s="7" t="s">
        <v>1135</v>
      </c>
      <c r="B5788" s="7" t="s">
        <v>1003</v>
      </c>
      <c r="C5788" s="7" t="s">
        <v>1004</v>
      </c>
      <c r="D5788" s="8" t="s">
        <v>1005</v>
      </c>
      <c r="E5788" s="9" t="n">
        <v>1.3291</v>
      </c>
      <c r="F5788" s="9" t="n">
        <v>7.271</v>
      </c>
      <c r="G5788" s="9" t="n">
        <f aca="false">PRODUCT(E5788:F5788)</f>
        <v>9.6638861</v>
      </c>
    </row>
    <row r="5789" customFormat="false" ht="20" hidden="false" customHeight="true" outlineLevel="0" collapsed="false">
      <c r="A5789" s="10"/>
      <c r="B5789" s="10"/>
      <c r="C5789" s="10" t="s">
        <v>266</v>
      </c>
      <c r="D5789" s="10"/>
      <c r="E5789" s="10"/>
      <c r="F5789" s="10"/>
      <c r="G5789" s="11" t="n">
        <f aca="false">SUM(G5788:G5788)</f>
        <v>9.6638861</v>
      </c>
    </row>
    <row r="5790" customFormat="false" ht="45" hidden="false" customHeight="true" outlineLevel="0" collapsed="false">
      <c r="A5790" s="7" t="s">
        <v>1135</v>
      </c>
      <c r="B5790" s="7" t="s">
        <v>420</v>
      </c>
      <c r="C5790" s="7" t="s">
        <v>421</v>
      </c>
      <c r="D5790" s="8" t="s">
        <v>13</v>
      </c>
      <c r="E5790" s="9" t="n">
        <v>0.2</v>
      </c>
      <c r="F5790" s="9" t="n">
        <v>28.26</v>
      </c>
      <c r="G5790" s="9" t="n">
        <f aca="false">PRODUCT(E5790:F5790)</f>
        <v>5.652</v>
      </c>
    </row>
    <row r="5791" customFormat="false" ht="45" hidden="false" customHeight="true" outlineLevel="0" collapsed="false">
      <c r="A5791" s="7" t="s">
        <v>1135</v>
      </c>
      <c r="B5791" s="7" t="s">
        <v>422</v>
      </c>
      <c r="C5791" s="7" t="s">
        <v>423</v>
      </c>
      <c r="D5791" s="8" t="s">
        <v>13</v>
      </c>
      <c r="E5791" s="9" t="n">
        <v>0.2</v>
      </c>
      <c r="F5791" s="9" t="n">
        <v>26.23</v>
      </c>
      <c r="G5791" s="9" t="n">
        <f aca="false">PRODUCT(E5791:F5791)</f>
        <v>5.246</v>
      </c>
    </row>
    <row r="5792" customFormat="false" ht="45" hidden="false" customHeight="true" outlineLevel="0" collapsed="false">
      <c r="A5792" s="7" t="s">
        <v>1135</v>
      </c>
      <c r="B5792" s="7" t="s">
        <v>424</v>
      </c>
      <c r="C5792" s="7" t="s">
        <v>425</v>
      </c>
      <c r="D5792" s="8" t="s">
        <v>13</v>
      </c>
      <c r="E5792" s="9" t="n">
        <v>0.4</v>
      </c>
      <c r="F5792" s="9" t="n">
        <v>23.61</v>
      </c>
      <c r="G5792" s="9" t="n">
        <f aca="false">PRODUCT(E5792:F5792)</f>
        <v>9.444</v>
      </c>
    </row>
    <row r="5793" customFormat="false" ht="20" hidden="false" customHeight="true" outlineLevel="0" collapsed="false">
      <c r="A5793" s="10"/>
      <c r="B5793" s="10"/>
      <c r="C5793" s="10" t="s">
        <v>23</v>
      </c>
      <c r="D5793" s="10"/>
      <c r="E5793" s="10"/>
      <c r="F5793" s="10"/>
      <c r="G5793" s="11" t="n">
        <f aca="false">SUM(G5790:G5792)</f>
        <v>20.342</v>
      </c>
    </row>
    <row r="5794" customFormat="false" ht="12.8" hidden="false" customHeight="false" outlineLevel="0" collapsed="false">
      <c r="C5794" s="1" t="s">
        <v>24</v>
      </c>
      <c r="E5794" s="12"/>
      <c r="F5794" s="12"/>
      <c r="G5794" s="12" t="n">
        <f aca="false">SUM(G5787,G5789,G5793)</f>
        <v>50.5218721</v>
      </c>
    </row>
    <row r="5795" customFormat="false" ht="12.8" hidden="false" customHeight="false" outlineLevel="0" collapsed="false">
      <c r="C5795" s="1" t="s">
        <v>25</v>
      </c>
      <c r="E5795" s="1" t="s">
        <v>26</v>
      </c>
      <c r="G5795" s="12" t="n">
        <f aca="false">PRODUCT(G5794,0.15)</f>
        <v>7.578280815</v>
      </c>
    </row>
    <row r="5796" customFormat="false" ht="12.8" hidden="false" customHeight="false" outlineLevel="0" collapsed="false">
      <c r="C5796" s="1" t="s">
        <v>27</v>
      </c>
      <c r="E5796" s="1" t="s">
        <v>901</v>
      </c>
      <c r="G5796" s="12" t="n">
        <f aca="false">PRODUCT(G5795,0.015)</f>
        <v>0.113674212225</v>
      </c>
    </row>
    <row r="5797" customFormat="false" ht="12.8" hidden="false" customHeight="false" outlineLevel="0" collapsed="false">
      <c r="C5797" s="1" t="s">
        <v>29</v>
      </c>
      <c r="E5797" s="1" t="s">
        <v>30</v>
      </c>
      <c r="G5797" s="12" t="n">
        <f aca="false">PRODUCT(SUM(G5794,G5795),0.1)</f>
        <v>5.8100152915</v>
      </c>
    </row>
    <row r="5798" customFormat="false" ht="12.8" hidden="false" customHeight="false" outlineLevel="0" collapsed="false">
      <c r="C5798" s="1" t="s">
        <v>31</v>
      </c>
      <c r="G5798" s="12" t="n">
        <f aca="false">SUM(G5794:G5795,G5797)</f>
        <v>63.9101682065</v>
      </c>
    </row>
    <row r="5799" customFormat="false" ht="12.8" hidden="false" customHeight="false" outlineLevel="0" collapsed="false">
      <c r="C5799" s="1" t="s">
        <v>32</v>
      </c>
      <c r="G5799" s="13" t="s">
        <v>1138</v>
      </c>
    </row>
    <row r="5804" customFormat="false" ht="12.8" hidden="false" customHeight="true" outlineLevel="0" collapsed="false">
      <c r="A5804" s="2" t="s">
        <v>1139</v>
      </c>
      <c r="B5804" s="3" t="s">
        <v>990</v>
      </c>
      <c r="C5804" s="3"/>
      <c r="D5804" s="3"/>
      <c r="E5804" s="3"/>
      <c r="F5804" s="3"/>
      <c r="G5804" s="3"/>
    </row>
    <row r="5805" customFormat="false" ht="12.8" hidden="false" customHeight="true" outlineLevel="0" collapsed="false">
      <c r="B5805" s="3" t="s">
        <v>1140</v>
      </c>
      <c r="C5805" s="3"/>
      <c r="D5805" s="3"/>
      <c r="E5805" s="3"/>
      <c r="F5805" s="3"/>
      <c r="G5805" s="3"/>
    </row>
    <row r="5806" customFormat="false" ht="12.8" hidden="false" customHeight="false" outlineLevel="0" collapsed="false">
      <c r="B5806" s="4" t="s">
        <v>1141</v>
      </c>
      <c r="C5806" s="4"/>
      <c r="D5806" s="4"/>
      <c r="E5806" s="4"/>
      <c r="F5806" s="4"/>
      <c r="G5806" s="4"/>
    </row>
    <row r="5808" customFormat="false" ht="12.8" hidden="false" customHeight="false" outlineLevel="0" collapsed="false">
      <c r="A5808" s="5" t="s">
        <v>4</v>
      </c>
      <c r="B5808" s="5" t="s">
        <v>5</v>
      </c>
      <c r="C5808" s="5" t="s">
        <v>6</v>
      </c>
      <c r="D5808" s="5" t="s">
        <v>7</v>
      </c>
      <c r="E5808" s="6" t="s">
        <v>8</v>
      </c>
      <c r="F5808" s="5" t="s">
        <v>9</v>
      </c>
      <c r="G5808" s="5" t="s">
        <v>10</v>
      </c>
    </row>
    <row r="5809" customFormat="false" ht="45" hidden="false" customHeight="true" outlineLevel="0" collapsed="false">
      <c r="A5809" s="7" t="s">
        <v>1139</v>
      </c>
      <c r="B5809" s="7" t="s">
        <v>993</v>
      </c>
      <c r="C5809" s="7" t="s">
        <v>994</v>
      </c>
      <c r="D5809" s="8" t="s">
        <v>13</v>
      </c>
      <c r="E5809" s="9" t="n">
        <v>0.20512</v>
      </c>
      <c r="F5809" s="9" t="n">
        <v>3.3333</v>
      </c>
      <c r="G5809" s="9" t="n">
        <f aca="false">PRODUCT(E5809:F5809)</f>
        <v>0.683726496</v>
      </c>
    </row>
    <row r="5810" customFormat="false" ht="45" hidden="false" customHeight="true" outlineLevel="0" collapsed="false">
      <c r="A5810" s="7" t="s">
        <v>1139</v>
      </c>
      <c r="B5810" s="7" t="s">
        <v>995</v>
      </c>
      <c r="C5810" s="7" t="s">
        <v>996</v>
      </c>
      <c r="D5810" s="8" t="s">
        <v>13</v>
      </c>
      <c r="E5810" s="9" t="n">
        <v>0.20512</v>
      </c>
      <c r="F5810" s="9" t="n">
        <v>7.5</v>
      </c>
      <c r="G5810" s="9" t="n">
        <f aca="false">PRODUCT(E5810:F5810)</f>
        <v>1.5384</v>
      </c>
    </row>
    <row r="5811" customFormat="false" ht="45" hidden="false" customHeight="true" outlineLevel="0" collapsed="false">
      <c r="A5811" s="7" t="s">
        <v>1139</v>
      </c>
      <c r="B5811" s="7" t="s">
        <v>883</v>
      </c>
      <c r="C5811" s="7" t="s">
        <v>884</v>
      </c>
      <c r="D5811" s="8" t="s">
        <v>13</v>
      </c>
      <c r="E5811" s="9" t="n">
        <v>0.20512</v>
      </c>
      <c r="F5811" s="9" t="n">
        <v>10.2</v>
      </c>
      <c r="G5811" s="9" t="n">
        <f aca="false">PRODUCT(E5811:F5811)</f>
        <v>2.092224</v>
      </c>
    </row>
    <row r="5812" customFormat="false" ht="45" hidden="false" customHeight="true" outlineLevel="0" collapsed="false">
      <c r="A5812" s="7" t="s">
        <v>1139</v>
      </c>
      <c r="B5812" s="7" t="s">
        <v>997</v>
      </c>
      <c r="C5812" s="7" t="s">
        <v>998</v>
      </c>
      <c r="D5812" s="8" t="s">
        <v>13</v>
      </c>
      <c r="E5812" s="9" t="n">
        <v>0.20512</v>
      </c>
      <c r="F5812" s="9" t="n">
        <v>29.88</v>
      </c>
      <c r="G5812" s="9" t="n">
        <f aca="false">PRODUCT(E5812:F5812)</f>
        <v>6.1289856</v>
      </c>
    </row>
    <row r="5813" customFormat="false" ht="45" hidden="false" customHeight="true" outlineLevel="0" collapsed="false">
      <c r="A5813" s="7" t="s">
        <v>1139</v>
      </c>
      <c r="B5813" s="7" t="s">
        <v>999</v>
      </c>
      <c r="C5813" s="7" t="s">
        <v>1000</v>
      </c>
      <c r="D5813" s="8" t="s">
        <v>13</v>
      </c>
      <c r="E5813" s="9" t="n">
        <v>0.20512</v>
      </c>
      <c r="F5813" s="9" t="n">
        <v>8.3333</v>
      </c>
      <c r="G5813" s="9" t="n">
        <f aca="false">PRODUCT(E5813:F5813)</f>
        <v>1.709326496</v>
      </c>
    </row>
    <row r="5814" customFormat="false" ht="45" hidden="false" customHeight="true" outlineLevel="0" collapsed="false">
      <c r="A5814" s="7" t="s">
        <v>1139</v>
      </c>
      <c r="B5814" s="7" t="s">
        <v>1001</v>
      </c>
      <c r="C5814" s="7" t="s">
        <v>1002</v>
      </c>
      <c r="D5814" s="8" t="s">
        <v>13</v>
      </c>
      <c r="E5814" s="9" t="n">
        <v>0.20512</v>
      </c>
      <c r="F5814" s="9" t="n">
        <v>3.33333</v>
      </c>
      <c r="G5814" s="9" t="n">
        <f aca="false">PRODUCT(E5814:F5814)</f>
        <v>0.6837326496</v>
      </c>
    </row>
    <row r="5815" customFormat="false" ht="45" hidden="false" customHeight="true" outlineLevel="0" collapsed="false">
      <c r="A5815" s="7" t="s">
        <v>1139</v>
      </c>
      <c r="B5815" s="7" t="s">
        <v>895</v>
      </c>
      <c r="C5815" s="7" t="s">
        <v>896</v>
      </c>
      <c r="D5815" s="8" t="s">
        <v>13</v>
      </c>
      <c r="E5815" s="9" t="n">
        <v>0.20512</v>
      </c>
      <c r="F5815" s="9" t="n">
        <v>40</v>
      </c>
      <c r="G5815" s="9" t="n">
        <f aca="false">PRODUCT(E5815:F5815)</f>
        <v>8.2048</v>
      </c>
    </row>
    <row r="5816" customFormat="false" ht="20" hidden="false" customHeight="true" outlineLevel="0" collapsed="false">
      <c r="A5816" s="10"/>
      <c r="B5816" s="10"/>
      <c r="C5816" s="10" t="s">
        <v>18</v>
      </c>
      <c r="D5816" s="10"/>
      <c r="E5816" s="10"/>
      <c r="F5816" s="10"/>
      <c r="G5816" s="11" t="n">
        <f aca="false">SUM(G5809:G5815)</f>
        <v>21.0411952416</v>
      </c>
    </row>
    <row r="5817" customFormat="false" ht="45" hidden="false" customHeight="true" outlineLevel="0" collapsed="false">
      <c r="A5817" s="7" t="s">
        <v>1139</v>
      </c>
      <c r="B5817" s="7" t="s">
        <v>1003</v>
      </c>
      <c r="C5817" s="7" t="s">
        <v>1004</v>
      </c>
      <c r="D5817" s="8" t="s">
        <v>1005</v>
      </c>
      <c r="E5817" s="9" t="n">
        <v>1.76957</v>
      </c>
      <c r="F5817" s="9" t="n">
        <v>7.271</v>
      </c>
      <c r="G5817" s="9" t="n">
        <f aca="false">PRODUCT(E5817:F5817)</f>
        <v>12.86654347</v>
      </c>
    </row>
    <row r="5818" customFormat="false" ht="20" hidden="false" customHeight="true" outlineLevel="0" collapsed="false">
      <c r="A5818" s="10"/>
      <c r="B5818" s="10"/>
      <c r="C5818" s="10" t="s">
        <v>266</v>
      </c>
      <c r="D5818" s="10"/>
      <c r="E5818" s="10"/>
      <c r="F5818" s="10"/>
      <c r="G5818" s="11" t="n">
        <f aca="false">SUM(G5817:G5817)</f>
        <v>12.86654347</v>
      </c>
    </row>
    <row r="5819" customFormat="false" ht="45" hidden="false" customHeight="true" outlineLevel="0" collapsed="false">
      <c r="A5819" s="7" t="s">
        <v>1139</v>
      </c>
      <c r="B5819" s="7" t="s">
        <v>420</v>
      </c>
      <c r="C5819" s="7" t="s">
        <v>421</v>
      </c>
      <c r="D5819" s="8" t="s">
        <v>13</v>
      </c>
      <c r="E5819" s="9" t="n">
        <v>0.20512</v>
      </c>
      <c r="F5819" s="9" t="n">
        <v>28.26</v>
      </c>
      <c r="G5819" s="9" t="n">
        <f aca="false">PRODUCT(E5819:F5819)</f>
        <v>5.7966912</v>
      </c>
    </row>
    <row r="5820" customFormat="false" ht="45" hidden="false" customHeight="true" outlineLevel="0" collapsed="false">
      <c r="A5820" s="7" t="s">
        <v>1139</v>
      </c>
      <c r="B5820" s="7" t="s">
        <v>422</v>
      </c>
      <c r="C5820" s="7" t="s">
        <v>423</v>
      </c>
      <c r="D5820" s="8" t="s">
        <v>13</v>
      </c>
      <c r="E5820" s="9" t="n">
        <v>0.20512</v>
      </c>
      <c r="F5820" s="9" t="n">
        <v>26.23</v>
      </c>
      <c r="G5820" s="9" t="n">
        <f aca="false">PRODUCT(E5820:F5820)</f>
        <v>5.3802976</v>
      </c>
    </row>
    <row r="5821" customFormat="false" ht="45" hidden="false" customHeight="true" outlineLevel="0" collapsed="false">
      <c r="A5821" s="7" t="s">
        <v>1139</v>
      </c>
      <c r="B5821" s="7" t="s">
        <v>424</v>
      </c>
      <c r="C5821" s="7" t="s">
        <v>425</v>
      </c>
      <c r="D5821" s="8" t="s">
        <v>13</v>
      </c>
      <c r="E5821" s="9" t="n">
        <v>0.41024</v>
      </c>
      <c r="F5821" s="9" t="n">
        <v>23.61</v>
      </c>
      <c r="G5821" s="9" t="n">
        <f aca="false">PRODUCT(E5821:F5821)</f>
        <v>9.6857664</v>
      </c>
    </row>
    <row r="5822" customFormat="false" ht="20" hidden="false" customHeight="true" outlineLevel="0" collapsed="false">
      <c r="A5822" s="10"/>
      <c r="B5822" s="10"/>
      <c r="C5822" s="10" t="s">
        <v>23</v>
      </c>
      <c r="D5822" s="10"/>
      <c r="E5822" s="10"/>
      <c r="F5822" s="10"/>
      <c r="G5822" s="11" t="n">
        <f aca="false">SUM(G5819:G5821)</f>
        <v>20.8627552</v>
      </c>
    </row>
    <row r="5823" customFormat="false" ht="12.8" hidden="false" customHeight="false" outlineLevel="0" collapsed="false">
      <c r="C5823" s="1" t="s">
        <v>24</v>
      </c>
      <c r="E5823" s="12"/>
      <c r="F5823" s="12"/>
      <c r="G5823" s="12" t="n">
        <f aca="false">SUM(G5816,G5818,G5822)</f>
        <v>54.7704939116</v>
      </c>
    </row>
    <row r="5824" customFormat="false" ht="12.8" hidden="false" customHeight="false" outlineLevel="0" collapsed="false">
      <c r="C5824" s="1" t="s">
        <v>25</v>
      </c>
      <c r="E5824" s="1" t="s">
        <v>26</v>
      </c>
      <c r="G5824" s="12" t="n">
        <f aca="false">PRODUCT(G5823,0.15)</f>
        <v>8.21557408674</v>
      </c>
    </row>
    <row r="5825" customFormat="false" ht="12.8" hidden="false" customHeight="false" outlineLevel="0" collapsed="false">
      <c r="C5825" s="1" t="s">
        <v>27</v>
      </c>
      <c r="E5825" s="1" t="s">
        <v>901</v>
      </c>
      <c r="G5825" s="12" t="n">
        <f aca="false">PRODUCT(G5824,0.015)</f>
        <v>0.1232336113011</v>
      </c>
    </row>
    <row r="5826" customFormat="false" ht="12.8" hidden="false" customHeight="false" outlineLevel="0" collapsed="false">
      <c r="C5826" s="1" t="s">
        <v>29</v>
      </c>
      <c r="E5826" s="1" t="s">
        <v>30</v>
      </c>
      <c r="G5826" s="12" t="n">
        <f aca="false">PRODUCT(SUM(G5823,G5824),0.1)</f>
        <v>6.298606799834</v>
      </c>
    </row>
    <row r="5827" customFormat="false" ht="12.8" hidden="false" customHeight="false" outlineLevel="0" collapsed="false">
      <c r="C5827" s="1" t="s">
        <v>31</v>
      </c>
      <c r="G5827" s="12" t="n">
        <f aca="false">SUM(G5823:G5824,G5826)</f>
        <v>69.284674798174</v>
      </c>
    </row>
    <row r="5828" customFormat="false" ht="12.8" hidden="false" customHeight="false" outlineLevel="0" collapsed="false">
      <c r="C5828" s="1" t="s">
        <v>32</v>
      </c>
      <c r="G5828" s="13" t="s">
        <v>1142</v>
      </c>
    </row>
    <row r="5833" customFormat="false" ht="12.8" hidden="false" customHeight="true" outlineLevel="0" collapsed="false">
      <c r="A5833" s="2" t="s">
        <v>1143</v>
      </c>
      <c r="B5833" s="3" t="s">
        <v>990</v>
      </c>
      <c r="C5833" s="3"/>
      <c r="D5833" s="3"/>
      <c r="E5833" s="3"/>
      <c r="F5833" s="3"/>
      <c r="G5833" s="3"/>
    </row>
    <row r="5834" customFormat="false" ht="12.8" hidden="false" customHeight="true" outlineLevel="0" collapsed="false">
      <c r="B5834" s="3" t="s">
        <v>1144</v>
      </c>
      <c r="C5834" s="3"/>
      <c r="D5834" s="3"/>
      <c r="E5834" s="3"/>
      <c r="F5834" s="3"/>
      <c r="G5834" s="3"/>
    </row>
    <row r="5835" customFormat="false" ht="12.8" hidden="false" customHeight="false" outlineLevel="0" collapsed="false">
      <c r="B5835" s="4" t="s">
        <v>1145</v>
      </c>
      <c r="C5835" s="4"/>
      <c r="D5835" s="4"/>
      <c r="E5835" s="4"/>
      <c r="F5835" s="4"/>
      <c r="G5835" s="4"/>
    </row>
    <row r="5837" customFormat="false" ht="12.8" hidden="false" customHeight="false" outlineLevel="0" collapsed="false">
      <c r="A5837" s="5" t="s">
        <v>4</v>
      </c>
      <c r="B5837" s="5" t="s">
        <v>5</v>
      </c>
      <c r="C5837" s="5" t="s">
        <v>6</v>
      </c>
      <c r="D5837" s="5" t="s">
        <v>7</v>
      </c>
      <c r="E5837" s="6" t="s">
        <v>8</v>
      </c>
      <c r="F5837" s="5" t="s">
        <v>9</v>
      </c>
      <c r="G5837" s="5" t="s">
        <v>10</v>
      </c>
    </row>
    <row r="5838" customFormat="false" ht="45" hidden="false" customHeight="true" outlineLevel="0" collapsed="false">
      <c r="A5838" s="7" t="s">
        <v>1143</v>
      </c>
      <c r="B5838" s="7" t="s">
        <v>993</v>
      </c>
      <c r="C5838" s="7" t="s">
        <v>994</v>
      </c>
      <c r="D5838" s="8" t="s">
        <v>13</v>
      </c>
      <c r="E5838" s="9" t="n">
        <v>0.2</v>
      </c>
      <c r="F5838" s="9" t="n">
        <v>3.3333</v>
      </c>
      <c r="G5838" s="9" t="n">
        <f aca="false">PRODUCT(E5838:F5838)</f>
        <v>0.66666</v>
      </c>
    </row>
    <row r="5839" customFormat="false" ht="45" hidden="false" customHeight="true" outlineLevel="0" collapsed="false">
      <c r="A5839" s="7" t="s">
        <v>1143</v>
      </c>
      <c r="B5839" s="7" t="s">
        <v>995</v>
      </c>
      <c r="C5839" s="7" t="s">
        <v>996</v>
      </c>
      <c r="D5839" s="8" t="s">
        <v>13</v>
      </c>
      <c r="E5839" s="9" t="n">
        <v>0.2</v>
      </c>
      <c r="F5839" s="9" t="n">
        <v>7.5</v>
      </c>
      <c r="G5839" s="9" t="n">
        <f aca="false">PRODUCT(E5839:F5839)</f>
        <v>1.5</v>
      </c>
    </row>
    <row r="5840" customFormat="false" ht="45" hidden="false" customHeight="true" outlineLevel="0" collapsed="false">
      <c r="A5840" s="7" t="s">
        <v>1143</v>
      </c>
      <c r="B5840" s="7" t="s">
        <v>883</v>
      </c>
      <c r="C5840" s="7" t="s">
        <v>884</v>
      </c>
      <c r="D5840" s="8" t="s">
        <v>13</v>
      </c>
      <c r="E5840" s="9" t="n">
        <v>0.2</v>
      </c>
      <c r="F5840" s="9" t="n">
        <v>10.2</v>
      </c>
      <c r="G5840" s="9" t="n">
        <f aca="false">PRODUCT(E5840:F5840)</f>
        <v>2.04</v>
      </c>
    </row>
    <row r="5841" customFormat="false" ht="45" hidden="false" customHeight="true" outlineLevel="0" collapsed="false">
      <c r="A5841" s="7" t="s">
        <v>1143</v>
      </c>
      <c r="B5841" s="7" t="s">
        <v>997</v>
      </c>
      <c r="C5841" s="7" t="s">
        <v>998</v>
      </c>
      <c r="D5841" s="8" t="s">
        <v>13</v>
      </c>
      <c r="E5841" s="9" t="n">
        <v>0.2</v>
      </c>
      <c r="F5841" s="9" t="n">
        <v>29.88</v>
      </c>
      <c r="G5841" s="9" t="n">
        <f aca="false">PRODUCT(E5841:F5841)</f>
        <v>5.976</v>
      </c>
    </row>
    <row r="5842" customFormat="false" ht="45" hidden="false" customHeight="true" outlineLevel="0" collapsed="false">
      <c r="A5842" s="7" t="s">
        <v>1143</v>
      </c>
      <c r="B5842" s="7" t="s">
        <v>999</v>
      </c>
      <c r="C5842" s="7" t="s">
        <v>1000</v>
      </c>
      <c r="D5842" s="8" t="s">
        <v>13</v>
      </c>
      <c r="E5842" s="9" t="n">
        <v>0.2</v>
      </c>
      <c r="F5842" s="9" t="n">
        <v>8.3333</v>
      </c>
      <c r="G5842" s="9" t="n">
        <f aca="false">PRODUCT(E5842:F5842)</f>
        <v>1.66666</v>
      </c>
    </row>
    <row r="5843" customFormat="false" ht="45" hidden="false" customHeight="true" outlineLevel="0" collapsed="false">
      <c r="A5843" s="7" t="s">
        <v>1143</v>
      </c>
      <c r="B5843" s="7" t="s">
        <v>1001</v>
      </c>
      <c r="C5843" s="7" t="s">
        <v>1002</v>
      </c>
      <c r="D5843" s="8" t="s">
        <v>13</v>
      </c>
      <c r="E5843" s="9" t="n">
        <v>0.2</v>
      </c>
      <c r="F5843" s="9" t="n">
        <v>3.33333</v>
      </c>
      <c r="G5843" s="9" t="n">
        <f aca="false">PRODUCT(E5843:F5843)</f>
        <v>0.666666</v>
      </c>
    </row>
    <row r="5844" customFormat="false" ht="45" hidden="false" customHeight="true" outlineLevel="0" collapsed="false">
      <c r="A5844" s="7" t="s">
        <v>1143</v>
      </c>
      <c r="B5844" s="7" t="s">
        <v>895</v>
      </c>
      <c r="C5844" s="7" t="s">
        <v>896</v>
      </c>
      <c r="D5844" s="8" t="s">
        <v>13</v>
      </c>
      <c r="E5844" s="9" t="n">
        <v>0.2</v>
      </c>
      <c r="F5844" s="9" t="n">
        <v>40</v>
      </c>
      <c r="G5844" s="9" t="n">
        <f aca="false">PRODUCT(E5844:F5844)</f>
        <v>8</v>
      </c>
    </row>
    <row r="5845" customFormat="false" ht="20" hidden="false" customHeight="true" outlineLevel="0" collapsed="false">
      <c r="A5845" s="10"/>
      <c r="B5845" s="10"/>
      <c r="C5845" s="10" t="s">
        <v>18</v>
      </c>
      <c r="D5845" s="10"/>
      <c r="E5845" s="10"/>
      <c r="F5845" s="10"/>
      <c r="G5845" s="11" t="n">
        <f aca="false">SUM(G5838:G5844)</f>
        <v>20.515986</v>
      </c>
    </row>
    <row r="5846" customFormat="false" ht="45" hidden="false" customHeight="true" outlineLevel="0" collapsed="false">
      <c r="A5846" s="7" t="s">
        <v>1143</v>
      </c>
      <c r="B5846" s="7" t="s">
        <v>1003</v>
      </c>
      <c r="C5846" s="7" t="s">
        <v>1004</v>
      </c>
      <c r="D5846" s="8" t="s">
        <v>1005</v>
      </c>
      <c r="E5846" s="9" t="n">
        <v>0.15896</v>
      </c>
      <c r="F5846" s="9" t="n">
        <v>7.271</v>
      </c>
      <c r="G5846" s="9" t="n">
        <f aca="false">PRODUCT(E5846:F5846)</f>
        <v>1.15579816</v>
      </c>
    </row>
    <row r="5847" customFormat="false" ht="20" hidden="false" customHeight="true" outlineLevel="0" collapsed="false">
      <c r="A5847" s="10"/>
      <c r="B5847" s="10"/>
      <c r="C5847" s="10" t="s">
        <v>266</v>
      </c>
      <c r="D5847" s="10"/>
      <c r="E5847" s="10"/>
      <c r="F5847" s="10"/>
      <c r="G5847" s="11" t="n">
        <f aca="false">SUM(G5846:G5846)</f>
        <v>1.15579816</v>
      </c>
    </row>
    <row r="5848" customFormat="false" ht="45" hidden="false" customHeight="true" outlineLevel="0" collapsed="false">
      <c r="A5848" s="7" t="s">
        <v>1143</v>
      </c>
      <c r="B5848" s="7" t="s">
        <v>420</v>
      </c>
      <c r="C5848" s="7" t="s">
        <v>421</v>
      </c>
      <c r="D5848" s="8" t="s">
        <v>13</v>
      </c>
      <c r="E5848" s="9" t="n">
        <v>0.2</v>
      </c>
      <c r="F5848" s="9" t="n">
        <v>28.26</v>
      </c>
      <c r="G5848" s="9" t="n">
        <f aca="false">PRODUCT(E5848:F5848)</f>
        <v>5.652</v>
      </c>
    </row>
    <row r="5849" customFormat="false" ht="45" hidden="false" customHeight="true" outlineLevel="0" collapsed="false">
      <c r="A5849" s="7" t="s">
        <v>1143</v>
      </c>
      <c r="B5849" s="7" t="s">
        <v>422</v>
      </c>
      <c r="C5849" s="7" t="s">
        <v>423</v>
      </c>
      <c r="D5849" s="8" t="s">
        <v>13</v>
      </c>
      <c r="E5849" s="9" t="n">
        <v>0.2</v>
      </c>
      <c r="F5849" s="9" t="n">
        <v>26.23</v>
      </c>
      <c r="G5849" s="9" t="n">
        <f aca="false">PRODUCT(E5849:F5849)</f>
        <v>5.246</v>
      </c>
    </row>
    <row r="5850" customFormat="false" ht="45" hidden="false" customHeight="true" outlineLevel="0" collapsed="false">
      <c r="A5850" s="7" t="s">
        <v>1143</v>
      </c>
      <c r="B5850" s="7" t="s">
        <v>424</v>
      </c>
      <c r="C5850" s="7" t="s">
        <v>425</v>
      </c>
      <c r="D5850" s="8" t="s">
        <v>13</v>
      </c>
      <c r="E5850" s="9" t="n">
        <v>0.4</v>
      </c>
      <c r="F5850" s="9" t="n">
        <v>23.61</v>
      </c>
      <c r="G5850" s="9" t="n">
        <f aca="false">PRODUCT(E5850:F5850)</f>
        <v>9.444</v>
      </c>
    </row>
    <row r="5851" customFormat="false" ht="20" hidden="false" customHeight="true" outlineLevel="0" collapsed="false">
      <c r="A5851" s="10"/>
      <c r="B5851" s="10"/>
      <c r="C5851" s="10" t="s">
        <v>23</v>
      </c>
      <c r="D5851" s="10"/>
      <c r="E5851" s="10"/>
      <c r="F5851" s="10"/>
      <c r="G5851" s="11" t="n">
        <f aca="false">SUM(G5848:G5850)</f>
        <v>20.342</v>
      </c>
    </row>
    <row r="5852" customFormat="false" ht="12.8" hidden="false" customHeight="false" outlineLevel="0" collapsed="false">
      <c r="C5852" s="1" t="s">
        <v>24</v>
      </c>
      <c r="E5852" s="12"/>
      <c r="F5852" s="12"/>
      <c r="G5852" s="12" t="n">
        <f aca="false">SUM(G5845,G5847,G5851)</f>
        <v>42.01378416</v>
      </c>
    </row>
    <row r="5853" customFormat="false" ht="12.8" hidden="false" customHeight="false" outlineLevel="0" collapsed="false">
      <c r="C5853" s="1" t="s">
        <v>25</v>
      </c>
      <c r="E5853" s="1" t="s">
        <v>26</v>
      </c>
      <c r="G5853" s="12" t="n">
        <f aca="false">PRODUCT(G5852,0.15)</f>
        <v>6.302067624</v>
      </c>
    </row>
    <row r="5854" customFormat="false" ht="12.8" hidden="false" customHeight="false" outlineLevel="0" collapsed="false">
      <c r="C5854" s="1" t="s">
        <v>27</v>
      </c>
      <c r="E5854" s="1" t="s">
        <v>901</v>
      </c>
      <c r="G5854" s="12" t="n">
        <f aca="false">PRODUCT(G5853,0.015)</f>
        <v>0.09453101436</v>
      </c>
    </row>
    <row r="5855" customFormat="false" ht="12.8" hidden="false" customHeight="false" outlineLevel="0" collapsed="false">
      <c r="C5855" s="1" t="s">
        <v>29</v>
      </c>
      <c r="E5855" s="1" t="s">
        <v>30</v>
      </c>
      <c r="G5855" s="12" t="n">
        <f aca="false">PRODUCT(SUM(G5852,G5853),0.1)</f>
        <v>4.8315851784</v>
      </c>
    </row>
    <row r="5856" customFormat="false" ht="12.8" hidden="false" customHeight="false" outlineLevel="0" collapsed="false">
      <c r="C5856" s="1" t="s">
        <v>31</v>
      </c>
      <c r="G5856" s="12" t="n">
        <f aca="false">SUM(G5852:G5853,G5855)</f>
        <v>53.1474369624</v>
      </c>
    </row>
    <row r="5857" customFormat="false" ht="12.8" hidden="false" customHeight="false" outlineLevel="0" collapsed="false">
      <c r="C5857" s="1" t="s">
        <v>32</v>
      </c>
      <c r="G5857" s="13" t="s">
        <v>1146</v>
      </c>
    </row>
    <row r="5862" customFormat="false" ht="12.8" hidden="false" customHeight="true" outlineLevel="0" collapsed="false">
      <c r="A5862" s="2" t="s">
        <v>1147</v>
      </c>
      <c r="B5862" s="3" t="s">
        <v>990</v>
      </c>
      <c r="C5862" s="3"/>
      <c r="D5862" s="3"/>
      <c r="E5862" s="3"/>
      <c r="F5862" s="3"/>
      <c r="G5862" s="3"/>
    </row>
    <row r="5863" customFormat="false" ht="12.8" hidden="false" customHeight="true" outlineLevel="0" collapsed="false">
      <c r="B5863" s="3" t="s">
        <v>1148</v>
      </c>
      <c r="C5863" s="3"/>
      <c r="D5863" s="3"/>
      <c r="E5863" s="3"/>
      <c r="F5863" s="3"/>
      <c r="G5863" s="3"/>
    </row>
    <row r="5864" customFormat="false" ht="12.8" hidden="false" customHeight="false" outlineLevel="0" collapsed="false">
      <c r="B5864" s="4" t="s">
        <v>1149</v>
      </c>
      <c r="C5864" s="4"/>
      <c r="D5864" s="4"/>
      <c r="E5864" s="4"/>
      <c r="F5864" s="4"/>
      <c r="G5864" s="4"/>
    </row>
    <row r="5866" customFormat="false" ht="12.8" hidden="false" customHeight="false" outlineLevel="0" collapsed="false">
      <c r="A5866" s="5" t="s">
        <v>4</v>
      </c>
      <c r="B5866" s="5" t="s">
        <v>5</v>
      </c>
      <c r="C5866" s="5" t="s">
        <v>6</v>
      </c>
      <c r="D5866" s="5" t="s">
        <v>7</v>
      </c>
      <c r="E5866" s="6" t="s">
        <v>8</v>
      </c>
      <c r="F5866" s="5" t="s">
        <v>9</v>
      </c>
      <c r="G5866" s="5" t="s">
        <v>10</v>
      </c>
    </row>
    <row r="5867" customFormat="false" ht="45" hidden="false" customHeight="true" outlineLevel="0" collapsed="false">
      <c r="A5867" s="7" t="s">
        <v>1147</v>
      </c>
      <c r="B5867" s="7" t="s">
        <v>993</v>
      </c>
      <c r="C5867" s="7" t="s">
        <v>994</v>
      </c>
      <c r="D5867" s="8" t="s">
        <v>13</v>
      </c>
      <c r="E5867" s="9" t="n">
        <v>0.20513</v>
      </c>
      <c r="F5867" s="9" t="n">
        <v>3.3333</v>
      </c>
      <c r="G5867" s="9" t="n">
        <f aca="false">PRODUCT(E5867:F5867)</f>
        <v>0.683759829</v>
      </c>
    </row>
    <row r="5868" customFormat="false" ht="45" hidden="false" customHeight="true" outlineLevel="0" collapsed="false">
      <c r="A5868" s="7" t="s">
        <v>1147</v>
      </c>
      <c r="B5868" s="7" t="s">
        <v>995</v>
      </c>
      <c r="C5868" s="7" t="s">
        <v>996</v>
      </c>
      <c r="D5868" s="8" t="s">
        <v>13</v>
      </c>
      <c r="E5868" s="9" t="n">
        <v>0.20513</v>
      </c>
      <c r="F5868" s="9" t="n">
        <v>7.5</v>
      </c>
      <c r="G5868" s="9" t="n">
        <f aca="false">PRODUCT(E5868:F5868)</f>
        <v>1.538475</v>
      </c>
    </row>
    <row r="5869" customFormat="false" ht="45" hidden="false" customHeight="true" outlineLevel="0" collapsed="false">
      <c r="A5869" s="7" t="s">
        <v>1147</v>
      </c>
      <c r="B5869" s="7" t="s">
        <v>883</v>
      </c>
      <c r="C5869" s="7" t="s">
        <v>884</v>
      </c>
      <c r="D5869" s="8" t="s">
        <v>13</v>
      </c>
      <c r="E5869" s="9" t="n">
        <v>0.20513</v>
      </c>
      <c r="F5869" s="9" t="n">
        <v>10.2</v>
      </c>
      <c r="G5869" s="9" t="n">
        <f aca="false">PRODUCT(E5869:F5869)</f>
        <v>2.092326</v>
      </c>
    </row>
    <row r="5870" customFormat="false" ht="45" hidden="false" customHeight="true" outlineLevel="0" collapsed="false">
      <c r="A5870" s="7" t="s">
        <v>1147</v>
      </c>
      <c r="B5870" s="7" t="s">
        <v>997</v>
      </c>
      <c r="C5870" s="7" t="s">
        <v>998</v>
      </c>
      <c r="D5870" s="8" t="s">
        <v>13</v>
      </c>
      <c r="E5870" s="9" t="n">
        <v>0.20513</v>
      </c>
      <c r="F5870" s="9" t="n">
        <v>29.88</v>
      </c>
      <c r="G5870" s="9" t="n">
        <f aca="false">PRODUCT(E5870:F5870)</f>
        <v>6.1292844</v>
      </c>
    </row>
    <row r="5871" customFormat="false" ht="45" hidden="false" customHeight="true" outlineLevel="0" collapsed="false">
      <c r="A5871" s="7" t="s">
        <v>1147</v>
      </c>
      <c r="B5871" s="7" t="s">
        <v>999</v>
      </c>
      <c r="C5871" s="7" t="s">
        <v>1000</v>
      </c>
      <c r="D5871" s="8" t="s">
        <v>13</v>
      </c>
      <c r="E5871" s="9" t="n">
        <v>0.20513</v>
      </c>
      <c r="F5871" s="9" t="n">
        <v>8.3333</v>
      </c>
      <c r="G5871" s="9" t="n">
        <f aca="false">PRODUCT(E5871:F5871)</f>
        <v>1.709409829</v>
      </c>
    </row>
    <row r="5872" customFormat="false" ht="45" hidden="false" customHeight="true" outlineLevel="0" collapsed="false">
      <c r="A5872" s="7" t="s">
        <v>1147</v>
      </c>
      <c r="B5872" s="7" t="s">
        <v>1001</v>
      </c>
      <c r="C5872" s="7" t="s">
        <v>1002</v>
      </c>
      <c r="D5872" s="8" t="s">
        <v>13</v>
      </c>
      <c r="E5872" s="9" t="n">
        <v>0.20513</v>
      </c>
      <c r="F5872" s="9" t="n">
        <v>3.33333</v>
      </c>
      <c r="G5872" s="9" t="n">
        <f aca="false">PRODUCT(E5872:F5872)</f>
        <v>0.6837659829</v>
      </c>
    </row>
    <row r="5873" customFormat="false" ht="45" hidden="false" customHeight="true" outlineLevel="0" collapsed="false">
      <c r="A5873" s="7" t="s">
        <v>1147</v>
      </c>
      <c r="B5873" s="7" t="s">
        <v>895</v>
      </c>
      <c r="C5873" s="7" t="s">
        <v>896</v>
      </c>
      <c r="D5873" s="8" t="s">
        <v>13</v>
      </c>
      <c r="E5873" s="9" t="n">
        <v>0.20513</v>
      </c>
      <c r="F5873" s="9" t="n">
        <v>40</v>
      </c>
      <c r="G5873" s="9" t="n">
        <f aca="false">PRODUCT(E5873:F5873)</f>
        <v>8.2052</v>
      </c>
    </row>
    <row r="5874" customFormat="false" ht="20" hidden="false" customHeight="true" outlineLevel="0" collapsed="false">
      <c r="A5874" s="10"/>
      <c r="B5874" s="10"/>
      <c r="C5874" s="10" t="s">
        <v>18</v>
      </c>
      <c r="D5874" s="10"/>
      <c r="E5874" s="10"/>
      <c r="F5874" s="10"/>
      <c r="G5874" s="11" t="n">
        <f aca="false">SUM(G5867:G5873)</f>
        <v>21.0422210409</v>
      </c>
    </row>
    <row r="5875" customFormat="false" ht="45" hidden="false" customHeight="true" outlineLevel="0" collapsed="false">
      <c r="A5875" s="7" t="s">
        <v>1147</v>
      </c>
      <c r="B5875" s="7" t="s">
        <v>1003</v>
      </c>
      <c r="C5875" s="7" t="s">
        <v>1004</v>
      </c>
      <c r="D5875" s="8" t="s">
        <v>1005</v>
      </c>
      <c r="E5875" s="9" t="n">
        <v>0.33166</v>
      </c>
      <c r="F5875" s="9" t="n">
        <v>7.271</v>
      </c>
      <c r="G5875" s="9" t="n">
        <f aca="false">PRODUCT(E5875:F5875)</f>
        <v>2.41149986</v>
      </c>
    </row>
    <row r="5876" customFormat="false" ht="20" hidden="false" customHeight="true" outlineLevel="0" collapsed="false">
      <c r="A5876" s="10"/>
      <c r="B5876" s="10"/>
      <c r="C5876" s="10" t="s">
        <v>266</v>
      </c>
      <c r="D5876" s="10"/>
      <c r="E5876" s="10"/>
      <c r="F5876" s="10"/>
      <c r="G5876" s="11" t="n">
        <f aca="false">SUM(G5875:G5875)</f>
        <v>2.41149986</v>
      </c>
    </row>
    <row r="5877" customFormat="false" ht="45" hidden="false" customHeight="true" outlineLevel="0" collapsed="false">
      <c r="A5877" s="7" t="s">
        <v>1147</v>
      </c>
      <c r="B5877" s="7" t="s">
        <v>420</v>
      </c>
      <c r="C5877" s="7" t="s">
        <v>421</v>
      </c>
      <c r="D5877" s="8" t="s">
        <v>13</v>
      </c>
      <c r="E5877" s="9" t="n">
        <v>0.20513</v>
      </c>
      <c r="F5877" s="9" t="n">
        <v>28.26</v>
      </c>
      <c r="G5877" s="9" t="n">
        <f aca="false">PRODUCT(E5877:F5877)</f>
        <v>5.7969738</v>
      </c>
    </row>
    <row r="5878" customFormat="false" ht="45" hidden="false" customHeight="true" outlineLevel="0" collapsed="false">
      <c r="A5878" s="7" t="s">
        <v>1147</v>
      </c>
      <c r="B5878" s="7" t="s">
        <v>422</v>
      </c>
      <c r="C5878" s="7" t="s">
        <v>423</v>
      </c>
      <c r="D5878" s="8" t="s">
        <v>13</v>
      </c>
      <c r="E5878" s="9" t="n">
        <v>0.20513</v>
      </c>
      <c r="F5878" s="9" t="n">
        <v>26.23</v>
      </c>
      <c r="G5878" s="9" t="n">
        <f aca="false">PRODUCT(E5878:F5878)</f>
        <v>5.3805599</v>
      </c>
    </row>
    <row r="5879" customFormat="false" ht="45" hidden="false" customHeight="true" outlineLevel="0" collapsed="false">
      <c r="A5879" s="7" t="s">
        <v>1147</v>
      </c>
      <c r="B5879" s="7" t="s">
        <v>424</v>
      </c>
      <c r="C5879" s="7" t="s">
        <v>425</v>
      </c>
      <c r="D5879" s="8" t="s">
        <v>13</v>
      </c>
      <c r="E5879" s="9" t="n">
        <v>0.41026</v>
      </c>
      <c r="F5879" s="9" t="n">
        <v>23.61</v>
      </c>
      <c r="G5879" s="9" t="n">
        <f aca="false">PRODUCT(E5879:F5879)</f>
        <v>9.6862386</v>
      </c>
    </row>
    <row r="5880" customFormat="false" ht="20" hidden="false" customHeight="true" outlineLevel="0" collapsed="false">
      <c r="A5880" s="10"/>
      <c r="B5880" s="10"/>
      <c r="C5880" s="10" t="s">
        <v>23</v>
      </c>
      <c r="D5880" s="10"/>
      <c r="E5880" s="10"/>
      <c r="F5880" s="10"/>
      <c r="G5880" s="11" t="n">
        <f aca="false">SUM(G5877:G5879)</f>
        <v>20.8637723</v>
      </c>
    </row>
    <row r="5881" customFormat="false" ht="12.8" hidden="false" customHeight="false" outlineLevel="0" collapsed="false">
      <c r="C5881" s="1" t="s">
        <v>24</v>
      </c>
      <c r="E5881" s="12"/>
      <c r="F5881" s="12"/>
      <c r="G5881" s="12" t="n">
        <f aca="false">SUM(G5874,G5876,G5880)</f>
        <v>44.3174932009</v>
      </c>
    </row>
    <row r="5882" customFormat="false" ht="12.8" hidden="false" customHeight="false" outlineLevel="0" collapsed="false">
      <c r="C5882" s="1" t="s">
        <v>25</v>
      </c>
      <c r="E5882" s="1" t="s">
        <v>26</v>
      </c>
      <c r="G5882" s="12" t="n">
        <f aca="false">PRODUCT(G5881,0.15)</f>
        <v>6.647623980135</v>
      </c>
    </row>
    <row r="5883" customFormat="false" ht="12.8" hidden="false" customHeight="false" outlineLevel="0" collapsed="false">
      <c r="C5883" s="1" t="s">
        <v>27</v>
      </c>
      <c r="E5883" s="1" t="s">
        <v>901</v>
      </c>
      <c r="G5883" s="12" t="n">
        <f aca="false">PRODUCT(G5882,0.015)</f>
        <v>0.099714359702025</v>
      </c>
    </row>
    <row r="5884" customFormat="false" ht="12.8" hidden="false" customHeight="false" outlineLevel="0" collapsed="false">
      <c r="C5884" s="1" t="s">
        <v>29</v>
      </c>
      <c r="E5884" s="1" t="s">
        <v>30</v>
      </c>
      <c r="G5884" s="12" t="n">
        <f aca="false">PRODUCT(SUM(G5881,G5882),0.1)</f>
        <v>5.0965117181035</v>
      </c>
    </row>
    <row r="5885" customFormat="false" ht="12.8" hidden="false" customHeight="false" outlineLevel="0" collapsed="false">
      <c r="C5885" s="1" t="s">
        <v>31</v>
      </c>
      <c r="G5885" s="12" t="n">
        <f aca="false">SUM(G5881:G5882,G5884)</f>
        <v>56.0616288991385</v>
      </c>
    </row>
    <row r="5886" customFormat="false" ht="12.8" hidden="false" customHeight="false" outlineLevel="0" collapsed="false">
      <c r="C5886" s="1" t="s">
        <v>32</v>
      </c>
      <c r="G5886" s="13" t="s">
        <v>1150</v>
      </c>
    </row>
    <row r="5891" customFormat="false" ht="12.8" hidden="false" customHeight="true" outlineLevel="0" collapsed="false">
      <c r="A5891" s="2" t="s">
        <v>1151</v>
      </c>
      <c r="B5891" s="3" t="s">
        <v>990</v>
      </c>
      <c r="C5891" s="3"/>
      <c r="D5891" s="3"/>
      <c r="E5891" s="3"/>
      <c r="F5891" s="3"/>
      <c r="G5891" s="3"/>
    </row>
    <row r="5892" customFormat="false" ht="12.8" hidden="false" customHeight="true" outlineLevel="0" collapsed="false">
      <c r="B5892" s="3" t="s">
        <v>1152</v>
      </c>
      <c r="C5892" s="3"/>
      <c r="D5892" s="3"/>
      <c r="E5892" s="3"/>
      <c r="F5892" s="3"/>
      <c r="G5892" s="3"/>
    </row>
    <row r="5893" customFormat="false" ht="12.8" hidden="false" customHeight="false" outlineLevel="0" collapsed="false">
      <c r="B5893" s="4" t="s">
        <v>1153</v>
      </c>
      <c r="C5893" s="4"/>
      <c r="D5893" s="4"/>
      <c r="E5893" s="4"/>
      <c r="F5893" s="4"/>
      <c r="G5893" s="4"/>
    </row>
    <row r="5895" customFormat="false" ht="12.8" hidden="false" customHeight="false" outlineLevel="0" collapsed="false">
      <c r="A5895" s="5" t="s">
        <v>4</v>
      </c>
      <c r="B5895" s="5" t="s">
        <v>5</v>
      </c>
      <c r="C5895" s="5" t="s">
        <v>6</v>
      </c>
      <c r="D5895" s="5" t="s">
        <v>7</v>
      </c>
      <c r="E5895" s="6" t="s">
        <v>8</v>
      </c>
      <c r="F5895" s="5" t="s">
        <v>9</v>
      </c>
      <c r="G5895" s="5" t="s">
        <v>10</v>
      </c>
    </row>
    <row r="5896" customFormat="false" ht="45" hidden="false" customHeight="true" outlineLevel="0" collapsed="false">
      <c r="A5896" s="7" t="s">
        <v>1151</v>
      </c>
      <c r="B5896" s="7" t="s">
        <v>993</v>
      </c>
      <c r="C5896" s="7" t="s">
        <v>994</v>
      </c>
      <c r="D5896" s="8" t="s">
        <v>13</v>
      </c>
      <c r="E5896" s="9" t="n">
        <v>0.21053</v>
      </c>
      <c r="F5896" s="9" t="n">
        <v>3.3333</v>
      </c>
      <c r="G5896" s="9" t="n">
        <f aca="false">PRODUCT(E5896:F5896)</f>
        <v>0.701759649</v>
      </c>
    </row>
    <row r="5897" customFormat="false" ht="45" hidden="false" customHeight="true" outlineLevel="0" collapsed="false">
      <c r="A5897" s="7" t="s">
        <v>1151</v>
      </c>
      <c r="B5897" s="7" t="s">
        <v>995</v>
      </c>
      <c r="C5897" s="7" t="s">
        <v>996</v>
      </c>
      <c r="D5897" s="8" t="s">
        <v>13</v>
      </c>
      <c r="E5897" s="9" t="n">
        <v>0.21053</v>
      </c>
      <c r="F5897" s="9" t="n">
        <v>7.5</v>
      </c>
      <c r="G5897" s="9" t="n">
        <f aca="false">PRODUCT(E5897:F5897)</f>
        <v>1.578975</v>
      </c>
    </row>
    <row r="5898" customFormat="false" ht="45" hidden="false" customHeight="true" outlineLevel="0" collapsed="false">
      <c r="A5898" s="7" t="s">
        <v>1151</v>
      </c>
      <c r="B5898" s="7" t="s">
        <v>883</v>
      </c>
      <c r="C5898" s="7" t="s">
        <v>884</v>
      </c>
      <c r="D5898" s="8" t="s">
        <v>13</v>
      </c>
      <c r="E5898" s="9" t="n">
        <v>0.21053</v>
      </c>
      <c r="F5898" s="9" t="n">
        <v>10.2</v>
      </c>
      <c r="G5898" s="9" t="n">
        <f aca="false">PRODUCT(E5898:F5898)</f>
        <v>2.147406</v>
      </c>
    </row>
    <row r="5899" customFormat="false" ht="45" hidden="false" customHeight="true" outlineLevel="0" collapsed="false">
      <c r="A5899" s="7" t="s">
        <v>1151</v>
      </c>
      <c r="B5899" s="7" t="s">
        <v>997</v>
      </c>
      <c r="C5899" s="7" t="s">
        <v>998</v>
      </c>
      <c r="D5899" s="8" t="s">
        <v>13</v>
      </c>
      <c r="E5899" s="9" t="n">
        <v>0.21053</v>
      </c>
      <c r="F5899" s="9" t="n">
        <v>29.88</v>
      </c>
      <c r="G5899" s="9" t="n">
        <f aca="false">PRODUCT(E5899:F5899)</f>
        <v>6.2906364</v>
      </c>
    </row>
    <row r="5900" customFormat="false" ht="45" hidden="false" customHeight="true" outlineLevel="0" collapsed="false">
      <c r="A5900" s="7" t="s">
        <v>1151</v>
      </c>
      <c r="B5900" s="7" t="s">
        <v>999</v>
      </c>
      <c r="C5900" s="7" t="s">
        <v>1000</v>
      </c>
      <c r="D5900" s="8" t="s">
        <v>13</v>
      </c>
      <c r="E5900" s="9" t="n">
        <v>0.21053</v>
      </c>
      <c r="F5900" s="9" t="n">
        <v>8.3333</v>
      </c>
      <c r="G5900" s="9" t="n">
        <f aca="false">PRODUCT(E5900:F5900)</f>
        <v>1.754409649</v>
      </c>
    </row>
    <row r="5901" customFormat="false" ht="45" hidden="false" customHeight="true" outlineLevel="0" collapsed="false">
      <c r="A5901" s="7" t="s">
        <v>1151</v>
      </c>
      <c r="B5901" s="7" t="s">
        <v>1001</v>
      </c>
      <c r="C5901" s="7" t="s">
        <v>1002</v>
      </c>
      <c r="D5901" s="8" t="s">
        <v>13</v>
      </c>
      <c r="E5901" s="9" t="n">
        <v>0.21053</v>
      </c>
      <c r="F5901" s="9" t="n">
        <v>3.33333</v>
      </c>
      <c r="G5901" s="9" t="n">
        <f aca="false">PRODUCT(E5901:F5901)</f>
        <v>0.7017659649</v>
      </c>
    </row>
    <row r="5902" customFormat="false" ht="45" hidden="false" customHeight="true" outlineLevel="0" collapsed="false">
      <c r="A5902" s="7" t="s">
        <v>1151</v>
      </c>
      <c r="B5902" s="7" t="s">
        <v>895</v>
      </c>
      <c r="C5902" s="7" t="s">
        <v>896</v>
      </c>
      <c r="D5902" s="8" t="s">
        <v>13</v>
      </c>
      <c r="E5902" s="9" t="n">
        <v>0.21053</v>
      </c>
      <c r="F5902" s="9" t="n">
        <v>40</v>
      </c>
      <c r="G5902" s="9" t="n">
        <f aca="false">PRODUCT(E5902:F5902)</f>
        <v>8.4212</v>
      </c>
    </row>
    <row r="5903" customFormat="false" ht="20" hidden="false" customHeight="true" outlineLevel="0" collapsed="false">
      <c r="A5903" s="10"/>
      <c r="B5903" s="10"/>
      <c r="C5903" s="10" t="s">
        <v>18</v>
      </c>
      <c r="D5903" s="10"/>
      <c r="E5903" s="10"/>
      <c r="F5903" s="10"/>
      <c r="G5903" s="11" t="n">
        <f aca="false">SUM(G5896:G5902)</f>
        <v>21.5961526629</v>
      </c>
    </row>
    <row r="5904" customFormat="false" ht="45" hidden="false" customHeight="true" outlineLevel="0" collapsed="false">
      <c r="A5904" s="7" t="s">
        <v>1151</v>
      </c>
      <c r="B5904" s="7" t="s">
        <v>1003</v>
      </c>
      <c r="C5904" s="7" t="s">
        <v>1004</v>
      </c>
      <c r="D5904" s="8" t="s">
        <v>1005</v>
      </c>
      <c r="E5904" s="9" t="n">
        <v>0.50334</v>
      </c>
      <c r="F5904" s="9" t="n">
        <v>7.271</v>
      </c>
      <c r="G5904" s="9" t="n">
        <f aca="false">PRODUCT(E5904:F5904)</f>
        <v>3.65978514</v>
      </c>
    </row>
    <row r="5905" customFormat="false" ht="20" hidden="false" customHeight="true" outlineLevel="0" collapsed="false">
      <c r="A5905" s="10"/>
      <c r="B5905" s="10"/>
      <c r="C5905" s="10" t="s">
        <v>266</v>
      </c>
      <c r="D5905" s="10"/>
      <c r="E5905" s="10"/>
      <c r="F5905" s="10"/>
      <c r="G5905" s="11" t="n">
        <f aca="false">SUM(G5904:G5904)</f>
        <v>3.65978514</v>
      </c>
    </row>
    <row r="5906" customFormat="false" ht="45" hidden="false" customHeight="true" outlineLevel="0" collapsed="false">
      <c r="A5906" s="7" t="s">
        <v>1151</v>
      </c>
      <c r="B5906" s="7" t="s">
        <v>420</v>
      </c>
      <c r="C5906" s="7" t="s">
        <v>421</v>
      </c>
      <c r="D5906" s="8" t="s">
        <v>13</v>
      </c>
      <c r="E5906" s="9" t="n">
        <v>0.21053</v>
      </c>
      <c r="F5906" s="9" t="n">
        <v>28.26</v>
      </c>
      <c r="G5906" s="9" t="n">
        <f aca="false">PRODUCT(E5906:F5906)</f>
        <v>5.9495778</v>
      </c>
    </row>
    <row r="5907" customFormat="false" ht="45" hidden="false" customHeight="true" outlineLevel="0" collapsed="false">
      <c r="A5907" s="7" t="s">
        <v>1151</v>
      </c>
      <c r="B5907" s="7" t="s">
        <v>422</v>
      </c>
      <c r="C5907" s="7" t="s">
        <v>423</v>
      </c>
      <c r="D5907" s="8" t="s">
        <v>13</v>
      </c>
      <c r="E5907" s="9" t="n">
        <v>0.21053</v>
      </c>
      <c r="F5907" s="9" t="n">
        <v>26.23</v>
      </c>
      <c r="G5907" s="9" t="n">
        <f aca="false">PRODUCT(E5907:F5907)</f>
        <v>5.5222019</v>
      </c>
    </row>
    <row r="5908" customFormat="false" ht="45" hidden="false" customHeight="true" outlineLevel="0" collapsed="false">
      <c r="A5908" s="7" t="s">
        <v>1151</v>
      </c>
      <c r="B5908" s="7" t="s">
        <v>424</v>
      </c>
      <c r="C5908" s="7" t="s">
        <v>425</v>
      </c>
      <c r="D5908" s="8" t="s">
        <v>13</v>
      </c>
      <c r="E5908" s="9" t="n">
        <v>0.42106</v>
      </c>
      <c r="F5908" s="9" t="n">
        <v>23.61</v>
      </c>
      <c r="G5908" s="9" t="n">
        <f aca="false">PRODUCT(E5908:F5908)</f>
        <v>9.9412266</v>
      </c>
    </row>
    <row r="5909" customFormat="false" ht="20" hidden="false" customHeight="true" outlineLevel="0" collapsed="false">
      <c r="A5909" s="10"/>
      <c r="B5909" s="10"/>
      <c r="C5909" s="10" t="s">
        <v>23</v>
      </c>
      <c r="D5909" s="10"/>
      <c r="E5909" s="10"/>
      <c r="F5909" s="10"/>
      <c r="G5909" s="11" t="n">
        <f aca="false">SUM(G5906:G5908)</f>
        <v>21.4130063</v>
      </c>
    </row>
    <row r="5910" customFormat="false" ht="12.8" hidden="false" customHeight="false" outlineLevel="0" collapsed="false">
      <c r="C5910" s="1" t="s">
        <v>24</v>
      </c>
      <c r="E5910" s="12"/>
      <c r="F5910" s="12"/>
      <c r="G5910" s="12" t="n">
        <f aca="false">SUM(G5903,G5905,G5909)</f>
        <v>46.6689441029</v>
      </c>
    </row>
    <row r="5911" customFormat="false" ht="12.8" hidden="false" customHeight="false" outlineLevel="0" collapsed="false">
      <c r="C5911" s="1" t="s">
        <v>25</v>
      </c>
      <c r="E5911" s="1" t="s">
        <v>26</v>
      </c>
      <c r="G5911" s="12" t="n">
        <f aca="false">PRODUCT(G5910,0.15)</f>
        <v>7.000341615435</v>
      </c>
    </row>
    <row r="5912" customFormat="false" ht="12.8" hidden="false" customHeight="false" outlineLevel="0" collapsed="false">
      <c r="C5912" s="1" t="s">
        <v>27</v>
      </c>
      <c r="E5912" s="1" t="s">
        <v>901</v>
      </c>
      <c r="G5912" s="12" t="n">
        <f aca="false">PRODUCT(G5911,0.015)</f>
        <v>0.105005124231525</v>
      </c>
    </row>
    <row r="5913" customFormat="false" ht="12.8" hidden="false" customHeight="false" outlineLevel="0" collapsed="false">
      <c r="C5913" s="1" t="s">
        <v>29</v>
      </c>
      <c r="E5913" s="1" t="s">
        <v>30</v>
      </c>
      <c r="G5913" s="12" t="n">
        <f aca="false">PRODUCT(SUM(G5910,G5911),0.1)</f>
        <v>5.3669285718335</v>
      </c>
    </row>
    <row r="5914" customFormat="false" ht="12.8" hidden="false" customHeight="false" outlineLevel="0" collapsed="false">
      <c r="C5914" s="1" t="s">
        <v>31</v>
      </c>
      <c r="G5914" s="12" t="n">
        <f aca="false">SUM(G5910:G5911,G5913)</f>
        <v>59.0362142901685</v>
      </c>
    </row>
    <row r="5915" customFormat="false" ht="12.8" hidden="false" customHeight="false" outlineLevel="0" collapsed="false">
      <c r="C5915" s="1" t="s">
        <v>32</v>
      </c>
      <c r="G5915" s="13" t="s">
        <v>1154</v>
      </c>
    </row>
    <row r="5920" customFormat="false" ht="12.8" hidden="false" customHeight="true" outlineLevel="0" collapsed="false">
      <c r="A5920" s="2" t="s">
        <v>1155</v>
      </c>
      <c r="B5920" s="3" t="s">
        <v>990</v>
      </c>
      <c r="C5920" s="3"/>
      <c r="D5920" s="3"/>
      <c r="E5920" s="3"/>
      <c r="F5920" s="3"/>
      <c r="G5920" s="3"/>
    </row>
    <row r="5921" customFormat="false" ht="12.8" hidden="false" customHeight="true" outlineLevel="0" collapsed="false">
      <c r="B5921" s="3" t="s">
        <v>1156</v>
      </c>
      <c r="C5921" s="3"/>
      <c r="D5921" s="3"/>
      <c r="E5921" s="3"/>
      <c r="F5921" s="3"/>
      <c r="G5921" s="3"/>
    </row>
    <row r="5922" customFormat="false" ht="12.8" hidden="false" customHeight="false" outlineLevel="0" collapsed="false">
      <c r="B5922" s="4" t="s">
        <v>1157</v>
      </c>
      <c r="C5922" s="4"/>
      <c r="D5922" s="4"/>
      <c r="E5922" s="4"/>
      <c r="F5922" s="4"/>
      <c r="G5922" s="4"/>
    </row>
    <row r="5924" customFormat="false" ht="12.8" hidden="false" customHeight="false" outlineLevel="0" collapsed="false">
      <c r="A5924" s="5" t="s">
        <v>4</v>
      </c>
      <c r="B5924" s="5" t="s">
        <v>5</v>
      </c>
      <c r="C5924" s="5" t="s">
        <v>6</v>
      </c>
      <c r="D5924" s="5" t="s">
        <v>7</v>
      </c>
      <c r="E5924" s="6" t="s">
        <v>8</v>
      </c>
      <c r="F5924" s="5" t="s">
        <v>9</v>
      </c>
      <c r="G5924" s="5" t="s">
        <v>10</v>
      </c>
    </row>
    <row r="5925" customFormat="false" ht="45" hidden="false" customHeight="true" outlineLevel="0" collapsed="false">
      <c r="A5925" s="7" t="s">
        <v>1155</v>
      </c>
      <c r="B5925" s="7" t="s">
        <v>993</v>
      </c>
      <c r="C5925" s="7" t="s">
        <v>994</v>
      </c>
      <c r="D5925" s="8" t="s">
        <v>13</v>
      </c>
      <c r="E5925" s="9" t="n">
        <v>0.21622</v>
      </c>
      <c r="F5925" s="9" t="n">
        <v>3.3333</v>
      </c>
      <c r="G5925" s="9" t="n">
        <f aca="false">PRODUCT(E5925:F5925)</f>
        <v>0.720726126</v>
      </c>
    </row>
    <row r="5926" customFormat="false" ht="45" hidden="false" customHeight="true" outlineLevel="0" collapsed="false">
      <c r="A5926" s="7" t="s">
        <v>1155</v>
      </c>
      <c r="B5926" s="7" t="s">
        <v>995</v>
      </c>
      <c r="C5926" s="7" t="s">
        <v>996</v>
      </c>
      <c r="D5926" s="8" t="s">
        <v>13</v>
      </c>
      <c r="E5926" s="9" t="n">
        <v>0.21622</v>
      </c>
      <c r="F5926" s="9" t="n">
        <v>7.5</v>
      </c>
      <c r="G5926" s="9" t="n">
        <f aca="false">PRODUCT(E5926:F5926)</f>
        <v>1.62165</v>
      </c>
    </row>
    <row r="5927" customFormat="false" ht="45" hidden="false" customHeight="true" outlineLevel="0" collapsed="false">
      <c r="A5927" s="7" t="s">
        <v>1155</v>
      </c>
      <c r="B5927" s="7" t="s">
        <v>883</v>
      </c>
      <c r="C5927" s="7" t="s">
        <v>884</v>
      </c>
      <c r="D5927" s="8" t="s">
        <v>13</v>
      </c>
      <c r="E5927" s="9" t="n">
        <v>0.21622</v>
      </c>
      <c r="F5927" s="9" t="n">
        <v>10.2</v>
      </c>
      <c r="G5927" s="9" t="n">
        <f aca="false">PRODUCT(E5927:F5927)</f>
        <v>2.205444</v>
      </c>
    </row>
    <row r="5928" customFormat="false" ht="45" hidden="false" customHeight="true" outlineLevel="0" collapsed="false">
      <c r="A5928" s="7" t="s">
        <v>1155</v>
      </c>
      <c r="B5928" s="7" t="s">
        <v>997</v>
      </c>
      <c r="C5928" s="7" t="s">
        <v>998</v>
      </c>
      <c r="D5928" s="8" t="s">
        <v>13</v>
      </c>
      <c r="E5928" s="9" t="n">
        <v>0.21622</v>
      </c>
      <c r="F5928" s="9" t="n">
        <v>29.88</v>
      </c>
      <c r="G5928" s="9" t="n">
        <f aca="false">PRODUCT(E5928:F5928)</f>
        <v>6.4606536</v>
      </c>
    </row>
    <row r="5929" customFormat="false" ht="45" hidden="false" customHeight="true" outlineLevel="0" collapsed="false">
      <c r="A5929" s="7" t="s">
        <v>1155</v>
      </c>
      <c r="B5929" s="7" t="s">
        <v>999</v>
      </c>
      <c r="C5929" s="7" t="s">
        <v>1000</v>
      </c>
      <c r="D5929" s="8" t="s">
        <v>13</v>
      </c>
      <c r="E5929" s="9" t="n">
        <v>0.21622</v>
      </c>
      <c r="F5929" s="9" t="n">
        <v>8.3333</v>
      </c>
      <c r="G5929" s="9" t="n">
        <f aca="false">PRODUCT(E5929:F5929)</f>
        <v>1.801826126</v>
      </c>
    </row>
    <row r="5930" customFormat="false" ht="45" hidden="false" customHeight="true" outlineLevel="0" collapsed="false">
      <c r="A5930" s="7" t="s">
        <v>1155</v>
      </c>
      <c r="B5930" s="7" t="s">
        <v>1001</v>
      </c>
      <c r="C5930" s="7" t="s">
        <v>1002</v>
      </c>
      <c r="D5930" s="8" t="s">
        <v>13</v>
      </c>
      <c r="E5930" s="9" t="n">
        <v>0.21622</v>
      </c>
      <c r="F5930" s="9" t="n">
        <v>3.33333</v>
      </c>
      <c r="G5930" s="9" t="n">
        <f aca="false">PRODUCT(E5930:F5930)</f>
        <v>0.7207326126</v>
      </c>
    </row>
    <row r="5931" customFormat="false" ht="45" hidden="false" customHeight="true" outlineLevel="0" collapsed="false">
      <c r="A5931" s="7" t="s">
        <v>1155</v>
      </c>
      <c r="B5931" s="7" t="s">
        <v>895</v>
      </c>
      <c r="C5931" s="7" t="s">
        <v>896</v>
      </c>
      <c r="D5931" s="8" t="s">
        <v>13</v>
      </c>
      <c r="E5931" s="9" t="n">
        <v>0.21622</v>
      </c>
      <c r="F5931" s="9" t="n">
        <v>40</v>
      </c>
      <c r="G5931" s="9" t="n">
        <f aca="false">PRODUCT(E5931:F5931)</f>
        <v>8.6488</v>
      </c>
    </row>
    <row r="5932" customFormat="false" ht="20" hidden="false" customHeight="true" outlineLevel="0" collapsed="false">
      <c r="A5932" s="10"/>
      <c r="B5932" s="10"/>
      <c r="C5932" s="10" t="s">
        <v>18</v>
      </c>
      <c r="D5932" s="10"/>
      <c r="E5932" s="10"/>
      <c r="F5932" s="10"/>
      <c r="G5932" s="11" t="n">
        <f aca="false">SUM(G5925:G5931)</f>
        <v>22.1798324646</v>
      </c>
    </row>
    <row r="5933" customFormat="false" ht="45" hidden="false" customHeight="true" outlineLevel="0" collapsed="false">
      <c r="A5933" s="7" t="s">
        <v>1155</v>
      </c>
      <c r="B5933" s="7" t="s">
        <v>1003</v>
      </c>
      <c r="C5933" s="7" t="s">
        <v>1004</v>
      </c>
      <c r="D5933" s="8" t="s">
        <v>1005</v>
      </c>
      <c r="E5933" s="9" t="n">
        <v>0.78648</v>
      </c>
      <c r="F5933" s="9" t="n">
        <v>7.271</v>
      </c>
      <c r="G5933" s="9" t="n">
        <f aca="false">PRODUCT(E5933:F5933)</f>
        <v>5.71849608</v>
      </c>
    </row>
    <row r="5934" customFormat="false" ht="20" hidden="false" customHeight="true" outlineLevel="0" collapsed="false">
      <c r="A5934" s="10"/>
      <c r="B5934" s="10"/>
      <c r="C5934" s="10" t="s">
        <v>266</v>
      </c>
      <c r="D5934" s="10"/>
      <c r="E5934" s="10"/>
      <c r="F5934" s="10"/>
      <c r="G5934" s="11" t="n">
        <f aca="false">SUM(G5933:G5933)</f>
        <v>5.71849608</v>
      </c>
    </row>
    <row r="5935" customFormat="false" ht="45" hidden="false" customHeight="true" outlineLevel="0" collapsed="false">
      <c r="A5935" s="7" t="s">
        <v>1155</v>
      </c>
      <c r="B5935" s="7" t="s">
        <v>420</v>
      </c>
      <c r="C5935" s="7" t="s">
        <v>421</v>
      </c>
      <c r="D5935" s="8" t="s">
        <v>13</v>
      </c>
      <c r="E5935" s="9" t="n">
        <v>0.21622</v>
      </c>
      <c r="F5935" s="9" t="n">
        <v>28.26</v>
      </c>
      <c r="G5935" s="9" t="n">
        <f aca="false">PRODUCT(E5935:F5935)</f>
        <v>6.1103772</v>
      </c>
    </row>
    <row r="5936" customFormat="false" ht="45" hidden="false" customHeight="true" outlineLevel="0" collapsed="false">
      <c r="A5936" s="7" t="s">
        <v>1155</v>
      </c>
      <c r="B5936" s="7" t="s">
        <v>422</v>
      </c>
      <c r="C5936" s="7" t="s">
        <v>423</v>
      </c>
      <c r="D5936" s="8" t="s">
        <v>13</v>
      </c>
      <c r="E5936" s="9" t="n">
        <v>0.21622</v>
      </c>
      <c r="F5936" s="9" t="n">
        <v>26.23</v>
      </c>
      <c r="G5936" s="9" t="n">
        <f aca="false">PRODUCT(E5936:F5936)</f>
        <v>5.6714506</v>
      </c>
    </row>
    <row r="5937" customFormat="false" ht="45" hidden="false" customHeight="true" outlineLevel="0" collapsed="false">
      <c r="A5937" s="7" t="s">
        <v>1155</v>
      </c>
      <c r="B5937" s="7" t="s">
        <v>424</v>
      </c>
      <c r="C5937" s="7" t="s">
        <v>425</v>
      </c>
      <c r="D5937" s="8" t="s">
        <v>13</v>
      </c>
      <c r="E5937" s="9" t="n">
        <v>0.43244</v>
      </c>
      <c r="F5937" s="9" t="n">
        <v>23.61</v>
      </c>
      <c r="G5937" s="9" t="n">
        <f aca="false">PRODUCT(E5937:F5937)</f>
        <v>10.2099084</v>
      </c>
    </row>
    <row r="5938" customFormat="false" ht="20" hidden="false" customHeight="true" outlineLevel="0" collapsed="false">
      <c r="A5938" s="10"/>
      <c r="B5938" s="10"/>
      <c r="C5938" s="10" t="s">
        <v>23</v>
      </c>
      <c r="D5938" s="10"/>
      <c r="E5938" s="10"/>
      <c r="F5938" s="10"/>
      <c r="G5938" s="11" t="n">
        <f aca="false">SUM(G5935:G5937)</f>
        <v>21.9917362</v>
      </c>
    </row>
    <row r="5939" customFormat="false" ht="12.8" hidden="false" customHeight="false" outlineLevel="0" collapsed="false">
      <c r="C5939" s="1" t="s">
        <v>24</v>
      </c>
      <c r="E5939" s="12"/>
      <c r="F5939" s="12"/>
      <c r="G5939" s="12" t="n">
        <f aca="false">SUM(G5932,G5934,G5938)</f>
        <v>49.8900647446</v>
      </c>
    </row>
    <row r="5940" customFormat="false" ht="12.8" hidden="false" customHeight="false" outlineLevel="0" collapsed="false">
      <c r="C5940" s="1" t="s">
        <v>25</v>
      </c>
      <c r="E5940" s="1" t="s">
        <v>26</v>
      </c>
      <c r="G5940" s="12" t="n">
        <f aca="false">PRODUCT(G5939,0.15)</f>
        <v>7.48350971169</v>
      </c>
    </row>
    <row r="5941" customFormat="false" ht="12.8" hidden="false" customHeight="false" outlineLevel="0" collapsed="false">
      <c r="C5941" s="1" t="s">
        <v>27</v>
      </c>
      <c r="E5941" s="1" t="s">
        <v>901</v>
      </c>
      <c r="G5941" s="12" t="n">
        <f aca="false">PRODUCT(G5940,0.015)</f>
        <v>0.11225264567535</v>
      </c>
    </row>
    <row r="5942" customFormat="false" ht="12.8" hidden="false" customHeight="false" outlineLevel="0" collapsed="false">
      <c r="C5942" s="1" t="s">
        <v>29</v>
      </c>
      <c r="E5942" s="1" t="s">
        <v>30</v>
      </c>
      <c r="G5942" s="12" t="n">
        <f aca="false">PRODUCT(SUM(G5939,G5940),0.1)</f>
        <v>5.737357445629</v>
      </c>
    </row>
    <row r="5943" customFormat="false" ht="12.8" hidden="false" customHeight="false" outlineLevel="0" collapsed="false">
      <c r="C5943" s="1" t="s">
        <v>31</v>
      </c>
      <c r="G5943" s="12" t="n">
        <f aca="false">SUM(G5939:G5940,G5942)</f>
        <v>63.110931901919</v>
      </c>
    </row>
    <row r="5944" customFormat="false" ht="12.8" hidden="false" customHeight="false" outlineLevel="0" collapsed="false">
      <c r="C5944" s="1" t="s">
        <v>32</v>
      </c>
      <c r="G5944" s="13" t="s">
        <v>1158</v>
      </c>
    </row>
    <row r="5949" customFormat="false" ht="12.8" hidden="false" customHeight="true" outlineLevel="0" collapsed="false">
      <c r="A5949" s="2" t="s">
        <v>1159</v>
      </c>
      <c r="B5949" s="3" t="s">
        <v>990</v>
      </c>
      <c r="C5949" s="3"/>
      <c r="D5949" s="3"/>
      <c r="E5949" s="3"/>
      <c r="F5949" s="3"/>
      <c r="G5949" s="3"/>
    </row>
    <row r="5950" customFormat="false" ht="12.8" hidden="false" customHeight="true" outlineLevel="0" collapsed="false">
      <c r="B5950" s="3" t="s">
        <v>1160</v>
      </c>
      <c r="C5950" s="3"/>
      <c r="D5950" s="3"/>
      <c r="E5950" s="3"/>
      <c r="F5950" s="3"/>
      <c r="G5950" s="3"/>
    </row>
    <row r="5951" customFormat="false" ht="12.8" hidden="false" customHeight="false" outlineLevel="0" collapsed="false">
      <c r="B5951" s="4" t="s">
        <v>1161</v>
      </c>
      <c r="C5951" s="4"/>
      <c r="D5951" s="4"/>
      <c r="E5951" s="4"/>
      <c r="F5951" s="4"/>
      <c r="G5951" s="4"/>
    </row>
    <row r="5953" customFormat="false" ht="12.8" hidden="false" customHeight="false" outlineLevel="0" collapsed="false">
      <c r="A5953" s="5" t="s">
        <v>4</v>
      </c>
      <c r="B5953" s="5" t="s">
        <v>5</v>
      </c>
      <c r="C5953" s="5" t="s">
        <v>6</v>
      </c>
      <c r="D5953" s="5" t="s">
        <v>7</v>
      </c>
      <c r="E5953" s="6" t="s">
        <v>8</v>
      </c>
      <c r="F5953" s="5" t="s">
        <v>9</v>
      </c>
      <c r="G5953" s="5" t="s">
        <v>10</v>
      </c>
    </row>
    <row r="5954" customFormat="false" ht="45" hidden="false" customHeight="true" outlineLevel="0" collapsed="false">
      <c r="A5954" s="7" t="s">
        <v>1159</v>
      </c>
      <c r="B5954" s="7" t="s">
        <v>993</v>
      </c>
      <c r="C5954" s="7" t="s">
        <v>994</v>
      </c>
      <c r="D5954" s="8" t="s">
        <v>13</v>
      </c>
      <c r="E5954" s="9" t="n">
        <v>0.22222</v>
      </c>
      <c r="F5954" s="9" t="n">
        <v>3.3333</v>
      </c>
      <c r="G5954" s="9" t="n">
        <f aca="false">PRODUCT(E5954:F5954)</f>
        <v>0.740725926</v>
      </c>
    </row>
    <row r="5955" customFormat="false" ht="45" hidden="false" customHeight="true" outlineLevel="0" collapsed="false">
      <c r="A5955" s="7" t="s">
        <v>1159</v>
      </c>
      <c r="B5955" s="7" t="s">
        <v>995</v>
      </c>
      <c r="C5955" s="7" t="s">
        <v>996</v>
      </c>
      <c r="D5955" s="8" t="s">
        <v>13</v>
      </c>
      <c r="E5955" s="9" t="n">
        <v>0.22222</v>
      </c>
      <c r="F5955" s="9" t="n">
        <v>7.5</v>
      </c>
      <c r="G5955" s="9" t="n">
        <f aca="false">PRODUCT(E5955:F5955)</f>
        <v>1.66665</v>
      </c>
    </row>
    <row r="5956" customFormat="false" ht="45" hidden="false" customHeight="true" outlineLevel="0" collapsed="false">
      <c r="A5956" s="7" t="s">
        <v>1159</v>
      </c>
      <c r="B5956" s="7" t="s">
        <v>883</v>
      </c>
      <c r="C5956" s="7" t="s">
        <v>884</v>
      </c>
      <c r="D5956" s="8" t="s">
        <v>13</v>
      </c>
      <c r="E5956" s="9" t="n">
        <v>0.22222</v>
      </c>
      <c r="F5956" s="9" t="n">
        <v>10.2</v>
      </c>
      <c r="G5956" s="9" t="n">
        <f aca="false">PRODUCT(E5956:F5956)</f>
        <v>2.266644</v>
      </c>
    </row>
    <row r="5957" customFormat="false" ht="45" hidden="false" customHeight="true" outlineLevel="0" collapsed="false">
      <c r="A5957" s="7" t="s">
        <v>1159</v>
      </c>
      <c r="B5957" s="7" t="s">
        <v>997</v>
      </c>
      <c r="C5957" s="7" t="s">
        <v>998</v>
      </c>
      <c r="D5957" s="8" t="s">
        <v>13</v>
      </c>
      <c r="E5957" s="9" t="n">
        <v>0.22222</v>
      </c>
      <c r="F5957" s="9" t="n">
        <v>29.88</v>
      </c>
      <c r="G5957" s="9" t="n">
        <f aca="false">PRODUCT(E5957:F5957)</f>
        <v>6.6399336</v>
      </c>
    </row>
    <row r="5958" customFormat="false" ht="45" hidden="false" customHeight="true" outlineLevel="0" collapsed="false">
      <c r="A5958" s="7" t="s">
        <v>1159</v>
      </c>
      <c r="B5958" s="7" t="s">
        <v>999</v>
      </c>
      <c r="C5958" s="7" t="s">
        <v>1000</v>
      </c>
      <c r="D5958" s="8" t="s">
        <v>13</v>
      </c>
      <c r="E5958" s="9" t="n">
        <v>0.22222</v>
      </c>
      <c r="F5958" s="9" t="n">
        <v>8.3333</v>
      </c>
      <c r="G5958" s="9" t="n">
        <f aca="false">PRODUCT(E5958:F5958)</f>
        <v>1.851825926</v>
      </c>
    </row>
    <row r="5959" customFormat="false" ht="45" hidden="false" customHeight="true" outlineLevel="0" collapsed="false">
      <c r="A5959" s="7" t="s">
        <v>1159</v>
      </c>
      <c r="B5959" s="7" t="s">
        <v>1001</v>
      </c>
      <c r="C5959" s="7" t="s">
        <v>1002</v>
      </c>
      <c r="D5959" s="8" t="s">
        <v>13</v>
      </c>
      <c r="E5959" s="9" t="n">
        <v>0.22222</v>
      </c>
      <c r="F5959" s="9" t="n">
        <v>3.33333</v>
      </c>
      <c r="G5959" s="9" t="n">
        <f aca="false">PRODUCT(E5959:F5959)</f>
        <v>0.7407325926</v>
      </c>
    </row>
    <row r="5960" customFormat="false" ht="45" hidden="false" customHeight="true" outlineLevel="0" collapsed="false">
      <c r="A5960" s="7" t="s">
        <v>1159</v>
      </c>
      <c r="B5960" s="7" t="s">
        <v>895</v>
      </c>
      <c r="C5960" s="7" t="s">
        <v>896</v>
      </c>
      <c r="D5960" s="8" t="s">
        <v>13</v>
      </c>
      <c r="E5960" s="9" t="n">
        <v>0.22222</v>
      </c>
      <c r="F5960" s="9" t="n">
        <v>40</v>
      </c>
      <c r="G5960" s="9" t="n">
        <f aca="false">PRODUCT(E5960:F5960)</f>
        <v>8.8888</v>
      </c>
    </row>
    <row r="5961" customFormat="false" ht="20" hidden="false" customHeight="true" outlineLevel="0" collapsed="false">
      <c r="A5961" s="10"/>
      <c r="B5961" s="10"/>
      <c r="C5961" s="10" t="s">
        <v>18</v>
      </c>
      <c r="D5961" s="10"/>
      <c r="E5961" s="10"/>
      <c r="F5961" s="10"/>
      <c r="G5961" s="11" t="n">
        <f aca="false">SUM(G5954:G5960)</f>
        <v>22.7953120446</v>
      </c>
    </row>
    <row r="5962" customFormat="false" ht="45" hidden="false" customHeight="true" outlineLevel="0" collapsed="false">
      <c r="A5962" s="7" t="s">
        <v>1159</v>
      </c>
      <c r="B5962" s="7" t="s">
        <v>1003</v>
      </c>
      <c r="C5962" s="7" t="s">
        <v>1004</v>
      </c>
      <c r="D5962" s="8" t="s">
        <v>1005</v>
      </c>
      <c r="E5962" s="9" t="n">
        <v>0.95163</v>
      </c>
      <c r="F5962" s="9" t="n">
        <v>7.271</v>
      </c>
      <c r="G5962" s="9" t="n">
        <f aca="false">PRODUCT(E5962:F5962)</f>
        <v>6.91930173</v>
      </c>
    </row>
    <row r="5963" customFormat="false" ht="20" hidden="false" customHeight="true" outlineLevel="0" collapsed="false">
      <c r="A5963" s="10"/>
      <c r="B5963" s="10"/>
      <c r="C5963" s="10" t="s">
        <v>266</v>
      </c>
      <c r="D5963" s="10"/>
      <c r="E5963" s="10"/>
      <c r="F5963" s="10"/>
      <c r="G5963" s="11" t="n">
        <f aca="false">SUM(G5962:G5962)</f>
        <v>6.91930173</v>
      </c>
    </row>
    <row r="5964" customFormat="false" ht="45" hidden="false" customHeight="true" outlineLevel="0" collapsed="false">
      <c r="A5964" s="7" t="s">
        <v>1159</v>
      </c>
      <c r="B5964" s="7" t="s">
        <v>420</v>
      </c>
      <c r="C5964" s="7" t="s">
        <v>421</v>
      </c>
      <c r="D5964" s="8" t="s">
        <v>13</v>
      </c>
      <c r="E5964" s="9" t="n">
        <v>0.22222</v>
      </c>
      <c r="F5964" s="9" t="n">
        <v>28.26</v>
      </c>
      <c r="G5964" s="9" t="n">
        <f aca="false">PRODUCT(E5964:F5964)</f>
        <v>6.2799372</v>
      </c>
    </row>
    <row r="5965" customFormat="false" ht="45" hidden="false" customHeight="true" outlineLevel="0" collapsed="false">
      <c r="A5965" s="7" t="s">
        <v>1159</v>
      </c>
      <c r="B5965" s="7" t="s">
        <v>422</v>
      </c>
      <c r="C5965" s="7" t="s">
        <v>423</v>
      </c>
      <c r="D5965" s="8" t="s">
        <v>13</v>
      </c>
      <c r="E5965" s="9" t="n">
        <v>0.22222</v>
      </c>
      <c r="F5965" s="9" t="n">
        <v>26.23</v>
      </c>
      <c r="G5965" s="9" t="n">
        <f aca="false">PRODUCT(E5965:F5965)</f>
        <v>5.8288306</v>
      </c>
    </row>
    <row r="5966" customFormat="false" ht="45" hidden="false" customHeight="true" outlineLevel="0" collapsed="false">
      <c r="A5966" s="7" t="s">
        <v>1159</v>
      </c>
      <c r="B5966" s="7" t="s">
        <v>424</v>
      </c>
      <c r="C5966" s="7" t="s">
        <v>425</v>
      </c>
      <c r="D5966" s="8" t="s">
        <v>13</v>
      </c>
      <c r="E5966" s="9" t="n">
        <v>0.44444</v>
      </c>
      <c r="F5966" s="9" t="n">
        <v>23.61</v>
      </c>
      <c r="G5966" s="9" t="n">
        <f aca="false">PRODUCT(E5966:F5966)</f>
        <v>10.4932284</v>
      </c>
    </row>
    <row r="5967" customFormat="false" ht="20" hidden="false" customHeight="true" outlineLevel="0" collapsed="false">
      <c r="A5967" s="10"/>
      <c r="B5967" s="10"/>
      <c r="C5967" s="10" t="s">
        <v>23</v>
      </c>
      <c r="D5967" s="10"/>
      <c r="E5967" s="10"/>
      <c r="F5967" s="10"/>
      <c r="G5967" s="11" t="n">
        <f aca="false">SUM(G5964:G5966)</f>
        <v>22.6019962</v>
      </c>
    </row>
    <row r="5968" customFormat="false" ht="12.8" hidden="false" customHeight="false" outlineLevel="0" collapsed="false">
      <c r="C5968" s="1" t="s">
        <v>24</v>
      </c>
      <c r="E5968" s="12"/>
      <c r="F5968" s="12"/>
      <c r="G5968" s="12" t="n">
        <f aca="false">SUM(G5961,G5963,G5967)</f>
        <v>52.3166099746</v>
      </c>
    </row>
    <row r="5969" customFormat="false" ht="12.8" hidden="false" customHeight="false" outlineLevel="0" collapsed="false">
      <c r="C5969" s="1" t="s">
        <v>25</v>
      </c>
      <c r="E5969" s="1" t="s">
        <v>26</v>
      </c>
      <c r="G5969" s="12" t="n">
        <f aca="false">PRODUCT(G5968,0.15)</f>
        <v>7.84749149619</v>
      </c>
    </row>
    <row r="5970" customFormat="false" ht="12.8" hidden="false" customHeight="false" outlineLevel="0" collapsed="false">
      <c r="C5970" s="1" t="s">
        <v>27</v>
      </c>
      <c r="E5970" s="1" t="s">
        <v>901</v>
      </c>
      <c r="G5970" s="12" t="n">
        <f aca="false">PRODUCT(G5969,0.015)</f>
        <v>0.11771237244285</v>
      </c>
    </row>
    <row r="5971" customFormat="false" ht="12.8" hidden="false" customHeight="false" outlineLevel="0" collapsed="false">
      <c r="C5971" s="1" t="s">
        <v>29</v>
      </c>
      <c r="E5971" s="1" t="s">
        <v>30</v>
      </c>
      <c r="G5971" s="12" t="n">
        <f aca="false">PRODUCT(SUM(G5968,G5969),0.1)</f>
        <v>6.016410147079</v>
      </c>
    </row>
    <row r="5972" customFormat="false" ht="12.8" hidden="false" customHeight="false" outlineLevel="0" collapsed="false">
      <c r="C5972" s="1" t="s">
        <v>31</v>
      </c>
      <c r="G5972" s="12" t="n">
        <f aca="false">SUM(G5968:G5969,G5971)</f>
        <v>66.180511617869</v>
      </c>
    </row>
    <row r="5973" customFormat="false" ht="12.8" hidden="false" customHeight="false" outlineLevel="0" collapsed="false">
      <c r="C5973" s="1" t="s">
        <v>32</v>
      </c>
      <c r="G5973" s="13" t="s">
        <v>1162</v>
      </c>
    </row>
    <row r="5978" customFormat="false" ht="12.8" hidden="false" customHeight="true" outlineLevel="0" collapsed="false">
      <c r="A5978" s="2" t="s">
        <v>1163</v>
      </c>
      <c r="B5978" s="3" t="s">
        <v>990</v>
      </c>
      <c r="C5978" s="3"/>
      <c r="D5978" s="3"/>
      <c r="E5978" s="3"/>
      <c r="F5978" s="3"/>
      <c r="G5978" s="3"/>
    </row>
    <row r="5979" customFormat="false" ht="12.8" hidden="false" customHeight="true" outlineLevel="0" collapsed="false">
      <c r="B5979" s="3" t="s">
        <v>1164</v>
      </c>
      <c r="C5979" s="3"/>
      <c r="D5979" s="3"/>
      <c r="E5979" s="3"/>
      <c r="F5979" s="3"/>
      <c r="G5979" s="3"/>
    </row>
    <row r="5980" customFormat="false" ht="12.8" hidden="false" customHeight="false" outlineLevel="0" collapsed="false">
      <c r="B5980" s="4" t="s">
        <v>1165</v>
      </c>
      <c r="C5980" s="4"/>
      <c r="D5980" s="4"/>
      <c r="E5980" s="4"/>
      <c r="F5980" s="4"/>
      <c r="G5980" s="4"/>
    </row>
    <row r="5982" customFormat="false" ht="12.8" hidden="false" customHeight="false" outlineLevel="0" collapsed="false">
      <c r="A5982" s="5" t="s">
        <v>4</v>
      </c>
      <c r="B5982" s="5" t="s">
        <v>5</v>
      </c>
      <c r="C5982" s="5" t="s">
        <v>6</v>
      </c>
      <c r="D5982" s="5" t="s">
        <v>7</v>
      </c>
      <c r="E5982" s="6" t="s">
        <v>8</v>
      </c>
      <c r="F5982" s="5" t="s">
        <v>9</v>
      </c>
      <c r="G5982" s="5" t="s">
        <v>10</v>
      </c>
    </row>
    <row r="5983" customFormat="false" ht="45" hidden="false" customHeight="true" outlineLevel="0" collapsed="false">
      <c r="A5983" s="7" t="s">
        <v>1163</v>
      </c>
      <c r="B5983" s="7" t="s">
        <v>993</v>
      </c>
      <c r="C5983" s="7" t="s">
        <v>994</v>
      </c>
      <c r="D5983" s="8" t="s">
        <v>13</v>
      </c>
      <c r="E5983" s="9" t="n">
        <v>0.22857</v>
      </c>
      <c r="F5983" s="9" t="n">
        <v>3.3333</v>
      </c>
      <c r="G5983" s="9" t="n">
        <f aca="false">PRODUCT(E5983:F5983)</f>
        <v>0.761892381</v>
      </c>
    </row>
    <row r="5984" customFormat="false" ht="45" hidden="false" customHeight="true" outlineLevel="0" collapsed="false">
      <c r="A5984" s="7" t="s">
        <v>1163</v>
      </c>
      <c r="B5984" s="7" t="s">
        <v>995</v>
      </c>
      <c r="C5984" s="7" t="s">
        <v>996</v>
      </c>
      <c r="D5984" s="8" t="s">
        <v>13</v>
      </c>
      <c r="E5984" s="9" t="n">
        <v>0.22857</v>
      </c>
      <c r="F5984" s="9" t="n">
        <v>7.5</v>
      </c>
      <c r="G5984" s="9" t="n">
        <f aca="false">PRODUCT(E5984:F5984)</f>
        <v>1.714275</v>
      </c>
    </row>
    <row r="5985" customFormat="false" ht="45" hidden="false" customHeight="true" outlineLevel="0" collapsed="false">
      <c r="A5985" s="7" t="s">
        <v>1163</v>
      </c>
      <c r="B5985" s="7" t="s">
        <v>883</v>
      </c>
      <c r="C5985" s="7" t="s">
        <v>884</v>
      </c>
      <c r="D5985" s="8" t="s">
        <v>13</v>
      </c>
      <c r="E5985" s="9" t="n">
        <v>0.22857</v>
      </c>
      <c r="F5985" s="9" t="n">
        <v>10.2</v>
      </c>
      <c r="G5985" s="9" t="n">
        <f aca="false">PRODUCT(E5985:F5985)</f>
        <v>2.331414</v>
      </c>
    </row>
    <row r="5986" customFormat="false" ht="45" hidden="false" customHeight="true" outlineLevel="0" collapsed="false">
      <c r="A5986" s="7" t="s">
        <v>1163</v>
      </c>
      <c r="B5986" s="7" t="s">
        <v>997</v>
      </c>
      <c r="C5986" s="7" t="s">
        <v>998</v>
      </c>
      <c r="D5986" s="8" t="s">
        <v>13</v>
      </c>
      <c r="E5986" s="9" t="n">
        <v>0.22857</v>
      </c>
      <c r="F5986" s="9" t="n">
        <v>29.88</v>
      </c>
      <c r="G5986" s="9" t="n">
        <f aca="false">PRODUCT(E5986:F5986)</f>
        <v>6.8296716</v>
      </c>
    </row>
    <row r="5987" customFormat="false" ht="45" hidden="false" customHeight="true" outlineLevel="0" collapsed="false">
      <c r="A5987" s="7" t="s">
        <v>1163</v>
      </c>
      <c r="B5987" s="7" t="s">
        <v>999</v>
      </c>
      <c r="C5987" s="7" t="s">
        <v>1000</v>
      </c>
      <c r="D5987" s="8" t="s">
        <v>13</v>
      </c>
      <c r="E5987" s="9" t="n">
        <v>0.22857</v>
      </c>
      <c r="F5987" s="9" t="n">
        <v>8.3333</v>
      </c>
      <c r="G5987" s="9" t="n">
        <f aca="false">PRODUCT(E5987:F5987)</f>
        <v>1.904742381</v>
      </c>
    </row>
    <row r="5988" customFormat="false" ht="45" hidden="false" customHeight="true" outlineLevel="0" collapsed="false">
      <c r="A5988" s="7" t="s">
        <v>1163</v>
      </c>
      <c r="B5988" s="7" t="s">
        <v>1001</v>
      </c>
      <c r="C5988" s="7" t="s">
        <v>1002</v>
      </c>
      <c r="D5988" s="8" t="s">
        <v>13</v>
      </c>
      <c r="E5988" s="9" t="n">
        <v>0.22857</v>
      </c>
      <c r="F5988" s="9" t="n">
        <v>3.33333</v>
      </c>
      <c r="G5988" s="9" t="n">
        <f aca="false">PRODUCT(E5988:F5988)</f>
        <v>0.7618992381</v>
      </c>
    </row>
    <row r="5989" customFormat="false" ht="45" hidden="false" customHeight="true" outlineLevel="0" collapsed="false">
      <c r="A5989" s="7" t="s">
        <v>1163</v>
      </c>
      <c r="B5989" s="7" t="s">
        <v>895</v>
      </c>
      <c r="C5989" s="7" t="s">
        <v>896</v>
      </c>
      <c r="D5989" s="8" t="s">
        <v>13</v>
      </c>
      <c r="E5989" s="9" t="n">
        <v>0.22857</v>
      </c>
      <c r="F5989" s="9" t="n">
        <v>40</v>
      </c>
      <c r="G5989" s="9" t="n">
        <f aca="false">PRODUCT(E5989:F5989)</f>
        <v>9.1428</v>
      </c>
    </row>
    <row r="5990" customFormat="false" ht="20" hidden="false" customHeight="true" outlineLevel="0" collapsed="false">
      <c r="A5990" s="10"/>
      <c r="B5990" s="10"/>
      <c r="C5990" s="10" t="s">
        <v>18</v>
      </c>
      <c r="D5990" s="10"/>
      <c r="E5990" s="10"/>
      <c r="F5990" s="10"/>
      <c r="G5990" s="11" t="n">
        <f aca="false">SUM(G5983:G5989)</f>
        <v>23.4466946001</v>
      </c>
    </row>
    <row r="5991" customFormat="false" ht="45" hidden="false" customHeight="true" outlineLevel="0" collapsed="false">
      <c r="A5991" s="7" t="s">
        <v>1163</v>
      </c>
      <c r="B5991" s="7" t="s">
        <v>1003</v>
      </c>
      <c r="C5991" s="7" t="s">
        <v>1004</v>
      </c>
      <c r="D5991" s="8" t="s">
        <v>1005</v>
      </c>
      <c r="E5991" s="9" t="n">
        <v>1.3291</v>
      </c>
      <c r="F5991" s="9" t="n">
        <v>7.271</v>
      </c>
      <c r="G5991" s="9" t="n">
        <f aca="false">PRODUCT(E5991:F5991)</f>
        <v>9.6638861</v>
      </c>
    </row>
    <row r="5992" customFormat="false" ht="20" hidden="false" customHeight="true" outlineLevel="0" collapsed="false">
      <c r="A5992" s="10"/>
      <c r="B5992" s="10"/>
      <c r="C5992" s="10" t="s">
        <v>266</v>
      </c>
      <c r="D5992" s="10"/>
      <c r="E5992" s="10"/>
      <c r="F5992" s="10"/>
      <c r="G5992" s="11" t="n">
        <f aca="false">SUM(G5991:G5991)</f>
        <v>9.6638861</v>
      </c>
    </row>
    <row r="5993" customFormat="false" ht="45" hidden="false" customHeight="true" outlineLevel="0" collapsed="false">
      <c r="A5993" s="7" t="s">
        <v>1163</v>
      </c>
      <c r="B5993" s="7" t="s">
        <v>420</v>
      </c>
      <c r="C5993" s="7" t="s">
        <v>421</v>
      </c>
      <c r="D5993" s="8" t="s">
        <v>13</v>
      </c>
      <c r="E5993" s="9" t="n">
        <v>0.22857</v>
      </c>
      <c r="F5993" s="9" t="n">
        <v>28.26</v>
      </c>
      <c r="G5993" s="9" t="n">
        <f aca="false">PRODUCT(E5993:F5993)</f>
        <v>6.4593882</v>
      </c>
    </row>
    <row r="5994" customFormat="false" ht="45" hidden="false" customHeight="true" outlineLevel="0" collapsed="false">
      <c r="A5994" s="7" t="s">
        <v>1163</v>
      </c>
      <c r="B5994" s="7" t="s">
        <v>422</v>
      </c>
      <c r="C5994" s="7" t="s">
        <v>423</v>
      </c>
      <c r="D5994" s="8" t="s">
        <v>13</v>
      </c>
      <c r="E5994" s="9" t="n">
        <v>0.22857</v>
      </c>
      <c r="F5994" s="9" t="n">
        <v>26.23</v>
      </c>
      <c r="G5994" s="9" t="n">
        <f aca="false">PRODUCT(E5994:F5994)</f>
        <v>5.9953911</v>
      </c>
    </row>
    <row r="5995" customFormat="false" ht="45" hidden="false" customHeight="true" outlineLevel="0" collapsed="false">
      <c r="A5995" s="7" t="s">
        <v>1163</v>
      </c>
      <c r="B5995" s="7" t="s">
        <v>424</v>
      </c>
      <c r="C5995" s="7" t="s">
        <v>425</v>
      </c>
      <c r="D5995" s="8" t="s">
        <v>13</v>
      </c>
      <c r="E5995" s="9" t="n">
        <v>0.45714</v>
      </c>
      <c r="F5995" s="9" t="n">
        <v>23.61</v>
      </c>
      <c r="G5995" s="9" t="n">
        <f aca="false">PRODUCT(E5995:F5995)</f>
        <v>10.7930754</v>
      </c>
    </row>
    <row r="5996" customFormat="false" ht="20" hidden="false" customHeight="true" outlineLevel="0" collapsed="false">
      <c r="A5996" s="10"/>
      <c r="B5996" s="10"/>
      <c r="C5996" s="10" t="s">
        <v>23</v>
      </c>
      <c r="D5996" s="10"/>
      <c r="E5996" s="10"/>
      <c r="F5996" s="10"/>
      <c r="G5996" s="11" t="n">
        <f aca="false">SUM(G5993:G5995)</f>
        <v>23.2478547</v>
      </c>
    </row>
    <row r="5997" customFormat="false" ht="12.8" hidden="false" customHeight="false" outlineLevel="0" collapsed="false">
      <c r="C5997" s="1" t="s">
        <v>24</v>
      </c>
      <c r="E5997" s="12"/>
      <c r="F5997" s="12"/>
      <c r="G5997" s="12" t="n">
        <f aca="false">SUM(G5990,G5992,G5996)</f>
        <v>56.3584354001</v>
      </c>
    </row>
    <row r="5998" customFormat="false" ht="12.8" hidden="false" customHeight="false" outlineLevel="0" collapsed="false">
      <c r="C5998" s="1" t="s">
        <v>25</v>
      </c>
      <c r="E5998" s="1" t="s">
        <v>26</v>
      </c>
      <c r="G5998" s="12" t="n">
        <f aca="false">PRODUCT(G5997,0.15)</f>
        <v>8.453765310015</v>
      </c>
    </row>
    <row r="5999" customFormat="false" ht="12.8" hidden="false" customHeight="false" outlineLevel="0" collapsed="false">
      <c r="C5999" s="1" t="s">
        <v>27</v>
      </c>
      <c r="E5999" s="1" t="s">
        <v>901</v>
      </c>
      <c r="G5999" s="12" t="n">
        <f aca="false">PRODUCT(G5998,0.015)</f>
        <v>0.126806479650225</v>
      </c>
    </row>
    <row r="6000" customFormat="false" ht="12.8" hidden="false" customHeight="false" outlineLevel="0" collapsed="false">
      <c r="C6000" s="1" t="s">
        <v>29</v>
      </c>
      <c r="E6000" s="1" t="s">
        <v>30</v>
      </c>
      <c r="G6000" s="12" t="n">
        <f aca="false">PRODUCT(SUM(G5997,G5998),0.1)</f>
        <v>6.4812200710115</v>
      </c>
    </row>
    <row r="6001" customFormat="false" ht="12.8" hidden="false" customHeight="false" outlineLevel="0" collapsed="false">
      <c r="C6001" s="1" t="s">
        <v>31</v>
      </c>
      <c r="G6001" s="12" t="n">
        <f aca="false">SUM(G5997:G5998,G6000)</f>
        <v>71.2934207811265</v>
      </c>
    </row>
    <row r="6002" customFormat="false" ht="12.8" hidden="false" customHeight="false" outlineLevel="0" collapsed="false">
      <c r="C6002" s="1" t="s">
        <v>32</v>
      </c>
      <c r="G6002" s="13" t="s">
        <v>1166</v>
      </c>
    </row>
    <row r="6007" customFormat="false" ht="12.8" hidden="false" customHeight="true" outlineLevel="0" collapsed="false">
      <c r="A6007" s="2" t="s">
        <v>1167</v>
      </c>
      <c r="B6007" s="3" t="s">
        <v>990</v>
      </c>
      <c r="C6007" s="3"/>
      <c r="D6007" s="3"/>
      <c r="E6007" s="3"/>
      <c r="F6007" s="3"/>
      <c r="G6007" s="3"/>
    </row>
    <row r="6008" customFormat="false" ht="12.8" hidden="false" customHeight="true" outlineLevel="0" collapsed="false">
      <c r="B6008" s="3" t="s">
        <v>1168</v>
      </c>
      <c r="C6008" s="3"/>
      <c r="D6008" s="3"/>
      <c r="E6008" s="3"/>
      <c r="F6008" s="3"/>
      <c r="G6008" s="3"/>
    </row>
    <row r="6009" customFormat="false" ht="12.8" hidden="false" customHeight="false" outlineLevel="0" collapsed="false">
      <c r="B6009" s="4" t="s">
        <v>1169</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167</v>
      </c>
      <c r="B6012" s="7" t="s">
        <v>993</v>
      </c>
      <c r="C6012" s="7" t="s">
        <v>994</v>
      </c>
      <c r="D6012" s="8" t="s">
        <v>13</v>
      </c>
      <c r="E6012" s="9" t="n">
        <v>0.23529</v>
      </c>
      <c r="F6012" s="9" t="n">
        <v>3.3333</v>
      </c>
      <c r="G6012" s="9" t="n">
        <f aca="false">PRODUCT(E6012:F6012)</f>
        <v>0.784292157</v>
      </c>
    </row>
    <row r="6013" customFormat="false" ht="45" hidden="false" customHeight="true" outlineLevel="0" collapsed="false">
      <c r="A6013" s="7" t="s">
        <v>1167</v>
      </c>
      <c r="B6013" s="7" t="s">
        <v>995</v>
      </c>
      <c r="C6013" s="7" t="s">
        <v>996</v>
      </c>
      <c r="D6013" s="8" t="s">
        <v>13</v>
      </c>
      <c r="E6013" s="9" t="n">
        <v>0.23529</v>
      </c>
      <c r="F6013" s="9" t="n">
        <v>7.5</v>
      </c>
      <c r="G6013" s="9" t="n">
        <f aca="false">PRODUCT(E6013:F6013)</f>
        <v>1.764675</v>
      </c>
    </row>
    <row r="6014" customFormat="false" ht="45" hidden="false" customHeight="true" outlineLevel="0" collapsed="false">
      <c r="A6014" s="7" t="s">
        <v>1167</v>
      </c>
      <c r="B6014" s="7" t="s">
        <v>883</v>
      </c>
      <c r="C6014" s="7" t="s">
        <v>884</v>
      </c>
      <c r="D6014" s="8" t="s">
        <v>13</v>
      </c>
      <c r="E6014" s="9" t="n">
        <v>0.23529</v>
      </c>
      <c r="F6014" s="9" t="n">
        <v>10.2</v>
      </c>
      <c r="G6014" s="9" t="n">
        <f aca="false">PRODUCT(E6014:F6014)</f>
        <v>2.399958</v>
      </c>
    </row>
    <row r="6015" customFormat="false" ht="45" hidden="false" customHeight="true" outlineLevel="0" collapsed="false">
      <c r="A6015" s="7" t="s">
        <v>1167</v>
      </c>
      <c r="B6015" s="7" t="s">
        <v>997</v>
      </c>
      <c r="C6015" s="7" t="s">
        <v>998</v>
      </c>
      <c r="D6015" s="8" t="s">
        <v>13</v>
      </c>
      <c r="E6015" s="9" t="n">
        <v>0.23529</v>
      </c>
      <c r="F6015" s="9" t="n">
        <v>29.88</v>
      </c>
      <c r="G6015" s="9" t="n">
        <f aca="false">PRODUCT(E6015:F6015)</f>
        <v>7.0304652</v>
      </c>
    </row>
    <row r="6016" customFormat="false" ht="45" hidden="false" customHeight="true" outlineLevel="0" collapsed="false">
      <c r="A6016" s="7" t="s">
        <v>1167</v>
      </c>
      <c r="B6016" s="7" t="s">
        <v>999</v>
      </c>
      <c r="C6016" s="7" t="s">
        <v>1000</v>
      </c>
      <c r="D6016" s="8" t="s">
        <v>13</v>
      </c>
      <c r="E6016" s="9" t="n">
        <v>0.23529</v>
      </c>
      <c r="F6016" s="9" t="n">
        <v>8.3333</v>
      </c>
      <c r="G6016" s="9" t="n">
        <f aca="false">PRODUCT(E6016:F6016)</f>
        <v>1.960742157</v>
      </c>
    </row>
    <row r="6017" customFormat="false" ht="45" hidden="false" customHeight="true" outlineLevel="0" collapsed="false">
      <c r="A6017" s="7" t="s">
        <v>1167</v>
      </c>
      <c r="B6017" s="7" t="s">
        <v>1001</v>
      </c>
      <c r="C6017" s="7" t="s">
        <v>1002</v>
      </c>
      <c r="D6017" s="8" t="s">
        <v>13</v>
      </c>
      <c r="E6017" s="9" t="n">
        <v>0.23529</v>
      </c>
      <c r="F6017" s="9" t="n">
        <v>3.33333</v>
      </c>
      <c r="G6017" s="9" t="n">
        <f aca="false">PRODUCT(E6017:F6017)</f>
        <v>0.7842992157</v>
      </c>
    </row>
    <row r="6018" customFormat="false" ht="45" hidden="false" customHeight="true" outlineLevel="0" collapsed="false">
      <c r="A6018" s="7" t="s">
        <v>1167</v>
      </c>
      <c r="B6018" s="7" t="s">
        <v>895</v>
      </c>
      <c r="C6018" s="7" t="s">
        <v>896</v>
      </c>
      <c r="D6018" s="8" t="s">
        <v>13</v>
      </c>
      <c r="E6018" s="9" t="n">
        <v>0.23529</v>
      </c>
      <c r="F6018" s="9" t="n">
        <v>40</v>
      </c>
      <c r="G6018" s="9" t="n">
        <f aca="false">PRODUCT(E6018:F6018)</f>
        <v>9.4116</v>
      </c>
    </row>
    <row r="6019" customFormat="false" ht="20" hidden="false" customHeight="true" outlineLevel="0" collapsed="false">
      <c r="A6019" s="10"/>
      <c r="B6019" s="10"/>
      <c r="C6019" s="10" t="s">
        <v>18</v>
      </c>
      <c r="D6019" s="10"/>
      <c r="E6019" s="10"/>
      <c r="F6019" s="10"/>
      <c r="G6019" s="11" t="n">
        <f aca="false">SUM(G6012:G6018)</f>
        <v>24.1360317297</v>
      </c>
    </row>
    <row r="6020" customFormat="false" ht="45" hidden="false" customHeight="true" outlineLevel="0" collapsed="false">
      <c r="A6020" s="7" t="s">
        <v>1167</v>
      </c>
      <c r="B6020" s="7" t="s">
        <v>1003</v>
      </c>
      <c r="C6020" s="7" t="s">
        <v>1004</v>
      </c>
      <c r="D6020" s="8" t="s">
        <v>1005</v>
      </c>
      <c r="E6020" s="9" t="n">
        <v>1.76957</v>
      </c>
      <c r="F6020" s="9" t="n">
        <v>7.271</v>
      </c>
      <c r="G6020" s="9" t="n">
        <f aca="false">PRODUCT(E6020:F6020)</f>
        <v>12.86654347</v>
      </c>
    </row>
    <row r="6021" customFormat="false" ht="20" hidden="false" customHeight="true" outlineLevel="0" collapsed="false">
      <c r="A6021" s="10"/>
      <c r="B6021" s="10"/>
      <c r="C6021" s="10" t="s">
        <v>266</v>
      </c>
      <c r="D6021" s="10"/>
      <c r="E6021" s="10"/>
      <c r="F6021" s="10"/>
      <c r="G6021" s="11" t="n">
        <f aca="false">SUM(G6020:G6020)</f>
        <v>12.86654347</v>
      </c>
    </row>
    <row r="6022" customFormat="false" ht="45" hidden="false" customHeight="true" outlineLevel="0" collapsed="false">
      <c r="A6022" s="7" t="s">
        <v>1167</v>
      </c>
      <c r="B6022" s="7" t="s">
        <v>420</v>
      </c>
      <c r="C6022" s="7" t="s">
        <v>421</v>
      </c>
      <c r="D6022" s="8" t="s">
        <v>13</v>
      </c>
      <c r="E6022" s="9" t="n">
        <v>0.23529</v>
      </c>
      <c r="F6022" s="9" t="n">
        <v>28.26</v>
      </c>
      <c r="G6022" s="9" t="n">
        <f aca="false">PRODUCT(E6022:F6022)</f>
        <v>6.6492954</v>
      </c>
    </row>
    <row r="6023" customFormat="false" ht="45" hidden="false" customHeight="true" outlineLevel="0" collapsed="false">
      <c r="A6023" s="7" t="s">
        <v>1167</v>
      </c>
      <c r="B6023" s="7" t="s">
        <v>422</v>
      </c>
      <c r="C6023" s="7" t="s">
        <v>423</v>
      </c>
      <c r="D6023" s="8" t="s">
        <v>13</v>
      </c>
      <c r="E6023" s="9" t="n">
        <v>0.23529</v>
      </c>
      <c r="F6023" s="9" t="n">
        <v>26.23</v>
      </c>
      <c r="G6023" s="9" t="n">
        <f aca="false">PRODUCT(E6023:F6023)</f>
        <v>6.1716567</v>
      </c>
    </row>
    <row r="6024" customFormat="false" ht="45" hidden="false" customHeight="true" outlineLevel="0" collapsed="false">
      <c r="A6024" s="7" t="s">
        <v>1167</v>
      </c>
      <c r="B6024" s="7" t="s">
        <v>424</v>
      </c>
      <c r="C6024" s="7" t="s">
        <v>425</v>
      </c>
      <c r="D6024" s="8" t="s">
        <v>13</v>
      </c>
      <c r="E6024" s="9" t="n">
        <v>0.47058</v>
      </c>
      <c r="F6024" s="9" t="n">
        <v>23.61</v>
      </c>
      <c r="G6024" s="9" t="n">
        <f aca="false">PRODUCT(E6024:F6024)</f>
        <v>11.1103938</v>
      </c>
    </row>
    <row r="6025" customFormat="false" ht="20" hidden="false" customHeight="true" outlineLevel="0" collapsed="false">
      <c r="A6025" s="10"/>
      <c r="B6025" s="10"/>
      <c r="C6025" s="10" t="s">
        <v>23</v>
      </c>
      <c r="D6025" s="10"/>
      <c r="E6025" s="10"/>
      <c r="F6025" s="10"/>
      <c r="G6025" s="11" t="n">
        <f aca="false">SUM(G6022:G6024)</f>
        <v>23.9313459</v>
      </c>
    </row>
    <row r="6026" customFormat="false" ht="12.8" hidden="false" customHeight="false" outlineLevel="0" collapsed="false">
      <c r="C6026" s="1" t="s">
        <v>24</v>
      </c>
      <c r="E6026" s="12"/>
      <c r="F6026" s="12"/>
      <c r="G6026" s="12" t="n">
        <f aca="false">SUM(G6019,G6021,G6025)</f>
        <v>60.9339210997</v>
      </c>
    </row>
    <row r="6027" customFormat="false" ht="12.8" hidden="false" customHeight="false" outlineLevel="0" collapsed="false">
      <c r="C6027" s="1" t="s">
        <v>25</v>
      </c>
      <c r="E6027" s="1" t="s">
        <v>26</v>
      </c>
      <c r="G6027" s="12" t="n">
        <f aca="false">PRODUCT(G6026,0.15)</f>
        <v>9.140088164955</v>
      </c>
    </row>
    <row r="6028" customFormat="false" ht="12.8" hidden="false" customHeight="false" outlineLevel="0" collapsed="false">
      <c r="C6028" s="1" t="s">
        <v>27</v>
      </c>
      <c r="E6028" s="1" t="s">
        <v>901</v>
      </c>
      <c r="G6028" s="12" t="n">
        <f aca="false">PRODUCT(G6027,0.015)</f>
        <v>0.137101322474325</v>
      </c>
    </row>
    <row r="6029" customFormat="false" ht="12.8" hidden="false" customHeight="false" outlineLevel="0" collapsed="false">
      <c r="C6029" s="1" t="s">
        <v>29</v>
      </c>
      <c r="E6029" s="1" t="s">
        <v>30</v>
      </c>
      <c r="G6029" s="12" t="n">
        <f aca="false">PRODUCT(SUM(G6026,G6027),0.1)</f>
        <v>7.0074009264655</v>
      </c>
    </row>
    <row r="6030" customFormat="false" ht="12.8" hidden="false" customHeight="false" outlineLevel="0" collapsed="false">
      <c r="C6030" s="1" t="s">
        <v>31</v>
      </c>
      <c r="G6030" s="12" t="n">
        <f aca="false">SUM(G6026:G6027,G6029)</f>
        <v>77.0814101911205</v>
      </c>
    </row>
    <row r="6031" customFormat="false" ht="12.8" hidden="false" customHeight="false" outlineLevel="0" collapsed="false">
      <c r="C6031" s="1" t="s">
        <v>32</v>
      </c>
      <c r="G6031" s="13" t="s">
        <v>1170</v>
      </c>
    </row>
    <row r="6036" customFormat="false" ht="12.8" hidden="false" customHeight="true" outlineLevel="0" collapsed="false">
      <c r="A6036" s="2" t="s">
        <v>1171</v>
      </c>
      <c r="B6036" s="3" t="s">
        <v>990</v>
      </c>
      <c r="C6036" s="3"/>
      <c r="D6036" s="3"/>
      <c r="E6036" s="3"/>
      <c r="F6036" s="3"/>
      <c r="G6036" s="3"/>
    </row>
    <row r="6037" customFormat="false" ht="12.8" hidden="false" customHeight="true" outlineLevel="0" collapsed="false">
      <c r="B6037" s="3" t="s">
        <v>1172</v>
      </c>
      <c r="C6037" s="3"/>
      <c r="D6037" s="3"/>
      <c r="E6037" s="3"/>
      <c r="F6037" s="3"/>
      <c r="G6037" s="3"/>
    </row>
    <row r="6038" customFormat="false" ht="12.8" hidden="false" customHeight="false" outlineLevel="0" collapsed="false">
      <c r="B6038" s="4" t="s">
        <v>1173</v>
      </c>
      <c r="C6038" s="4"/>
      <c r="D6038" s="4"/>
      <c r="E6038" s="4"/>
      <c r="F6038" s="4"/>
      <c r="G6038" s="4"/>
    </row>
    <row r="6040" customFormat="false" ht="12.8" hidden="false" customHeight="false" outlineLevel="0" collapsed="false">
      <c r="A6040" s="5" t="s">
        <v>4</v>
      </c>
      <c r="B6040" s="5" t="s">
        <v>5</v>
      </c>
      <c r="C6040" s="5" t="s">
        <v>6</v>
      </c>
      <c r="D6040" s="5" t="s">
        <v>7</v>
      </c>
      <c r="E6040" s="6" t="s">
        <v>8</v>
      </c>
      <c r="F6040" s="5" t="s">
        <v>9</v>
      </c>
      <c r="G6040" s="5" t="s">
        <v>10</v>
      </c>
    </row>
    <row r="6041" customFormat="false" ht="45" hidden="false" customHeight="true" outlineLevel="0" collapsed="false">
      <c r="A6041" s="7" t="s">
        <v>1171</v>
      </c>
      <c r="B6041" s="7" t="s">
        <v>1174</v>
      </c>
      <c r="C6041" s="7" t="s">
        <v>1175</v>
      </c>
      <c r="D6041" s="8" t="s">
        <v>329</v>
      </c>
      <c r="E6041" s="9" t="n">
        <v>1.1</v>
      </c>
      <c r="F6041" s="9" t="n">
        <v>0.5</v>
      </c>
      <c r="G6041" s="9" t="n">
        <f aca="false">PRODUCT(E6041:F6041)</f>
        <v>0.55</v>
      </c>
    </row>
    <row r="6042" customFormat="false" ht="20" hidden="false" customHeight="true" outlineLevel="0" collapsed="false">
      <c r="A6042" s="10"/>
      <c r="B6042" s="10"/>
      <c r="C6042" s="10" t="s">
        <v>266</v>
      </c>
      <c r="D6042" s="10"/>
      <c r="E6042" s="10"/>
      <c r="F6042" s="10"/>
      <c r="G6042" s="11" t="n">
        <f aca="false">SUM(G6041:G6041)</f>
        <v>0.55</v>
      </c>
    </row>
    <row r="6043" customFormat="false" ht="45" hidden="false" customHeight="true" outlineLevel="0" collapsed="false">
      <c r="A6043" s="7" t="s">
        <v>1171</v>
      </c>
      <c r="B6043" s="7" t="s">
        <v>422</v>
      </c>
      <c r="C6043" s="7" t="s">
        <v>423</v>
      </c>
      <c r="D6043" s="8" t="s">
        <v>13</v>
      </c>
      <c r="E6043" s="9" t="n">
        <v>0.01</v>
      </c>
      <c r="F6043" s="9" t="n">
        <v>26.23</v>
      </c>
      <c r="G6043" s="9" t="n">
        <f aca="false">PRODUCT(E6043:F6043)</f>
        <v>0.2623</v>
      </c>
    </row>
    <row r="6044" customFormat="false" ht="45" hidden="false" customHeight="true" outlineLevel="0" collapsed="false">
      <c r="A6044" s="7" t="s">
        <v>1171</v>
      </c>
      <c r="B6044" s="7" t="s">
        <v>424</v>
      </c>
      <c r="C6044" s="7" t="s">
        <v>425</v>
      </c>
      <c r="D6044" s="8" t="s">
        <v>13</v>
      </c>
      <c r="E6044" s="9" t="n">
        <v>0.01</v>
      </c>
      <c r="F6044" s="9" t="n">
        <v>23.61</v>
      </c>
      <c r="G6044" s="9" t="n">
        <f aca="false">PRODUCT(E6044:F6044)</f>
        <v>0.2361</v>
      </c>
    </row>
    <row r="6045" customFormat="false" ht="20" hidden="false" customHeight="true" outlineLevel="0" collapsed="false">
      <c r="A6045" s="10"/>
      <c r="B6045" s="10"/>
      <c r="C6045" s="10" t="s">
        <v>23</v>
      </c>
      <c r="D6045" s="10"/>
      <c r="E6045" s="10"/>
      <c r="F6045" s="10"/>
      <c r="G6045" s="11" t="n">
        <f aca="false">SUM(G6043:G6044)</f>
        <v>0.4984</v>
      </c>
    </row>
    <row r="6046" customFormat="false" ht="12.8" hidden="false" customHeight="false" outlineLevel="0" collapsed="false">
      <c r="C6046" s="1" t="s">
        <v>24</v>
      </c>
      <c r="E6046" s="12"/>
      <c r="F6046" s="12"/>
      <c r="G6046" s="12" t="n">
        <f aca="false">SUM(G6042,G6045)</f>
        <v>1.0484</v>
      </c>
    </row>
    <row r="6047" customFormat="false" ht="12.8" hidden="false" customHeight="false" outlineLevel="0" collapsed="false">
      <c r="C6047" s="1" t="s">
        <v>25</v>
      </c>
      <c r="E6047" s="1" t="s">
        <v>26</v>
      </c>
      <c r="G6047" s="12" t="n">
        <f aca="false">PRODUCT(G6046,0.15)</f>
        <v>0.15726</v>
      </c>
    </row>
    <row r="6048" customFormat="false" ht="12.8" hidden="false" customHeight="false" outlineLevel="0" collapsed="false">
      <c r="C6048" s="1" t="s">
        <v>27</v>
      </c>
      <c r="E6048" s="1" t="s">
        <v>1176</v>
      </c>
      <c r="G6048" s="12" t="n">
        <f aca="false">PRODUCT(G6047,0.025)</f>
        <v>0.0039315</v>
      </c>
    </row>
    <row r="6049" customFormat="false" ht="12.8" hidden="false" customHeight="false" outlineLevel="0" collapsed="false">
      <c r="C6049" s="1" t="s">
        <v>29</v>
      </c>
      <c r="E6049" s="1" t="s">
        <v>30</v>
      </c>
      <c r="G6049" s="12" t="n">
        <f aca="false">PRODUCT(SUM(G6046,G6047),0.1)</f>
        <v>0.120566</v>
      </c>
    </row>
    <row r="6050" customFormat="false" ht="12.8" hidden="false" customHeight="false" outlineLevel="0" collapsed="false">
      <c r="C6050" s="1" t="s">
        <v>31</v>
      </c>
      <c r="G6050" s="12" t="n">
        <f aca="false">SUM(G6046:G6047,G6049)</f>
        <v>1.326226</v>
      </c>
    </row>
    <row r="6051" customFormat="false" ht="12.8" hidden="false" customHeight="false" outlineLevel="0" collapsed="false">
      <c r="C6051" s="1" t="s">
        <v>32</v>
      </c>
      <c r="G6051" s="13" t="s">
        <v>1177</v>
      </c>
    </row>
    <row r="6056" customFormat="false" ht="12.8" hidden="false" customHeight="true" outlineLevel="0" collapsed="false">
      <c r="A6056" s="2" t="s">
        <v>1178</v>
      </c>
      <c r="B6056" s="3" t="s">
        <v>990</v>
      </c>
      <c r="C6056" s="3"/>
      <c r="D6056" s="3"/>
      <c r="E6056" s="3"/>
      <c r="F6056" s="3"/>
      <c r="G6056" s="3"/>
    </row>
    <row r="6057" customFormat="false" ht="12.8" hidden="false" customHeight="true" outlineLevel="0" collapsed="false">
      <c r="B6057" s="3" t="s">
        <v>1179</v>
      </c>
      <c r="C6057" s="3"/>
      <c r="D6057" s="3"/>
      <c r="E6057" s="3"/>
      <c r="F6057" s="3"/>
      <c r="G6057" s="3"/>
    </row>
    <row r="6058" customFormat="false" ht="12.8" hidden="false" customHeight="false" outlineLevel="0" collapsed="false">
      <c r="B6058" s="4" t="s">
        <v>1180</v>
      </c>
      <c r="C6058" s="4"/>
      <c r="D6058" s="4"/>
      <c r="E6058" s="4"/>
      <c r="F6058" s="4"/>
      <c r="G6058" s="4"/>
    </row>
    <row r="6060" customFormat="false" ht="12.8" hidden="false" customHeight="false" outlineLevel="0" collapsed="false">
      <c r="A6060" s="5" t="s">
        <v>4</v>
      </c>
      <c r="B6060" s="5" t="s">
        <v>5</v>
      </c>
      <c r="C6060" s="5" t="s">
        <v>6</v>
      </c>
      <c r="D6060" s="5" t="s">
        <v>7</v>
      </c>
      <c r="E6060" s="6" t="s">
        <v>8</v>
      </c>
      <c r="F6060" s="5" t="s">
        <v>9</v>
      </c>
      <c r="G6060" s="5" t="s">
        <v>10</v>
      </c>
    </row>
    <row r="6061" customFormat="false" ht="45" hidden="false" customHeight="true" outlineLevel="0" collapsed="false">
      <c r="A6061" s="7" t="s">
        <v>1178</v>
      </c>
      <c r="B6061" s="7" t="s">
        <v>1181</v>
      </c>
      <c r="C6061" s="7" t="s">
        <v>1182</v>
      </c>
      <c r="D6061" s="8" t="s">
        <v>329</v>
      </c>
      <c r="E6061" s="9" t="n">
        <v>1.1</v>
      </c>
      <c r="F6061" s="9" t="n">
        <v>0.55</v>
      </c>
      <c r="G6061" s="9" t="n">
        <f aca="false">PRODUCT(E6061:F6061)</f>
        <v>0.605</v>
      </c>
    </row>
    <row r="6062" customFormat="false" ht="20" hidden="false" customHeight="true" outlineLevel="0" collapsed="false">
      <c r="A6062" s="10"/>
      <c r="B6062" s="10"/>
      <c r="C6062" s="10" t="s">
        <v>266</v>
      </c>
      <c r="D6062" s="10"/>
      <c r="E6062" s="10"/>
      <c r="F6062" s="10"/>
      <c r="G6062" s="11" t="n">
        <f aca="false">SUM(G6061:G6061)</f>
        <v>0.605</v>
      </c>
    </row>
    <row r="6063" customFormat="false" ht="45" hidden="false" customHeight="true" outlineLevel="0" collapsed="false">
      <c r="A6063" s="7" t="s">
        <v>1178</v>
      </c>
      <c r="B6063" s="7" t="s">
        <v>422</v>
      </c>
      <c r="C6063" s="7" t="s">
        <v>423</v>
      </c>
      <c r="D6063" s="8" t="s">
        <v>13</v>
      </c>
      <c r="E6063" s="9" t="n">
        <v>0.03</v>
      </c>
      <c r="F6063" s="9" t="n">
        <v>26.23</v>
      </c>
      <c r="G6063" s="9" t="n">
        <f aca="false">PRODUCT(E6063:F6063)</f>
        <v>0.7869</v>
      </c>
    </row>
    <row r="6064" customFormat="false" ht="45" hidden="false" customHeight="true" outlineLevel="0" collapsed="false">
      <c r="A6064" s="7" t="s">
        <v>1178</v>
      </c>
      <c r="B6064" s="7" t="s">
        <v>424</v>
      </c>
      <c r="C6064" s="7" t="s">
        <v>425</v>
      </c>
      <c r="D6064" s="8" t="s">
        <v>13</v>
      </c>
      <c r="E6064" s="9" t="n">
        <v>0.03</v>
      </c>
      <c r="F6064" s="9" t="n">
        <v>23.61</v>
      </c>
      <c r="G6064" s="9" t="n">
        <f aca="false">PRODUCT(E6064:F6064)</f>
        <v>0.7083</v>
      </c>
    </row>
    <row r="6065" customFormat="false" ht="20" hidden="false" customHeight="true" outlineLevel="0" collapsed="false">
      <c r="A6065" s="10"/>
      <c r="B6065" s="10"/>
      <c r="C6065" s="10" t="s">
        <v>23</v>
      </c>
      <c r="D6065" s="10"/>
      <c r="E6065" s="10"/>
      <c r="F6065" s="10"/>
      <c r="G6065" s="11" t="n">
        <f aca="false">SUM(G6063:G6064)</f>
        <v>1.4952</v>
      </c>
    </row>
    <row r="6066" customFormat="false" ht="12.8" hidden="false" customHeight="false" outlineLevel="0" collapsed="false">
      <c r="C6066" s="1" t="s">
        <v>24</v>
      </c>
      <c r="E6066" s="12"/>
      <c r="F6066" s="12"/>
      <c r="G6066" s="12" t="n">
        <f aca="false">SUM(G6062,G6065)</f>
        <v>2.1002</v>
      </c>
    </row>
    <row r="6067" customFormat="false" ht="12.8" hidden="false" customHeight="false" outlineLevel="0" collapsed="false">
      <c r="C6067" s="1" t="s">
        <v>25</v>
      </c>
      <c r="E6067" s="1" t="s">
        <v>26</v>
      </c>
      <c r="G6067" s="12" t="n">
        <f aca="false">PRODUCT(G6066,0.15)</f>
        <v>0.31503</v>
      </c>
    </row>
    <row r="6068" customFormat="false" ht="12.8" hidden="false" customHeight="false" outlineLevel="0" collapsed="false">
      <c r="C6068" s="1" t="s">
        <v>27</v>
      </c>
      <c r="E6068" s="1" t="s">
        <v>1176</v>
      </c>
      <c r="G6068" s="12" t="n">
        <f aca="false">PRODUCT(G6067,0.025)</f>
        <v>0.00787575</v>
      </c>
    </row>
    <row r="6069" customFormat="false" ht="12.8" hidden="false" customHeight="false" outlineLevel="0" collapsed="false">
      <c r="C6069" s="1" t="s">
        <v>29</v>
      </c>
      <c r="E6069" s="1" t="s">
        <v>30</v>
      </c>
      <c r="G6069" s="12" t="n">
        <f aca="false">PRODUCT(SUM(G6066,G6067),0.1)</f>
        <v>0.241523</v>
      </c>
    </row>
    <row r="6070" customFormat="false" ht="12.8" hidden="false" customHeight="false" outlineLevel="0" collapsed="false">
      <c r="C6070" s="1" t="s">
        <v>31</v>
      </c>
      <c r="G6070" s="12" t="n">
        <f aca="false">SUM(G6066:G6067,G6069)</f>
        <v>2.656753</v>
      </c>
    </row>
    <row r="6071" customFormat="false" ht="12.8" hidden="false" customHeight="false" outlineLevel="0" collapsed="false">
      <c r="C6071" s="1" t="s">
        <v>32</v>
      </c>
      <c r="G6071" s="13" t="s">
        <v>1183</v>
      </c>
    </row>
    <row r="6076" customFormat="false" ht="12.8" hidden="false" customHeight="true" outlineLevel="0" collapsed="false">
      <c r="A6076" s="2" t="s">
        <v>1184</v>
      </c>
      <c r="B6076" s="3" t="s">
        <v>990</v>
      </c>
      <c r="C6076" s="3"/>
      <c r="D6076" s="3"/>
      <c r="E6076" s="3"/>
      <c r="F6076" s="3"/>
      <c r="G6076" s="3"/>
    </row>
    <row r="6077" customFormat="false" ht="12.8" hidden="false" customHeight="true" outlineLevel="0" collapsed="false">
      <c r="B6077" s="3" t="s">
        <v>1185</v>
      </c>
      <c r="C6077" s="3"/>
      <c r="D6077" s="3"/>
      <c r="E6077" s="3"/>
      <c r="F6077" s="3"/>
      <c r="G6077" s="3"/>
    </row>
    <row r="6078" customFormat="false" ht="12.8" hidden="false" customHeight="false" outlineLevel="0" collapsed="false">
      <c r="B6078" s="4" t="s">
        <v>1186</v>
      </c>
      <c r="C6078" s="4"/>
      <c r="D6078" s="4"/>
      <c r="E6078" s="4"/>
      <c r="F6078" s="4"/>
      <c r="G6078" s="4"/>
    </row>
    <row r="6080" customFormat="false" ht="12.8" hidden="false" customHeight="false" outlineLevel="0" collapsed="false">
      <c r="A6080" s="5" t="s">
        <v>4</v>
      </c>
      <c r="B6080" s="5" t="s">
        <v>5</v>
      </c>
      <c r="C6080" s="5" t="s">
        <v>6</v>
      </c>
      <c r="D6080" s="5" t="s">
        <v>7</v>
      </c>
      <c r="E6080" s="6" t="s">
        <v>8</v>
      </c>
      <c r="F6080" s="5" t="s">
        <v>9</v>
      </c>
      <c r="G6080" s="5" t="s">
        <v>10</v>
      </c>
    </row>
    <row r="6081" customFormat="false" ht="45" hidden="false" customHeight="true" outlineLevel="0" collapsed="false">
      <c r="A6081" s="7" t="s">
        <v>1184</v>
      </c>
      <c r="B6081" s="7" t="s">
        <v>1187</v>
      </c>
      <c r="C6081" s="7" t="s">
        <v>1188</v>
      </c>
      <c r="D6081" s="8" t="s">
        <v>329</v>
      </c>
      <c r="E6081" s="9" t="n">
        <v>1.1</v>
      </c>
      <c r="F6081" s="9" t="n">
        <v>0.697</v>
      </c>
      <c r="G6081" s="9" t="n">
        <f aca="false">PRODUCT(E6081:F6081)</f>
        <v>0.7667</v>
      </c>
    </row>
    <row r="6082" customFormat="false" ht="20" hidden="false" customHeight="true" outlineLevel="0" collapsed="false">
      <c r="A6082" s="10"/>
      <c r="B6082" s="10"/>
      <c r="C6082" s="10" t="s">
        <v>266</v>
      </c>
      <c r="D6082" s="10"/>
      <c r="E6082" s="10"/>
      <c r="F6082" s="10"/>
      <c r="G6082" s="11" t="n">
        <f aca="false">SUM(G6081:G6081)</f>
        <v>0.7667</v>
      </c>
    </row>
    <row r="6083" customFormat="false" ht="45" hidden="false" customHeight="true" outlineLevel="0" collapsed="false">
      <c r="A6083" s="7" t="s">
        <v>1184</v>
      </c>
      <c r="B6083" s="7" t="s">
        <v>422</v>
      </c>
      <c r="C6083" s="7" t="s">
        <v>423</v>
      </c>
      <c r="D6083" s="8" t="s">
        <v>13</v>
      </c>
      <c r="E6083" s="9" t="n">
        <v>0.01</v>
      </c>
      <c r="F6083" s="9" t="n">
        <v>26.23</v>
      </c>
      <c r="G6083" s="9" t="n">
        <f aca="false">PRODUCT(E6083:F6083)</f>
        <v>0.2623</v>
      </c>
    </row>
    <row r="6084" customFormat="false" ht="45" hidden="false" customHeight="true" outlineLevel="0" collapsed="false">
      <c r="A6084" s="7" t="s">
        <v>1184</v>
      </c>
      <c r="B6084" s="7" t="s">
        <v>424</v>
      </c>
      <c r="C6084" s="7" t="s">
        <v>425</v>
      </c>
      <c r="D6084" s="8" t="s">
        <v>13</v>
      </c>
      <c r="E6084" s="9" t="n">
        <v>0.01</v>
      </c>
      <c r="F6084" s="9" t="n">
        <v>23.61</v>
      </c>
      <c r="G6084" s="9" t="n">
        <f aca="false">PRODUCT(E6084:F6084)</f>
        <v>0.2361</v>
      </c>
    </row>
    <row r="6085" customFormat="false" ht="20" hidden="false" customHeight="true" outlineLevel="0" collapsed="false">
      <c r="A6085" s="10"/>
      <c r="B6085" s="10"/>
      <c r="C6085" s="10" t="s">
        <v>23</v>
      </c>
      <c r="D6085" s="10"/>
      <c r="E6085" s="10"/>
      <c r="F6085" s="10"/>
      <c r="G6085" s="11" t="n">
        <f aca="false">SUM(G6083:G6084)</f>
        <v>0.4984</v>
      </c>
    </row>
    <row r="6086" customFormat="false" ht="12.8" hidden="false" customHeight="false" outlineLevel="0" collapsed="false">
      <c r="C6086" s="1" t="s">
        <v>24</v>
      </c>
      <c r="E6086" s="12"/>
      <c r="F6086" s="12"/>
      <c r="G6086" s="12" t="n">
        <f aca="false">SUM(G6082,G6085)</f>
        <v>1.2651</v>
      </c>
    </row>
    <row r="6087" customFormat="false" ht="12.8" hidden="false" customHeight="false" outlineLevel="0" collapsed="false">
      <c r="C6087" s="1" t="s">
        <v>25</v>
      </c>
      <c r="E6087" s="1" t="s">
        <v>26</v>
      </c>
      <c r="G6087" s="12" t="n">
        <f aca="false">PRODUCT(G6086,0.15)</f>
        <v>0.189765</v>
      </c>
    </row>
    <row r="6088" customFormat="false" ht="12.8" hidden="false" customHeight="false" outlineLevel="0" collapsed="false">
      <c r="C6088" s="1" t="s">
        <v>27</v>
      </c>
      <c r="E6088" s="1" t="s">
        <v>1176</v>
      </c>
      <c r="G6088" s="12" t="n">
        <f aca="false">PRODUCT(G6087,0.025)</f>
        <v>0.004744125</v>
      </c>
    </row>
    <row r="6089" customFormat="false" ht="12.8" hidden="false" customHeight="false" outlineLevel="0" collapsed="false">
      <c r="C6089" s="1" t="s">
        <v>29</v>
      </c>
      <c r="E6089" s="1" t="s">
        <v>30</v>
      </c>
      <c r="G6089" s="12" t="n">
        <f aca="false">PRODUCT(SUM(G6086,G6087),0.1)</f>
        <v>0.1454865</v>
      </c>
    </row>
    <row r="6090" customFormat="false" ht="12.8" hidden="false" customHeight="false" outlineLevel="0" collapsed="false">
      <c r="C6090" s="1" t="s">
        <v>31</v>
      </c>
      <c r="G6090" s="12" t="n">
        <f aca="false">SUM(G6086:G6087,G6089)</f>
        <v>1.6003515</v>
      </c>
    </row>
    <row r="6091" customFormat="false" ht="12.8" hidden="false" customHeight="false" outlineLevel="0" collapsed="false">
      <c r="C6091" s="1" t="s">
        <v>32</v>
      </c>
      <c r="G6091" s="13" t="s">
        <v>1189</v>
      </c>
    </row>
    <row r="6096" customFormat="false" ht="12.8" hidden="false" customHeight="true" outlineLevel="0" collapsed="false">
      <c r="A6096" s="2" t="s">
        <v>1190</v>
      </c>
      <c r="B6096" s="3" t="s">
        <v>1191</v>
      </c>
      <c r="C6096" s="3"/>
      <c r="D6096" s="3"/>
      <c r="E6096" s="3"/>
      <c r="F6096" s="3"/>
      <c r="G6096" s="3"/>
    </row>
    <row r="6097" customFormat="false" ht="12.8" hidden="false" customHeight="true" outlineLevel="0" collapsed="false">
      <c r="B6097" s="3" t="s">
        <v>1192</v>
      </c>
      <c r="C6097" s="3"/>
      <c r="D6097" s="3"/>
      <c r="E6097" s="3"/>
      <c r="F6097" s="3"/>
      <c r="G6097" s="3"/>
    </row>
    <row r="6098" customFormat="false" ht="12.8" hidden="false" customHeight="false" outlineLevel="0" collapsed="false">
      <c r="B6098" s="4" t="s">
        <v>1193</v>
      </c>
      <c r="C6098" s="4"/>
      <c r="D6098" s="4"/>
      <c r="E6098" s="4"/>
      <c r="F6098" s="4"/>
      <c r="G6098" s="4"/>
    </row>
    <row r="6100" customFormat="false" ht="12.8" hidden="false" customHeight="false" outlineLevel="0" collapsed="false">
      <c r="A6100" s="5" t="s">
        <v>4</v>
      </c>
      <c r="B6100" s="5" t="s">
        <v>5</v>
      </c>
      <c r="C6100" s="5" t="s">
        <v>6</v>
      </c>
      <c r="D6100" s="5" t="s">
        <v>7</v>
      </c>
      <c r="E6100" s="6" t="s">
        <v>8</v>
      </c>
      <c r="F6100" s="5" t="s">
        <v>9</v>
      </c>
      <c r="G6100" s="5" t="s">
        <v>10</v>
      </c>
    </row>
    <row r="6101" customFormat="false" ht="45" hidden="false" customHeight="true" outlineLevel="0" collapsed="false">
      <c r="A6101" s="7" t="s">
        <v>1190</v>
      </c>
      <c r="B6101" s="7" t="s">
        <v>877</v>
      </c>
      <c r="C6101" s="7" t="s">
        <v>878</v>
      </c>
      <c r="D6101" s="8" t="s">
        <v>13</v>
      </c>
      <c r="E6101" s="9" t="n">
        <v>0.13333</v>
      </c>
      <c r="F6101" s="9" t="n">
        <v>10.125</v>
      </c>
      <c r="G6101" s="9" t="n">
        <f aca="false">PRODUCT(E6101:F6101)</f>
        <v>1.34996625</v>
      </c>
    </row>
    <row r="6102" customFormat="false" ht="45" hidden="false" customHeight="true" outlineLevel="0" collapsed="false">
      <c r="A6102" s="7" t="s">
        <v>1190</v>
      </c>
      <c r="B6102" s="7" t="s">
        <v>1194</v>
      </c>
      <c r="C6102" s="7" t="s">
        <v>1195</v>
      </c>
      <c r="D6102" s="8" t="s">
        <v>13</v>
      </c>
      <c r="E6102" s="9" t="n">
        <v>0.13333</v>
      </c>
      <c r="F6102" s="9" t="n">
        <v>29.1666</v>
      </c>
      <c r="G6102" s="9" t="n">
        <f aca="false">PRODUCT(E6102:F6102)</f>
        <v>3.888782778</v>
      </c>
    </row>
    <row r="6103" customFormat="false" ht="45" hidden="false" customHeight="true" outlineLevel="0" collapsed="false">
      <c r="A6103" s="7" t="s">
        <v>1190</v>
      </c>
      <c r="B6103" s="7" t="s">
        <v>370</v>
      </c>
      <c r="C6103" s="7" t="s">
        <v>371</v>
      </c>
      <c r="D6103" s="8" t="s">
        <v>13</v>
      </c>
      <c r="E6103" s="9" t="n">
        <v>0.13333</v>
      </c>
      <c r="F6103" s="9" t="n">
        <v>10.2</v>
      </c>
      <c r="G6103" s="9" t="n">
        <f aca="false">PRODUCT(E6103:F6103)</f>
        <v>1.359966</v>
      </c>
    </row>
    <row r="6104" customFormat="false" ht="45" hidden="false" customHeight="true" outlineLevel="0" collapsed="false">
      <c r="A6104" s="7" t="s">
        <v>1190</v>
      </c>
      <c r="B6104" s="7" t="s">
        <v>1196</v>
      </c>
      <c r="C6104" s="7" t="s">
        <v>1197</v>
      </c>
      <c r="D6104" s="8" t="s">
        <v>13</v>
      </c>
      <c r="E6104" s="9" t="n">
        <v>0.13333</v>
      </c>
      <c r="F6104" s="9" t="n">
        <v>45</v>
      </c>
      <c r="G6104" s="9" t="n">
        <f aca="false">PRODUCT(E6104:F6104)</f>
        <v>5.99985</v>
      </c>
    </row>
    <row r="6105" customFormat="false" ht="45" hidden="false" customHeight="true" outlineLevel="0" collapsed="false">
      <c r="A6105" s="7" t="s">
        <v>1190</v>
      </c>
      <c r="B6105" s="7" t="s">
        <v>879</v>
      </c>
      <c r="C6105" s="7" t="s">
        <v>880</v>
      </c>
      <c r="D6105" s="8" t="s">
        <v>13</v>
      </c>
      <c r="E6105" s="9" t="n">
        <v>0.13333</v>
      </c>
      <c r="F6105" s="9" t="n">
        <v>3.776</v>
      </c>
      <c r="G6105" s="9" t="n">
        <f aca="false">PRODUCT(E6105:F6105)</f>
        <v>0.50345408</v>
      </c>
    </row>
    <row r="6106" customFormat="false" ht="45" hidden="false" customHeight="true" outlineLevel="0" collapsed="false">
      <c r="A6106" s="7" t="s">
        <v>1190</v>
      </c>
      <c r="B6106" s="7" t="s">
        <v>881</v>
      </c>
      <c r="C6106" s="7" t="s">
        <v>882</v>
      </c>
      <c r="D6106" s="8" t="s">
        <v>13</v>
      </c>
      <c r="E6106" s="9" t="n">
        <v>0.13333</v>
      </c>
      <c r="F6106" s="9" t="n">
        <v>4.16666</v>
      </c>
      <c r="G6106" s="9" t="n">
        <f aca="false">PRODUCT(E6106:F6106)</f>
        <v>0.5555407778</v>
      </c>
    </row>
    <row r="6107" customFormat="false" ht="45" hidden="false" customHeight="true" outlineLevel="0" collapsed="false">
      <c r="A6107" s="7" t="s">
        <v>1190</v>
      </c>
      <c r="B6107" s="7" t="s">
        <v>883</v>
      </c>
      <c r="C6107" s="7" t="s">
        <v>884</v>
      </c>
      <c r="D6107" s="8" t="s">
        <v>13</v>
      </c>
      <c r="E6107" s="9" t="n">
        <v>0.13333</v>
      </c>
      <c r="F6107" s="9" t="n">
        <v>10.2</v>
      </c>
      <c r="G6107" s="9" t="n">
        <f aca="false">PRODUCT(E6107:F6107)</f>
        <v>1.359966</v>
      </c>
    </row>
    <row r="6108" customFormat="false" ht="45" hidden="false" customHeight="true" outlineLevel="0" collapsed="false">
      <c r="A6108" s="7" t="s">
        <v>1190</v>
      </c>
      <c r="B6108" s="7" t="s">
        <v>885</v>
      </c>
      <c r="C6108" s="7" t="s">
        <v>886</v>
      </c>
      <c r="D6108" s="8" t="s">
        <v>13</v>
      </c>
      <c r="E6108" s="9" t="n">
        <v>0.13333</v>
      </c>
      <c r="F6108" s="9" t="n">
        <v>23.5</v>
      </c>
      <c r="G6108" s="9" t="n">
        <f aca="false">PRODUCT(E6108:F6108)</f>
        <v>3.133255</v>
      </c>
    </row>
    <row r="6109" customFormat="false" ht="45" hidden="false" customHeight="true" outlineLevel="0" collapsed="false">
      <c r="A6109" s="7" t="s">
        <v>1190</v>
      </c>
      <c r="B6109" s="7" t="s">
        <v>132</v>
      </c>
      <c r="C6109" s="7" t="s">
        <v>133</v>
      </c>
      <c r="D6109" s="8" t="s">
        <v>13</v>
      </c>
      <c r="E6109" s="9" t="n">
        <v>0.13333</v>
      </c>
      <c r="F6109" s="9" t="n">
        <v>10.2</v>
      </c>
      <c r="G6109" s="9" t="n">
        <f aca="false">PRODUCT(E6109:F6109)</f>
        <v>1.359966</v>
      </c>
    </row>
    <row r="6110" customFormat="false" ht="45" hidden="false" customHeight="true" outlineLevel="0" collapsed="false">
      <c r="A6110" s="7" t="s">
        <v>1190</v>
      </c>
      <c r="B6110" s="7" t="s">
        <v>889</v>
      </c>
      <c r="C6110" s="7" t="s">
        <v>890</v>
      </c>
      <c r="D6110" s="8" t="s">
        <v>13</v>
      </c>
      <c r="E6110" s="9" t="n">
        <v>0.13333</v>
      </c>
      <c r="F6110" s="9" t="n">
        <v>1.66667</v>
      </c>
      <c r="G6110" s="9" t="n">
        <f aca="false">PRODUCT(E6110:F6110)</f>
        <v>0.2222171111</v>
      </c>
    </row>
    <row r="6111" customFormat="false" ht="45" hidden="false" customHeight="true" outlineLevel="0" collapsed="false">
      <c r="A6111" s="7" t="s">
        <v>1190</v>
      </c>
      <c r="B6111" s="7" t="s">
        <v>891</v>
      </c>
      <c r="C6111" s="7" t="s">
        <v>892</v>
      </c>
      <c r="D6111" s="8" t="s">
        <v>13</v>
      </c>
      <c r="E6111" s="9" t="n">
        <v>0.79998</v>
      </c>
      <c r="F6111" s="9" t="n">
        <v>3.75</v>
      </c>
      <c r="G6111" s="9" t="n">
        <f aca="false">PRODUCT(E6111:F6111)</f>
        <v>2.999925</v>
      </c>
    </row>
    <row r="6112" customFormat="false" ht="45" hidden="false" customHeight="true" outlineLevel="0" collapsed="false">
      <c r="A6112" s="7" t="s">
        <v>1190</v>
      </c>
      <c r="B6112" s="7" t="s">
        <v>893</v>
      </c>
      <c r="C6112" s="7" t="s">
        <v>894</v>
      </c>
      <c r="D6112" s="8" t="s">
        <v>13</v>
      </c>
      <c r="E6112" s="9" t="n">
        <v>0.79998</v>
      </c>
      <c r="F6112" s="9" t="n">
        <v>1.25</v>
      </c>
      <c r="G6112" s="9" t="n">
        <f aca="false">PRODUCT(E6112:F6112)</f>
        <v>0.999975</v>
      </c>
    </row>
    <row r="6113" customFormat="false" ht="20" hidden="false" customHeight="true" outlineLevel="0" collapsed="false">
      <c r="A6113" s="10"/>
      <c r="B6113" s="10"/>
      <c r="C6113" s="10" t="s">
        <v>18</v>
      </c>
      <c r="D6113" s="10"/>
      <c r="E6113" s="10"/>
      <c r="F6113" s="10"/>
      <c r="G6113" s="11" t="n">
        <f aca="false">SUM(G6101:G6112)</f>
        <v>23.7328639969</v>
      </c>
    </row>
    <row r="6114" customFormat="false" ht="45" hidden="false" customHeight="true" outlineLevel="0" collapsed="false">
      <c r="A6114" s="7" t="s">
        <v>1190</v>
      </c>
      <c r="B6114" s="7" t="s">
        <v>1198</v>
      </c>
      <c r="C6114" s="7" t="s">
        <v>1199</v>
      </c>
      <c r="D6114" s="8" t="s">
        <v>329</v>
      </c>
      <c r="E6114" s="9" t="n">
        <v>2</v>
      </c>
      <c r="F6114" s="9" t="n">
        <v>0.55</v>
      </c>
      <c r="G6114" s="9" t="n">
        <f aca="false">PRODUCT(E6114:F6114)</f>
        <v>1.1</v>
      </c>
    </row>
    <row r="6115" customFormat="false" ht="45" hidden="false" customHeight="true" outlineLevel="0" collapsed="false">
      <c r="A6115" s="7" t="s">
        <v>1190</v>
      </c>
      <c r="B6115" s="7" t="s">
        <v>1200</v>
      </c>
      <c r="C6115" s="7" t="s">
        <v>1201</v>
      </c>
      <c r="D6115" s="8" t="s">
        <v>329</v>
      </c>
      <c r="E6115" s="9" t="n">
        <v>2</v>
      </c>
      <c r="F6115" s="9" t="n">
        <v>0.59495</v>
      </c>
      <c r="G6115" s="9" t="n">
        <f aca="false">PRODUCT(E6115:F6115)</f>
        <v>1.1899</v>
      </c>
    </row>
    <row r="6116" customFormat="false" ht="45" hidden="false" customHeight="true" outlineLevel="0" collapsed="false">
      <c r="A6116" s="7" t="s">
        <v>1190</v>
      </c>
      <c r="B6116" s="7" t="s">
        <v>897</v>
      </c>
      <c r="C6116" s="7" t="s">
        <v>898</v>
      </c>
      <c r="D6116" s="8" t="s">
        <v>329</v>
      </c>
      <c r="E6116" s="9" t="n">
        <v>10</v>
      </c>
      <c r="F6116" s="9" t="n">
        <v>1.1625</v>
      </c>
      <c r="G6116" s="9" t="n">
        <f aca="false">PRODUCT(E6116:F6116)</f>
        <v>11.625</v>
      </c>
    </row>
    <row r="6117" customFormat="false" ht="45" hidden="false" customHeight="true" outlineLevel="0" collapsed="false">
      <c r="A6117" s="7" t="s">
        <v>1190</v>
      </c>
      <c r="B6117" s="7" t="s">
        <v>899</v>
      </c>
      <c r="C6117" s="7" t="s">
        <v>900</v>
      </c>
      <c r="D6117" s="8" t="s">
        <v>346</v>
      </c>
      <c r="E6117" s="9" t="n">
        <v>0.048</v>
      </c>
      <c r="F6117" s="9" t="n">
        <v>76.05</v>
      </c>
      <c r="G6117" s="9" t="n">
        <f aca="false">PRODUCT(E6117:F6117)</f>
        <v>3.6504</v>
      </c>
    </row>
    <row r="6118" customFormat="false" ht="45" hidden="false" customHeight="true" outlineLevel="0" collapsed="false">
      <c r="A6118" s="7" t="s">
        <v>1190</v>
      </c>
      <c r="B6118" s="7" t="s">
        <v>1202</v>
      </c>
      <c r="C6118" s="7" t="s">
        <v>1203</v>
      </c>
      <c r="D6118" s="8" t="s">
        <v>346</v>
      </c>
      <c r="E6118" s="9" t="n">
        <v>0.55</v>
      </c>
      <c r="F6118" s="9" t="n">
        <v>80.775</v>
      </c>
      <c r="G6118" s="9" t="n">
        <f aca="false">PRODUCT(E6118:F6118)</f>
        <v>44.42625</v>
      </c>
    </row>
    <row r="6119" customFormat="false" ht="20" hidden="false" customHeight="true" outlineLevel="0" collapsed="false">
      <c r="A6119" s="10"/>
      <c r="B6119" s="10"/>
      <c r="C6119" s="10" t="s">
        <v>266</v>
      </c>
      <c r="D6119" s="10"/>
      <c r="E6119" s="10"/>
      <c r="F6119" s="10"/>
      <c r="G6119" s="11" t="n">
        <f aca="false">SUM(G6114:G6118)</f>
        <v>61.99155</v>
      </c>
    </row>
    <row r="6120" customFormat="false" ht="45" hidden="false" customHeight="true" outlineLevel="0" collapsed="false">
      <c r="A6120" s="7" t="s">
        <v>1190</v>
      </c>
      <c r="B6120" s="7" t="s">
        <v>420</v>
      </c>
      <c r="C6120" s="7" t="s">
        <v>421</v>
      </c>
      <c r="D6120" s="8" t="s">
        <v>13</v>
      </c>
      <c r="E6120" s="9" t="n">
        <v>0.26666</v>
      </c>
      <c r="F6120" s="9" t="n">
        <v>28.26</v>
      </c>
      <c r="G6120" s="9" t="n">
        <f aca="false">PRODUCT(E6120:F6120)</f>
        <v>7.5358116</v>
      </c>
    </row>
    <row r="6121" customFormat="false" ht="45" hidden="false" customHeight="true" outlineLevel="0" collapsed="false">
      <c r="A6121" s="7" t="s">
        <v>1190</v>
      </c>
      <c r="B6121" s="7" t="s">
        <v>422</v>
      </c>
      <c r="C6121" s="7" t="s">
        <v>423</v>
      </c>
      <c r="D6121" s="8" t="s">
        <v>13</v>
      </c>
      <c r="E6121" s="9" t="n">
        <v>0.26666</v>
      </c>
      <c r="F6121" s="9" t="n">
        <v>26.23</v>
      </c>
      <c r="G6121" s="9" t="n">
        <f aca="false">PRODUCT(E6121:F6121)</f>
        <v>6.9944918</v>
      </c>
    </row>
    <row r="6122" customFormat="false" ht="45" hidden="false" customHeight="true" outlineLevel="0" collapsed="false">
      <c r="A6122" s="7" t="s">
        <v>1190</v>
      </c>
      <c r="B6122" s="7" t="s">
        <v>424</v>
      </c>
      <c r="C6122" s="7" t="s">
        <v>425</v>
      </c>
      <c r="D6122" s="8" t="s">
        <v>13</v>
      </c>
      <c r="E6122" s="9" t="n">
        <v>0.26666</v>
      </c>
      <c r="F6122" s="9" t="n">
        <v>23.61</v>
      </c>
      <c r="G6122" s="9" t="n">
        <f aca="false">PRODUCT(E6122:F6122)</f>
        <v>6.2958426</v>
      </c>
    </row>
    <row r="6123" customFormat="false" ht="20" hidden="false" customHeight="true" outlineLevel="0" collapsed="false">
      <c r="A6123" s="10"/>
      <c r="B6123" s="10"/>
      <c r="C6123" s="10" t="s">
        <v>23</v>
      </c>
      <c r="D6123" s="10"/>
      <c r="E6123" s="10"/>
      <c r="F6123" s="10"/>
      <c r="G6123" s="11" t="n">
        <f aca="false">SUM(G6120:G6122)</f>
        <v>20.826146</v>
      </c>
    </row>
    <row r="6124" customFormat="false" ht="12.8" hidden="false" customHeight="false" outlineLevel="0" collapsed="false">
      <c r="C6124" s="1" t="s">
        <v>24</v>
      </c>
      <c r="E6124" s="12"/>
      <c r="F6124" s="12"/>
      <c r="G6124" s="12" t="n">
        <f aca="false">SUM(G6113,G6119,G6123)</f>
        <v>106.5505599969</v>
      </c>
    </row>
    <row r="6125" customFormat="false" ht="12.8" hidden="false" customHeight="false" outlineLevel="0" collapsed="false">
      <c r="C6125" s="1" t="s">
        <v>25</v>
      </c>
      <c r="E6125" s="1" t="s">
        <v>26</v>
      </c>
      <c r="G6125" s="12" t="n">
        <f aca="false">PRODUCT(G6124,0.15)</f>
        <v>15.982583999535</v>
      </c>
    </row>
    <row r="6126" customFormat="false" ht="12.8" hidden="false" customHeight="false" outlineLevel="0" collapsed="false">
      <c r="C6126" s="1" t="s">
        <v>27</v>
      </c>
      <c r="E6126" s="1" t="s">
        <v>901</v>
      </c>
      <c r="G6126" s="12" t="n">
        <f aca="false">PRODUCT(G6125,0.015)</f>
        <v>0.239738759993025</v>
      </c>
    </row>
    <row r="6127" customFormat="false" ht="12.8" hidden="false" customHeight="false" outlineLevel="0" collapsed="false">
      <c r="C6127" s="1" t="s">
        <v>29</v>
      </c>
      <c r="E6127" s="1" t="s">
        <v>30</v>
      </c>
      <c r="G6127" s="12" t="n">
        <f aca="false">PRODUCT(SUM(G6124,G6125),0.1)</f>
        <v>12.2533143996435</v>
      </c>
    </row>
    <row r="6128" customFormat="false" ht="12.8" hidden="false" customHeight="false" outlineLevel="0" collapsed="false">
      <c r="C6128" s="1" t="s">
        <v>31</v>
      </c>
      <c r="G6128" s="12" t="n">
        <f aca="false">SUM(G6124:G6125,G6127)</f>
        <v>134.786458396079</v>
      </c>
    </row>
    <row r="6129" customFormat="false" ht="12.8" hidden="false" customHeight="false" outlineLevel="0" collapsed="false">
      <c r="C6129" s="1" t="s">
        <v>32</v>
      </c>
      <c r="G6129" s="13" t="s">
        <v>1204</v>
      </c>
    </row>
    <row r="6134" customFormat="false" ht="12.8" hidden="false" customHeight="true" outlineLevel="0" collapsed="false">
      <c r="A6134" s="2" t="s">
        <v>1205</v>
      </c>
      <c r="B6134" s="3" t="s">
        <v>1191</v>
      </c>
      <c r="C6134" s="3"/>
      <c r="D6134" s="3"/>
      <c r="E6134" s="3"/>
      <c r="F6134" s="3"/>
      <c r="G6134" s="3"/>
    </row>
    <row r="6135" customFormat="false" ht="12.8" hidden="false" customHeight="true" outlineLevel="0" collapsed="false">
      <c r="B6135" s="3" t="s">
        <v>1206</v>
      </c>
      <c r="C6135" s="3"/>
      <c r="D6135" s="3"/>
      <c r="E6135" s="3"/>
      <c r="F6135" s="3"/>
      <c r="G6135" s="3"/>
    </row>
    <row r="6136" customFormat="false" ht="12.8" hidden="false" customHeight="false" outlineLevel="0" collapsed="false">
      <c r="B6136" s="4" t="s">
        <v>1207</v>
      </c>
      <c r="C6136" s="4"/>
      <c r="D6136" s="4"/>
      <c r="E6136" s="4"/>
      <c r="F6136" s="4"/>
      <c r="G6136" s="4"/>
    </row>
    <row r="6138" customFormat="false" ht="12.8" hidden="false" customHeight="false" outlineLevel="0" collapsed="false">
      <c r="A6138" s="5" t="s">
        <v>4</v>
      </c>
      <c r="B6138" s="5" t="s">
        <v>5</v>
      </c>
      <c r="C6138" s="5" t="s">
        <v>6</v>
      </c>
      <c r="D6138" s="5" t="s">
        <v>7</v>
      </c>
      <c r="E6138" s="6" t="s">
        <v>8</v>
      </c>
      <c r="F6138" s="5" t="s">
        <v>9</v>
      </c>
      <c r="G6138" s="5" t="s">
        <v>10</v>
      </c>
    </row>
    <row r="6139" customFormat="false" ht="45" hidden="false" customHeight="true" outlineLevel="0" collapsed="false">
      <c r="A6139" s="7" t="s">
        <v>1205</v>
      </c>
      <c r="B6139" s="7" t="s">
        <v>877</v>
      </c>
      <c r="C6139" s="7" t="s">
        <v>878</v>
      </c>
      <c r="D6139" s="8" t="s">
        <v>13</v>
      </c>
      <c r="E6139" s="9" t="n">
        <v>0.13793</v>
      </c>
      <c r="F6139" s="9" t="n">
        <v>10.125</v>
      </c>
      <c r="G6139" s="9" t="n">
        <f aca="false">PRODUCT(E6139:F6139)</f>
        <v>1.39654125</v>
      </c>
    </row>
    <row r="6140" customFormat="false" ht="45" hidden="false" customHeight="true" outlineLevel="0" collapsed="false">
      <c r="A6140" s="7" t="s">
        <v>1205</v>
      </c>
      <c r="B6140" s="7" t="s">
        <v>1194</v>
      </c>
      <c r="C6140" s="7" t="s">
        <v>1195</v>
      </c>
      <c r="D6140" s="8" t="s">
        <v>13</v>
      </c>
      <c r="E6140" s="9" t="n">
        <v>0.13793</v>
      </c>
      <c r="F6140" s="9" t="n">
        <v>29.1666</v>
      </c>
      <c r="G6140" s="9" t="n">
        <f aca="false">PRODUCT(E6140:F6140)</f>
        <v>4.022949138</v>
      </c>
    </row>
    <row r="6141" customFormat="false" ht="45" hidden="false" customHeight="true" outlineLevel="0" collapsed="false">
      <c r="A6141" s="7" t="s">
        <v>1205</v>
      </c>
      <c r="B6141" s="7" t="s">
        <v>370</v>
      </c>
      <c r="C6141" s="7" t="s">
        <v>371</v>
      </c>
      <c r="D6141" s="8" t="s">
        <v>13</v>
      </c>
      <c r="E6141" s="9" t="n">
        <v>0.13793</v>
      </c>
      <c r="F6141" s="9" t="n">
        <v>10.2</v>
      </c>
      <c r="G6141" s="9" t="n">
        <f aca="false">PRODUCT(E6141:F6141)</f>
        <v>1.406886</v>
      </c>
    </row>
    <row r="6142" customFormat="false" ht="45" hidden="false" customHeight="true" outlineLevel="0" collapsed="false">
      <c r="A6142" s="7" t="s">
        <v>1205</v>
      </c>
      <c r="B6142" s="7" t="s">
        <v>1196</v>
      </c>
      <c r="C6142" s="7" t="s">
        <v>1197</v>
      </c>
      <c r="D6142" s="8" t="s">
        <v>13</v>
      </c>
      <c r="E6142" s="9" t="n">
        <v>0.13793</v>
      </c>
      <c r="F6142" s="9" t="n">
        <v>45</v>
      </c>
      <c r="G6142" s="9" t="n">
        <f aca="false">PRODUCT(E6142:F6142)</f>
        <v>6.20685</v>
      </c>
    </row>
    <row r="6143" customFormat="false" ht="45" hidden="false" customHeight="true" outlineLevel="0" collapsed="false">
      <c r="A6143" s="7" t="s">
        <v>1205</v>
      </c>
      <c r="B6143" s="7" t="s">
        <v>879</v>
      </c>
      <c r="C6143" s="7" t="s">
        <v>880</v>
      </c>
      <c r="D6143" s="8" t="s">
        <v>13</v>
      </c>
      <c r="E6143" s="9" t="n">
        <v>0.13793</v>
      </c>
      <c r="F6143" s="9" t="n">
        <v>3.776</v>
      </c>
      <c r="G6143" s="9" t="n">
        <f aca="false">PRODUCT(E6143:F6143)</f>
        <v>0.52082368</v>
      </c>
    </row>
    <row r="6144" customFormat="false" ht="45" hidden="false" customHeight="true" outlineLevel="0" collapsed="false">
      <c r="A6144" s="7" t="s">
        <v>1205</v>
      </c>
      <c r="B6144" s="7" t="s">
        <v>881</v>
      </c>
      <c r="C6144" s="7" t="s">
        <v>882</v>
      </c>
      <c r="D6144" s="8" t="s">
        <v>13</v>
      </c>
      <c r="E6144" s="9" t="n">
        <v>0.13793</v>
      </c>
      <c r="F6144" s="9" t="n">
        <v>4.16666</v>
      </c>
      <c r="G6144" s="9" t="n">
        <f aca="false">PRODUCT(E6144:F6144)</f>
        <v>0.5747074138</v>
      </c>
    </row>
    <row r="6145" customFormat="false" ht="45" hidden="false" customHeight="true" outlineLevel="0" collapsed="false">
      <c r="A6145" s="7" t="s">
        <v>1205</v>
      </c>
      <c r="B6145" s="7" t="s">
        <v>883</v>
      </c>
      <c r="C6145" s="7" t="s">
        <v>884</v>
      </c>
      <c r="D6145" s="8" t="s">
        <v>13</v>
      </c>
      <c r="E6145" s="9" t="n">
        <v>0.13793</v>
      </c>
      <c r="F6145" s="9" t="n">
        <v>10.2</v>
      </c>
      <c r="G6145" s="9" t="n">
        <f aca="false">PRODUCT(E6145:F6145)</f>
        <v>1.406886</v>
      </c>
    </row>
    <row r="6146" customFormat="false" ht="45" hidden="false" customHeight="true" outlineLevel="0" collapsed="false">
      <c r="A6146" s="7" t="s">
        <v>1205</v>
      </c>
      <c r="B6146" s="7" t="s">
        <v>885</v>
      </c>
      <c r="C6146" s="7" t="s">
        <v>886</v>
      </c>
      <c r="D6146" s="8" t="s">
        <v>13</v>
      </c>
      <c r="E6146" s="9" t="n">
        <v>0.13793</v>
      </c>
      <c r="F6146" s="9" t="n">
        <v>23.5</v>
      </c>
      <c r="G6146" s="9" t="n">
        <f aca="false">PRODUCT(E6146:F6146)</f>
        <v>3.241355</v>
      </c>
    </row>
    <row r="6147" customFormat="false" ht="45" hidden="false" customHeight="true" outlineLevel="0" collapsed="false">
      <c r="A6147" s="7" t="s">
        <v>1205</v>
      </c>
      <c r="B6147" s="7" t="s">
        <v>132</v>
      </c>
      <c r="C6147" s="7" t="s">
        <v>133</v>
      </c>
      <c r="D6147" s="8" t="s">
        <v>13</v>
      </c>
      <c r="E6147" s="9" t="n">
        <v>0.13793</v>
      </c>
      <c r="F6147" s="9" t="n">
        <v>10.2</v>
      </c>
      <c r="G6147" s="9" t="n">
        <f aca="false">PRODUCT(E6147:F6147)</f>
        <v>1.406886</v>
      </c>
    </row>
    <row r="6148" customFormat="false" ht="45" hidden="false" customHeight="true" outlineLevel="0" collapsed="false">
      <c r="A6148" s="7" t="s">
        <v>1205</v>
      </c>
      <c r="B6148" s="7" t="s">
        <v>889</v>
      </c>
      <c r="C6148" s="7" t="s">
        <v>890</v>
      </c>
      <c r="D6148" s="8" t="s">
        <v>13</v>
      </c>
      <c r="E6148" s="9" t="n">
        <v>0.13793</v>
      </c>
      <c r="F6148" s="9" t="n">
        <v>1.66667</v>
      </c>
      <c r="G6148" s="9" t="n">
        <f aca="false">PRODUCT(E6148:F6148)</f>
        <v>0.2298837931</v>
      </c>
    </row>
    <row r="6149" customFormat="false" ht="45" hidden="false" customHeight="true" outlineLevel="0" collapsed="false">
      <c r="A6149" s="7" t="s">
        <v>1205</v>
      </c>
      <c r="B6149" s="7" t="s">
        <v>891</v>
      </c>
      <c r="C6149" s="7" t="s">
        <v>892</v>
      </c>
      <c r="D6149" s="8" t="s">
        <v>13</v>
      </c>
      <c r="E6149" s="9" t="n">
        <v>0.82758</v>
      </c>
      <c r="F6149" s="9" t="n">
        <v>3.75</v>
      </c>
      <c r="G6149" s="9" t="n">
        <f aca="false">PRODUCT(E6149:F6149)</f>
        <v>3.103425</v>
      </c>
    </row>
    <row r="6150" customFormat="false" ht="45" hidden="false" customHeight="true" outlineLevel="0" collapsed="false">
      <c r="A6150" s="7" t="s">
        <v>1205</v>
      </c>
      <c r="B6150" s="7" t="s">
        <v>893</v>
      </c>
      <c r="C6150" s="7" t="s">
        <v>894</v>
      </c>
      <c r="D6150" s="8" t="s">
        <v>13</v>
      </c>
      <c r="E6150" s="9" t="n">
        <v>0.82758</v>
      </c>
      <c r="F6150" s="9" t="n">
        <v>1.25</v>
      </c>
      <c r="G6150" s="9" t="n">
        <f aca="false">PRODUCT(E6150:F6150)</f>
        <v>1.034475</v>
      </c>
    </row>
    <row r="6151" customFormat="false" ht="20" hidden="false" customHeight="true" outlineLevel="0" collapsed="false">
      <c r="A6151" s="10"/>
      <c r="B6151" s="10"/>
      <c r="C6151" s="10" t="s">
        <v>18</v>
      </c>
      <c r="D6151" s="10"/>
      <c r="E6151" s="10"/>
      <c r="F6151" s="10"/>
      <c r="G6151" s="11" t="n">
        <f aca="false">SUM(G6139:G6150)</f>
        <v>24.5516682749</v>
      </c>
    </row>
    <row r="6152" customFormat="false" ht="45" hidden="false" customHeight="true" outlineLevel="0" collapsed="false">
      <c r="A6152" s="7" t="s">
        <v>1205</v>
      </c>
      <c r="B6152" s="7" t="s">
        <v>1198</v>
      </c>
      <c r="C6152" s="7" t="s">
        <v>1199</v>
      </c>
      <c r="D6152" s="8" t="s">
        <v>329</v>
      </c>
      <c r="E6152" s="9" t="n">
        <v>2</v>
      </c>
      <c r="F6152" s="9" t="n">
        <v>0.55</v>
      </c>
      <c r="G6152" s="9" t="n">
        <f aca="false">PRODUCT(E6152:F6152)</f>
        <v>1.1</v>
      </c>
    </row>
    <row r="6153" customFormat="false" ht="45" hidden="false" customHeight="true" outlineLevel="0" collapsed="false">
      <c r="A6153" s="7" t="s">
        <v>1205</v>
      </c>
      <c r="B6153" s="7" t="s">
        <v>1200</v>
      </c>
      <c r="C6153" s="7" t="s">
        <v>1201</v>
      </c>
      <c r="D6153" s="8" t="s">
        <v>329</v>
      </c>
      <c r="E6153" s="9" t="n">
        <v>2</v>
      </c>
      <c r="F6153" s="9" t="n">
        <v>0.59495</v>
      </c>
      <c r="G6153" s="9" t="n">
        <f aca="false">PRODUCT(E6153:F6153)</f>
        <v>1.1899</v>
      </c>
    </row>
    <row r="6154" customFormat="false" ht="45" hidden="false" customHeight="true" outlineLevel="0" collapsed="false">
      <c r="A6154" s="7" t="s">
        <v>1205</v>
      </c>
      <c r="B6154" s="7" t="s">
        <v>897</v>
      </c>
      <c r="C6154" s="7" t="s">
        <v>898</v>
      </c>
      <c r="D6154" s="8" t="s">
        <v>329</v>
      </c>
      <c r="E6154" s="9" t="n">
        <v>10.34</v>
      </c>
      <c r="F6154" s="9" t="n">
        <v>1.1625</v>
      </c>
      <c r="G6154" s="9" t="n">
        <f aca="false">PRODUCT(E6154:F6154)</f>
        <v>12.02025</v>
      </c>
    </row>
    <row r="6155" customFormat="false" ht="45" hidden="false" customHeight="true" outlineLevel="0" collapsed="false">
      <c r="A6155" s="7" t="s">
        <v>1205</v>
      </c>
      <c r="B6155" s="7" t="s">
        <v>899</v>
      </c>
      <c r="C6155" s="7" t="s">
        <v>900</v>
      </c>
      <c r="D6155" s="8" t="s">
        <v>346</v>
      </c>
      <c r="E6155" s="9" t="n">
        <v>0.048</v>
      </c>
      <c r="F6155" s="9" t="n">
        <v>76.05</v>
      </c>
      <c r="G6155" s="9" t="n">
        <f aca="false">PRODUCT(E6155:F6155)</f>
        <v>3.6504</v>
      </c>
    </row>
    <row r="6156" customFormat="false" ht="45" hidden="false" customHeight="true" outlineLevel="0" collapsed="false">
      <c r="A6156" s="7" t="s">
        <v>1205</v>
      </c>
      <c r="B6156" s="7" t="s">
        <v>1202</v>
      </c>
      <c r="C6156" s="7" t="s">
        <v>1203</v>
      </c>
      <c r="D6156" s="8" t="s">
        <v>346</v>
      </c>
      <c r="E6156" s="9" t="n">
        <v>0.66</v>
      </c>
      <c r="F6156" s="9" t="n">
        <v>80.775</v>
      </c>
      <c r="G6156" s="9" t="n">
        <f aca="false">PRODUCT(E6156:F6156)</f>
        <v>53.3115</v>
      </c>
    </row>
    <row r="6157" customFormat="false" ht="20" hidden="false" customHeight="true" outlineLevel="0" collapsed="false">
      <c r="A6157" s="10"/>
      <c r="B6157" s="10"/>
      <c r="C6157" s="10" t="s">
        <v>266</v>
      </c>
      <c r="D6157" s="10"/>
      <c r="E6157" s="10"/>
      <c r="F6157" s="10"/>
      <c r="G6157" s="11" t="n">
        <f aca="false">SUM(G6152:G6156)</f>
        <v>71.27205</v>
      </c>
    </row>
    <row r="6158" customFormat="false" ht="45" hidden="false" customHeight="true" outlineLevel="0" collapsed="false">
      <c r="A6158" s="7" t="s">
        <v>1205</v>
      </c>
      <c r="B6158" s="7" t="s">
        <v>420</v>
      </c>
      <c r="C6158" s="7" t="s">
        <v>421</v>
      </c>
      <c r="D6158" s="8" t="s">
        <v>13</v>
      </c>
      <c r="E6158" s="9" t="n">
        <v>0.27586</v>
      </c>
      <c r="F6158" s="9" t="n">
        <v>28.26</v>
      </c>
      <c r="G6158" s="9" t="n">
        <f aca="false">PRODUCT(E6158:F6158)</f>
        <v>7.7958036</v>
      </c>
    </row>
    <row r="6159" customFormat="false" ht="45" hidden="false" customHeight="true" outlineLevel="0" collapsed="false">
      <c r="A6159" s="7" t="s">
        <v>1205</v>
      </c>
      <c r="B6159" s="7" t="s">
        <v>422</v>
      </c>
      <c r="C6159" s="7" t="s">
        <v>423</v>
      </c>
      <c r="D6159" s="8" t="s">
        <v>13</v>
      </c>
      <c r="E6159" s="9" t="n">
        <v>0.27586</v>
      </c>
      <c r="F6159" s="9" t="n">
        <v>26.23</v>
      </c>
      <c r="G6159" s="9" t="n">
        <f aca="false">PRODUCT(E6159:F6159)</f>
        <v>7.2358078</v>
      </c>
    </row>
    <row r="6160" customFormat="false" ht="45" hidden="false" customHeight="true" outlineLevel="0" collapsed="false">
      <c r="A6160" s="7" t="s">
        <v>1205</v>
      </c>
      <c r="B6160" s="7" t="s">
        <v>424</v>
      </c>
      <c r="C6160" s="7" t="s">
        <v>425</v>
      </c>
      <c r="D6160" s="8" t="s">
        <v>13</v>
      </c>
      <c r="E6160" s="9" t="n">
        <v>0.27586</v>
      </c>
      <c r="F6160" s="9" t="n">
        <v>23.61</v>
      </c>
      <c r="G6160" s="9" t="n">
        <f aca="false">PRODUCT(E6160:F6160)</f>
        <v>6.5130546</v>
      </c>
    </row>
    <row r="6161" customFormat="false" ht="20" hidden="false" customHeight="true" outlineLevel="0" collapsed="false">
      <c r="A6161" s="10"/>
      <c r="B6161" s="10"/>
      <c r="C6161" s="10" t="s">
        <v>23</v>
      </c>
      <c r="D6161" s="10"/>
      <c r="E6161" s="10"/>
      <c r="F6161" s="10"/>
      <c r="G6161" s="11" t="n">
        <f aca="false">SUM(G6158:G6160)</f>
        <v>21.544666</v>
      </c>
    </row>
    <row r="6162" customFormat="false" ht="12.8" hidden="false" customHeight="false" outlineLevel="0" collapsed="false">
      <c r="C6162" s="1" t="s">
        <v>24</v>
      </c>
      <c r="E6162" s="12"/>
      <c r="F6162" s="12"/>
      <c r="G6162" s="12" t="n">
        <f aca="false">SUM(G6151,G6157,G6161)</f>
        <v>117.3683842749</v>
      </c>
    </row>
    <row r="6163" customFormat="false" ht="12.8" hidden="false" customHeight="false" outlineLevel="0" collapsed="false">
      <c r="C6163" s="1" t="s">
        <v>25</v>
      </c>
      <c r="E6163" s="1" t="s">
        <v>26</v>
      </c>
      <c r="G6163" s="12" t="n">
        <f aca="false">PRODUCT(G6162,0.15)</f>
        <v>17.605257641235</v>
      </c>
    </row>
    <row r="6164" customFormat="false" ht="12.8" hidden="false" customHeight="false" outlineLevel="0" collapsed="false">
      <c r="C6164" s="1" t="s">
        <v>27</v>
      </c>
      <c r="E6164" s="1" t="s">
        <v>901</v>
      </c>
      <c r="G6164" s="12" t="n">
        <f aca="false">PRODUCT(G6163,0.015)</f>
        <v>0.264078864618525</v>
      </c>
    </row>
    <row r="6165" customFormat="false" ht="12.8" hidden="false" customHeight="false" outlineLevel="0" collapsed="false">
      <c r="C6165" s="1" t="s">
        <v>29</v>
      </c>
      <c r="E6165" s="1" t="s">
        <v>30</v>
      </c>
      <c r="G6165" s="12" t="n">
        <f aca="false">PRODUCT(SUM(G6162,G6163),0.1)</f>
        <v>13.4973641916135</v>
      </c>
    </row>
    <row r="6166" customFormat="false" ht="12.8" hidden="false" customHeight="false" outlineLevel="0" collapsed="false">
      <c r="C6166" s="1" t="s">
        <v>31</v>
      </c>
      <c r="G6166" s="12" t="n">
        <f aca="false">SUM(G6162:G6163,G6165)</f>
        <v>148.471006107749</v>
      </c>
    </row>
    <row r="6167" customFormat="false" ht="12.8" hidden="false" customHeight="false" outlineLevel="0" collapsed="false">
      <c r="C6167" s="1" t="s">
        <v>32</v>
      </c>
      <c r="G6167" s="13" t="s">
        <v>1208</v>
      </c>
    </row>
    <row r="6172" customFormat="false" ht="12.8" hidden="false" customHeight="true" outlineLevel="0" collapsed="false">
      <c r="A6172" s="2" t="s">
        <v>1209</v>
      </c>
      <c r="B6172" s="3" t="s">
        <v>1191</v>
      </c>
      <c r="C6172" s="3"/>
      <c r="D6172" s="3"/>
      <c r="E6172" s="3"/>
      <c r="F6172" s="3"/>
      <c r="G6172" s="3"/>
    </row>
    <row r="6173" customFormat="false" ht="12.8" hidden="false" customHeight="true" outlineLevel="0" collapsed="false">
      <c r="B6173" s="3" t="s">
        <v>1210</v>
      </c>
      <c r="C6173" s="3"/>
      <c r="D6173" s="3"/>
      <c r="E6173" s="3"/>
      <c r="F6173" s="3"/>
      <c r="G6173" s="3"/>
    </row>
    <row r="6174" customFormat="false" ht="12.8" hidden="false" customHeight="false" outlineLevel="0" collapsed="false">
      <c r="B6174" s="4" t="s">
        <v>1211</v>
      </c>
      <c r="C6174" s="4"/>
      <c r="D6174" s="4"/>
      <c r="E6174" s="4"/>
      <c r="F6174" s="4"/>
      <c r="G6174" s="4"/>
    </row>
    <row r="6176" customFormat="false" ht="12.8" hidden="false" customHeight="false" outlineLevel="0" collapsed="false">
      <c r="A6176" s="5" t="s">
        <v>4</v>
      </c>
      <c r="B6176" s="5" t="s">
        <v>5</v>
      </c>
      <c r="C6176" s="5" t="s">
        <v>6</v>
      </c>
      <c r="D6176" s="5" t="s">
        <v>7</v>
      </c>
      <c r="E6176" s="6" t="s">
        <v>8</v>
      </c>
      <c r="F6176" s="5" t="s">
        <v>9</v>
      </c>
      <c r="G6176" s="5" t="s">
        <v>10</v>
      </c>
    </row>
    <row r="6177" customFormat="false" ht="45" hidden="false" customHeight="true" outlineLevel="0" collapsed="false">
      <c r="A6177" s="7" t="s">
        <v>1209</v>
      </c>
      <c r="B6177" s="7" t="s">
        <v>877</v>
      </c>
      <c r="C6177" s="7" t="s">
        <v>878</v>
      </c>
      <c r="D6177" s="8" t="s">
        <v>13</v>
      </c>
      <c r="E6177" s="9" t="n">
        <v>0.14545</v>
      </c>
      <c r="F6177" s="9" t="n">
        <v>10.125</v>
      </c>
      <c r="G6177" s="9" t="n">
        <f aca="false">PRODUCT(E6177:F6177)</f>
        <v>1.47268125</v>
      </c>
    </row>
    <row r="6178" customFormat="false" ht="45" hidden="false" customHeight="true" outlineLevel="0" collapsed="false">
      <c r="A6178" s="7" t="s">
        <v>1209</v>
      </c>
      <c r="B6178" s="7" t="s">
        <v>1194</v>
      </c>
      <c r="C6178" s="7" t="s">
        <v>1195</v>
      </c>
      <c r="D6178" s="8" t="s">
        <v>13</v>
      </c>
      <c r="E6178" s="9" t="n">
        <v>0.14545</v>
      </c>
      <c r="F6178" s="9" t="n">
        <v>29.1666</v>
      </c>
      <c r="G6178" s="9" t="n">
        <f aca="false">PRODUCT(E6178:F6178)</f>
        <v>4.24228197</v>
      </c>
    </row>
    <row r="6179" customFormat="false" ht="45" hidden="false" customHeight="true" outlineLevel="0" collapsed="false">
      <c r="A6179" s="7" t="s">
        <v>1209</v>
      </c>
      <c r="B6179" s="7" t="s">
        <v>370</v>
      </c>
      <c r="C6179" s="7" t="s">
        <v>371</v>
      </c>
      <c r="D6179" s="8" t="s">
        <v>13</v>
      </c>
      <c r="E6179" s="9" t="n">
        <v>0.14545</v>
      </c>
      <c r="F6179" s="9" t="n">
        <v>10.2</v>
      </c>
      <c r="G6179" s="9" t="n">
        <f aca="false">PRODUCT(E6179:F6179)</f>
        <v>1.48359</v>
      </c>
    </row>
    <row r="6180" customFormat="false" ht="45" hidden="false" customHeight="true" outlineLevel="0" collapsed="false">
      <c r="A6180" s="7" t="s">
        <v>1209</v>
      </c>
      <c r="B6180" s="7" t="s">
        <v>1196</v>
      </c>
      <c r="C6180" s="7" t="s">
        <v>1197</v>
      </c>
      <c r="D6180" s="8" t="s">
        <v>13</v>
      </c>
      <c r="E6180" s="9" t="n">
        <v>0.14545</v>
      </c>
      <c r="F6180" s="9" t="n">
        <v>45</v>
      </c>
      <c r="G6180" s="9" t="n">
        <f aca="false">PRODUCT(E6180:F6180)</f>
        <v>6.54525</v>
      </c>
    </row>
    <row r="6181" customFormat="false" ht="45" hidden="false" customHeight="true" outlineLevel="0" collapsed="false">
      <c r="A6181" s="7" t="s">
        <v>1209</v>
      </c>
      <c r="B6181" s="7" t="s">
        <v>879</v>
      </c>
      <c r="C6181" s="7" t="s">
        <v>880</v>
      </c>
      <c r="D6181" s="8" t="s">
        <v>13</v>
      </c>
      <c r="E6181" s="9" t="n">
        <v>0.14545</v>
      </c>
      <c r="F6181" s="9" t="n">
        <v>3.776</v>
      </c>
      <c r="G6181" s="9" t="n">
        <f aca="false">PRODUCT(E6181:F6181)</f>
        <v>0.5492192</v>
      </c>
    </row>
    <row r="6182" customFormat="false" ht="45" hidden="false" customHeight="true" outlineLevel="0" collapsed="false">
      <c r="A6182" s="7" t="s">
        <v>1209</v>
      </c>
      <c r="B6182" s="7" t="s">
        <v>881</v>
      </c>
      <c r="C6182" s="7" t="s">
        <v>882</v>
      </c>
      <c r="D6182" s="8" t="s">
        <v>13</v>
      </c>
      <c r="E6182" s="9" t="n">
        <v>0.14545</v>
      </c>
      <c r="F6182" s="9" t="n">
        <v>4.16666</v>
      </c>
      <c r="G6182" s="9" t="n">
        <f aca="false">PRODUCT(E6182:F6182)</f>
        <v>0.606040697</v>
      </c>
    </row>
    <row r="6183" customFormat="false" ht="45" hidden="false" customHeight="true" outlineLevel="0" collapsed="false">
      <c r="A6183" s="7" t="s">
        <v>1209</v>
      </c>
      <c r="B6183" s="7" t="s">
        <v>883</v>
      </c>
      <c r="C6183" s="7" t="s">
        <v>884</v>
      </c>
      <c r="D6183" s="8" t="s">
        <v>13</v>
      </c>
      <c r="E6183" s="9" t="n">
        <v>0.14545</v>
      </c>
      <c r="F6183" s="9" t="n">
        <v>10.2</v>
      </c>
      <c r="G6183" s="9" t="n">
        <f aca="false">PRODUCT(E6183:F6183)</f>
        <v>1.48359</v>
      </c>
    </row>
    <row r="6184" customFormat="false" ht="45" hidden="false" customHeight="true" outlineLevel="0" collapsed="false">
      <c r="A6184" s="7" t="s">
        <v>1209</v>
      </c>
      <c r="B6184" s="7" t="s">
        <v>885</v>
      </c>
      <c r="C6184" s="7" t="s">
        <v>886</v>
      </c>
      <c r="D6184" s="8" t="s">
        <v>13</v>
      </c>
      <c r="E6184" s="9" t="n">
        <v>0.14545</v>
      </c>
      <c r="F6184" s="9" t="n">
        <v>23.5</v>
      </c>
      <c r="G6184" s="9" t="n">
        <f aca="false">PRODUCT(E6184:F6184)</f>
        <v>3.418075</v>
      </c>
    </row>
    <row r="6185" customFormat="false" ht="45" hidden="false" customHeight="true" outlineLevel="0" collapsed="false">
      <c r="A6185" s="7" t="s">
        <v>1209</v>
      </c>
      <c r="B6185" s="7" t="s">
        <v>132</v>
      </c>
      <c r="C6185" s="7" t="s">
        <v>133</v>
      </c>
      <c r="D6185" s="8" t="s">
        <v>13</v>
      </c>
      <c r="E6185" s="9" t="n">
        <v>0.14545</v>
      </c>
      <c r="F6185" s="9" t="n">
        <v>10.2</v>
      </c>
      <c r="G6185" s="9" t="n">
        <f aca="false">PRODUCT(E6185:F6185)</f>
        <v>1.48359</v>
      </c>
    </row>
    <row r="6186" customFormat="false" ht="45" hidden="false" customHeight="true" outlineLevel="0" collapsed="false">
      <c r="A6186" s="7" t="s">
        <v>1209</v>
      </c>
      <c r="B6186" s="7" t="s">
        <v>889</v>
      </c>
      <c r="C6186" s="7" t="s">
        <v>890</v>
      </c>
      <c r="D6186" s="8" t="s">
        <v>13</v>
      </c>
      <c r="E6186" s="9" t="n">
        <v>0.14545</v>
      </c>
      <c r="F6186" s="9" t="n">
        <v>1.66667</v>
      </c>
      <c r="G6186" s="9" t="n">
        <f aca="false">PRODUCT(E6186:F6186)</f>
        <v>0.2424171515</v>
      </c>
    </row>
    <row r="6187" customFormat="false" ht="45" hidden="false" customHeight="true" outlineLevel="0" collapsed="false">
      <c r="A6187" s="7" t="s">
        <v>1209</v>
      </c>
      <c r="B6187" s="7" t="s">
        <v>891</v>
      </c>
      <c r="C6187" s="7" t="s">
        <v>892</v>
      </c>
      <c r="D6187" s="8" t="s">
        <v>13</v>
      </c>
      <c r="E6187" s="9" t="n">
        <v>0.8727</v>
      </c>
      <c r="F6187" s="9" t="n">
        <v>3.75</v>
      </c>
      <c r="G6187" s="9" t="n">
        <f aca="false">PRODUCT(E6187:F6187)</f>
        <v>3.272625</v>
      </c>
    </row>
    <row r="6188" customFormat="false" ht="45" hidden="false" customHeight="true" outlineLevel="0" collapsed="false">
      <c r="A6188" s="7" t="s">
        <v>1209</v>
      </c>
      <c r="B6188" s="7" t="s">
        <v>893</v>
      </c>
      <c r="C6188" s="7" t="s">
        <v>894</v>
      </c>
      <c r="D6188" s="8" t="s">
        <v>13</v>
      </c>
      <c r="E6188" s="9" t="n">
        <v>0.8727</v>
      </c>
      <c r="F6188" s="9" t="n">
        <v>1.25</v>
      </c>
      <c r="G6188" s="9" t="n">
        <f aca="false">PRODUCT(E6188:F6188)</f>
        <v>1.090875</v>
      </c>
    </row>
    <row r="6189" customFormat="false" ht="20" hidden="false" customHeight="true" outlineLevel="0" collapsed="false">
      <c r="A6189" s="10"/>
      <c r="B6189" s="10"/>
      <c r="C6189" s="10" t="s">
        <v>18</v>
      </c>
      <c r="D6189" s="10"/>
      <c r="E6189" s="10"/>
      <c r="F6189" s="10"/>
      <c r="G6189" s="11" t="n">
        <f aca="false">SUM(G6177:G6188)</f>
        <v>25.8902352685</v>
      </c>
    </row>
    <row r="6190" customFormat="false" ht="45" hidden="false" customHeight="true" outlineLevel="0" collapsed="false">
      <c r="A6190" s="7" t="s">
        <v>1209</v>
      </c>
      <c r="B6190" s="7" t="s">
        <v>1198</v>
      </c>
      <c r="C6190" s="7" t="s">
        <v>1199</v>
      </c>
      <c r="D6190" s="8" t="s">
        <v>329</v>
      </c>
      <c r="E6190" s="9" t="n">
        <v>2</v>
      </c>
      <c r="F6190" s="9" t="n">
        <v>0.55</v>
      </c>
      <c r="G6190" s="9" t="n">
        <f aca="false">PRODUCT(E6190:F6190)</f>
        <v>1.1</v>
      </c>
    </row>
    <row r="6191" customFormat="false" ht="45" hidden="false" customHeight="true" outlineLevel="0" collapsed="false">
      <c r="A6191" s="7" t="s">
        <v>1209</v>
      </c>
      <c r="B6191" s="7" t="s">
        <v>1200</v>
      </c>
      <c r="C6191" s="7" t="s">
        <v>1201</v>
      </c>
      <c r="D6191" s="8" t="s">
        <v>329</v>
      </c>
      <c r="E6191" s="9" t="n">
        <v>2</v>
      </c>
      <c r="F6191" s="9" t="n">
        <v>0.59495</v>
      </c>
      <c r="G6191" s="9" t="n">
        <f aca="false">PRODUCT(E6191:F6191)</f>
        <v>1.1899</v>
      </c>
    </row>
    <row r="6192" customFormat="false" ht="45" hidden="false" customHeight="true" outlineLevel="0" collapsed="false">
      <c r="A6192" s="7" t="s">
        <v>1209</v>
      </c>
      <c r="B6192" s="7" t="s">
        <v>897</v>
      </c>
      <c r="C6192" s="7" t="s">
        <v>898</v>
      </c>
      <c r="D6192" s="8" t="s">
        <v>329</v>
      </c>
      <c r="E6192" s="9" t="n">
        <v>16</v>
      </c>
      <c r="F6192" s="9" t="n">
        <v>1.1625</v>
      </c>
      <c r="G6192" s="9" t="n">
        <f aca="false">PRODUCT(E6192:F6192)</f>
        <v>18.6</v>
      </c>
    </row>
    <row r="6193" customFormat="false" ht="45" hidden="false" customHeight="true" outlineLevel="0" collapsed="false">
      <c r="A6193" s="7" t="s">
        <v>1209</v>
      </c>
      <c r="B6193" s="7" t="s">
        <v>899</v>
      </c>
      <c r="C6193" s="7" t="s">
        <v>900</v>
      </c>
      <c r="D6193" s="8" t="s">
        <v>346</v>
      </c>
      <c r="E6193" s="9" t="n">
        <v>0.048</v>
      </c>
      <c r="F6193" s="9" t="n">
        <v>76.05</v>
      </c>
      <c r="G6193" s="9" t="n">
        <f aca="false">PRODUCT(E6193:F6193)</f>
        <v>3.6504</v>
      </c>
    </row>
    <row r="6194" customFormat="false" ht="45" hidden="false" customHeight="true" outlineLevel="0" collapsed="false">
      <c r="A6194" s="7" t="s">
        <v>1209</v>
      </c>
      <c r="B6194" s="7" t="s">
        <v>1202</v>
      </c>
      <c r="C6194" s="7" t="s">
        <v>1203</v>
      </c>
      <c r="D6194" s="8" t="s">
        <v>346</v>
      </c>
      <c r="E6194" s="9" t="n">
        <v>0.88</v>
      </c>
      <c r="F6194" s="9" t="n">
        <v>80.775</v>
      </c>
      <c r="G6194" s="9" t="n">
        <f aca="false">PRODUCT(E6194:F6194)</f>
        <v>71.082</v>
      </c>
    </row>
    <row r="6195" customFormat="false" ht="20" hidden="false" customHeight="true" outlineLevel="0" collapsed="false">
      <c r="A6195" s="10"/>
      <c r="B6195" s="10"/>
      <c r="C6195" s="10" t="s">
        <v>266</v>
      </c>
      <c r="D6195" s="10"/>
      <c r="E6195" s="10"/>
      <c r="F6195" s="10"/>
      <c r="G6195" s="11" t="n">
        <f aca="false">SUM(G6190:G6194)</f>
        <v>95.6223</v>
      </c>
    </row>
    <row r="6196" customFormat="false" ht="45" hidden="false" customHeight="true" outlineLevel="0" collapsed="false">
      <c r="A6196" s="7" t="s">
        <v>1209</v>
      </c>
      <c r="B6196" s="7" t="s">
        <v>420</v>
      </c>
      <c r="C6196" s="7" t="s">
        <v>421</v>
      </c>
      <c r="D6196" s="8" t="s">
        <v>13</v>
      </c>
      <c r="E6196" s="9" t="n">
        <v>0.2909</v>
      </c>
      <c r="F6196" s="9" t="n">
        <v>28.26</v>
      </c>
      <c r="G6196" s="9" t="n">
        <f aca="false">PRODUCT(E6196:F6196)</f>
        <v>8.220834</v>
      </c>
    </row>
    <row r="6197" customFormat="false" ht="45" hidden="false" customHeight="true" outlineLevel="0" collapsed="false">
      <c r="A6197" s="7" t="s">
        <v>1209</v>
      </c>
      <c r="B6197" s="7" t="s">
        <v>422</v>
      </c>
      <c r="C6197" s="7" t="s">
        <v>423</v>
      </c>
      <c r="D6197" s="8" t="s">
        <v>13</v>
      </c>
      <c r="E6197" s="9" t="n">
        <v>0.2909</v>
      </c>
      <c r="F6197" s="9" t="n">
        <v>26.23</v>
      </c>
      <c r="G6197" s="9" t="n">
        <f aca="false">PRODUCT(E6197:F6197)</f>
        <v>7.630307</v>
      </c>
    </row>
    <row r="6198" customFormat="false" ht="45" hidden="false" customHeight="true" outlineLevel="0" collapsed="false">
      <c r="A6198" s="7" t="s">
        <v>1209</v>
      </c>
      <c r="B6198" s="7" t="s">
        <v>424</v>
      </c>
      <c r="C6198" s="7" t="s">
        <v>425</v>
      </c>
      <c r="D6198" s="8" t="s">
        <v>13</v>
      </c>
      <c r="E6198" s="9" t="n">
        <v>0.2909</v>
      </c>
      <c r="F6198" s="9" t="n">
        <v>23.61</v>
      </c>
      <c r="G6198" s="9" t="n">
        <f aca="false">PRODUCT(E6198:F6198)</f>
        <v>6.868149</v>
      </c>
    </row>
    <row r="6199" customFormat="false" ht="20" hidden="false" customHeight="true" outlineLevel="0" collapsed="false">
      <c r="A6199" s="10"/>
      <c r="B6199" s="10"/>
      <c r="C6199" s="10" t="s">
        <v>23</v>
      </c>
      <c r="D6199" s="10"/>
      <c r="E6199" s="10"/>
      <c r="F6199" s="10"/>
      <c r="G6199" s="11" t="n">
        <f aca="false">SUM(G6196:G6198)</f>
        <v>22.71929</v>
      </c>
    </row>
    <row r="6200" customFormat="false" ht="12.8" hidden="false" customHeight="false" outlineLevel="0" collapsed="false">
      <c r="C6200" s="1" t="s">
        <v>24</v>
      </c>
      <c r="E6200" s="12"/>
      <c r="F6200" s="12"/>
      <c r="G6200" s="12" t="n">
        <f aca="false">SUM(G6189,G6195,G6199)</f>
        <v>144.2318252685</v>
      </c>
    </row>
    <row r="6201" customFormat="false" ht="12.8" hidden="false" customHeight="false" outlineLevel="0" collapsed="false">
      <c r="C6201" s="1" t="s">
        <v>25</v>
      </c>
      <c r="E6201" s="1" t="s">
        <v>26</v>
      </c>
      <c r="G6201" s="12" t="n">
        <f aca="false">PRODUCT(G6200,0.15)</f>
        <v>21.634773790275</v>
      </c>
    </row>
    <row r="6202" customFormat="false" ht="12.8" hidden="false" customHeight="false" outlineLevel="0" collapsed="false">
      <c r="C6202" s="1" t="s">
        <v>27</v>
      </c>
      <c r="E6202" s="1" t="s">
        <v>901</v>
      </c>
      <c r="G6202" s="12" t="n">
        <f aca="false">PRODUCT(G6201,0.015)</f>
        <v>0.324521606854125</v>
      </c>
    </row>
    <row r="6203" customFormat="false" ht="12.8" hidden="false" customHeight="false" outlineLevel="0" collapsed="false">
      <c r="C6203" s="1" t="s">
        <v>29</v>
      </c>
      <c r="E6203" s="1" t="s">
        <v>30</v>
      </c>
      <c r="G6203" s="12" t="n">
        <f aca="false">PRODUCT(SUM(G6200,G6201),0.1)</f>
        <v>16.5866599058775</v>
      </c>
    </row>
    <row r="6204" customFormat="false" ht="12.8" hidden="false" customHeight="false" outlineLevel="0" collapsed="false">
      <c r="C6204" s="1" t="s">
        <v>31</v>
      </c>
      <c r="G6204" s="12" t="n">
        <f aca="false">SUM(G6200:G6201,G6203)</f>
        <v>182.453258964653</v>
      </c>
    </row>
    <row r="6205" customFormat="false" ht="12.8" hidden="false" customHeight="false" outlineLevel="0" collapsed="false">
      <c r="C6205" s="1" t="s">
        <v>32</v>
      </c>
      <c r="G6205" s="13" t="s">
        <v>1212</v>
      </c>
    </row>
    <row r="6210" customFormat="false" ht="12.8" hidden="false" customHeight="true" outlineLevel="0" collapsed="false">
      <c r="A6210" s="2" t="s">
        <v>1213</v>
      </c>
      <c r="B6210" s="3" t="s">
        <v>1191</v>
      </c>
      <c r="C6210" s="3"/>
      <c r="D6210" s="3"/>
      <c r="E6210" s="3"/>
      <c r="F6210" s="3"/>
      <c r="G6210" s="3"/>
    </row>
    <row r="6211" customFormat="false" ht="12.8" hidden="false" customHeight="true" outlineLevel="0" collapsed="false">
      <c r="B6211" s="3" t="s">
        <v>1214</v>
      </c>
      <c r="C6211" s="3"/>
      <c r="D6211" s="3"/>
      <c r="E6211" s="3"/>
      <c r="F6211" s="3"/>
      <c r="G6211" s="3"/>
    </row>
    <row r="6212" customFormat="false" ht="12.8" hidden="false" customHeight="false" outlineLevel="0" collapsed="false">
      <c r="B6212" s="4" t="s">
        <v>1215</v>
      </c>
      <c r="C6212" s="4"/>
      <c r="D6212" s="4"/>
      <c r="E6212" s="4"/>
      <c r="F6212" s="4"/>
      <c r="G6212" s="4"/>
    </row>
    <row r="6214" customFormat="false" ht="12.8" hidden="false" customHeight="false" outlineLevel="0" collapsed="false">
      <c r="A6214" s="5" t="s">
        <v>4</v>
      </c>
      <c r="B6214" s="5" t="s">
        <v>5</v>
      </c>
      <c r="C6214" s="5" t="s">
        <v>6</v>
      </c>
      <c r="D6214" s="5" t="s">
        <v>7</v>
      </c>
      <c r="E6214" s="6" t="s">
        <v>8</v>
      </c>
      <c r="F6214" s="5" t="s">
        <v>9</v>
      </c>
      <c r="G6214" s="5" t="s">
        <v>10</v>
      </c>
    </row>
    <row r="6215" customFormat="false" ht="45" hidden="false" customHeight="true" outlineLevel="0" collapsed="false">
      <c r="A6215" s="7" t="s">
        <v>1213</v>
      </c>
      <c r="B6215" s="7" t="s">
        <v>877</v>
      </c>
      <c r="C6215" s="7" t="s">
        <v>878</v>
      </c>
      <c r="D6215" s="8" t="s">
        <v>13</v>
      </c>
      <c r="E6215" s="9" t="n">
        <v>0.15385</v>
      </c>
      <c r="F6215" s="9" t="n">
        <v>10.125</v>
      </c>
      <c r="G6215" s="9" t="n">
        <f aca="false">PRODUCT(E6215:F6215)</f>
        <v>1.55773125</v>
      </c>
    </row>
    <row r="6216" customFormat="false" ht="45" hidden="false" customHeight="true" outlineLevel="0" collapsed="false">
      <c r="A6216" s="7" t="s">
        <v>1213</v>
      </c>
      <c r="B6216" s="7" t="s">
        <v>1194</v>
      </c>
      <c r="C6216" s="7" t="s">
        <v>1195</v>
      </c>
      <c r="D6216" s="8" t="s">
        <v>13</v>
      </c>
      <c r="E6216" s="9" t="n">
        <v>0.15385</v>
      </c>
      <c r="F6216" s="9" t="n">
        <v>29.1666</v>
      </c>
      <c r="G6216" s="9" t="n">
        <f aca="false">PRODUCT(E6216:F6216)</f>
        <v>4.48728141</v>
      </c>
    </row>
    <row r="6217" customFormat="false" ht="45" hidden="false" customHeight="true" outlineLevel="0" collapsed="false">
      <c r="A6217" s="7" t="s">
        <v>1213</v>
      </c>
      <c r="B6217" s="7" t="s">
        <v>370</v>
      </c>
      <c r="C6217" s="7" t="s">
        <v>371</v>
      </c>
      <c r="D6217" s="8" t="s">
        <v>13</v>
      </c>
      <c r="E6217" s="9" t="n">
        <v>0.15385</v>
      </c>
      <c r="F6217" s="9" t="n">
        <v>10.2</v>
      </c>
      <c r="G6217" s="9" t="n">
        <f aca="false">PRODUCT(E6217:F6217)</f>
        <v>1.56927</v>
      </c>
    </row>
    <row r="6218" customFormat="false" ht="45" hidden="false" customHeight="true" outlineLevel="0" collapsed="false">
      <c r="A6218" s="7" t="s">
        <v>1213</v>
      </c>
      <c r="B6218" s="7" t="s">
        <v>1196</v>
      </c>
      <c r="C6218" s="7" t="s">
        <v>1197</v>
      </c>
      <c r="D6218" s="8" t="s">
        <v>13</v>
      </c>
      <c r="E6218" s="9" t="n">
        <v>0.15385</v>
      </c>
      <c r="F6218" s="9" t="n">
        <v>45</v>
      </c>
      <c r="G6218" s="9" t="n">
        <f aca="false">PRODUCT(E6218:F6218)</f>
        <v>6.92325</v>
      </c>
    </row>
    <row r="6219" customFormat="false" ht="45" hidden="false" customHeight="true" outlineLevel="0" collapsed="false">
      <c r="A6219" s="7" t="s">
        <v>1213</v>
      </c>
      <c r="B6219" s="7" t="s">
        <v>879</v>
      </c>
      <c r="C6219" s="7" t="s">
        <v>880</v>
      </c>
      <c r="D6219" s="8" t="s">
        <v>13</v>
      </c>
      <c r="E6219" s="9" t="n">
        <v>0.15385</v>
      </c>
      <c r="F6219" s="9" t="n">
        <v>3.776</v>
      </c>
      <c r="G6219" s="9" t="n">
        <f aca="false">PRODUCT(E6219:F6219)</f>
        <v>0.5809376</v>
      </c>
    </row>
    <row r="6220" customFormat="false" ht="45" hidden="false" customHeight="true" outlineLevel="0" collapsed="false">
      <c r="A6220" s="7" t="s">
        <v>1213</v>
      </c>
      <c r="B6220" s="7" t="s">
        <v>881</v>
      </c>
      <c r="C6220" s="7" t="s">
        <v>882</v>
      </c>
      <c r="D6220" s="8" t="s">
        <v>13</v>
      </c>
      <c r="E6220" s="9" t="n">
        <v>0.15385</v>
      </c>
      <c r="F6220" s="9" t="n">
        <v>4.16666</v>
      </c>
      <c r="G6220" s="9" t="n">
        <f aca="false">PRODUCT(E6220:F6220)</f>
        <v>0.641040641</v>
      </c>
    </row>
    <row r="6221" customFormat="false" ht="45" hidden="false" customHeight="true" outlineLevel="0" collapsed="false">
      <c r="A6221" s="7" t="s">
        <v>1213</v>
      </c>
      <c r="B6221" s="7" t="s">
        <v>883</v>
      </c>
      <c r="C6221" s="7" t="s">
        <v>884</v>
      </c>
      <c r="D6221" s="8" t="s">
        <v>13</v>
      </c>
      <c r="E6221" s="9" t="n">
        <v>0.15385</v>
      </c>
      <c r="F6221" s="9" t="n">
        <v>10.2</v>
      </c>
      <c r="G6221" s="9" t="n">
        <f aca="false">PRODUCT(E6221:F6221)</f>
        <v>1.56927</v>
      </c>
    </row>
    <row r="6222" customFormat="false" ht="45" hidden="false" customHeight="true" outlineLevel="0" collapsed="false">
      <c r="A6222" s="7" t="s">
        <v>1213</v>
      </c>
      <c r="B6222" s="7" t="s">
        <v>885</v>
      </c>
      <c r="C6222" s="7" t="s">
        <v>886</v>
      </c>
      <c r="D6222" s="8" t="s">
        <v>13</v>
      </c>
      <c r="E6222" s="9" t="n">
        <v>0.15385</v>
      </c>
      <c r="F6222" s="9" t="n">
        <v>23.5</v>
      </c>
      <c r="G6222" s="9" t="n">
        <f aca="false">PRODUCT(E6222:F6222)</f>
        <v>3.615475</v>
      </c>
    </row>
    <row r="6223" customFormat="false" ht="45" hidden="false" customHeight="true" outlineLevel="0" collapsed="false">
      <c r="A6223" s="7" t="s">
        <v>1213</v>
      </c>
      <c r="B6223" s="7" t="s">
        <v>132</v>
      </c>
      <c r="C6223" s="7" t="s">
        <v>133</v>
      </c>
      <c r="D6223" s="8" t="s">
        <v>13</v>
      </c>
      <c r="E6223" s="9" t="n">
        <v>0.15385</v>
      </c>
      <c r="F6223" s="9" t="n">
        <v>10.2</v>
      </c>
      <c r="G6223" s="9" t="n">
        <f aca="false">PRODUCT(E6223:F6223)</f>
        <v>1.56927</v>
      </c>
    </row>
    <row r="6224" customFormat="false" ht="45" hidden="false" customHeight="true" outlineLevel="0" collapsed="false">
      <c r="A6224" s="7" t="s">
        <v>1213</v>
      </c>
      <c r="B6224" s="7" t="s">
        <v>889</v>
      </c>
      <c r="C6224" s="7" t="s">
        <v>890</v>
      </c>
      <c r="D6224" s="8" t="s">
        <v>13</v>
      </c>
      <c r="E6224" s="9" t="n">
        <v>0.15385</v>
      </c>
      <c r="F6224" s="9" t="n">
        <v>1.66667</v>
      </c>
      <c r="G6224" s="9" t="n">
        <f aca="false">PRODUCT(E6224:F6224)</f>
        <v>0.2564171795</v>
      </c>
    </row>
    <row r="6225" customFormat="false" ht="45" hidden="false" customHeight="true" outlineLevel="0" collapsed="false">
      <c r="A6225" s="7" t="s">
        <v>1213</v>
      </c>
      <c r="B6225" s="7" t="s">
        <v>891</v>
      </c>
      <c r="C6225" s="7" t="s">
        <v>892</v>
      </c>
      <c r="D6225" s="8" t="s">
        <v>13</v>
      </c>
      <c r="E6225" s="9" t="n">
        <v>0.9231</v>
      </c>
      <c r="F6225" s="9" t="n">
        <v>3.75</v>
      </c>
      <c r="G6225" s="9" t="n">
        <f aca="false">PRODUCT(E6225:F6225)</f>
        <v>3.461625</v>
      </c>
    </row>
    <row r="6226" customFormat="false" ht="45" hidden="false" customHeight="true" outlineLevel="0" collapsed="false">
      <c r="A6226" s="7" t="s">
        <v>1213</v>
      </c>
      <c r="B6226" s="7" t="s">
        <v>893</v>
      </c>
      <c r="C6226" s="7" t="s">
        <v>894</v>
      </c>
      <c r="D6226" s="8" t="s">
        <v>13</v>
      </c>
      <c r="E6226" s="9" t="n">
        <v>0.9231</v>
      </c>
      <c r="F6226" s="9" t="n">
        <v>1.25</v>
      </c>
      <c r="G6226" s="9" t="n">
        <f aca="false">PRODUCT(E6226:F6226)</f>
        <v>1.153875</v>
      </c>
    </row>
    <row r="6227" customFormat="false" ht="20" hidden="false" customHeight="true" outlineLevel="0" collapsed="false">
      <c r="A6227" s="10"/>
      <c r="B6227" s="10"/>
      <c r="C6227" s="10" t="s">
        <v>18</v>
      </c>
      <c r="D6227" s="10"/>
      <c r="E6227" s="10"/>
      <c r="F6227" s="10"/>
      <c r="G6227" s="11" t="n">
        <f aca="false">SUM(G6215:G6226)</f>
        <v>27.3854430805</v>
      </c>
    </row>
    <row r="6228" customFormat="false" ht="45" hidden="false" customHeight="true" outlineLevel="0" collapsed="false">
      <c r="A6228" s="7" t="s">
        <v>1213</v>
      </c>
      <c r="B6228" s="7" t="s">
        <v>1198</v>
      </c>
      <c r="C6228" s="7" t="s">
        <v>1199</v>
      </c>
      <c r="D6228" s="8" t="s">
        <v>329</v>
      </c>
      <c r="E6228" s="9" t="n">
        <v>2</v>
      </c>
      <c r="F6228" s="9" t="n">
        <v>0.55</v>
      </c>
      <c r="G6228" s="9" t="n">
        <f aca="false">PRODUCT(E6228:F6228)</f>
        <v>1.1</v>
      </c>
    </row>
    <row r="6229" customFormat="false" ht="45" hidden="false" customHeight="true" outlineLevel="0" collapsed="false">
      <c r="A6229" s="7" t="s">
        <v>1213</v>
      </c>
      <c r="B6229" s="7" t="s">
        <v>1200</v>
      </c>
      <c r="C6229" s="7" t="s">
        <v>1201</v>
      </c>
      <c r="D6229" s="8" t="s">
        <v>329</v>
      </c>
      <c r="E6229" s="9" t="n">
        <v>2</v>
      </c>
      <c r="F6229" s="9" t="n">
        <v>0.59495</v>
      </c>
      <c r="G6229" s="9" t="n">
        <f aca="false">PRODUCT(E6229:F6229)</f>
        <v>1.1899</v>
      </c>
    </row>
    <row r="6230" customFormat="false" ht="45" hidden="false" customHeight="true" outlineLevel="0" collapsed="false">
      <c r="A6230" s="7" t="s">
        <v>1213</v>
      </c>
      <c r="B6230" s="7" t="s">
        <v>897</v>
      </c>
      <c r="C6230" s="7" t="s">
        <v>898</v>
      </c>
      <c r="D6230" s="8" t="s">
        <v>329</v>
      </c>
      <c r="E6230" s="9" t="n">
        <v>20</v>
      </c>
      <c r="F6230" s="9" t="n">
        <v>1.1625</v>
      </c>
      <c r="G6230" s="9" t="n">
        <f aca="false">PRODUCT(E6230:F6230)</f>
        <v>23.25</v>
      </c>
    </row>
    <row r="6231" customFormat="false" ht="45" hidden="false" customHeight="true" outlineLevel="0" collapsed="false">
      <c r="A6231" s="7" t="s">
        <v>1213</v>
      </c>
      <c r="B6231" s="7" t="s">
        <v>899</v>
      </c>
      <c r="C6231" s="7" t="s">
        <v>900</v>
      </c>
      <c r="D6231" s="8" t="s">
        <v>346</v>
      </c>
      <c r="E6231" s="9" t="n">
        <v>0.048</v>
      </c>
      <c r="F6231" s="9" t="n">
        <v>76.05</v>
      </c>
      <c r="G6231" s="9" t="n">
        <f aca="false">PRODUCT(E6231:F6231)</f>
        <v>3.6504</v>
      </c>
    </row>
    <row r="6232" customFormat="false" ht="45" hidden="false" customHeight="true" outlineLevel="0" collapsed="false">
      <c r="A6232" s="7" t="s">
        <v>1213</v>
      </c>
      <c r="B6232" s="7" t="s">
        <v>1202</v>
      </c>
      <c r="C6232" s="7" t="s">
        <v>1203</v>
      </c>
      <c r="D6232" s="8" t="s">
        <v>346</v>
      </c>
      <c r="E6232" s="9" t="n">
        <v>1.1</v>
      </c>
      <c r="F6232" s="9" t="n">
        <v>80.775</v>
      </c>
      <c r="G6232" s="9" t="n">
        <f aca="false">PRODUCT(E6232:F6232)</f>
        <v>88.8525</v>
      </c>
    </row>
    <row r="6233" customFormat="false" ht="20" hidden="false" customHeight="true" outlineLevel="0" collapsed="false">
      <c r="A6233" s="10"/>
      <c r="B6233" s="10"/>
      <c r="C6233" s="10" t="s">
        <v>266</v>
      </c>
      <c r="D6233" s="10"/>
      <c r="E6233" s="10"/>
      <c r="F6233" s="10"/>
      <c r="G6233" s="11" t="n">
        <f aca="false">SUM(G6228:G6232)</f>
        <v>118.0428</v>
      </c>
    </row>
    <row r="6234" customFormat="false" ht="45" hidden="false" customHeight="true" outlineLevel="0" collapsed="false">
      <c r="A6234" s="7" t="s">
        <v>1213</v>
      </c>
      <c r="B6234" s="7" t="s">
        <v>420</v>
      </c>
      <c r="C6234" s="7" t="s">
        <v>421</v>
      </c>
      <c r="D6234" s="8" t="s">
        <v>13</v>
      </c>
      <c r="E6234" s="9" t="n">
        <v>0.3077</v>
      </c>
      <c r="F6234" s="9" t="n">
        <v>28.26</v>
      </c>
      <c r="G6234" s="9" t="n">
        <f aca="false">PRODUCT(E6234:F6234)</f>
        <v>8.695602</v>
      </c>
    </row>
    <row r="6235" customFormat="false" ht="45" hidden="false" customHeight="true" outlineLevel="0" collapsed="false">
      <c r="A6235" s="7" t="s">
        <v>1213</v>
      </c>
      <c r="B6235" s="7" t="s">
        <v>422</v>
      </c>
      <c r="C6235" s="7" t="s">
        <v>423</v>
      </c>
      <c r="D6235" s="8" t="s">
        <v>13</v>
      </c>
      <c r="E6235" s="9" t="n">
        <v>0.3077</v>
      </c>
      <c r="F6235" s="9" t="n">
        <v>26.23</v>
      </c>
      <c r="G6235" s="9" t="n">
        <f aca="false">PRODUCT(E6235:F6235)</f>
        <v>8.070971</v>
      </c>
    </row>
    <row r="6236" customFormat="false" ht="45" hidden="false" customHeight="true" outlineLevel="0" collapsed="false">
      <c r="A6236" s="7" t="s">
        <v>1213</v>
      </c>
      <c r="B6236" s="7" t="s">
        <v>424</v>
      </c>
      <c r="C6236" s="7" t="s">
        <v>425</v>
      </c>
      <c r="D6236" s="8" t="s">
        <v>13</v>
      </c>
      <c r="E6236" s="9" t="n">
        <v>0.3077</v>
      </c>
      <c r="F6236" s="9" t="n">
        <v>23.61</v>
      </c>
      <c r="G6236" s="9" t="n">
        <f aca="false">PRODUCT(E6236:F6236)</f>
        <v>7.264797</v>
      </c>
    </row>
    <row r="6237" customFormat="false" ht="20" hidden="false" customHeight="true" outlineLevel="0" collapsed="false">
      <c r="A6237" s="10"/>
      <c r="B6237" s="10"/>
      <c r="C6237" s="10" t="s">
        <v>23</v>
      </c>
      <c r="D6237" s="10"/>
      <c r="E6237" s="10"/>
      <c r="F6237" s="10"/>
      <c r="G6237" s="11" t="n">
        <f aca="false">SUM(G6234:G6236)</f>
        <v>24.03137</v>
      </c>
    </row>
    <row r="6238" customFormat="false" ht="12.8" hidden="false" customHeight="false" outlineLevel="0" collapsed="false">
      <c r="C6238" s="1" t="s">
        <v>24</v>
      </c>
      <c r="E6238" s="12"/>
      <c r="F6238" s="12"/>
      <c r="G6238" s="12" t="n">
        <f aca="false">SUM(G6227,G6233,G6237)</f>
        <v>169.4596130805</v>
      </c>
    </row>
    <row r="6239" customFormat="false" ht="12.8" hidden="false" customHeight="false" outlineLevel="0" collapsed="false">
      <c r="C6239" s="1" t="s">
        <v>25</v>
      </c>
      <c r="E6239" s="1" t="s">
        <v>26</v>
      </c>
      <c r="G6239" s="12" t="n">
        <f aca="false">PRODUCT(G6238,0.15)</f>
        <v>25.418941962075</v>
      </c>
    </row>
    <row r="6240" customFormat="false" ht="12.8" hidden="false" customHeight="false" outlineLevel="0" collapsed="false">
      <c r="C6240" s="1" t="s">
        <v>27</v>
      </c>
      <c r="E6240" s="1" t="s">
        <v>901</v>
      </c>
      <c r="G6240" s="12" t="n">
        <f aca="false">PRODUCT(G6239,0.015)</f>
        <v>0.381284129431125</v>
      </c>
    </row>
    <row r="6241" customFormat="false" ht="12.8" hidden="false" customHeight="false" outlineLevel="0" collapsed="false">
      <c r="C6241" s="1" t="s">
        <v>29</v>
      </c>
      <c r="E6241" s="1" t="s">
        <v>30</v>
      </c>
      <c r="G6241" s="12" t="n">
        <f aca="false">PRODUCT(SUM(G6238,G6239),0.1)</f>
        <v>19.4878555042575</v>
      </c>
    </row>
    <row r="6242" customFormat="false" ht="12.8" hidden="false" customHeight="false" outlineLevel="0" collapsed="false">
      <c r="C6242" s="1" t="s">
        <v>31</v>
      </c>
      <c r="G6242" s="12" t="n">
        <f aca="false">SUM(G6238:G6239,G6241)</f>
        <v>214.366410546833</v>
      </c>
    </row>
    <row r="6243" customFormat="false" ht="12.8" hidden="false" customHeight="false" outlineLevel="0" collapsed="false">
      <c r="C6243" s="1" t="s">
        <v>32</v>
      </c>
      <c r="G6243" s="13" t="s">
        <v>1216</v>
      </c>
    </row>
    <row r="6248" customFormat="false" ht="12.8" hidden="false" customHeight="true" outlineLevel="0" collapsed="false">
      <c r="A6248" s="2" t="s">
        <v>1217</v>
      </c>
      <c r="B6248" s="3" t="s">
        <v>1191</v>
      </c>
      <c r="C6248" s="3"/>
      <c r="D6248" s="3"/>
      <c r="E6248" s="3"/>
      <c r="F6248" s="3"/>
      <c r="G6248" s="3"/>
    </row>
    <row r="6249" customFormat="false" ht="12.8" hidden="false" customHeight="true" outlineLevel="0" collapsed="false">
      <c r="B6249" s="3" t="s">
        <v>1218</v>
      </c>
      <c r="C6249" s="3"/>
      <c r="D6249" s="3"/>
      <c r="E6249" s="3"/>
      <c r="F6249" s="3"/>
      <c r="G6249" s="3"/>
    </row>
    <row r="6250" customFormat="false" ht="12.8" hidden="false" customHeight="false" outlineLevel="0" collapsed="false">
      <c r="B6250" s="4" t="s">
        <v>1219</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217</v>
      </c>
      <c r="B6253" s="7" t="s">
        <v>877</v>
      </c>
      <c r="C6253" s="7" t="s">
        <v>878</v>
      </c>
      <c r="D6253" s="8" t="s">
        <v>13</v>
      </c>
      <c r="E6253" s="9" t="n">
        <v>0.17778</v>
      </c>
      <c r="F6253" s="9" t="n">
        <v>10.125</v>
      </c>
      <c r="G6253" s="9" t="n">
        <f aca="false">PRODUCT(E6253:F6253)</f>
        <v>1.8000225</v>
      </c>
    </row>
    <row r="6254" customFormat="false" ht="45" hidden="false" customHeight="true" outlineLevel="0" collapsed="false">
      <c r="A6254" s="7" t="s">
        <v>1217</v>
      </c>
      <c r="B6254" s="7" t="s">
        <v>1194</v>
      </c>
      <c r="C6254" s="7" t="s">
        <v>1195</v>
      </c>
      <c r="D6254" s="8" t="s">
        <v>13</v>
      </c>
      <c r="E6254" s="9" t="n">
        <v>0.17778</v>
      </c>
      <c r="F6254" s="9" t="n">
        <v>29.1666</v>
      </c>
      <c r="G6254" s="9" t="n">
        <f aca="false">PRODUCT(E6254:F6254)</f>
        <v>5.185238148</v>
      </c>
    </row>
    <row r="6255" customFormat="false" ht="45" hidden="false" customHeight="true" outlineLevel="0" collapsed="false">
      <c r="A6255" s="7" t="s">
        <v>1217</v>
      </c>
      <c r="B6255" s="7" t="s">
        <v>370</v>
      </c>
      <c r="C6255" s="7" t="s">
        <v>371</v>
      </c>
      <c r="D6255" s="8" t="s">
        <v>13</v>
      </c>
      <c r="E6255" s="9" t="n">
        <v>0.17778</v>
      </c>
      <c r="F6255" s="9" t="n">
        <v>10.2</v>
      </c>
      <c r="G6255" s="9" t="n">
        <f aca="false">PRODUCT(E6255:F6255)</f>
        <v>1.813356</v>
      </c>
    </row>
    <row r="6256" customFormat="false" ht="45" hidden="false" customHeight="true" outlineLevel="0" collapsed="false">
      <c r="A6256" s="7" t="s">
        <v>1217</v>
      </c>
      <c r="B6256" s="7" t="s">
        <v>1196</v>
      </c>
      <c r="C6256" s="7" t="s">
        <v>1197</v>
      </c>
      <c r="D6256" s="8" t="s">
        <v>13</v>
      </c>
      <c r="E6256" s="9" t="n">
        <v>0.17778</v>
      </c>
      <c r="F6256" s="9" t="n">
        <v>45</v>
      </c>
      <c r="G6256" s="9" t="n">
        <f aca="false">PRODUCT(E6256:F6256)</f>
        <v>8.0001</v>
      </c>
    </row>
    <row r="6257" customFormat="false" ht="45" hidden="false" customHeight="true" outlineLevel="0" collapsed="false">
      <c r="A6257" s="7" t="s">
        <v>1217</v>
      </c>
      <c r="B6257" s="7" t="s">
        <v>879</v>
      </c>
      <c r="C6257" s="7" t="s">
        <v>880</v>
      </c>
      <c r="D6257" s="8" t="s">
        <v>13</v>
      </c>
      <c r="E6257" s="9" t="n">
        <v>0.17778</v>
      </c>
      <c r="F6257" s="9" t="n">
        <v>3.776</v>
      </c>
      <c r="G6257" s="9" t="n">
        <f aca="false">PRODUCT(E6257:F6257)</f>
        <v>0.67129728</v>
      </c>
    </row>
    <row r="6258" customFormat="false" ht="45" hidden="false" customHeight="true" outlineLevel="0" collapsed="false">
      <c r="A6258" s="7" t="s">
        <v>1217</v>
      </c>
      <c r="B6258" s="7" t="s">
        <v>881</v>
      </c>
      <c r="C6258" s="7" t="s">
        <v>882</v>
      </c>
      <c r="D6258" s="8" t="s">
        <v>13</v>
      </c>
      <c r="E6258" s="9" t="n">
        <v>0.17778</v>
      </c>
      <c r="F6258" s="9" t="n">
        <v>4.16666</v>
      </c>
      <c r="G6258" s="9" t="n">
        <f aca="false">PRODUCT(E6258:F6258)</f>
        <v>0.7407488148</v>
      </c>
    </row>
    <row r="6259" customFormat="false" ht="45" hidden="false" customHeight="true" outlineLevel="0" collapsed="false">
      <c r="A6259" s="7" t="s">
        <v>1217</v>
      </c>
      <c r="B6259" s="7" t="s">
        <v>883</v>
      </c>
      <c r="C6259" s="7" t="s">
        <v>884</v>
      </c>
      <c r="D6259" s="8" t="s">
        <v>13</v>
      </c>
      <c r="E6259" s="9" t="n">
        <v>0.17778</v>
      </c>
      <c r="F6259" s="9" t="n">
        <v>10.2</v>
      </c>
      <c r="G6259" s="9" t="n">
        <f aca="false">PRODUCT(E6259:F6259)</f>
        <v>1.813356</v>
      </c>
    </row>
    <row r="6260" customFormat="false" ht="45" hidden="false" customHeight="true" outlineLevel="0" collapsed="false">
      <c r="A6260" s="7" t="s">
        <v>1217</v>
      </c>
      <c r="B6260" s="7" t="s">
        <v>885</v>
      </c>
      <c r="C6260" s="7" t="s">
        <v>886</v>
      </c>
      <c r="D6260" s="8" t="s">
        <v>13</v>
      </c>
      <c r="E6260" s="9" t="n">
        <v>0.17778</v>
      </c>
      <c r="F6260" s="9" t="n">
        <v>23.5</v>
      </c>
      <c r="G6260" s="9" t="n">
        <f aca="false">PRODUCT(E6260:F6260)</f>
        <v>4.17783</v>
      </c>
    </row>
    <row r="6261" customFormat="false" ht="45" hidden="false" customHeight="true" outlineLevel="0" collapsed="false">
      <c r="A6261" s="7" t="s">
        <v>1217</v>
      </c>
      <c r="B6261" s="7" t="s">
        <v>132</v>
      </c>
      <c r="C6261" s="7" t="s">
        <v>133</v>
      </c>
      <c r="D6261" s="8" t="s">
        <v>13</v>
      </c>
      <c r="E6261" s="9" t="n">
        <v>0.17778</v>
      </c>
      <c r="F6261" s="9" t="n">
        <v>10.2</v>
      </c>
      <c r="G6261" s="9" t="n">
        <f aca="false">PRODUCT(E6261:F6261)</f>
        <v>1.813356</v>
      </c>
    </row>
    <row r="6262" customFormat="false" ht="45" hidden="false" customHeight="true" outlineLevel="0" collapsed="false">
      <c r="A6262" s="7" t="s">
        <v>1217</v>
      </c>
      <c r="B6262" s="7" t="s">
        <v>889</v>
      </c>
      <c r="C6262" s="7" t="s">
        <v>890</v>
      </c>
      <c r="D6262" s="8" t="s">
        <v>13</v>
      </c>
      <c r="E6262" s="9" t="n">
        <v>0.17778</v>
      </c>
      <c r="F6262" s="9" t="n">
        <v>1.66667</v>
      </c>
      <c r="G6262" s="9" t="n">
        <f aca="false">PRODUCT(E6262:F6262)</f>
        <v>0.2963005926</v>
      </c>
    </row>
    <row r="6263" customFormat="false" ht="45" hidden="false" customHeight="true" outlineLevel="0" collapsed="false">
      <c r="A6263" s="7" t="s">
        <v>1217</v>
      </c>
      <c r="B6263" s="7" t="s">
        <v>891</v>
      </c>
      <c r="C6263" s="7" t="s">
        <v>892</v>
      </c>
      <c r="D6263" s="8" t="s">
        <v>13</v>
      </c>
      <c r="E6263" s="9" t="n">
        <v>1.06668</v>
      </c>
      <c r="F6263" s="9" t="n">
        <v>3.75</v>
      </c>
      <c r="G6263" s="9" t="n">
        <f aca="false">PRODUCT(E6263:F6263)</f>
        <v>4.00005</v>
      </c>
    </row>
    <row r="6264" customFormat="false" ht="45" hidden="false" customHeight="true" outlineLevel="0" collapsed="false">
      <c r="A6264" s="7" t="s">
        <v>1217</v>
      </c>
      <c r="B6264" s="7" t="s">
        <v>893</v>
      </c>
      <c r="C6264" s="7" t="s">
        <v>894</v>
      </c>
      <c r="D6264" s="8" t="s">
        <v>13</v>
      </c>
      <c r="E6264" s="9" t="n">
        <v>1.06668</v>
      </c>
      <c r="F6264" s="9" t="n">
        <v>1.25</v>
      </c>
      <c r="G6264" s="9" t="n">
        <f aca="false">PRODUCT(E6264:F6264)</f>
        <v>1.33335</v>
      </c>
    </row>
    <row r="6265" customFormat="false" ht="20" hidden="false" customHeight="true" outlineLevel="0" collapsed="false">
      <c r="A6265" s="10"/>
      <c r="B6265" s="10"/>
      <c r="C6265" s="10" t="s">
        <v>18</v>
      </c>
      <c r="D6265" s="10"/>
      <c r="E6265" s="10"/>
      <c r="F6265" s="10"/>
      <c r="G6265" s="11" t="n">
        <f aca="false">SUM(G6253:G6264)</f>
        <v>31.6450053354</v>
      </c>
    </row>
    <row r="6266" customFormat="false" ht="45" hidden="false" customHeight="true" outlineLevel="0" collapsed="false">
      <c r="A6266" s="7" t="s">
        <v>1217</v>
      </c>
      <c r="B6266" s="7" t="s">
        <v>1198</v>
      </c>
      <c r="C6266" s="7" t="s">
        <v>1199</v>
      </c>
      <c r="D6266" s="8" t="s">
        <v>329</v>
      </c>
      <c r="E6266" s="9" t="n">
        <v>2</v>
      </c>
      <c r="F6266" s="9" t="n">
        <v>0.55</v>
      </c>
      <c r="G6266" s="9" t="n">
        <f aca="false">PRODUCT(E6266:F6266)</f>
        <v>1.1</v>
      </c>
    </row>
    <row r="6267" customFormat="false" ht="45" hidden="false" customHeight="true" outlineLevel="0" collapsed="false">
      <c r="A6267" s="7" t="s">
        <v>1217</v>
      </c>
      <c r="B6267" s="7" t="s">
        <v>1200</v>
      </c>
      <c r="C6267" s="7" t="s">
        <v>1201</v>
      </c>
      <c r="D6267" s="8" t="s">
        <v>329</v>
      </c>
      <c r="E6267" s="9" t="n">
        <v>2</v>
      </c>
      <c r="F6267" s="9" t="n">
        <v>0.59495</v>
      </c>
      <c r="G6267" s="9" t="n">
        <f aca="false">PRODUCT(E6267:F6267)</f>
        <v>1.1899</v>
      </c>
    </row>
    <row r="6268" customFormat="false" ht="45" hidden="false" customHeight="true" outlineLevel="0" collapsed="false">
      <c r="A6268" s="7" t="s">
        <v>1217</v>
      </c>
      <c r="B6268" s="7" t="s">
        <v>897</v>
      </c>
      <c r="C6268" s="7" t="s">
        <v>898</v>
      </c>
      <c r="D6268" s="8" t="s">
        <v>329</v>
      </c>
      <c r="E6268" s="9" t="n">
        <v>22.22</v>
      </c>
      <c r="F6268" s="9" t="n">
        <v>1.1625</v>
      </c>
      <c r="G6268" s="9" t="n">
        <f aca="false">PRODUCT(E6268:F6268)</f>
        <v>25.83075</v>
      </c>
    </row>
    <row r="6269" customFormat="false" ht="45" hidden="false" customHeight="true" outlineLevel="0" collapsed="false">
      <c r="A6269" s="7" t="s">
        <v>1217</v>
      </c>
      <c r="B6269" s="7" t="s">
        <v>899</v>
      </c>
      <c r="C6269" s="7" t="s">
        <v>900</v>
      </c>
      <c r="D6269" s="8" t="s">
        <v>346</v>
      </c>
      <c r="E6269" s="9" t="n">
        <v>0.048</v>
      </c>
      <c r="F6269" s="9" t="n">
        <v>76.05</v>
      </c>
      <c r="G6269" s="9" t="n">
        <f aca="false">PRODUCT(E6269:F6269)</f>
        <v>3.6504</v>
      </c>
    </row>
    <row r="6270" customFormat="false" ht="45" hidden="false" customHeight="true" outlineLevel="0" collapsed="false">
      <c r="A6270" s="7" t="s">
        <v>1217</v>
      </c>
      <c r="B6270" s="7" t="s">
        <v>1202</v>
      </c>
      <c r="C6270" s="7" t="s">
        <v>1203</v>
      </c>
      <c r="D6270" s="8" t="s">
        <v>346</v>
      </c>
      <c r="E6270" s="9" t="n">
        <v>1.32</v>
      </c>
      <c r="F6270" s="9" t="n">
        <v>80.775</v>
      </c>
      <c r="G6270" s="9" t="n">
        <f aca="false">PRODUCT(E6270:F6270)</f>
        <v>106.623</v>
      </c>
    </row>
    <row r="6271" customFormat="false" ht="20" hidden="false" customHeight="true" outlineLevel="0" collapsed="false">
      <c r="A6271" s="10"/>
      <c r="B6271" s="10"/>
      <c r="C6271" s="10" t="s">
        <v>266</v>
      </c>
      <c r="D6271" s="10"/>
      <c r="E6271" s="10"/>
      <c r="F6271" s="10"/>
      <c r="G6271" s="11" t="n">
        <f aca="false">SUM(G6266:G6270)</f>
        <v>138.39405</v>
      </c>
    </row>
    <row r="6272" customFormat="false" ht="45" hidden="false" customHeight="true" outlineLevel="0" collapsed="false">
      <c r="A6272" s="7" t="s">
        <v>1217</v>
      </c>
      <c r="B6272" s="7" t="s">
        <v>420</v>
      </c>
      <c r="C6272" s="7" t="s">
        <v>421</v>
      </c>
      <c r="D6272" s="8" t="s">
        <v>13</v>
      </c>
      <c r="E6272" s="9" t="n">
        <v>0.35556</v>
      </c>
      <c r="F6272" s="9" t="n">
        <v>28.26</v>
      </c>
      <c r="G6272" s="9" t="n">
        <f aca="false">PRODUCT(E6272:F6272)</f>
        <v>10.0481256</v>
      </c>
    </row>
    <row r="6273" customFormat="false" ht="45" hidden="false" customHeight="true" outlineLevel="0" collapsed="false">
      <c r="A6273" s="7" t="s">
        <v>1217</v>
      </c>
      <c r="B6273" s="7" t="s">
        <v>422</v>
      </c>
      <c r="C6273" s="7" t="s">
        <v>423</v>
      </c>
      <c r="D6273" s="8" t="s">
        <v>13</v>
      </c>
      <c r="E6273" s="9" t="n">
        <v>0.35556</v>
      </c>
      <c r="F6273" s="9" t="n">
        <v>26.23</v>
      </c>
      <c r="G6273" s="9" t="n">
        <f aca="false">PRODUCT(E6273:F6273)</f>
        <v>9.3263388</v>
      </c>
    </row>
    <row r="6274" customFormat="false" ht="45" hidden="false" customHeight="true" outlineLevel="0" collapsed="false">
      <c r="A6274" s="7" t="s">
        <v>1217</v>
      </c>
      <c r="B6274" s="7" t="s">
        <v>424</v>
      </c>
      <c r="C6274" s="7" t="s">
        <v>425</v>
      </c>
      <c r="D6274" s="8" t="s">
        <v>13</v>
      </c>
      <c r="E6274" s="9" t="n">
        <v>0.35556</v>
      </c>
      <c r="F6274" s="9" t="n">
        <v>23.61</v>
      </c>
      <c r="G6274" s="9" t="n">
        <f aca="false">PRODUCT(E6274:F6274)</f>
        <v>8.3947716</v>
      </c>
    </row>
    <row r="6275" customFormat="false" ht="20" hidden="false" customHeight="true" outlineLevel="0" collapsed="false">
      <c r="A6275" s="10"/>
      <c r="B6275" s="10"/>
      <c r="C6275" s="10" t="s">
        <v>23</v>
      </c>
      <c r="D6275" s="10"/>
      <c r="E6275" s="10"/>
      <c r="F6275" s="10"/>
      <c r="G6275" s="11" t="n">
        <f aca="false">SUM(G6272:G6274)</f>
        <v>27.769236</v>
      </c>
    </row>
    <row r="6276" customFormat="false" ht="12.8" hidden="false" customHeight="false" outlineLevel="0" collapsed="false">
      <c r="C6276" s="1" t="s">
        <v>24</v>
      </c>
      <c r="E6276" s="12"/>
      <c r="F6276" s="12"/>
      <c r="G6276" s="12" t="n">
        <f aca="false">SUM(G6265,G6271,G6275)</f>
        <v>197.8082913354</v>
      </c>
    </row>
    <row r="6277" customFormat="false" ht="12.8" hidden="false" customHeight="false" outlineLevel="0" collapsed="false">
      <c r="C6277" s="1" t="s">
        <v>25</v>
      </c>
      <c r="E6277" s="1" t="s">
        <v>26</v>
      </c>
      <c r="G6277" s="12" t="n">
        <f aca="false">PRODUCT(G6276,0.15)</f>
        <v>29.67124370031</v>
      </c>
    </row>
    <row r="6278" customFormat="false" ht="12.8" hidden="false" customHeight="false" outlineLevel="0" collapsed="false">
      <c r="C6278" s="1" t="s">
        <v>27</v>
      </c>
      <c r="E6278" s="1" t="s">
        <v>901</v>
      </c>
      <c r="G6278" s="12" t="n">
        <f aca="false">PRODUCT(G6277,0.015)</f>
        <v>0.44506865550465</v>
      </c>
    </row>
    <row r="6279" customFormat="false" ht="12.8" hidden="false" customHeight="false" outlineLevel="0" collapsed="false">
      <c r="C6279" s="1" t="s">
        <v>29</v>
      </c>
      <c r="E6279" s="1" t="s">
        <v>30</v>
      </c>
      <c r="G6279" s="12" t="n">
        <f aca="false">PRODUCT(SUM(G6276,G6277),0.1)</f>
        <v>22.747953503571</v>
      </c>
    </row>
    <row r="6280" customFormat="false" ht="12.8" hidden="false" customHeight="false" outlineLevel="0" collapsed="false">
      <c r="C6280" s="1" t="s">
        <v>31</v>
      </c>
      <c r="G6280" s="12" t="n">
        <f aca="false">SUM(G6276:G6277,G6279)</f>
        <v>250.227488539281</v>
      </c>
    </row>
    <row r="6281" customFormat="false" ht="12.8" hidden="false" customHeight="false" outlineLevel="0" collapsed="false">
      <c r="C6281" s="1" t="s">
        <v>32</v>
      </c>
      <c r="G6281" s="13" t="s">
        <v>1220</v>
      </c>
    </row>
    <row r="6286" customFormat="false" ht="12.8" hidden="false" customHeight="true" outlineLevel="0" collapsed="false">
      <c r="A6286" s="2" t="s">
        <v>1221</v>
      </c>
      <c r="B6286" s="3" t="s">
        <v>1222</v>
      </c>
      <c r="C6286" s="3"/>
      <c r="D6286" s="3"/>
      <c r="E6286" s="3"/>
      <c r="F6286" s="3"/>
      <c r="G6286" s="3"/>
    </row>
    <row r="6287" customFormat="false" ht="12.8" hidden="false" customHeight="true" outlineLevel="0" collapsed="false">
      <c r="B6287" s="3" t="s">
        <v>1223</v>
      </c>
      <c r="C6287" s="3"/>
      <c r="D6287" s="3"/>
      <c r="E6287" s="3"/>
      <c r="F6287" s="3"/>
      <c r="G6287" s="3"/>
    </row>
    <row r="6288" customFormat="false" ht="12.8" hidden="false" customHeight="false" outlineLevel="0" collapsed="false">
      <c r="B6288" s="4" t="s">
        <v>1224</v>
      </c>
      <c r="C6288" s="4"/>
      <c r="D6288" s="4"/>
      <c r="E6288" s="4"/>
      <c r="F6288" s="4"/>
      <c r="G6288" s="4"/>
    </row>
    <row r="6290" customFormat="false" ht="12.8" hidden="false" customHeight="false" outlineLevel="0" collapsed="false">
      <c r="A6290" s="5" t="s">
        <v>4</v>
      </c>
      <c r="B6290" s="5" t="s">
        <v>5</v>
      </c>
      <c r="C6290" s="5" t="s">
        <v>6</v>
      </c>
      <c r="D6290" s="5" t="s">
        <v>7</v>
      </c>
      <c r="E6290" s="6" t="s">
        <v>8</v>
      </c>
      <c r="F6290" s="5" t="s">
        <v>9</v>
      </c>
      <c r="G6290" s="5" t="s">
        <v>10</v>
      </c>
    </row>
    <row r="6291" customFormat="false" ht="45" hidden="false" customHeight="true" outlineLevel="0" collapsed="false">
      <c r="A6291" s="7" t="s">
        <v>1221</v>
      </c>
      <c r="B6291" s="7" t="s">
        <v>877</v>
      </c>
      <c r="C6291" s="7" t="s">
        <v>878</v>
      </c>
      <c r="D6291" s="8" t="s">
        <v>13</v>
      </c>
      <c r="E6291" s="9" t="n">
        <v>0.06667</v>
      </c>
      <c r="F6291" s="9" t="n">
        <v>10.125</v>
      </c>
      <c r="G6291" s="9" t="n">
        <f aca="false">PRODUCT(E6291:F6291)</f>
        <v>0.67503375</v>
      </c>
    </row>
    <row r="6292" customFormat="false" ht="45" hidden="false" customHeight="true" outlineLevel="0" collapsed="false">
      <c r="A6292" s="7" t="s">
        <v>1221</v>
      </c>
      <c r="B6292" s="7" t="s">
        <v>1225</v>
      </c>
      <c r="C6292" s="7" t="s">
        <v>1226</v>
      </c>
      <c r="D6292" s="8" t="s">
        <v>13</v>
      </c>
      <c r="E6292" s="9" t="n">
        <v>0.1</v>
      </c>
      <c r="F6292" s="9" t="n">
        <v>44.79167</v>
      </c>
      <c r="G6292" s="9" t="n">
        <f aca="false">PRODUCT(E6292:F6292)</f>
        <v>4.479167</v>
      </c>
    </row>
    <row r="6293" customFormat="false" ht="45" hidden="false" customHeight="true" outlineLevel="0" collapsed="false">
      <c r="A6293" s="7" t="s">
        <v>1221</v>
      </c>
      <c r="B6293" s="7" t="s">
        <v>1196</v>
      </c>
      <c r="C6293" s="7" t="s">
        <v>1197</v>
      </c>
      <c r="D6293" s="8" t="s">
        <v>13</v>
      </c>
      <c r="E6293" s="9" t="n">
        <v>0.1</v>
      </c>
      <c r="F6293" s="9" t="n">
        <v>45</v>
      </c>
      <c r="G6293" s="9" t="n">
        <f aca="false">PRODUCT(E6293:F6293)</f>
        <v>4.5</v>
      </c>
    </row>
    <row r="6294" customFormat="false" ht="45" hidden="false" customHeight="true" outlineLevel="0" collapsed="false">
      <c r="A6294" s="7" t="s">
        <v>1221</v>
      </c>
      <c r="B6294" s="7" t="s">
        <v>1227</v>
      </c>
      <c r="C6294" s="7" t="s">
        <v>1228</v>
      </c>
      <c r="D6294" s="8" t="s">
        <v>13</v>
      </c>
      <c r="E6294" s="9" t="n">
        <v>0.1</v>
      </c>
      <c r="F6294" s="9" t="n">
        <v>10.5</v>
      </c>
      <c r="G6294" s="9" t="n">
        <f aca="false">PRODUCT(E6294:F6294)</f>
        <v>1.05</v>
      </c>
    </row>
    <row r="6295" customFormat="false" ht="45" hidden="false" customHeight="true" outlineLevel="0" collapsed="false">
      <c r="A6295" s="7" t="s">
        <v>1221</v>
      </c>
      <c r="B6295" s="7" t="s">
        <v>883</v>
      </c>
      <c r="C6295" s="7" t="s">
        <v>884</v>
      </c>
      <c r="D6295" s="8" t="s">
        <v>13</v>
      </c>
      <c r="E6295" s="9" t="n">
        <v>0.06667</v>
      </c>
      <c r="F6295" s="9" t="n">
        <v>10.2</v>
      </c>
      <c r="G6295" s="9" t="n">
        <f aca="false">PRODUCT(E6295:F6295)</f>
        <v>0.680034</v>
      </c>
    </row>
    <row r="6296" customFormat="false" ht="20" hidden="false" customHeight="true" outlineLevel="0" collapsed="false">
      <c r="A6296" s="10"/>
      <c r="B6296" s="10"/>
      <c r="C6296" s="10" t="s">
        <v>18</v>
      </c>
      <c r="D6296" s="10"/>
      <c r="E6296" s="10"/>
      <c r="F6296" s="10"/>
      <c r="G6296" s="11" t="n">
        <f aca="false">SUM(G6291:G6295)</f>
        <v>11.38423475</v>
      </c>
    </row>
    <row r="6297" customFormat="false" ht="45" hidden="false" customHeight="true" outlineLevel="0" collapsed="false">
      <c r="A6297" s="7" t="s">
        <v>1221</v>
      </c>
      <c r="B6297" s="7" t="s">
        <v>1229</v>
      </c>
      <c r="C6297" s="7" t="s">
        <v>1230</v>
      </c>
      <c r="D6297" s="8" t="s">
        <v>13</v>
      </c>
      <c r="E6297" s="9" t="n">
        <v>0.06667</v>
      </c>
      <c r="F6297" s="9" t="n">
        <v>29.7</v>
      </c>
      <c r="G6297" s="9" t="n">
        <f aca="false">PRODUCT(E6297:F6297)</f>
        <v>1.980099</v>
      </c>
    </row>
    <row r="6298" customFormat="false" ht="45" hidden="false" customHeight="true" outlineLevel="0" collapsed="false">
      <c r="A6298" s="7" t="s">
        <v>1221</v>
      </c>
      <c r="B6298" s="7" t="s">
        <v>420</v>
      </c>
      <c r="C6298" s="7" t="s">
        <v>421</v>
      </c>
      <c r="D6298" s="8" t="s">
        <v>13</v>
      </c>
      <c r="E6298" s="9" t="n">
        <v>0.06667</v>
      </c>
      <c r="F6298" s="9" t="n">
        <v>28.26</v>
      </c>
      <c r="G6298" s="9" t="n">
        <f aca="false">PRODUCT(E6298:F6298)</f>
        <v>1.8840942</v>
      </c>
    </row>
    <row r="6299" customFormat="false" ht="45" hidden="false" customHeight="true" outlineLevel="0" collapsed="false">
      <c r="A6299" s="7" t="s">
        <v>1221</v>
      </c>
      <c r="B6299" s="7" t="s">
        <v>420</v>
      </c>
      <c r="C6299" s="7" t="s">
        <v>421</v>
      </c>
      <c r="D6299" s="8" t="s">
        <v>13</v>
      </c>
      <c r="E6299" s="9" t="n">
        <v>0.1</v>
      </c>
      <c r="F6299" s="9" t="n">
        <v>28.26</v>
      </c>
      <c r="G6299" s="9" t="n">
        <f aca="false">PRODUCT(E6299:F6299)</f>
        <v>2.826</v>
      </c>
    </row>
    <row r="6300" customFormat="false" ht="45" hidden="false" customHeight="true" outlineLevel="0" collapsed="false">
      <c r="A6300" s="7" t="s">
        <v>1221</v>
      </c>
      <c r="B6300" s="7" t="s">
        <v>424</v>
      </c>
      <c r="C6300" s="7" t="s">
        <v>425</v>
      </c>
      <c r="D6300" s="8" t="s">
        <v>13</v>
      </c>
      <c r="E6300" s="9" t="n">
        <v>0.1</v>
      </c>
      <c r="F6300" s="9" t="n">
        <v>23.61</v>
      </c>
      <c r="G6300" s="9" t="n">
        <f aca="false">PRODUCT(E6300:F6300)</f>
        <v>2.361</v>
      </c>
    </row>
    <row r="6301" customFormat="false" ht="20" hidden="false" customHeight="true" outlineLevel="0" collapsed="false">
      <c r="A6301" s="10"/>
      <c r="B6301" s="10"/>
      <c r="C6301" s="10" t="s">
        <v>23</v>
      </c>
      <c r="D6301" s="10"/>
      <c r="E6301" s="10"/>
      <c r="F6301" s="10"/>
      <c r="G6301" s="11" t="n">
        <f aca="false">SUM(G6297:G6300)</f>
        <v>9.0511932</v>
      </c>
    </row>
    <row r="6302" customFormat="false" ht="12.8" hidden="false" customHeight="false" outlineLevel="0" collapsed="false">
      <c r="C6302" s="1" t="s">
        <v>24</v>
      </c>
      <c r="E6302" s="12"/>
      <c r="F6302" s="12"/>
      <c r="G6302" s="12" t="n">
        <f aca="false">SUM(G6296,G6301)</f>
        <v>20.43542795</v>
      </c>
    </row>
    <row r="6303" customFormat="false" ht="12.8" hidden="false" customHeight="false" outlineLevel="0" collapsed="false">
      <c r="C6303" s="1" t="s">
        <v>25</v>
      </c>
      <c r="E6303" s="1" t="s">
        <v>26</v>
      </c>
      <c r="G6303" s="12" t="n">
        <f aca="false">PRODUCT(G6302,0.15)</f>
        <v>3.0653141925</v>
      </c>
    </row>
    <row r="6304" customFormat="false" ht="12.8" hidden="false" customHeight="false" outlineLevel="0" collapsed="false">
      <c r="C6304" s="1" t="s">
        <v>27</v>
      </c>
      <c r="E6304" s="1" t="s">
        <v>1231</v>
      </c>
      <c r="G6304" s="12" t="n">
        <f aca="false">PRODUCT(G6303,0.0075)</f>
        <v>0.02298985644375</v>
      </c>
    </row>
    <row r="6305" customFormat="false" ht="12.8" hidden="false" customHeight="false" outlineLevel="0" collapsed="false">
      <c r="C6305" s="1" t="s">
        <v>29</v>
      </c>
      <c r="E6305" s="1" t="s">
        <v>30</v>
      </c>
      <c r="G6305" s="12" t="n">
        <f aca="false">PRODUCT(SUM(G6302,G6303),0.1)</f>
        <v>2.35007421425</v>
      </c>
    </row>
    <row r="6306" customFormat="false" ht="12.8" hidden="false" customHeight="false" outlineLevel="0" collapsed="false">
      <c r="C6306" s="1" t="s">
        <v>31</v>
      </c>
      <c r="G6306" s="12" t="n">
        <f aca="false">SUM(G6302:G6303,G6305)</f>
        <v>25.85081635675</v>
      </c>
    </row>
    <row r="6307" customFormat="false" ht="12.8" hidden="false" customHeight="false" outlineLevel="0" collapsed="false">
      <c r="C6307" s="1" t="s">
        <v>32</v>
      </c>
      <c r="G6307" s="13" t="s">
        <v>1232</v>
      </c>
    </row>
    <row r="6312" customFormat="false" ht="12.8" hidden="false" customHeight="true" outlineLevel="0" collapsed="false">
      <c r="A6312" s="2" t="s">
        <v>1233</v>
      </c>
      <c r="B6312" s="3" t="s">
        <v>1234</v>
      </c>
      <c r="C6312" s="3"/>
      <c r="D6312" s="3"/>
      <c r="E6312" s="3"/>
      <c r="F6312" s="3"/>
      <c r="G6312" s="3"/>
    </row>
    <row r="6313" customFormat="false" ht="12.8" hidden="false" customHeight="true" outlineLevel="0" collapsed="false">
      <c r="B6313" s="3" t="s">
        <v>1235</v>
      </c>
      <c r="C6313" s="3"/>
      <c r="D6313" s="3"/>
      <c r="E6313" s="3"/>
      <c r="F6313" s="3"/>
      <c r="G6313" s="3"/>
    </row>
    <row r="6314" customFormat="false" ht="12.8" hidden="false" customHeight="false" outlineLevel="0" collapsed="false">
      <c r="B6314" s="4" t="s">
        <v>1236</v>
      </c>
      <c r="C6314" s="4"/>
      <c r="D6314" s="4"/>
      <c r="E6314" s="4"/>
      <c r="F6314" s="4"/>
      <c r="G6314" s="4"/>
    </row>
    <row r="6316" customFormat="false" ht="12.8" hidden="false" customHeight="false" outlineLevel="0" collapsed="false">
      <c r="A6316" s="5" t="s">
        <v>4</v>
      </c>
      <c r="B6316" s="5" t="s">
        <v>5</v>
      </c>
      <c r="C6316" s="5" t="s">
        <v>6</v>
      </c>
      <c r="D6316" s="5" t="s">
        <v>7</v>
      </c>
      <c r="E6316" s="6" t="s">
        <v>8</v>
      </c>
      <c r="F6316" s="5" t="s">
        <v>9</v>
      </c>
      <c r="G6316" s="5" t="s">
        <v>10</v>
      </c>
    </row>
    <row r="6317" customFormat="false" ht="45" hidden="false" customHeight="true" outlineLevel="0" collapsed="false">
      <c r="A6317" s="7" t="s">
        <v>1233</v>
      </c>
      <c r="B6317" s="7" t="s">
        <v>993</v>
      </c>
      <c r="C6317" s="7" t="s">
        <v>994</v>
      </c>
      <c r="D6317" s="8" t="s">
        <v>13</v>
      </c>
      <c r="E6317" s="9" t="n">
        <v>0.14545</v>
      </c>
      <c r="F6317" s="9" t="n">
        <v>3.3333</v>
      </c>
      <c r="G6317" s="9" t="n">
        <f aca="false">PRODUCT(E6317:F6317)</f>
        <v>0.484828485</v>
      </c>
    </row>
    <row r="6318" customFormat="false" ht="45" hidden="false" customHeight="true" outlineLevel="0" collapsed="false">
      <c r="A6318" s="7" t="s">
        <v>1233</v>
      </c>
      <c r="B6318" s="7" t="s">
        <v>995</v>
      </c>
      <c r="C6318" s="7" t="s">
        <v>996</v>
      </c>
      <c r="D6318" s="8" t="s">
        <v>13</v>
      </c>
      <c r="E6318" s="9" t="n">
        <v>0.14545</v>
      </c>
      <c r="F6318" s="9" t="n">
        <v>7.5</v>
      </c>
      <c r="G6318" s="9" t="n">
        <f aca="false">PRODUCT(E6318:F6318)</f>
        <v>1.090875</v>
      </c>
    </row>
    <row r="6319" customFormat="false" ht="45" hidden="false" customHeight="true" outlineLevel="0" collapsed="false">
      <c r="A6319" s="7" t="s">
        <v>1233</v>
      </c>
      <c r="B6319" s="7" t="s">
        <v>997</v>
      </c>
      <c r="C6319" s="7" t="s">
        <v>998</v>
      </c>
      <c r="D6319" s="8" t="s">
        <v>13</v>
      </c>
      <c r="E6319" s="9" t="n">
        <v>0.14545</v>
      </c>
      <c r="F6319" s="9" t="n">
        <v>29.88</v>
      </c>
      <c r="G6319" s="9" t="n">
        <f aca="false">PRODUCT(E6319:F6319)</f>
        <v>4.346046</v>
      </c>
    </row>
    <row r="6320" customFormat="false" ht="45" hidden="false" customHeight="true" outlineLevel="0" collapsed="false">
      <c r="A6320" s="7" t="s">
        <v>1233</v>
      </c>
      <c r="B6320" s="7" t="s">
        <v>999</v>
      </c>
      <c r="C6320" s="7" t="s">
        <v>1000</v>
      </c>
      <c r="D6320" s="8" t="s">
        <v>13</v>
      </c>
      <c r="E6320" s="9" t="n">
        <v>0.14545</v>
      </c>
      <c r="F6320" s="9" t="n">
        <v>8.3333</v>
      </c>
      <c r="G6320" s="9" t="n">
        <f aca="false">PRODUCT(E6320:F6320)</f>
        <v>1.212078485</v>
      </c>
    </row>
    <row r="6321" customFormat="false" ht="45" hidden="false" customHeight="true" outlineLevel="0" collapsed="false">
      <c r="A6321" s="7" t="s">
        <v>1233</v>
      </c>
      <c r="B6321" s="7" t="s">
        <v>1001</v>
      </c>
      <c r="C6321" s="7" t="s">
        <v>1002</v>
      </c>
      <c r="D6321" s="8" t="s">
        <v>13</v>
      </c>
      <c r="E6321" s="9" t="n">
        <v>0.14545</v>
      </c>
      <c r="F6321" s="9" t="n">
        <v>3.33333</v>
      </c>
      <c r="G6321" s="9" t="n">
        <f aca="false">PRODUCT(E6321:F6321)</f>
        <v>0.4848328485</v>
      </c>
    </row>
    <row r="6322" customFormat="false" ht="45" hidden="false" customHeight="true" outlineLevel="0" collapsed="false">
      <c r="A6322" s="7" t="s">
        <v>1233</v>
      </c>
      <c r="B6322" s="7" t="s">
        <v>895</v>
      </c>
      <c r="C6322" s="7" t="s">
        <v>896</v>
      </c>
      <c r="D6322" s="8" t="s">
        <v>13</v>
      </c>
      <c r="E6322" s="9" t="n">
        <v>0.14545</v>
      </c>
      <c r="F6322" s="9" t="n">
        <v>40</v>
      </c>
      <c r="G6322" s="9" t="n">
        <f aca="false">PRODUCT(E6322:F6322)</f>
        <v>5.818</v>
      </c>
    </row>
    <row r="6323" customFormat="false" ht="20" hidden="false" customHeight="true" outlineLevel="0" collapsed="false">
      <c r="A6323" s="10"/>
      <c r="B6323" s="10"/>
      <c r="C6323" s="10" t="s">
        <v>18</v>
      </c>
      <c r="D6323" s="10"/>
      <c r="E6323" s="10"/>
      <c r="F6323" s="10"/>
      <c r="G6323" s="11" t="n">
        <f aca="false">SUM(G6317:G6322)</f>
        <v>13.4366608185</v>
      </c>
    </row>
    <row r="6324" customFormat="false" ht="45" hidden="false" customHeight="true" outlineLevel="0" collapsed="false">
      <c r="A6324" s="7" t="s">
        <v>1233</v>
      </c>
      <c r="B6324" s="7" t="s">
        <v>1003</v>
      </c>
      <c r="C6324" s="7" t="s">
        <v>1004</v>
      </c>
      <c r="D6324" s="8" t="s">
        <v>1005</v>
      </c>
      <c r="E6324" s="9" t="n">
        <v>1.5896</v>
      </c>
      <c r="F6324" s="9" t="n">
        <v>7.271</v>
      </c>
      <c r="G6324" s="9" t="n">
        <f aca="false">PRODUCT(E6324:F6324)</f>
        <v>11.5579816</v>
      </c>
    </row>
    <row r="6325" customFormat="false" ht="45" hidden="false" customHeight="true" outlineLevel="0" collapsed="false">
      <c r="A6325" s="7" t="s">
        <v>1233</v>
      </c>
      <c r="B6325" s="7" t="s">
        <v>1237</v>
      </c>
      <c r="C6325" s="7" t="s">
        <v>1238</v>
      </c>
      <c r="D6325" s="8" t="s">
        <v>360</v>
      </c>
      <c r="E6325" s="9" t="n">
        <v>1</v>
      </c>
      <c r="F6325" s="9" t="n">
        <v>20</v>
      </c>
      <c r="G6325" s="9" t="n">
        <f aca="false">PRODUCT(E6325:F6325)</f>
        <v>20</v>
      </c>
    </row>
    <row r="6326" customFormat="false" ht="20" hidden="false" customHeight="true" outlineLevel="0" collapsed="false">
      <c r="A6326" s="10"/>
      <c r="B6326" s="10"/>
      <c r="C6326" s="10" t="s">
        <v>266</v>
      </c>
      <c r="D6326" s="10"/>
      <c r="E6326" s="10"/>
      <c r="F6326" s="10"/>
      <c r="G6326" s="11" t="n">
        <f aca="false">SUM(G6324:G6325)</f>
        <v>31.5579816</v>
      </c>
    </row>
    <row r="6327" customFormat="false" ht="45" hidden="false" customHeight="true" outlineLevel="0" collapsed="false">
      <c r="A6327" s="7" t="s">
        <v>1233</v>
      </c>
      <c r="B6327" s="7" t="s">
        <v>420</v>
      </c>
      <c r="C6327" s="7" t="s">
        <v>421</v>
      </c>
      <c r="D6327" s="8" t="s">
        <v>13</v>
      </c>
      <c r="E6327" s="9" t="n">
        <v>0.14545</v>
      </c>
      <c r="F6327" s="9" t="n">
        <v>28.26</v>
      </c>
      <c r="G6327" s="9" t="n">
        <f aca="false">PRODUCT(E6327:F6327)</f>
        <v>4.110417</v>
      </c>
    </row>
    <row r="6328" customFormat="false" ht="45" hidden="false" customHeight="true" outlineLevel="0" collapsed="false">
      <c r="A6328" s="7" t="s">
        <v>1233</v>
      </c>
      <c r="B6328" s="7" t="s">
        <v>422</v>
      </c>
      <c r="C6328" s="7" t="s">
        <v>423</v>
      </c>
      <c r="D6328" s="8" t="s">
        <v>13</v>
      </c>
      <c r="E6328" s="9" t="n">
        <v>0.14545</v>
      </c>
      <c r="F6328" s="9" t="n">
        <v>26.23</v>
      </c>
      <c r="G6328" s="9" t="n">
        <f aca="false">PRODUCT(E6328:F6328)</f>
        <v>3.8151535</v>
      </c>
    </row>
    <row r="6329" customFormat="false" ht="45" hidden="false" customHeight="true" outlineLevel="0" collapsed="false">
      <c r="A6329" s="7" t="s">
        <v>1233</v>
      </c>
      <c r="B6329" s="7" t="s">
        <v>424</v>
      </c>
      <c r="C6329" s="7" t="s">
        <v>425</v>
      </c>
      <c r="D6329" s="8" t="s">
        <v>13</v>
      </c>
      <c r="E6329" s="9" t="n">
        <v>0.2909</v>
      </c>
      <c r="F6329" s="9" t="n">
        <v>23.61</v>
      </c>
      <c r="G6329" s="9" t="n">
        <f aca="false">PRODUCT(E6329:F6329)</f>
        <v>6.868149</v>
      </c>
    </row>
    <row r="6330" customFormat="false" ht="20" hidden="false" customHeight="true" outlineLevel="0" collapsed="false">
      <c r="A6330" s="10"/>
      <c r="B6330" s="10"/>
      <c r="C6330" s="10" t="s">
        <v>23</v>
      </c>
      <c r="D6330" s="10"/>
      <c r="E6330" s="10"/>
      <c r="F6330" s="10"/>
      <c r="G6330" s="11" t="n">
        <f aca="false">SUM(G6327:G6329)</f>
        <v>14.7937195</v>
      </c>
    </row>
    <row r="6331" customFormat="false" ht="12.8" hidden="false" customHeight="false" outlineLevel="0" collapsed="false">
      <c r="C6331" s="1" t="s">
        <v>24</v>
      </c>
      <c r="E6331" s="12"/>
      <c r="F6331" s="12"/>
      <c r="G6331" s="12" t="n">
        <f aca="false">SUM(G6323,G6326,G6330)</f>
        <v>59.7883619185</v>
      </c>
    </row>
    <row r="6332" customFormat="false" ht="12.8" hidden="false" customHeight="false" outlineLevel="0" collapsed="false">
      <c r="C6332" s="1" t="s">
        <v>25</v>
      </c>
      <c r="E6332" s="1" t="s">
        <v>26</v>
      </c>
      <c r="G6332" s="12" t="n">
        <f aca="false">PRODUCT(G6331,0.15)</f>
        <v>8.968254287775</v>
      </c>
    </row>
    <row r="6333" customFormat="false" ht="12.8" hidden="false" customHeight="false" outlineLevel="0" collapsed="false">
      <c r="C6333" s="1" t="s">
        <v>27</v>
      </c>
      <c r="E6333" s="1" t="s">
        <v>901</v>
      </c>
      <c r="G6333" s="12" t="n">
        <f aca="false">PRODUCT(G6332,0.015)</f>
        <v>0.134523814316625</v>
      </c>
    </row>
    <row r="6334" customFormat="false" ht="12.8" hidden="false" customHeight="false" outlineLevel="0" collapsed="false">
      <c r="C6334" s="1" t="s">
        <v>29</v>
      </c>
      <c r="E6334" s="1" t="s">
        <v>30</v>
      </c>
      <c r="G6334" s="12" t="n">
        <f aca="false">PRODUCT(SUM(G6331,G6332),0.1)</f>
        <v>6.8756616206275</v>
      </c>
    </row>
    <row r="6335" customFormat="false" ht="12.8" hidden="false" customHeight="false" outlineLevel="0" collapsed="false">
      <c r="C6335" s="1" t="s">
        <v>31</v>
      </c>
      <c r="G6335" s="12" t="n">
        <f aca="false">SUM(G6331:G6332,G6334)</f>
        <v>75.6322778269025</v>
      </c>
    </row>
    <row r="6336" customFormat="false" ht="12.8" hidden="false" customHeight="false" outlineLevel="0" collapsed="false">
      <c r="C6336" s="1" t="s">
        <v>32</v>
      </c>
      <c r="G6336" s="13" t="s">
        <v>1239</v>
      </c>
    </row>
    <row r="6341" customFormat="false" ht="12.8" hidden="false" customHeight="true" outlineLevel="0" collapsed="false">
      <c r="A6341" s="2" t="s">
        <v>1240</v>
      </c>
      <c r="B6341" s="3" t="s">
        <v>1234</v>
      </c>
      <c r="C6341" s="3"/>
      <c r="D6341" s="3"/>
      <c r="E6341" s="3"/>
      <c r="F6341" s="3"/>
      <c r="G6341" s="3"/>
    </row>
    <row r="6342" customFormat="false" ht="12.8" hidden="false" customHeight="true" outlineLevel="0" collapsed="false">
      <c r="B6342" s="3" t="s">
        <v>1241</v>
      </c>
      <c r="C6342" s="3"/>
      <c r="D6342" s="3"/>
      <c r="E6342" s="3"/>
      <c r="F6342" s="3"/>
      <c r="G6342" s="3"/>
    </row>
    <row r="6343" customFormat="false" ht="12.8" hidden="false" customHeight="false" outlineLevel="0" collapsed="false">
      <c r="B6343" s="4" t="s">
        <v>1242</v>
      </c>
      <c r="C6343" s="4"/>
      <c r="D6343" s="4"/>
      <c r="E6343" s="4"/>
      <c r="F6343" s="4"/>
      <c r="G6343" s="4"/>
    </row>
    <row r="6345" customFormat="false" ht="12.8" hidden="false" customHeight="false" outlineLevel="0" collapsed="false">
      <c r="A6345" s="5" t="s">
        <v>4</v>
      </c>
      <c r="B6345" s="5" t="s">
        <v>5</v>
      </c>
      <c r="C6345" s="5" t="s">
        <v>6</v>
      </c>
      <c r="D6345" s="5" t="s">
        <v>7</v>
      </c>
      <c r="E6345" s="6" t="s">
        <v>8</v>
      </c>
      <c r="F6345" s="5" t="s">
        <v>9</v>
      </c>
      <c r="G6345" s="5" t="s">
        <v>10</v>
      </c>
    </row>
    <row r="6346" customFormat="false" ht="45" hidden="false" customHeight="true" outlineLevel="0" collapsed="false">
      <c r="A6346" s="7" t="s">
        <v>1240</v>
      </c>
      <c r="B6346" s="7" t="s">
        <v>993</v>
      </c>
      <c r="C6346" s="7" t="s">
        <v>994</v>
      </c>
      <c r="D6346" s="8" t="s">
        <v>13</v>
      </c>
      <c r="E6346" s="9" t="n">
        <v>0.16</v>
      </c>
      <c r="F6346" s="9" t="n">
        <v>3.3333</v>
      </c>
      <c r="G6346" s="9" t="n">
        <f aca="false">PRODUCT(E6346:F6346)</f>
        <v>0.533328</v>
      </c>
    </row>
    <row r="6347" customFormat="false" ht="45" hidden="false" customHeight="true" outlineLevel="0" collapsed="false">
      <c r="A6347" s="7" t="s">
        <v>1240</v>
      </c>
      <c r="B6347" s="7" t="s">
        <v>995</v>
      </c>
      <c r="C6347" s="7" t="s">
        <v>996</v>
      </c>
      <c r="D6347" s="8" t="s">
        <v>13</v>
      </c>
      <c r="E6347" s="9" t="n">
        <v>0.16</v>
      </c>
      <c r="F6347" s="9" t="n">
        <v>7.5</v>
      </c>
      <c r="G6347" s="9" t="n">
        <f aca="false">PRODUCT(E6347:F6347)</f>
        <v>1.2</v>
      </c>
    </row>
    <row r="6348" customFormat="false" ht="45" hidden="false" customHeight="true" outlineLevel="0" collapsed="false">
      <c r="A6348" s="7" t="s">
        <v>1240</v>
      </c>
      <c r="B6348" s="7" t="s">
        <v>997</v>
      </c>
      <c r="C6348" s="7" t="s">
        <v>998</v>
      </c>
      <c r="D6348" s="8" t="s">
        <v>13</v>
      </c>
      <c r="E6348" s="9" t="n">
        <v>0.16</v>
      </c>
      <c r="F6348" s="9" t="n">
        <v>29.88</v>
      </c>
      <c r="G6348" s="9" t="n">
        <f aca="false">PRODUCT(E6348:F6348)</f>
        <v>4.7808</v>
      </c>
    </row>
    <row r="6349" customFormat="false" ht="45" hidden="false" customHeight="true" outlineLevel="0" collapsed="false">
      <c r="A6349" s="7" t="s">
        <v>1240</v>
      </c>
      <c r="B6349" s="7" t="s">
        <v>999</v>
      </c>
      <c r="C6349" s="7" t="s">
        <v>1000</v>
      </c>
      <c r="D6349" s="8" t="s">
        <v>13</v>
      </c>
      <c r="E6349" s="9" t="n">
        <v>0.16</v>
      </c>
      <c r="F6349" s="9" t="n">
        <v>8.3333</v>
      </c>
      <c r="G6349" s="9" t="n">
        <f aca="false">PRODUCT(E6349:F6349)</f>
        <v>1.333328</v>
      </c>
    </row>
    <row r="6350" customFormat="false" ht="45" hidden="false" customHeight="true" outlineLevel="0" collapsed="false">
      <c r="A6350" s="7" t="s">
        <v>1240</v>
      </c>
      <c r="B6350" s="7" t="s">
        <v>1001</v>
      </c>
      <c r="C6350" s="7" t="s">
        <v>1002</v>
      </c>
      <c r="D6350" s="8" t="s">
        <v>13</v>
      </c>
      <c r="E6350" s="9" t="n">
        <v>0.16</v>
      </c>
      <c r="F6350" s="9" t="n">
        <v>3.33333</v>
      </c>
      <c r="G6350" s="9" t="n">
        <f aca="false">PRODUCT(E6350:F6350)</f>
        <v>0.5333328</v>
      </c>
    </row>
    <row r="6351" customFormat="false" ht="45" hidden="false" customHeight="true" outlineLevel="0" collapsed="false">
      <c r="A6351" s="7" t="s">
        <v>1240</v>
      </c>
      <c r="B6351" s="7" t="s">
        <v>895</v>
      </c>
      <c r="C6351" s="7" t="s">
        <v>896</v>
      </c>
      <c r="D6351" s="8" t="s">
        <v>13</v>
      </c>
      <c r="E6351" s="9" t="n">
        <v>0.16</v>
      </c>
      <c r="F6351" s="9" t="n">
        <v>40</v>
      </c>
      <c r="G6351" s="9" t="n">
        <f aca="false">PRODUCT(E6351:F6351)</f>
        <v>6.4</v>
      </c>
    </row>
    <row r="6352" customFormat="false" ht="20" hidden="false" customHeight="true" outlineLevel="0" collapsed="false">
      <c r="A6352" s="10"/>
      <c r="B6352" s="10"/>
      <c r="C6352" s="10" t="s">
        <v>18</v>
      </c>
      <c r="D6352" s="10"/>
      <c r="E6352" s="10"/>
      <c r="F6352" s="10"/>
      <c r="G6352" s="11" t="n">
        <f aca="false">SUM(G6346:G6351)</f>
        <v>14.7807888</v>
      </c>
    </row>
    <row r="6353" customFormat="false" ht="45" hidden="false" customHeight="true" outlineLevel="0" collapsed="false">
      <c r="A6353" s="7" t="s">
        <v>1240</v>
      </c>
      <c r="B6353" s="7" t="s">
        <v>1003</v>
      </c>
      <c r="C6353" s="7" t="s">
        <v>1004</v>
      </c>
      <c r="D6353" s="8" t="s">
        <v>1005</v>
      </c>
      <c r="E6353" s="9" t="n">
        <v>1.5896</v>
      </c>
      <c r="F6353" s="9" t="n">
        <v>7.271</v>
      </c>
      <c r="G6353" s="9" t="n">
        <f aca="false">PRODUCT(E6353:F6353)</f>
        <v>11.5579816</v>
      </c>
    </row>
    <row r="6354" customFormat="false" ht="45" hidden="false" customHeight="true" outlineLevel="0" collapsed="false">
      <c r="A6354" s="7" t="s">
        <v>1240</v>
      </c>
      <c r="B6354" s="7" t="s">
        <v>1243</v>
      </c>
      <c r="C6354" s="7" t="s">
        <v>1244</v>
      </c>
      <c r="D6354" s="8" t="s">
        <v>360</v>
      </c>
      <c r="E6354" s="9" t="n">
        <v>1</v>
      </c>
      <c r="F6354" s="9" t="n">
        <v>22.1</v>
      </c>
      <c r="G6354" s="9" t="n">
        <f aca="false">PRODUCT(E6354:F6354)</f>
        <v>22.1</v>
      </c>
    </row>
    <row r="6355" customFormat="false" ht="20" hidden="false" customHeight="true" outlineLevel="0" collapsed="false">
      <c r="A6355" s="10"/>
      <c r="B6355" s="10"/>
      <c r="C6355" s="10" t="s">
        <v>266</v>
      </c>
      <c r="D6355" s="10"/>
      <c r="E6355" s="10"/>
      <c r="F6355" s="10"/>
      <c r="G6355" s="11" t="n">
        <f aca="false">SUM(G6353:G6354)</f>
        <v>33.6579816</v>
      </c>
    </row>
    <row r="6356" customFormat="false" ht="45" hidden="false" customHeight="true" outlineLevel="0" collapsed="false">
      <c r="A6356" s="7" t="s">
        <v>1240</v>
      </c>
      <c r="B6356" s="7" t="s">
        <v>420</v>
      </c>
      <c r="C6356" s="7" t="s">
        <v>421</v>
      </c>
      <c r="D6356" s="8" t="s">
        <v>13</v>
      </c>
      <c r="E6356" s="9" t="n">
        <v>0.16</v>
      </c>
      <c r="F6356" s="9" t="n">
        <v>28.26</v>
      </c>
      <c r="G6356" s="9" t="n">
        <f aca="false">PRODUCT(E6356:F6356)</f>
        <v>4.5216</v>
      </c>
    </row>
    <row r="6357" customFormat="false" ht="45" hidden="false" customHeight="true" outlineLevel="0" collapsed="false">
      <c r="A6357" s="7" t="s">
        <v>1240</v>
      </c>
      <c r="B6357" s="7" t="s">
        <v>422</v>
      </c>
      <c r="C6357" s="7" t="s">
        <v>423</v>
      </c>
      <c r="D6357" s="8" t="s">
        <v>13</v>
      </c>
      <c r="E6357" s="9" t="n">
        <v>0.16</v>
      </c>
      <c r="F6357" s="9" t="n">
        <v>26.23</v>
      </c>
      <c r="G6357" s="9" t="n">
        <f aca="false">PRODUCT(E6357:F6357)</f>
        <v>4.1968</v>
      </c>
    </row>
    <row r="6358" customFormat="false" ht="45" hidden="false" customHeight="true" outlineLevel="0" collapsed="false">
      <c r="A6358" s="7" t="s">
        <v>1240</v>
      </c>
      <c r="B6358" s="7" t="s">
        <v>424</v>
      </c>
      <c r="C6358" s="7" t="s">
        <v>425</v>
      </c>
      <c r="D6358" s="8" t="s">
        <v>13</v>
      </c>
      <c r="E6358" s="9" t="n">
        <v>0.32</v>
      </c>
      <c r="F6358" s="9" t="n">
        <v>23.61</v>
      </c>
      <c r="G6358" s="9" t="n">
        <f aca="false">PRODUCT(E6358:F6358)</f>
        <v>7.5552</v>
      </c>
    </row>
    <row r="6359" customFormat="false" ht="20" hidden="false" customHeight="true" outlineLevel="0" collapsed="false">
      <c r="A6359" s="10"/>
      <c r="B6359" s="10"/>
      <c r="C6359" s="10" t="s">
        <v>23</v>
      </c>
      <c r="D6359" s="10"/>
      <c r="E6359" s="10"/>
      <c r="F6359" s="10"/>
      <c r="G6359" s="11" t="n">
        <f aca="false">SUM(G6356:G6358)</f>
        <v>16.2736</v>
      </c>
    </row>
    <row r="6360" customFormat="false" ht="12.8" hidden="false" customHeight="false" outlineLevel="0" collapsed="false">
      <c r="C6360" s="1" t="s">
        <v>24</v>
      </c>
      <c r="E6360" s="12"/>
      <c r="F6360" s="12"/>
      <c r="G6360" s="12" t="n">
        <f aca="false">SUM(G6352,G6355,G6359)</f>
        <v>64.7123704</v>
      </c>
    </row>
    <row r="6361" customFormat="false" ht="12.8" hidden="false" customHeight="false" outlineLevel="0" collapsed="false">
      <c r="C6361" s="1" t="s">
        <v>25</v>
      </c>
      <c r="E6361" s="1" t="s">
        <v>26</v>
      </c>
      <c r="G6361" s="12" t="n">
        <f aca="false">PRODUCT(G6360,0.15)</f>
        <v>9.70685556</v>
      </c>
    </row>
    <row r="6362" customFormat="false" ht="12.8" hidden="false" customHeight="false" outlineLevel="0" collapsed="false">
      <c r="C6362" s="1" t="s">
        <v>27</v>
      </c>
      <c r="E6362" s="1" t="s">
        <v>901</v>
      </c>
      <c r="G6362" s="12" t="n">
        <f aca="false">PRODUCT(G6361,0.015)</f>
        <v>0.1456028334</v>
      </c>
    </row>
    <row r="6363" customFormat="false" ht="12.8" hidden="false" customHeight="false" outlineLevel="0" collapsed="false">
      <c r="C6363" s="1" t="s">
        <v>29</v>
      </c>
      <c r="E6363" s="1" t="s">
        <v>30</v>
      </c>
      <c r="G6363" s="12" t="n">
        <f aca="false">PRODUCT(SUM(G6360,G6361),0.1)</f>
        <v>7.441922596</v>
      </c>
    </row>
    <row r="6364" customFormat="false" ht="12.8" hidden="false" customHeight="false" outlineLevel="0" collapsed="false">
      <c r="C6364" s="1" t="s">
        <v>31</v>
      </c>
      <c r="G6364" s="12" t="n">
        <f aca="false">SUM(G6360:G6361,G6363)</f>
        <v>81.861148556</v>
      </c>
    </row>
    <row r="6365" customFormat="false" ht="12.8" hidden="false" customHeight="false" outlineLevel="0" collapsed="false">
      <c r="C6365" s="1" t="s">
        <v>32</v>
      </c>
      <c r="G6365" s="13" t="s">
        <v>1245</v>
      </c>
    </row>
    <row r="6370" customFormat="false" ht="12.8" hidden="false" customHeight="true" outlineLevel="0" collapsed="false">
      <c r="A6370" s="2" t="s">
        <v>1246</v>
      </c>
      <c r="B6370" s="3" t="s">
        <v>1234</v>
      </c>
      <c r="C6370" s="3"/>
      <c r="D6370" s="3"/>
      <c r="E6370" s="3"/>
      <c r="F6370" s="3"/>
      <c r="G6370" s="3"/>
    </row>
    <row r="6371" customFormat="false" ht="12.8" hidden="false" customHeight="true" outlineLevel="0" collapsed="false">
      <c r="B6371" s="3" t="s">
        <v>1247</v>
      </c>
      <c r="C6371" s="3"/>
      <c r="D6371" s="3"/>
      <c r="E6371" s="3"/>
      <c r="F6371" s="3"/>
      <c r="G6371" s="3"/>
    </row>
    <row r="6372" customFormat="false" ht="12.8" hidden="false" customHeight="false" outlineLevel="0" collapsed="false">
      <c r="B6372" s="4" t="s">
        <v>1248</v>
      </c>
      <c r="C6372" s="4"/>
      <c r="D6372" s="4"/>
      <c r="E6372" s="4"/>
      <c r="F6372" s="4"/>
      <c r="G6372" s="4"/>
    </row>
    <row r="6374" customFormat="false" ht="12.8" hidden="false" customHeight="false" outlineLevel="0" collapsed="false">
      <c r="A6374" s="5" t="s">
        <v>4</v>
      </c>
      <c r="B6374" s="5" t="s">
        <v>5</v>
      </c>
      <c r="C6374" s="5" t="s">
        <v>6</v>
      </c>
      <c r="D6374" s="5" t="s">
        <v>7</v>
      </c>
      <c r="E6374" s="6" t="s">
        <v>8</v>
      </c>
      <c r="F6374" s="5" t="s">
        <v>9</v>
      </c>
      <c r="G6374" s="5" t="s">
        <v>10</v>
      </c>
    </row>
    <row r="6375" customFormat="false" ht="45" hidden="false" customHeight="true" outlineLevel="0" collapsed="false">
      <c r="A6375" s="7" t="s">
        <v>1246</v>
      </c>
      <c r="B6375" s="7" t="s">
        <v>993</v>
      </c>
      <c r="C6375" s="7" t="s">
        <v>994</v>
      </c>
      <c r="D6375" s="8" t="s">
        <v>13</v>
      </c>
      <c r="E6375" s="9" t="n">
        <v>0.16667</v>
      </c>
      <c r="F6375" s="9" t="n">
        <v>3.3333</v>
      </c>
      <c r="G6375" s="9" t="n">
        <f aca="false">PRODUCT(E6375:F6375)</f>
        <v>0.555561111</v>
      </c>
    </row>
    <row r="6376" customFormat="false" ht="45" hidden="false" customHeight="true" outlineLevel="0" collapsed="false">
      <c r="A6376" s="7" t="s">
        <v>1246</v>
      </c>
      <c r="B6376" s="7" t="s">
        <v>995</v>
      </c>
      <c r="C6376" s="7" t="s">
        <v>996</v>
      </c>
      <c r="D6376" s="8" t="s">
        <v>13</v>
      </c>
      <c r="E6376" s="9" t="n">
        <v>0.16667</v>
      </c>
      <c r="F6376" s="9" t="n">
        <v>7.5</v>
      </c>
      <c r="G6376" s="9" t="n">
        <f aca="false">PRODUCT(E6376:F6376)</f>
        <v>1.250025</v>
      </c>
    </row>
    <row r="6377" customFormat="false" ht="45" hidden="false" customHeight="true" outlineLevel="0" collapsed="false">
      <c r="A6377" s="7" t="s">
        <v>1246</v>
      </c>
      <c r="B6377" s="7" t="s">
        <v>997</v>
      </c>
      <c r="C6377" s="7" t="s">
        <v>998</v>
      </c>
      <c r="D6377" s="8" t="s">
        <v>13</v>
      </c>
      <c r="E6377" s="9" t="n">
        <v>0.16667</v>
      </c>
      <c r="F6377" s="9" t="n">
        <v>29.88</v>
      </c>
      <c r="G6377" s="9" t="n">
        <f aca="false">PRODUCT(E6377:F6377)</f>
        <v>4.9800996</v>
      </c>
    </row>
    <row r="6378" customFormat="false" ht="45" hidden="false" customHeight="true" outlineLevel="0" collapsed="false">
      <c r="A6378" s="7" t="s">
        <v>1246</v>
      </c>
      <c r="B6378" s="7" t="s">
        <v>999</v>
      </c>
      <c r="C6378" s="7" t="s">
        <v>1000</v>
      </c>
      <c r="D6378" s="8" t="s">
        <v>13</v>
      </c>
      <c r="E6378" s="9" t="n">
        <v>0.16667</v>
      </c>
      <c r="F6378" s="9" t="n">
        <v>8.3333</v>
      </c>
      <c r="G6378" s="9" t="n">
        <f aca="false">PRODUCT(E6378:F6378)</f>
        <v>1.388911111</v>
      </c>
    </row>
    <row r="6379" customFormat="false" ht="45" hidden="false" customHeight="true" outlineLevel="0" collapsed="false">
      <c r="A6379" s="7" t="s">
        <v>1246</v>
      </c>
      <c r="B6379" s="7" t="s">
        <v>1001</v>
      </c>
      <c r="C6379" s="7" t="s">
        <v>1002</v>
      </c>
      <c r="D6379" s="8" t="s">
        <v>13</v>
      </c>
      <c r="E6379" s="9" t="n">
        <v>0.16667</v>
      </c>
      <c r="F6379" s="9" t="n">
        <v>3.33333</v>
      </c>
      <c r="G6379" s="9" t="n">
        <f aca="false">PRODUCT(E6379:F6379)</f>
        <v>0.5555661111</v>
      </c>
    </row>
    <row r="6380" customFormat="false" ht="45" hidden="false" customHeight="true" outlineLevel="0" collapsed="false">
      <c r="A6380" s="7" t="s">
        <v>1246</v>
      </c>
      <c r="B6380" s="7" t="s">
        <v>895</v>
      </c>
      <c r="C6380" s="7" t="s">
        <v>896</v>
      </c>
      <c r="D6380" s="8" t="s">
        <v>13</v>
      </c>
      <c r="E6380" s="9" t="n">
        <v>0.16667</v>
      </c>
      <c r="F6380" s="9" t="n">
        <v>40</v>
      </c>
      <c r="G6380" s="9" t="n">
        <f aca="false">PRODUCT(E6380:F6380)</f>
        <v>6.6668</v>
      </c>
    </row>
    <row r="6381" customFormat="false" ht="20" hidden="false" customHeight="true" outlineLevel="0" collapsed="false">
      <c r="A6381" s="10"/>
      <c r="B6381" s="10"/>
      <c r="C6381" s="10" t="s">
        <v>18</v>
      </c>
      <c r="D6381" s="10"/>
      <c r="E6381" s="10"/>
      <c r="F6381" s="10"/>
      <c r="G6381" s="11" t="n">
        <f aca="false">SUM(G6375:G6380)</f>
        <v>15.3969629331</v>
      </c>
    </row>
    <row r="6382" customFormat="false" ht="45" hidden="false" customHeight="true" outlineLevel="0" collapsed="false">
      <c r="A6382" s="7" t="s">
        <v>1246</v>
      </c>
      <c r="B6382" s="7" t="s">
        <v>1003</v>
      </c>
      <c r="C6382" s="7" t="s">
        <v>1004</v>
      </c>
      <c r="D6382" s="8" t="s">
        <v>1005</v>
      </c>
      <c r="E6382" s="9" t="n">
        <v>1.5896</v>
      </c>
      <c r="F6382" s="9" t="n">
        <v>7.271</v>
      </c>
      <c r="G6382" s="9" t="n">
        <f aca="false">PRODUCT(E6382:F6382)</f>
        <v>11.5579816</v>
      </c>
    </row>
    <row r="6383" customFormat="false" ht="45" hidden="false" customHeight="true" outlineLevel="0" collapsed="false">
      <c r="A6383" s="7" t="s">
        <v>1246</v>
      </c>
      <c r="B6383" s="7" t="s">
        <v>1249</v>
      </c>
      <c r="C6383" s="7" t="s">
        <v>1250</v>
      </c>
      <c r="D6383" s="8" t="s">
        <v>360</v>
      </c>
      <c r="E6383" s="9" t="n">
        <v>1</v>
      </c>
      <c r="F6383" s="9" t="n">
        <v>24.2</v>
      </c>
      <c r="G6383" s="9" t="n">
        <f aca="false">PRODUCT(E6383:F6383)</f>
        <v>24.2</v>
      </c>
    </row>
    <row r="6384" customFormat="false" ht="20" hidden="false" customHeight="true" outlineLevel="0" collapsed="false">
      <c r="A6384" s="10"/>
      <c r="B6384" s="10"/>
      <c r="C6384" s="10" t="s">
        <v>266</v>
      </c>
      <c r="D6384" s="10"/>
      <c r="E6384" s="10"/>
      <c r="F6384" s="10"/>
      <c r="G6384" s="11" t="n">
        <f aca="false">SUM(G6382:G6383)</f>
        <v>35.7579816</v>
      </c>
    </row>
    <row r="6385" customFormat="false" ht="45" hidden="false" customHeight="true" outlineLevel="0" collapsed="false">
      <c r="A6385" s="7" t="s">
        <v>1246</v>
      </c>
      <c r="B6385" s="7" t="s">
        <v>420</v>
      </c>
      <c r="C6385" s="7" t="s">
        <v>421</v>
      </c>
      <c r="D6385" s="8" t="s">
        <v>13</v>
      </c>
      <c r="E6385" s="9" t="n">
        <v>0.16667</v>
      </c>
      <c r="F6385" s="9" t="n">
        <v>28.26</v>
      </c>
      <c r="G6385" s="9" t="n">
        <f aca="false">PRODUCT(E6385:F6385)</f>
        <v>4.7100942</v>
      </c>
    </row>
    <row r="6386" customFormat="false" ht="45" hidden="false" customHeight="true" outlineLevel="0" collapsed="false">
      <c r="A6386" s="7" t="s">
        <v>1246</v>
      </c>
      <c r="B6386" s="7" t="s">
        <v>422</v>
      </c>
      <c r="C6386" s="7" t="s">
        <v>423</v>
      </c>
      <c r="D6386" s="8" t="s">
        <v>13</v>
      </c>
      <c r="E6386" s="9" t="n">
        <v>0.16667</v>
      </c>
      <c r="F6386" s="9" t="n">
        <v>26.23</v>
      </c>
      <c r="G6386" s="9" t="n">
        <f aca="false">PRODUCT(E6386:F6386)</f>
        <v>4.3717541</v>
      </c>
    </row>
    <row r="6387" customFormat="false" ht="45" hidden="false" customHeight="true" outlineLevel="0" collapsed="false">
      <c r="A6387" s="7" t="s">
        <v>1246</v>
      </c>
      <c r="B6387" s="7" t="s">
        <v>424</v>
      </c>
      <c r="C6387" s="7" t="s">
        <v>425</v>
      </c>
      <c r="D6387" s="8" t="s">
        <v>13</v>
      </c>
      <c r="E6387" s="9" t="n">
        <v>0.3334</v>
      </c>
      <c r="F6387" s="9" t="n">
        <v>23.61</v>
      </c>
      <c r="G6387" s="9" t="n">
        <f aca="false">PRODUCT(E6387:F6387)</f>
        <v>7.871574</v>
      </c>
    </row>
    <row r="6388" customFormat="false" ht="20" hidden="false" customHeight="true" outlineLevel="0" collapsed="false">
      <c r="A6388" s="10"/>
      <c r="B6388" s="10"/>
      <c r="C6388" s="10" t="s">
        <v>23</v>
      </c>
      <c r="D6388" s="10"/>
      <c r="E6388" s="10"/>
      <c r="F6388" s="10"/>
      <c r="G6388" s="11" t="n">
        <f aca="false">SUM(G6385:G6387)</f>
        <v>16.9534223</v>
      </c>
    </row>
    <row r="6389" customFormat="false" ht="12.8" hidden="false" customHeight="false" outlineLevel="0" collapsed="false">
      <c r="C6389" s="1" t="s">
        <v>24</v>
      </c>
      <c r="E6389" s="12"/>
      <c r="F6389" s="12"/>
      <c r="G6389" s="12" t="n">
        <f aca="false">SUM(G6381,G6384,G6388)</f>
        <v>68.1083668331</v>
      </c>
    </row>
    <row r="6390" customFormat="false" ht="12.8" hidden="false" customHeight="false" outlineLevel="0" collapsed="false">
      <c r="C6390" s="1" t="s">
        <v>25</v>
      </c>
      <c r="E6390" s="1" t="s">
        <v>26</v>
      </c>
      <c r="G6390" s="12" t="n">
        <f aca="false">PRODUCT(G6389,0.15)</f>
        <v>10.216255024965</v>
      </c>
    </row>
    <row r="6391" customFormat="false" ht="12.8" hidden="false" customHeight="false" outlineLevel="0" collapsed="false">
      <c r="C6391" s="1" t="s">
        <v>27</v>
      </c>
      <c r="E6391" s="1" t="s">
        <v>901</v>
      </c>
      <c r="G6391" s="12" t="n">
        <f aca="false">PRODUCT(G6390,0.015)</f>
        <v>0.153243825374475</v>
      </c>
    </row>
    <row r="6392" customFormat="false" ht="12.8" hidden="false" customHeight="false" outlineLevel="0" collapsed="false">
      <c r="C6392" s="1" t="s">
        <v>29</v>
      </c>
      <c r="E6392" s="1" t="s">
        <v>30</v>
      </c>
      <c r="G6392" s="12" t="n">
        <f aca="false">PRODUCT(SUM(G6389,G6390),0.1)</f>
        <v>7.8324621858065</v>
      </c>
    </row>
    <row r="6393" customFormat="false" ht="12.8" hidden="false" customHeight="false" outlineLevel="0" collapsed="false">
      <c r="C6393" s="1" t="s">
        <v>31</v>
      </c>
      <c r="G6393" s="12" t="n">
        <f aca="false">SUM(G6389:G6390,G6392)</f>
        <v>86.1570840438715</v>
      </c>
    </row>
    <row r="6394" customFormat="false" ht="12.8" hidden="false" customHeight="false" outlineLevel="0" collapsed="false">
      <c r="C6394" s="1" t="s">
        <v>32</v>
      </c>
      <c r="G6394" s="13" t="s">
        <v>1251</v>
      </c>
    </row>
    <row r="6399" customFormat="false" ht="12.8" hidden="false" customHeight="true" outlineLevel="0" collapsed="false">
      <c r="A6399" s="2" t="s">
        <v>1252</v>
      </c>
      <c r="B6399" s="3" t="s">
        <v>1234</v>
      </c>
      <c r="C6399" s="3"/>
      <c r="D6399" s="3"/>
      <c r="E6399" s="3"/>
      <c r="F6399" s="3"/>
      <c r="G6399" s="3"/>
    </row>
    <row r="6400" customFormat="false" ht="12.8" hidden="false" customHeight="true" outlineLevel="0" collapsed="false">
      <c r="B6400" s="3" t="s">
        <v>1253</v>
      </c>
      <c r="C6400" s="3"/>
      <c r="D6400" s="3"/>
      <c r="E6400" s="3"/>
      <c r="F6400" s="3"/>
      <c r="G6400" s="3"/>
    </row>
    <row r="6401" customFormat="false" ht="12.8" hidden="false" customHeight="false" outlineLevel="0" collapsed="false">
      <c r="B6401" s="4" t="s">
        <v>1254</v>
      </c>
      <c r="C6401" s="4"/>
      <c r="D6401" s="4"/>
      <c r="E6401" s="4"/>
      <c r="F6401" s="4"/>
      <c r="G6401" s="4"/>
    </row>
    <row r="6403" customFormat="false" ht="12.8" hidden="false" customHeight="false" outlineLevel="0" collapsed="false">
      <c r="A6403" s="5" t="s">
        <v>4</v>
      </c>
      <c r="B6403" s="5" t="s">
        <v>5</v>
      </c>
      <c r="C6403" s="5" t="s">
        <v>6</v>
      </c>
      <c r="D6403" s="5" t="s">
        <v>7</v>
      </c>
      <c r="E6403" s="6" t="s">
        <v>8</v>
      </c>
      <c r="F6403" s="5" t="s">
        <v>9</v>
      </c>
      <c r="G6403" s="5" t="s">
        <v>10</v>
      </c>
    </row>
    <row r="6404" customFormat="false" ht="45" hidden="false" customHeight="true" outlineLevel="0" collapsed="false">
      <c r="A6404" s="7" t="s">
        <v>1252</v>
      </c>
      <c r="B6404" s="7" t="s">
        <v>993</v>
      </c>
      <c r="C6404" s="7" t="s">
        <v>994</v>
      </c>
      <c r="D6404" s="8" t="s">
        <v>13</v>
      </c>
      <c r="E6404" s="9" t="n">
        <v>0.17778</v>
      </c>
      <c r="F6404" s="9" t="n">
        <v>3.3333</v>
      </c>
      <c r="G6404" s="9" t="n">
        <f aca="false">PRODUCT(E6404:F6404)</f>
        <v>0.592594074</v>
      </c>
    </row>
    <row r="6405" customFormat="false" ht="45" hidden="false" customHeight="true" outlineLevel="0" collapsed="false">
      <c r="A6405" s="7" t="s">
        <v>1252</v>
      </c>
      <c r="B6405" s="7" t="s">
        <v>995</v>
      </c>
      <c r="C6405" s="7" t="s">
        <v>996</v>
      </c>
      <c r="D6405" s="8" t="s">
        <v>13</v>
      </c>
      <c r="E6405" s="9" t="n">
        <v>0.17778</v>
      </c>
      <c r="F6405" s="9" t="n">
        <v>7.5</v>
      </c>
      <c r="G6405" s="9" t="n">
        <f aca="false">PRODUCT(E6405:F6405)</f>
        <v>1.33335</v>
      </c>
    </row>
    <row r="6406" customFormat="false" ht="45" hidden="false" customHeight="true" outlineLevel="0" collapsed="false">
      <c r="A6406" s="7" t="s">
        <v>1252</v>
      </c>
      <c r="B6406" s="7" t="s">
        <v>997</v>
      </c>
      <c r="C6406" s="7" t="s">
        <v>998</v>
      </c>
      <c r="D6406" s="8" t="s">
        <v>13</v>
      </c>
      <c r="E6406" s="9" t="n">
        <v>0.17778</v>
      </c>
      <c r="F6406" s="9" t="n">
        <v>29.88</v>
      </c>
      <c r="G6406" s="9" t="n">
        <f aca="false">PRODUCT(E6406:F6406)</f>
        <v>5.3120664</v>
      </c>
    </row>
    <row r="6407" customFormat="false" ht="45" hidden="false" customHeight="true" outlineLevel="0" collapsed="false">
      <c r="A6407" s="7" t="s">
        <v>1252</v>
      </c>
      <c r="B6407" s="7" t="s">
        <v>999</v>
      </c>
      <c r="C6407" s="7" t="s">
        <v>1000</v>
      </c>
      <c r="D6407" s="8" t="s">
        <v>13</v>
      </c>
      <c r="E6407" s="9" t="n">
        <v>0.17778</v>
      </c>
      <c r="F6407" s="9" t="n">
        <v>8.3333</v>
      </c>
      <c r="G6407" s="9" t="n">
        <f aca="false">PRODUCT(E6407:F6407)</f>
        <v>1.481494074</v>
      </c>
    </row>
    <row r="6408" customFormat="false" ht="45" hidden="false" customHeight="true" outlineLevel="0" collapsed="false">
      <c r="A6408" s="7" t="s">
        <v>1252</v>
      </c>
      <c r="B6408" s="7" t="s">
        <v>1001</v>
      </c>
      <c r="C6408" s="7" t="s">
        <v>1002</v>
      </c>
      <c r="D6408" s="8" t="s">
        <v>13</v>
      </c>
      <c r="E6408" s="9" t="n">
        <v>0.17778</v>
      </c>
      <c r="F6408" s="9" t="n">
        <v>3.33333</v>
      </c>
      <c r="G6408" s="9" t="n">
        <f aca="false">PRODUCT(E6408:F6408)</f>
        <v>0.5925994074</v>
      </c>
    </row>
    <row r="6409" customFormat="false" ht="45" hidden="false" customHeight="true" outlineLevel="0" collapsed="false">
      <c r="A6409" s="7" t="s">
        <v>1252</v>
      </c>
      <c r="B6409" s="7" t="s">
        <v>895</v>
      </c>
      <c r="C6409" s="7" t="s">
        <v>896</v>
      </c>
      <c r="D6409" s="8" t="s">
        <v>13</v>
      </c>
      <c r="E6409" s="9" t="n">
        <v>0.17778</v>
      </c>
      <c r="F6409" s="9" t="n">
        <v>40</v>
      </c>
      <c r="G6409" s="9" t="n">
        <f aca="false">PRODUCT(E6409:F6409)</f>
        <v>7.1112</v>
      </c>
    </row>
    <row r="6410" customFormat="false" ht="20" hidden="false" customHeight="true" outlineLevel="0" collapsed="false">
      <c r="A6410" s="10"/>
      <c r="B6410" s="10"/>
      <c r="C6410" s="10" t="s">
        <v>18</v>
      </c>
      <c r="D6410" s="10"/>
      <c r="E6410" s="10"/>
      <c r="F6410" s="10"/>
      <c r="G6410" s="11" t="n">
        <f aca="false">SUM(G6404:G6409)</f>
        <v>16.4233039554</v>
      </c>
    </row>
    <row r="6411" customFormat="false" ht="45" hidden="false" customHeight="true" outlineLevel="0" collapsed="false">
      <c r="A6411" s="7" t="s">
        <v>1252</v>
      </c>
      <c r="B6411" s="7" t="s">
        <v>1003</v>
      </c>
      <c r="C6411" s="7" t="s">
        <v>1004</v>
      </c>
      <c r="D6411" s="8" t="s">
        <v>1005</v>
      </c>
      <c r="E6411" s="9" t="n">
        <v>1.5896</v>
      </c>
      <c r="F6411" s="9" t="n">
        <v>7.271</v>
      </c>
      <c r="G6411" s="9" t="n">
        <f aca="false">PRODUCT(E6411:F6411)</f>
        <v>11.5579816</v>
      </c>
    </row>
    <row r="6412" customFormat="false" ht="45" hidden="false" customHeight="true" outlineLevel="0" collapsed="false">
      <c r="A6412" s="7" t="s">
        <v>1252</v>
      </c>
      <c r="B6412" s="7" t="s">
        <v>1255</v>
      </c>
      <c r="C6412" s="7" t="s">
        <v>1256</v>
      </c>
      <c r="D6412" s="8" t="s">
        <v>360</v>
      </c>
      <c r="E6412" s="9" t="n">
        <v>1</v>
      </c>
      <c r="F6412" s="9" t="n">
        <v>26.35</v>
      </c>
      <c r="G6412" s="9" t="n">
        <f aca="false">PRODUCT(E6412:F6412)</f>
        <v>26.35</v>
      </c>
    </row>
    <row r="6413" customFormat="false" ht="20" hidden="false" customHeight="true" outlineLevel="0" collapsed="false">
      <c r="A6413" s="10"/>
      <c r="B6413" s="10"/>
      <c r="C6413" s="10" t="s">
        <v>266</v>
      </c>
      <c r="D6413" s="10"/>
      <c r="E6413" s="10"/>
      <c r="F6413" s="10"/>
      <c r="G6413" s="11" t="n">
        <f aca="false">SUM(G6411:G6412)</f>
        <v>37.9079816</v>
      </c>
    </row>
    <row r="6414" customFormat="false" ht="45" hidden="false" customHeight="true" outlineLevel="0" collapsed="false">
      <c r="A6414" s="7" t="s">
        <v>1252</v>
      </c>
      <c r="B6414" s="7" t="s">
        <v>420</v>
      </c>
      <c r="C6414" s="7" t="s">
        <v>421</v>
      </c>
      <c r="D6414" s="8" t="s">
        <v>13</v>
      </c>
      <c r="E6414" s="9" t="n">
        <v>0.17778</v>
      </c>
      <c r="F6414" s="9" t="n">
        <v>28.26</v>
      </c>
      <c r="G6414" s="9" t="n">
        <f aca="false">PRODUCT(E6414:F6414)</f>
        <v>5.0240628</v>
      </c>
    </row>
    <row r="6415" customFormat="false" ht="45" hidden="false" customHeight="true" outlineLevel="0" collapsed="false">
      <c r="A6415" s="7" t="s">
        <v>1252</v>
      </c>
      <c r="B6415" s="7" t="s">
        <v>422</v>
      </c>
      <c r="C6415" s="7" t="s">
        <v>423</v>
      </c>
      <c r="D6415" s="8" t="s">
        <v>13</v>
      </c>
      <c r="E6415" s="9" t="n">
        <v>0.17778</v>
      </c>
      <c r="F6415" s="9" t="n">
        <v>26.23</v>
      </c>
      <c r="G6415" s="9" t="n">
        <f aca="false">PRODUCT(E6415:F6415)</f>
        <v>4.6631694</v>
      </c>
    </row>
    <row r="6416" customFormat="false" ht="45" hidden="false" customHeight="true" outlineLevel="0" collapsed="false">
      <c r="A6416" s="7" t="s">
        <v>1252</v>
      </c>
      <c r="B6416" s="7" t="s">
        <v>424</v>
      </c>
      <c r="C6416" s="7" t="s">
        <v>425</v>
      </c>
      <c r="D6416" s="8" t="s">
        <v>13</v>
      </c>
      <c r="E6416" s="9" t="n">
        <v>0.35556</v>
      </c>
      <c r="F6416" s="9" t="n">
        <v>23.61</v>
      </c>
      <c r="G6416" s="9" t="n">
        <f aca="false">PRODUCT(E6416:F6416)</f>
        <v>8.3947716</v>
      </c>
    </row>
    <row r="6417" customFormat="false" ht="20" hidden="false" customHeight="true" outlineLevel="0" collapsed="false">
      <c r="A6417" s="10"/>
      <c r="B6417" s="10"/>
      <c r="C6417" s="10" t="s">
        <v>23</v>
      </c>
      <c r="D6417" s="10"/>
      <c r="E6417" s="10"/>
      <c r="F6417" s="10"/>
      <c r="G6417" s="11" t="n">
        <f aca="false">SUM(G6414:G6416)</f>
        <v>18.0820038</v>
      </c>
    </row>
    <row r="6418" customFormat="false" ht="12.8" hidden="false" customHeight="false" outlineLevel="0" collapsed="false">
      <c r="C6418" s="1" t="s">
        <v>24</v>
      </c>
      <c r="E6418" s="12"/>
      <c r="F6418" s="12"/>
      <c r="G6418" s="12" t="n">
        <f aca="false">SUM(G6410,G6413,G6417)</f>
        <v>72.4132893554</v>
      </c>
    </row>
    <row r="6419" customFormat="false" ht="12.8" hidden="false" customHeight="false" outlineLevel="0" collapsed="false">
      <c r="C6419" s="1" t="s">
        <v>25</v>
      </c>
      <c r="E6419" s="1" t="s">
        <v>26</v>
      </c>
      <c r="G6419" s="12" t="n">
        <f aca="false">PRODUCT(G6418,0.15)</f>
        <v>10.86199340331</v>
      </c>
    </row>
    <row r="6420" customFormat="false" ht="12.8" hidden="false" customHeight="false" outlineLevel="0" collapsed="false">
      <c r="C6420" s="1" t="s">
        <v>27</v>
      </c>
      <c r="E6420" s="1" t="s">
        <v>901</v>
      </c>
      <c r="G6420" s="12" t="n">
        <f aca="false">PRODUCT(G6419,0.015)</f>
        <v>0.16292990104965</v>
      </c>
    </row>
    <row r="6421" customFormat="false" ht="12.8" hidden="false" customHeight="false" outlineLevel="0" collapsed="false">
      <c r="C6421" s="1" t="s">
        <v>29</v>
      </c>
      <c r="E6421" s="1" t="s">
        <v>30</v>
      </c>
      <c r="G6421" s="12" t="n">
        <f aca="false">PRODUCT(SUM(G6418,G6419),0.1)</f>
        <v>8.327528275871</v>
      </c>
    </row>
    <row r="6422" customFormat="false" ht="12.8" hidden="false" customHeight="false" outlineLevel="0" collapsed="false">
      <c r="C6422" s="1" t="s">
        <v>31</v>
      </c>
      <c r="G6422" s="12" t="n">
        <f aca="false">SUM(G6418:G6419,G6421)</f>
        <v>91.602811034581</v>
      </c>
    </row>
    <row r="6423" customFormat="false" ht="12.8" hidden="false" customHeight="false" outlineLevel="0" collapsed="false">
      <c r="C6423" s="1" t="s">
        <v>32</v>
      </c>
      <c r="G6423" s="13" t="s">
        <v>1257</v>
      </c>
    </row>
    <row r="6428" customFormat="false" ht="12.8" hidden="false" customHeight="true" outlineLevel="0" collapsed="false">
      <c r="A6428" s="2" t="s">
        <v>1258</v>
      </c>
      <c r="B6428" s="3" t="s">
        <v>1234</v>
      </c>
      <c r="C6428" s="3"/>
      <c r="D6428" s="3"/>
      <c r="E6428" s="3"/>
      <c r="F6428" s="3"/>
      <c r="G6428" s="3"/>
    </row>
    <row r="6429" customFormat="false" ht="12.8" hidden="false" customHeight="true" outlineLevel="0" collapsed="false">
      <c r="B6429" s="3" t="s">
        <v>1259</v>
      </c>
      <c r="C6429" s="3"/>
      <c r="D6429" s="3"/>
      <c r="E6429" s="3"/>
      <c r="F6429" s="3"/>
      <c r="G6429" s="3"/>
    </row>
    <row r="6430" customFormat="false" ht="12.8" hidden="false" customHeight="false" outlineLevel="0" collapsed="false">
      <c r="B6430" s="4" t="s">
        <v>1260</v>
      </c>
      <c r="C6430" s="4"/>
      <c r="D6430" s="4"/>
      <c r="E6430" s="4"/>
      <c r="F6430" s="4"/>
      <c r="G6430" s="4"/>
    </row>
    <row r="6432" customFormat="false" ht="12.8" hidden="false" customHeight="false" outlineLevel="0" collapsed="false">
      <c r="A6432" s="5" t="s">
        <v>4</v>
      </c>
      <c r="B6432" s="5" t="s">
        <v>5</v>
      </c>
      <c r="C6432" s="5" t="s">
        <v>6</v>
      </c>
      <c r="D6432" s="5" t="s">
        <v>7</v>
      </c>
      <c r="E6432" s="6" t="s">
        <v>8</v>
      </c>
      <c r="F6432" s="5" t="s">
        <v>9</v>
      </c>
      <c r="G6432" s="5" t="s">
        <v>10</v>
      </c>
    </row>
    <row r="6433" customFormat="false" ht="45" hidden="false" customHeight="true" outlineLevel="0" collapsed="false">
      <c r="A6433" s="7" t="s">
        <v>1258</v>
      </c>
      <c r="B6433" s="7" t="s">
        <v>993</v>
      </c>
      <c r="C6433" s="7" t="s">
        <v>994</v>
      </c>
      <c r="D6433" s="8" t="s">
        <v>13</v>
      </c>
      <c r="E6433" s="9" t="n">
        <v>0.17778</v>
      </c>
      <c r="F6433" s="9" t="n">
        <v>3.3333</v>
      </c>
      <c r="G6433" s="9" t="n">
        <f aca="false">PRODUCT(E6433:F6433)</f>
        <v>0.592594074</v>
      </c>
    </row>
    <row r="6434" customFormat="false" ht="45" hidden="false" customHeight="true" outlineLevel="0" collapsed="false">
      <c r="A6434" s="7" t="s">
        <v>1258</v>
      </c>
      <c r="B6434" s="7" t="s">
        <v>995</v>
      </c>
      <c r="C6434" s="7" t="s">
        <v>996</v>
      </c>
      <c r="D6434" s="8" t="s">
        <v>13</v>
      </c>
      <c r="E6434" s="9" t="n">
        <v>0.18604</v>
      </c>
      <c r="F6434" s="9" t="n">
        <v>7.5</v>
      </c>
      <c r="G6434" s="9" t="n">
        <f aca="false">PRODUCT(E6434:F6434)</f>
        <v>1.3953</v>
      </c>
    </row>
    <row r="6435" customFormat="false" ht="45" hidden="false" customHeight="true" outlineLevel="0" collapsed="false">
      <c r="A6435" s="7" t="s">
        <v>1258</v>
      </c>
      <c r="B6435" s="7" t="s">
        <v>997</v>
      </c>
      <c r="C6435" s="7" t="s">
        <v>998</v>
      </c>
      <c r="D6435" s="8" t="s">
        <v>13</v>
      </c>
      <c r="E6435" s="9" t="n">
        <v>0.18604</v>
      </c>
      <c r="F6435" s="9" t="n">
        <v>29.88</v>
      </c>
      <c r="G6435" s="9" t="n">
        <f aca="false">PRODUCT(E6435:F6435)</f>
        <v>5.5588752</v>
      </c>
    </row>
    <row r="6436" customFormat="false" ht="45" hidden="false" customHeight="true" outlineLevel="0" collapsed="false">
      <c r="A6436" s="7" t="s">
        <v>1258</v>
      </c>
      <c r="B6436" s="7" t="s">
        <v>999</v>
      </c>
      <c r="C6436" s="7" t="s">
        <v>1000</v>
      </c>
      <c r="D6436" s="8" t="s">
        <v>13</v>
      </c>
      <c r="E6436" s="9" t="n">
        <v>0.18604</v>
      </c>
      <c r="F6436" s="9" t="n">
        <v>8.3333</v>
      </c>
      <c r="G6436" s="9" t="n">
        <f aca="false">PRODUCT(E6436:F6436)</f>
        <v>1.550327132</v>
      </c>
    </row>
    <row r="6437" customFormat="false" ht="45" hidden="false" customHeight="true" outlineLevel="0" collapsed="false">
      <c r="A6437" s="7" t="s">
        <v>1258</v>
      </c>
      <c r="B6437" s="7" t="s">
        <v>1001</v>
      </c>
      <c r="C6437" s="7" t="s">
        <v>1002</v>
      </c>
      <c r="D6437" s="8" t="s">
        <v>13</v>
      </c>
      <c r="E6437" s="9" t="n">
        <v>0.18604</v>
      </c>
      <c r="F6437" s="9" t="n">
        <v>3.33333</v>
      </c>
      <c r="G6437" s="9" t="n">
        <f aca="false">PRODUCT(E6437:F6437)</f>
        <v>0.6201327132</v>
      </c>
    </row>
    <row r="6438" customFormat="false" ht="45" hidden="false" customHeight="true" outlineLevel="0" collapsed="false">
      <c r="A6438" s="7" t="s">
        <v>1258</v>
      </c>
      <c r="B6438" s="7" t="s">
        <v>895</v>
      </c>
      <c r="C6438" s="7" t="s">
        <v>896</v>
      </c>
      <c r="D6438" s="8" t="s">
        <v>13</v>
      </c>
      <c r="E6438" s="9" t="n">
        <v>0.18604</v>
      </c>
      <c r="F6438" s="9" t="n">
        <v>40</v>
      </c>
      <c r="G6438" s="9" t="n">
        <f aca="false">PRODUCT(E6438:F6438)</f>
        <v>7.4416</v>
      </c>
    </row>
    <row r="6439" customFormat="false" ht="20" hidden="false" customHeight="true" outlineLevel="0" collapsed="false">
      <c r="A6439" s="10"/>
      <c r="B6439" s="10"/>
      <c r="C6439" s="10" t="s">
        <v>18</v>
      </c>
      <c r="D6439" s="10"/>
      <c r="E6439" s="10"/>
      <c r="F6439" s="10"/>
      <c r="G6439" s="11" t="n">
        <f aca="false">SUM(G6433:G6438)</f>
        <v>17.1588291192</v>
      </c>
    </row>
    <row r="6440" customFormat="false" ht="45" hidden="false" customHeight="true" outlineLevel="0" collapsed="false">
      <c r="A6440" s="7" t="s">
        <v>1258</v>
      </c>
      <c r="B6440" s="7" t="s">
        <v>1003</v>
      </c>
      <c r="C6440" s="7" t="s">
        <v>1004</v>
      </c>
      <c r="D6440" s="8" t="s">
        <v>1005</v>
      </c>
      <c r="E6440" s="9" t="n">
        <v>1.5896</v>
      </c>
      <c r="F6440" s="9" t="n">
        <v>7.271</v>
      </c>
      <c r="G6440" s="9" t="n">
        <f aca="false">PRODUCT(E6440:F6440)</f>
        <v>11.5579816</v>
      </c>
    </row>
    <row r="6441" customFormat="false" ht="45" hidden="false" customHeight="true" outlineLevel="0" collapsed="false">
      <c r="A6441" s="7" t="s">
        <v>1258</v>
      </c>
      <c r="B6441" s="7" t="s">
        <v>1261</v>
      </c>
      <c r="C6441" s="7" t="s">
        <v>1262</v>
      </c>
      <c r="D6441" s="8" t="s">
        <v>360</v>
      </c>
      <c r="E6441" s="9" t="n">
        <v>1</v>
      </c>
      <c r="F6441" s="9" t="n">
        <v>29.5</v>
      </c>
      <c r="G6441" s="9" t="n">
        <f aca="false">PRODUCT(E6441:F6441)</f>
        <v>29.5</v>
      </c>
    </row>
    <row r="6442" customFormat="false" ht="20" hidden="false" customHeight="true" outlineLevel="0" collapsed="false">
      <c r="A6442" s="10"/>
      <c r="B6442" s="10"/>
      <c r="C6442" s="10" t="s">
        <v>266</v>
      </c>
      <c r="D6442" s="10"/>
      <c r="E6442" s="10"/>
      <c r="F6442" s="10"/>
      <c r="G6442" s="11" t="n">
        <f aca="false">SUM(G6440:G6441)</f>
        <v>41.0579816</v>
      </c>
    </row>
    <row r="6443" customFormat="false" ht="45" hidden="false" customHeight="true" outlineLevel="0" collapsed="false">
      <c r="A6443" s="7" t="s">
        <v>1258</v>
      </c>
      <c r="B6443" s="7" t="s">
        <v>420</v>
      </c>
      <c r="C6443" s="7" t="s">
        <v>421</v>
      </c>
      <c r="D6443" s="8" t="s">
        <v>13</v>
      </c>
      <c r="E6443" s="9" t="n">
        <v>0.18604</v>
      </c>
      <c r="F6443" s="9" t="n">
        <v>28.26</v>
      </c>
      <c r="G6443" s="9" t="n">
        <f aca="false">PRODUCT(E6443:F6443)</f>
        <v>5.2574904</v>
      </c>
    </row>
    <row r="6444" customFormat="false" ht="45" hidden="false" customHeight="true" outlineLevel="0" collapsed="false">
      <c r="A6444" s="7" t="s">
        <v>1258</v>
      </c>
      <c r="B6444" s="7" t="s">
        <v>422</v>
      </c>
      <c r="C6444" s="7" t="s">
        <v>423</v>
      </c>
      <c r="D6444" s="8" t="s">
        <v>13</v>
      </c>
      <c r="E6444" s="9" t="n">
        <v>0.18604</v>
      </c>
      <c r="F6444" s="9" t="n">
        <v>26.23</v>
      </c>
      <c r="G6444" s="9" t="n">
        <f aca="false">PRODUCT(E6444:F6444)</f>
        <v>4.8798292</v>
      </c>
    </row>
    <row r="6445" customFormat="false" ht="45" hidden="false" customHeight="true" outlineLevel="0" collapsed="false">
      <c r="A6445" s="7" t="s">
        <v>1258</v>
      </c>
      <c r="B6445" s="7" t="s">
        <v>424</v>
      </c>
      <c r="C6445" s="7" t="s">
        <v>425</v>
      </c>
      <c r="D6445" s="8" t="s">
        <v>13</v>
      </c>
      <c r="E6445" s="9" t="n">
        <v>0.37208</v>
      </c>
      <c r="F6445" s="9" t="n">
        <v>23.61</v>
      </c>
      <c r="G6445" s="9" t="n">
        <f aca="false">PRODUCT(E6445:F6445)</f>
        <v>8.7848088</v>
      </c>
    </row>
    <row r="6446" customFormat="false" ht="20" hidden="false" customHeight="true" outlineLevel="0" collapsed="false">
      <c r="A6446" s="10"/>
      <c r="B6446" s="10"/>
      <c r="C6446" s="10" t="s">
        <v>23</v>
      </c>
      <c r="D6446" s="10"/>
      <c r="E6446" s="10"/>
      <c r="F6446" s="10"/>
      <c r="G6446" s="11" t="n">
        <f aca="false">SUM(G6443:G6445)</f>
        <v>18.9221284</v>
      </c>
    </row>
    <row r="6447" customFormat="false" ht="12.8" hidden="false" customHeight="false" outlineLevel="0" collapsed="false">
      <c r="C6447" s="1" t="s">
        <v>24</v>
      </c>
      <c r="E6447" s="12"/>
      <c r="F6447" s="12"/>
      <c r="G6447" s="12" t="n">
        <f aca="false">SUM(G6439,G6442,G6446)</f>
        <v>77.1389391192</v>
      </c>
    </row>
    <row r="6448" customFormat="false" ht="12.8" hidden="false" customHeight="false" outlineLevel="0" collapsed="false">
      <c r="C6448" s="1" t="s">
        <v>25</v>
      </c>
      <c r="E6448" s="1" t="s">
        <v>26</v>
      </c>
      <c r="G6448" s="12" t="n">
        <f aca="false">PRODUCT(G6447,0.15)</f>
        <v>11.57084086788</v>
      </c>
    </row>
    <row r="6449" customFormat="false" ht="12.8" hidden="false" customHeight="false" outlineLevel="0" collapsed="false">
      <c r="C6449" s="1" t="s">
        <v>27</v>
      </c>
      <c r="E6449" s="1" t="s">
        <v>901</v>
      </c>
      <c r="G6449" s="12" t="n">
        <f aca="false">PRODUCT(G6448,0.015)</f>
        <v>0.1735626130182</v>
      </c>
    </row>
    <row r="6450" customFormat="false" ht="12.8" hidden="false" customHeight="false" outlineLevel="0" collapsed="false">
      <c r="C6450" s="1" t="s">
        <v>29</v>
      </c>
      <c r="E6450" s="1" t="s">
        <v>30</v>
      </c>
      <c r="G6450" s="12" t="n">
        <f aca="false">PRODUCT(SUM(G6447,G6448),0.1)</f>
        <v>8.870977998708</v>
      </c>
    </row>
    <row r="6451" customFormat="false" ht="12.8" hidden="false" customHeight="false" outlineLevel="0" collapsed="false">
      <c r="C6451" s="1" t="s">
        <v>31</v>
      </c>
      <c r="G6451" s="12" t="n">
        <f aca="false">SUM(G6447:G6448,G6450)</f>
        <v>97.580757985788</v>
      </c>
    </row>
    <row r="6452" customFormat="false" ht="12.8" hidden="false" customHeight="false" outlineLevel="0" collapsed="false">
      <c r="C6452" s="1" t="s">
        <v>32</v>
      </c>
      <c r="G6452" s="13" t="s">
        <v>1263</v>
      </c>
    </row>
    <row r="6457" customFormat="false" ht="12.8" hidden="false" customHeight="true" outlineLevel="0" collapsed="false">
      <c r="A6457" s="2" t="s">
        <v>1264</v>
      </c>
      <c r="B6457" s="3" t="s">
        <v>1234</v>
      </c>
      <c r="C6457" s="3"/>
      <c r="D6457" s="3"/>
      <c r="E6457" s="3"/>
      <c r="F6457" s="3"/>
      <c r="G6457" s="3"/>
    </row>
    <row r="6458" customFormat="false" ht="12.8" hidden="false" customHeight="true" outlineLevel="0" collapsed="false">
      <c r="B6458" s="3" t="s">
        <v>1265</v>
      </c>
      <c r="C6458" s="3"/>
      <c r="D6458" s="3"/>
      <c r="E6458" s="3"/>
      <c r="F6458" s="3"/>
      <c r="G6458" s="3"/>
    </row>
    <row r="6459" customFormat="false" ht="12.8" hidden="false" customHeight="false" outlineLevel="0" collapsed="false">
      <c r="B6459" s="4" t="s">
        <v>1266</v>
      </c>
      <c r="C6459" s="4"/>
      <c r="D6459" s="4"/>
      <c r="E6459" s="4"/>
      <c r="F6459" s="4"/>
      <c r="G6459" s="4"/>
    </row>
    <row r="6461" customFormat="false" ht="12.8" hidden="false" customHeight="false" outlineLevel="0" collapsed="false">
      <c r="A6461" s="5" t="s">
        <v>4</v>
      </c>
      <c r="B6461" s="5" t="s">
        <v>5</v>
      </c>
      <c r="C6461" s="5" t="s">
        <v>6</v>
      </c>
      <c r="D6461" s="5" t="s">
        <v>7</v>
      </c>
      <c r="E6461" s="6" t="s">
        <v>8</v>
      </c>
      <c r="F6461" s="5" t="s">
        <v>9</v>
      </c>
      <c r="G6461" s="5" t="s">
        <v>10</v>
      </c>
    </row>
    <row r="6462" customFormat="false" ht="45" hidden="false" customHeight="true" outlineLevel="0" collapsed="false">
      <c r="A6462" s="7" t="s">
        <v>1264</v>
      </c>
      <c r="B6462" s="7" t="s">
        <v>993</v>
      </c>
      <c r="C6462" s="7" t="s">
        <v>994</v>
      </c>
      <c r="D6462" s="8" t="s">
        <v>13</v>
      </c>
      <c r="E6462" s="9" t="n">
        <v>0.14545</v>
      </c>
      <c r="F6462" s="9" t="n">
        <v>3.3333</v>
      </c>
      <c r="G6462" s="9" t="n">
        <f aca="false">PRODUCT(E6462:F6462)</f>
        <v>0.484828485</v>
      </c>
    </row>
    <row r="6463" customFormat="false" ht="45" hidden="false" customHeight="true" outlineLevel="0" collapsed="false">
      <c r="A6463" s="7" t="s">
        <v>1264</v>
      </c>
      <c r="B6463" s="7" t="s">
        <v>995</v>
      </c>
      <c r="C6463" s="7" t="s">
        <v>996</v>
      </c>
      <c r="D6463" s="8" t="s">
        <v>13</v>
      </c>
      <c r="E6463" s="9" t="n">
        <v>0.14545</v>
      </c>
      <c r="F6463" s="9" t="n">
        <v>7.5</v>
      </c>
      <c r="G6463" s="9" t="n">
        <f aca="false">PRODUCT(E6463:F6463)</f>
        <v>1.090875</v>
      </c>
    </row>
    <row r="6464" customFormat="false" ht="45" hidden="false" customHeight="true" outlineLevel="0" collapsed="false">
      <c r="A6464" s="7" t="s">
        <v>1264</v>
      </c>
      <c r="B6464" s="7" t="s">
        <v>883</v>
      </c>
      <c r="C6464" s="7" t="s">
        <v>884</v>
      </c>
      <c r="D6464" s="8" t="s">
        <v>13</v>
      </c>
      <c r="E6464" s="9" t="n">
        <v>0.14545</v>
      </c>
      <c r="F6464" s="9" t="n">
        <v>10.2</v>
      </c>
      <c r="G6464" s="9" t="n">
        <f aca="false">PRODUCT(E6464:F6464)</f>
        <v>1.48359</v>
      </c>
    </row>
    <row r="6465" customFormat="false" ht="45" hidden="false" customHeight="true" outlineLevel="0" collapsed="false">
      <c r="A6465" s="7" t="s">
        <v>1264</v>
      </c>
      <c r="B6465" s="7" t="s">
        <v>997</v>
      </c>
      <c r="C6465" s="7" t="s">
        <v>998</v>
      </c>
      <c r="D6465" s="8" t="s">
        <v>13</v>
      </c>
      <c r="E6465" s="9" t="n">
        <v>0.14545</v>
      </c>
      <c r="F6465" s="9" t="n">
        <v>29.88</v>
      </c>
      <c r="G6465" s="9" t="n">
        <f aca="false">PRODUCT(E6465:F6465)</f>
        <v>4.346046</v>
      </c>
    </row>
    <row r="6466" customFormat="false" ht="45" hidden="false" customHeight="true" outlineLevel="0" collapsed="false">
      <c r="A6466" s="7" t="s">
        <v>1264</v>
      </c>
      <c r="B6466" s="7" t="s">
        <v>999</v>
      </c>
      <c r="C6466" s="7" t="s">
        <v>1000</v>
      </c>
      <c r="D6466" s="8" t="s">
        <v>13</v>
      </c>
      <c r="E6466" s="9" t="n">
        <v>0.14545</v>
      </c>
      <c r="F6466" s="9" t="n">
        <v>8.3333</v>
      </c>
      <c r="G6466" s="9" t="n">
        <f aca="false">PRODUCT(E6466:F6466)</f>
        <v>1.212078485</v>
      </c>
    </row>
    <row r="6467" customFormat="false" ht="45" hidden="false" customHeight="true" outlineLevel="0" collapsed="false">
      <c r="A6467" s="7" t="s">
        <v>1264</v>
      </c>
      <c r="B6467" s="7" t="s">
        <v>1001</v>
      </c>
      <c r="C6467" s="7" t="s">
        <v>1002</v>
      </c>
      <c r="D6467" s="8" t="s">
        <v>13</v>
      </c>
      <c r="E6467" s="9" t="n">
        <v>0.14545</v>
      </c>
      <c r="F6467" s="9" t="n">
        <v>3.33333</v>
      </c>
      <c r="G6467" s="9" t="n">
        <f aca="false">PRODUCT(E6467:F6467)</f>
        <v>0.4848328485</v>
      </c>
    </row>
    <row r="6468" customFormat="false" ht="45" hidden="false" customHeight="true" outlineLevel="0" collapsed="false">
      <c r="A6468" s="7" t="s">
        <v>1264</v>
      </c>
      <c r="B6468" s="7" t="s">
        <v>895</v>
      </c>
      <c r="C6468" s="7" t="s">
        <v>896</v>
      </c>
      <c r="D6468" s="8" t="s">
        <v>13</v>
      </c>
      <c r="E6468" s="9" t="n">
        <v>0.14545</v>
      </c>
      <c r="F6468" s="9" t="n">
        <v>40</v>
      </c>
      <c r="G6468" s="9" t="n">
        <f aca="false">PRODUCT(E6468:F6468)</f>
        <v>5.818</v>
      </c>
    </row>
    <row r="6469" customFormat="false" ht="20" hidden="false" customHeight="true" outlineLevel="0" collapsed="false">
      <c r="A6469" s="10"/>
      <c r="B6469" s="10"/>
      <c r="C6469" s="10" t="s">
        <v>18</v>
      </c>
      <c r="D6469" s="10"/>
      <c r="E6469" s="10"/>
      <c r="F6469" s="10"/>
      <c r="G6469" s="11" t="n">
        <f aca="false">SUM(G6462:G6468)</f>
        <v>14.9202508185</v>
      </c>
    </row>
    <row r="6470" customFormat="false" ht="45" hidden="false" customHeight="true" outlineLevel="0" collapsed="false">
      <c r="A6470" s="7" t="s">
        <v>1264</v>
      </c>
      <c r="B6470" s="7" t="s">
        <v>1267</v>
      </c>
      <c r="C6470" s="7" t="s">
        <v>1268</v>
      </c>
      <c r="D6470" s="8" t="s">
        <v>360</v>
      </c>
      <c r="E6470" s="9" t="n">
        <v>1</v>
      </c>
      <c r="F6470" s="9" t="n">
        <v>17</v>
      </c>
      <c r="G6470" s="9" t="n">
        <f aca="false">PRODUCT(E6470:F6470)</f>
        <v>17</v>
      </c>
    </row>
    <row r="6471" customFormat="false" ht="45" hidden="false" customHeight="true" outlineLevel="0" collapsed="false">
      <c r="A6471" s="7" t="s">
        <v>1264</v>
      </c>
      <c r="B6471" s="7" t="s">
        <v>1003</v>
      </c>
      <c r="C6471" s="7" t="s">
        <v>1004</v>
      </c>
      <c r="D6471" s="8" t="s">
        <v>1005</v>
      </c>
      <c r="E6471" s="9" t="n">
        <v>1.2</v>
      </c>
      <c r="F6471" s="9" t="n">
        <v>7.271</v>
      </c>
      <c r="G6471" s="9" t="n">
        <f aca="false">PRODUCT(E6471:F6471)</f>
        <v>8.7252</v>
      </c>
    </row>
    <row r="6472" customFormat="false" ht="20" hidden="false" customHeight="true" outlineLevel="0" collapsed="false">
      <c r="A6472" s="10"/>
      <c r="B6472" s="10"/>
      <c r="C6472" s="10" t="s">
        <v>266</v>
      </c>
      <c r="D6472" s="10"/>
      <c r="E6472" s="10"/>
      <c r="F6472" s="10"/>
      <c r="G6472" s="11" t="n">
        <f aca="false">SUM(G6470:G6471)</f>
        <v>25.7252</v>
      </c>
    </row>
    <row r="6473" customFormat="false" ht="45" hidden="false" customHeight="true" outlineLevel="0" collapsed="false">
      <c r="A6473" s="7" t="s">
        <v>1264</v>
      </c>
      <c r="B6473" s="7" t="s">
        <v>420</v>
      </c>
      <c r="C6473" s="7" t="s">
        <v>421</v>
      </c>
      <c r="D6473" s="8" t="s">
        <v>13</v>
      </c>
      <c r="E6473" s="9" t="n">
        <v>0.14545</v>
      </c>
      <c r="F6473" s="9" t="n">
        <v>28.26</v>
      </c>
      <c r="G6473" s="9" t="n">
        <f aca="false">PRODUCT(E6473:F6473)</f>
        <v>4.110417</v>
      </c>
    </row>
    <row r="6474" customFormat="false" ht="45" hidden="false" customHeight="true" outlineLevel="0" collapsed="false">
      <c r="A6474" s="7" t="s">
        <v>1264</v>
      </c>
      <c r="B6474" s="7" t="s">
        <v>422</v>
      </c>
      <c r="C6474" s="7" t="s">
        <v>423</v>
      </c>
      <c r="D6474" s="8" t="s">
        <v>13</v>
      </c>
      <c r="E6474" s="9" t="n">
        <v>0.14545</v>
      </c>
      <c r="F6474" s="9" t="n">
        <v>26.23</v>
      </c>
      <c r="G6474" s="9" t="n">
        <f aca="false">PRODUCT(E6474:F6474)</f>
        <v>3.8151535</v>
      </c>
    </row>
    <row r="6475" customFormat="false" ht="45" hidden="false" customHeight="true" outlineLevel="0" collapsed="false">
      <c r="A6475" s="7" t="s">
        <v>1264</v>
      </c>
      <c r="B6475" s="7" t="s">
        <v>424</v>
      </c>
      <c r="C6475" s="7" t="s">
        <v>425</v>
      </c>
      <c r="D6475" s="8" t="s">
        <v>13</v>
      </c>
      <c r="E6475" s="9" t="n">
        <v>0.2909</v>
      </c>
      <c r="F6475" s="9" t="n">
        <v>23.61</v>
      </c>
      <c r="G6475" s="9" t="n">
        <f aca="false">PRODUCT(E6475:F6475)</f>
        <v>6.868149</v>
      </c>
    </row>
    <row r="6476" customFormat="false" ht="20" hidden="false" customHeight="true" outlineLevel="0" collapsed="false">
      <c r="A6476" s="10"/>
      <c r="B6476" s="10"/>
      <c r="C6476" s="10" t="s">
        <v>23</v>
      </c>
      <c r="D6476" s="10"/>
      <c r="E6476" s="10"/>
      <c r="F6476" s="10"/>
      <c r="G6476" s="11" t="n">
        <f aca="false">SUM(G6473:G6475)</f>
        <v>14.7937195</v>
      </c>
    </row>
    <row r="6477" customFormat="false" ht="12.8" hidden="false" customHeight="false" outlineLevel="0" collapsed="false">
      <c r="C6477" s="1" t="s">
        <v>24</v>
      </c>
      <c r="E6477" s="12"/>
      <c r="F6477" s="12"/>
      <c r="G6477" s="12" t="n">
        <f aca="false">SUM(G6469,G6472,G6476)</f>
        <v>55.4391703185</v>
      </c>
    </row>
    <row r="6478" customFormat="false" ht="12.8" hidden="false" customHeight="false" outlineLevel="0" collapsed="false">
      <c r="C6478" s="1" t="s">
        <v>25</v>
      </c>
      <c r="E6478" s="1" t="s">
        <v>26</v>
      </c>
      <c r="G6478" s="12" t="n">
        <f aca="false">PRODUCT(G6477,0.15)</f>
        <v>8.315875547775</v>
      </c>
    </row>
    <row r="6479" customFormat="false" ht="12.8" hidden="false" customHeight="false" outlineLevel="0" collapsed="false">
      <c r="C6479" s="1" t="s">
        <v>27</v>
      </c>
      <c r="E6479" s="1" t="s">
        <v>901</v>
      </c>
      <c r="G6479" s="12" t="n">
        <f aca="false">PRODUCT(G6478,0.015)</f>
        <v>0.124738133216625</v>
      </c>
    </row>
    <row r="6480" customFormat="false" ht="12.8" hidden="false" customHeight="false" outlineLevel="0" collapsed="false">
      <c r="C6480" s="1" t="s">
        <v>29</v>
      </c>
      <c r="E6480" s="1" t="s">
        <v>30</v>
      </c>
      <c r="G6480" s="12" t="n">
        <f aca="false">PRODUCT(SUM(G6477,G6478),0.1)</f>
        <v>6.3755045866275</v>
      </c>
    </row>
    <row r="6481" customFormat="false" ht="12.8" hidden="false" customHeight="false" outlineLevel="0" collapsed="false">
      <c r="C6481" s="1" t="s">
        <v>31</v>
      </c>
      <c r="G6481" s="12" t="n">
        <f aca="false">SUM(G6477:G6478,G6480)</f>
        <v>70.1305504529025</v>
      </c>
    </row>
    <row r="6482" customFormat="false" ht="12.8" hidden="false" customHeight="false" outlineLevel="0" collapsed="false">
      <c r="C6482" s="1" t="s">
        <v>32</v>
      </c>
      <c r="G6482" s="13" t="s">
        <v>1269</v>
      </c>
    </row>
    <row r="6487" customFormat="false" ht="12.8" hidden="false" customHeight="true" outlineLevel="0" collapsed="false">
      <c r="A6487" s="2" t="s">
        <v>1270</v>
      </c>
      <c r="B6487" s="3" t="s">
        <v>1234</v>
      </c>
      <c r="C6487" s="3"/>
      <c r="D6487" s="3"/>
      <c r="E6487" s="3"/>
      <c r="F6487" s="3"/>
      <c r="G6487" s="3"/>
    </row>
    <row r="6488" customFormat="false" ht="12.8" hidden="false" customHeight="true" outlineLevel="0" collapsed="false">
      <c r="B6488" s="3" t="s">
        <v>1271</v>
      </c>
      <c r="C6488" s="3"/>
      <c r="D6488" s="3"/>
      <c r="E6488" s="3"/>
      <c r="F6488" s="3"/>
      <c r="G6488" s="3"/>
    </row>
    <row r="6489" customFormat="false" ht="12.8" hidden="false" customHeight="false" outlineLevel="0" collapsed="false">
      <c r="B6489" s="4" t="s">
        <v>1272</v>
      </c>
      <c r="C6489" s="4"/>
      <c r="D6489" s="4"/>
      <c r="E6489" s="4"/>
      <c r="F6489" s="4"/>
      <c r="G6489" s="4"/>
    </row>
    <row r="6491" customFormat="false" ht="12.8" hidden="false" customHeight="false" outlineLevel="0" collapsed="false">
      <c r="A6491" s="5" t="s">
        <v>4</v>
      </c>
      <c r="B6491" s="5" t="s">
        <v>5</v>
      </c>
      <c r="C6491" s="5" t="s">
        <v>6</v>
      </c>
      <c r="D6491" s="5" t="s">
        <v>7</v>
      </c>
      <c r="E6491" s="6" t="s">
        <v>8</v>
      </c>
      <c r="F6491" s="5" t="s">
        <v>9</v>
      </c>
      <c r="G6491" s="5" t="s">
        <v>10</v>
      </c>
    </row>
    <row r="6492" customFormat="false" ht="45" hidden="false" customHeight="true" outlineLevel="0" collapsed="false">
      <c r="A6492" s="7" t="s">
        <v>1270</v>
      </c>
      <c r="B6492" s="7" t="s">
        <v>993</v>
      </c>
      <c r="C6492" s="7" t="s">
        <v>994</v>
      </c>
      <c r="D6492" s="8" t="s">
        <v>13</v>
      </c>
      <c r="E6492" s="9" t="n">
        <v>0.14545</v>
      </c>
      <c r="F6492" s="9" t="n">
        <v>3.3333</v>
      </c>
      <c r="G6492" s="9" t="n">
        <f aca="false">PRODUCT(E6492:F6492)</f>
        <v>0.484828485</v>
      </c>
    </row>
    <row r="6493" customFormat="false" ht="45" hidden="false" customHeight="true" outlineLevel="0" collapsed="false">
      <c r="A6493" s="7" t="s">
        <v>1270</v>
      </c>
      <c r="B6493" s="7" t="s">
        <v>995</v>
      </c>
      <c r="C6493" s="7" t="s">
        <v>996</v>
      </c>
      <c r="D6493" s="8" t="s">
        <v>13</v>
      </c>
      <c r="E6493" s="9" t="n">
        <v>0.14545</v>
      </c>
      <c r="F6493" s="9" t="n">
        <v>7.5</v>
      </c>
      <c r="G6493" s="9" t="n">
        <f aca="false">PRODUCT(E6493:F6493)</f>
        <v>1.090875</v>
      </c>
    </row>
    <row r="6494" customFormat="false" ht="45" hidden="false" customHeight="true" outlineLevel="0" collapsed="false">
      <c r="A6494" s="7" t="s">
        <v>1270</v>
      </c>
      <c r="B6494" s="7" t="s">
        <v>883</v>
      </c>
      <c r="C6494" s="7" t="s">
        <v>884</v>
      </c>
      <c r="D6494" s="8" t="s">
        <v>13</v>
      </c>
      <c r="E6494" s="9" t="n">
        <v>0.14545</v>
      </c>
      <c r="F6494" s="9" t="n">
        <v>10.2</v>
      </c>
      <c r="G6494" s="9" t="n">
        <f aca="false">PRODUCT(E6494:F6494)</f>
        <v>1.48359</v>
      </c>
    </row>
    <row r="6495" customFormat="false" ht="45" hidden="false" customHeight="true" outlineLevel="0" collapsed="false">
      <c r="A6495" s="7" t="s">
        <v>1270</v>
      </c>
      <c r="B6495" s="7" t="s">
        <v>997</v>
      </c>
      <c r="C6495" s="7" t="s">
        <v>998</v>
      </c>
      <c r="D6495" s="8" t="s">
        <v>13</v>
      </c>
      <c r="E6495" s="9" t="n">
        <v>0.14545</v>
      </c>
      <c r="F6495" s="9" t="n">
        <v>29.88</v>
      </c>
      <c r="G6495" s="9" t="n">
        <f aca="false">PRODUCT(E6495:F6495)</f>
        <v>4.346046</v>
      </c>
    </row>
    <row r="6496" customFormat="false" ht="45" hidden="false" customHeight="true" outlineLevel="0" collapsed="false">
      <c r="A6496" s="7" t="s">
        <v>1270</v>
      </c>
      <c r="B6496" s="7" t="s">
        <v>999</v>
      </c>
      <c r="C6496" s="7" t="s">
        <v>1000</v>
      </c>
      <c r="D6496" s="8" t="s">
        <v>13</v>
      </c>
      <c r="E6496" s="9" t="n">
        <v>0.14545</v>
      </c>
      <c r="F6496" s="9" t="n">
        <v>8.3333</v>
      </c>
      <c r="G6496" s="9" t="n">
        <f aca="false">PRODUCT(E6496:F6496)</f>
        <v>1.212078485</v>
      </c>
    </row>
    <row r="6497" customFormat="false" ht="45" hidden="false" customHeight="true" outlineLevel="0" collapsed="false">
      <c r="A6497" s="7" t="s">
        <v>1270</v>
      </c>
      <c r="B6497" s="7" t="s">
        <v>1001</v>
      </c>
      <c r="C6497" s="7" t="s">
        <v>1002</v>
      </c>
      <c r="D6497" s="8" t="s">
        <v>13</v>
      </c>
      <c r="E6497" s="9" t="n">
        <v>0.14545</v>
      </c>
      <c r="F6497" s="9" t="n">
        <v>3.33333</v>
      </c>
      <c r="G6497" s="9" t="n">
        <f aca="false">PRODUCT(E6497:F6497)</f>
        <v>0.4848328485</v>
      </c>
    </row>
    <row r="6498" customFormat="false" ht="45" hidden="false" customHeight="true" outlineLevel="0" collapsed="false">
      <c r="A6498" s="7" t="s">
        <v>1270</v>
      </c>
      <c r="B6498" s="7" t="s">
        <v>895</v>
      </c>
      <c r="C6498" s="7" t="s">
        <v>896</v>
      </c>
      <c r="D6498" s="8" t="s">
        <v>13</v>
      </c>
      <c r="E6498" s="9" t="n">
        <v>0.14545</v>
      </c>
      <c r="F6498" s="9" t="n">
        <v>40</v>
      </c>
      <c r="G6498" s="9" t="n">
        <f aca="false">PRODUCT(E6498:F6498)</f>
        <v>5.818</v>
      </c>
    </row>
    <row r="6499" customFormat="false" ht="20" hidden="false" customHeight="true" outlineLevel="0" collapsed="false">
      <c r="A6499" s="10"/>
      <c r="B6499" s="10"/>
      <c r="C6499" s="10" t="s">
        <v>18</v>
      </c>
      <c r="D6499" s="10"/>
      <c r="E6499" s="10"/>
      <c r="F6499" s="10"/>
      <c r="G6499" s="11" t="n">
        <f aca="false">SUM(G6492:G6498)</f>
        <v>14.9202508185</v>
      </c>
    </row>
    <row r="6500" customFormat="false" ht="45" hidden="false" customHeight="true" outlineLevel="0" collapsed="false">
      <c r="A6500" s="7" t="s">
        <v>1270</v>
      </c>
      <c r="B6500" s="7" t="s">
        <v>1273</v>
      </c>
      <c r="C6500" s="7" t="s">
        <v>1274</v>
      </c>
      <c r="D6500" s="8" t="s">
        <v>360</v>
      </c>
      <c r="E6500" s="9" t="n">
        <v>1</v>
      </c>
      <c r="F6500" s="9" t="n">
        <v>31.5</v>
      </c>
      <c r="G6500" s="9" t="n">
        <f aca="false">PRODUCT(E6500:F6500)</f>
        <v>31.5</v>
      </c>
    </row>
    <row r="6501" customFormat="false" ht="45" hidden="false" customHeight="true" outlineLevel="0" collapsed="false">
      <c r="A6501" s="7" t="s">
        <v>1270</v>
      </c>
      <c r="B6501" s="7" t="s">
        <v>1003</v>
      </c>
      <c r="C6501" s="7" t="s">
        <v>1004</v>
      </c>
      <c r="D6501" s="8" t="s">
        <v>1005</v>
      </c>
      <c r="E6501" s="9" t="n">
        <v>1.2</v>
      </c>
      <c r="F6501" s="9" t="n">
        <v>7.271</v>
      </c>
      <c r="G6501" s="9" t="n">
        <f aca="false">PRODUCT(E6501:F6501)</f>
        <v>8.7252</v>
      </c>
    </row>
    <row r="6502" customFormat="false" ht="20" hidden="false" customHeight="true" outlineLevel="0" collapsed="false">
      <c r="A6502" s="10"/>
      <c r="B6502" s="10"/>
      <c r="C6502" s="10" t="s">
        <v>266</v>
      </c>
      <c r="D6502" s="10"/>
      <c r="E6502" s="10"/>
      <c r="F6502" s="10"/>
      <c r="G6502" s="11" t="n">
        <f aca="false">SUM(G6500:G6501)</f>
        <v>40.2252</v>
      </c>
    </row>
    <row r="6503" customFormat="false" ht="45" hidden="false" customHeight="true" outlineLevel="0" collapsed="false">
      <c r="A6503" s="7" t="s">
        <v>1270</v>
      </c>
      <c r="B6503" s="7" t="s">
        <v>420</v>
      </c>
      <c r="C6503" s="7" t="s">
        <v>421</v>
      </c>
      <c r="D6503" s="8" t="s">
        <v>13</v>
      </c>
      <c r="E6503" s="9" t="n">
        <v>0.14545</v>
      </c>
      <c r="F6503" s="9" t="n">
        <v>28.26</v>
      </c>
      <c r="G6503" s="9" t="n">
        <f aca="false">PRODUCT(E6503:F6503)</f>
        <v>4.110417</v>
      </c>
    </row>
    <row r="6504" customFormat="false" ht="45" hidden="false" customHeight="true" outlineLevel="0" collapsed="false">
      <c r="A6504" s="7" t="s">
        <v>1270</v>
      </c>
      <c r="B6504" s="7" t="s">
        <v>422</v>
      </c>
      <c r="C6504" s="7" t="s">
        <v>423</v>
      </c>
      <c r="D6504" s="8" t="s">
        <v>13</v>
      </c>
      <c r="E6504" s="9" t="n">
        <v>0.14545</v>
      </c>
      <c r="F6504" s="9" t="n">
        <v>26.23</v>
      </c>
      <c r="G6504" s="9" t="n">
        <f aca="false">PRODUCT(E6504:F6504)</f>
        <v>3.8151535</v>
      </c>
    </row>
    <row r="6505" customFormat="false" ht="45" hidden="false" customHeight="true" outlineLevel="0" collapsed="false">
      <c r="A6505" s="7" t="s">
        <v>1270</v>
      </c>
      <c r="B6505" s="7" t="s">
        <v>424</v>
      </c>
      <c r="C6505" s="7" t="s">
        <v>425</v>
      </c>
      <c r="D6505" s="8" t="s">
        <v>13</v>
      </c>
      <c r="E6505" s="9" t="n">
        <v>0.2909</v>
      </c>
      <c r="F6505" s="9" t="n">
        <v>23.61</v>
      </c>
      <c r="G6505" s="9" t="n">
        <f aca="false">PRODUCT(E6505:F6505)</f>
        <v>6.868149</v>
      </c>
    </row>
    <row r="6506" customFormat="false" ht="20" hidden="false" customHeight="true" outlineLevel="0" collapsed="false">
      <c r="A6506" s="10"/>
      <c r="B6506" s="10"/>
      <c r="C6506" s="10" t="s">
        <v>23</v>
      </c>
      <c r="D6506" s="10"/>
      <c r="E6506" s="10"/>
      <c r="F6506" s="10"/>
      <c r="G6506" s="11" t="n">
        <f aca="false">SUM(G6503:G6505)</f>
        <v>14.7937195</v>
      </c>
    </row>
    <row r="6507" customFormat="false" ht="12.8" hidden="false" customHeight="false" outlineLevel="0" collapsed="false">
      <c r="C6507" s="1" t="s">
        <v>24</v>
      </c>
      <c r="E6507" s="12"/>
      <c r="F6507" s="12"/>
      <c r="G6507" s="12" t="n">
        <f aca="false">SUM(G6499,G6502,G6506)</f>
        <v>69.9391703185</v>
      </c>
    </row>
    <row r="6508" customFormat="false" ht="12.8" hidden="false" customHeight="false" outlineLevel="0" collapsed="false">
      <c r="C6508" s="1" t="s">
        <v>25</v>
      </c>
      <c r="E6508" s="1" t="s">
        <v>26</v>
      </c>
      <c r="G6508" s="12" t="n">
        <f aca="false">PRODUCT(G6507,0.15)</f>
        <v>10.490875547775</v>
      </c>
    </row>
    <row r="6509" customFormat="false" ht="12.8" hidden="false" customHeight="false" outlineLevel="0" collapsed="false">
      <c r="C6509" s="1" t="s">
        <v>27</v>
      </c>
      <c r="E6509" s="1" t="s">
        <v>901</v>
      </c>
      <c r="G6509" s="12" t="n">
        <f aca="false">PRODUCT(G6508,0.015)</f>
        <v>0.157363133216625</v>
      </c>
    </row>
    <row r="6510" customFormat="false" ht="12.8" hidden="false" customHeight="false" outlineLevel="0" collapsed="false">
      <c r="C6510" s="1" t="s">
        <v>29</v>
      </c>
      <c r="E6510" s="1" t="s">
        <v>30</v>
      </c>
      <c r="G6510" s="12" t="n">
        <f aca="false">PRODUCT(SUM(G6507,G6508),0.1)</f>
        <v>8.0430045866275</v>
      </c>
    </row>
    <row r="6511" customFormat="false" ht="12.8" hidden="false" customHeight="false" outlineLevel="0" collapsed="false">
      <c r="C6511" s="1" t="s">
        <v>31</v>
      </c>
      <c r="G6511" s="12" t="n">
        <f aca="false">SUM(G6507:G6508,G6510)</f>
        <v>88.4730504529025</v>
      </c>
    </row>
    <row r="6512" customFormat="false" ht="12.8" hidden="false" customHeight="false" outlineLevel="0" collapsed="false">
      <c r="C6512" s="1" t="s">
        <v>32</v>
      </c>
      <c r="G6512" s="13" t="s">
        <v>1275</v>
      </c>
    </row>
    <row r="6517" customFormat="false" ht="12.8" hidden="false" customHeight="true" outlineLevel="0" collapsed="false">
      <c r="A6517" s="2" t="s">
        <v>1276</v>
      </c>
      <c r="B6517" s="3" t="s">
        <v>1234</v>
      </c>
      <c r="C6517" s="3"/>
      <c r="D6517" s="3"/>
      <c r="E6517" s="3"/>
      <c r="F6517" s="3"/>
      <c r="G6517" s="3"/>
    </row>
    <row r="6518" customFormat="false" ht="12.8" hidden="false" customHeight="true" outlineLevel="0" collapsed="false">
      <c r="B6518" s="3" t="s">
        <v>1277</v>
      </c>
      <c r="C6518" s="3"/>
      <c r="D6518" s="3"/>
      <c r="E6518" s="3"/>
      <c r="F6518" s="3"/>
      <c r="G6518" s="3"/>
    </row>
    <row r="6519" customFormat="false" ht="12.8" hidden="false" customHeight="false" outlineLevel="0" collapsed="false">
      <c r="B6519" s="4" t="s">
        <v>1272</v>
      </c>
      <c r="C6519" s="4"/>
      <c r="D6519" s="4"/>
      <c r="E6519" s="4"/>
      <c r="F6519" s="4"/>
      <c r="G6519" s="4"/>
    </row>
    <row r="6521" customFormat="false" ht="12.8" hidden="false" customHeight="false" outlineLevel="0" collapsed="false">
      <c r="A6521" s="5" t="s">
        <v>4</v>
      </c>
      <c r="B6521" s="5" t="s">
        <v>5</v>
      </c>
      <c r="C6521" s="5" t="s">
        <v>6</v>
      </c>
      <c r="D6521" s="5" t="s">
        <v>7</v>
      </c>
      <c r="E6521" s="6" t="s">
        <v>8</v>
      </c>
      <c r="F6521" s="5" t="s">
        <v>9</v>
      </c>
      <c r="G6521" s="5" t="s">
        <v>10</v>
      </c>
    </row>
    <row r="6522" customFormat="false" ht="45" hidden="false" customHeight="true" outlineLevel="0" collapsed="false">
      <c r="A6522" s="7" t="s">
        <v>1276</v>
      </c>
      <c r="B6522" s="7" t="s">
        <v>993</v>
      </c>
      <c r="C6522" s="7" t="s">
        <v>994</v>
      </c>
      <c r="D6522" s="8" t="s">
        <v>13</v>
      </c>
      <c r="E6522" s="9" t="n">
        <v>0.14545</v>
      </c>
      <c r="F6522" s="9" t="n">
        <v>3.3333</v>
      </c>
      <c r="G6522" s="9" t="n">
        <f aca="false">PRODUCT(E6522:F6522)</f>
        <v>0.484828485</v>
      </c>
    </row>
    <row r="6523" customFormat="false" ht="45" hidden="false" customHeight="true" outlineLevel="0" collapsed="false">
      <c r="A6523" s="7" t="s">
        <v>1276</v>
      </c>
      <c r="B6523" s="7" t="s">
        <v>995</v>
      </c>
      <c r="C6523" s="7" t="s">
        <v>996</v>
      </c>
      <c r="D6523" s="8" t="s">
        <v>13</v>
      </c>
      <c r="E6523" s="9" t="n">
        <v>0.14545</v>
      </c>
      <c r="F6523" s="9" t="n">
        <v>7.5</v>
      </c>
      <c r="G6523" s="9" t="n">
        <f aca="false">PRODUCT(E6523:F6523)</f>
        <v>1.090875</v>
      </c>
    </row>
    <row r="6524" customFormat="false" ht="45" hidden="false" customHeight="true" outlineLevel="0" collapsed="false">
      <c r="A6524" s="7" t="s">
        <v>1276</v>
      </c>
      <c r="B6524" s="7" t="s">
        <v>883</v>
      </c>
      <c r="C6524" s="7" t="s">
        <v>884</v>
      </c>
      <c r="D6524" s="8" t="s">
        <v>13</v>
      </c>
      <c r="E6524" s="9" t="n">
        <v>0.14545</v>
      </c>
      <c r="F6524" s="9" t="n">
        <v>10.2</v>
      </c>
      <c r="G6524" s="9" t="n">
        <f aca="false">PRODUCT(E6524:F6524)</f>
        <v>1.48359</v>
      </c>
    </row>
    <row r="6525" customFormat="false" ht="45" hidden="false" customHeight="true" outlineLevel="0" collapsed="false">
      <c r="A6525" s="7" t="s">
        <v>1276</v>
      </c>
      <c r="B6525" s="7" t="s">
        <v>997</v>
      </c>
      <c r="C6525" s="7" t="s">
        <v>998</v>
      </c>
      <c r="D6525" s="8" t="s">
        <v>13</v>
      </c>
      <c r="E6525" s="9" t="n">
        <v>0.14545</v>
      </c>
      <c r="F6525" s="9" t="n">
        <v>29.88</v>
      </c>
      <c r="G6525" s="9" t="n">
        <f aca="false">PRODUCT(E6525:F6525)</f>
        <v>4.346046</v>
      </c>
    </row>
    <row r="6526" customFormat="false" ht="45" hidden="false" customHeight="true" outlineLevel="0" collapsed="false">
      <c r="A6526" s="7" t="s">
        <v>1276</v>
      </c>
      <c r="B6526" s="7" t="s">
        <v>999</v>
      </c>
      <c r="C6526" s="7" t="s">
        <v>1000</v>
      </c>
      <c r="D6526" s="8" t="s">
        <v>13</v>
      </c>
      <c r="E6526" s="9" t="n">
        <v>0.14545</v>
      </c>
      <c r="F6526" s="9" t="n">
        <v>8.3333</v>
      </c>
      <c r="G6526" s="9" t="n">
        <f aca="false">PRODUCT(E6526:F6526)</f>
        <v>1.212078485</v>
      </c>
    </row>
    <row r="6527" customFormat="false" ht="45" hidden="false" customHeight="true" outlineLevel="0" collapsed="false">
      <c r="A6527" s="7" t="s">
        <v>1276</v>
      </c>
      <c r="B6527" s="7" t="s">
        <v>1001</v>
      </c>
      <c r="C6527" s="7" t="s">
        <v>1002</v>
      </c>
      <c r="D6527" s="8" t="s">
        <v>13</v>
      </c>
      <c r="E6527" s="9" t="n">
        <v>0.14545</v>
      </c>
      <c r="F6527" s="9" t="n">
        <v>3.33333</v>
      </c>
      <c r="G6527" s="9" t="n">
        <f aca="false">PRODUCT(E6527:F6527)</f>
        <v>0.4848328485</v>
      </c>
    </row>
    <row r="6528" customFormat="false" ht="45" hidden="false" customHeight="true" outlineLevel="0" collapsed="false">
      <c r="A6528" s="7" t="s">
        <v>1276</v>
      </c>
      <c r="B6528" s="7" t="s">
        <v>895</v>
      </c>
      <c r="C6528" s="7" t="s">
        <v>896</v>
      </c>
      <c r="D6528" s="8" t="s">
        <v>13</v>
      </c>
      <c r="E6528" s="9" t="n">
        <v>0.14545</v>
      </c>
      <c r="F6528" s="9" t="n">
        <v>40</v>
      </c>
      <c r="G6528" s="9" t="n">
        <f aca="false">PRODUCT(E6528:F6528)</f>
        <v>5.818</v>
      </c>
    </row>
    <row r="6529" customFormat="false" ht="20" hidden="false" customHeight="true" outlineLevel="0" collapsed="false">
      <c r="A6529" s="10"/>
      <c r="B6529" s="10"/>
      <c r="C6529" s="10" t="s">
        <v>18</v>
      </c>
      <c r="D6529" s="10"/>
      <c r="E6529" s="10"/>
      <c r="F6529" s="10"/>
      <c r="G6529" s="11" t="n">
        <f aca="false">SUM(G6522:G6528)</f>
        <v>14.9202508185</v>
      </c>
    </row>
    <row r="6530" customFormat="false" ht="45" hidden="false" customHeight="true" outlineLevel="0" collapsed="false">
      <c r="A6530" s="7" t="s">
        <v>1276</v>
      </c>
      <c r="B6530" s="7" t="s">
        <v>1278</v>
      </c>
      <c r="C6530" s="7" t="s">
        <v>1279</v>
      </c>
      <c r="D6530" s="8" t="s">
        <v>360</v>
      </c>
      <c r="E6530" s="9" t="n">
        <v>1</v>
      </c>
      <c r="F6530" s="9" t="n">
        <v>31.5</v>
      </c>
      <c r="G6530" s="9" t="n">
        <f aca="false">PRODUCT(E6530:F6530)</f>
        <v>31.5</v>
      </c>
    </row>
    <row r="6531" customFormat="false" ht="45" hidden="false" customHeight="true" outlineLevel="0" collapsed="false">
      <c r="A6531" s="7" t="s">
        <v>1276</v>
      </c>
      <c r="B6531" s="7" t="s">
        <v>1003</v>
      </c>
      <c r="C6531" s="7" t="s">
        <v>1004</v>
      </c>
      <c r="D6531" s="8" t="s">
        <v>1005</v>
      </c>
      <c r="E6531" s="9" t="n">
        <v>1.2</v>
      </c>
      <c r="F6531" s="9" t="n">
        <v>7.271</v>
      </c>
      <c r="G6531" s="9" t="n">
        <f aca="false">PRODUCT(E6531:F6531)</f>
        <v>8.7252</v>
      </c>
    </row>
    <row r="6532" customFormat="false" ht="20" hidden="false" customHeight="true" outlineLevel="0" collapsed="false">
      <c r="A6532" s="10"/>
      <c r="B6532" s="10"/>
      <c r="C6532" s="10" t="s">
        <v>266</v>
      </c>
      <c r="D6532" s="10"/>
      <c r="E6532" s="10"/>
      <c r="F6532" s="10"/>
      <c r="G6532" s="11" t="n">
        <f aca="false">SUM(G6530:G6531)</f>
        <v>40.2252</v>
      </c>
    </row>
    <row r="6533" customFormat="false" ht="45" hidden="false" customHeight="true" outlineLevel="0" collapsed="false">
      <c r="A6533" s="7" t="s">
        <v>1276</v>
      </c>
      <c r="B6533" s="7" t="s">
        <v>420</v>
      </c>
      <c r="C6533" s="7" t="s">
        <v>421</v>
      </c>
      <c r="D6533" s="8" t="s">
        <v>13</v>
      </c>
      <c r="E6533" s="9" t="n">
        <v>0.14545</v>
      </c>
      <c r="F6533" s="9" t="n">
        <v>28.26</v>
      </c>
      <c r="G6533" s="9" t="n">
        <f aca="false">PRODUCT(E6533:F6533)</f>
        <v>4.110417</v>
      </c>
    </row>
    <row r="6534" customFormat="false" ht="45" hidden="false" customHeight="true" outlineLevel="0" collapsed="false">
      <c r="A6534" s="7" t="s">
        <v>1276</v>
      </c>
      <c r="B6534" s="7" t="s">
        <v>422</v>
      </c>
      <c r="C6534" s="7" t="s">
        <v>423</v>
      </c>
      <c r="D6534" s="8" t="s">
        <v>13</v>
      </c>
      <c r="E6534" s="9" t="n">
        <v>0.14545</v>
      </c>
      <c r="F6534" s="9" t="n">
        <v>26.23</v>
      </c>
      <c r="G6534" s="9" t="n">
        <f aca="false">PRODUCT(E6534:F6534)</f>
        <v>3.8151535</v>
      </c>
    </row>
    <row r="6535" customFormat="false" ht="45" hidden="false" customHeight="true" outlineLevel="0" collapsed="false">
      <c r="A6535" s="7" t="s">
        <v>1276</v>
      </c>
      <c r="B6535" s="7" t="s">
        <v>424</v>
      </c>
      <c r="C6535" s="7" t="s">
        <v>425</v>
      </c>
      <c r="D6535" s="8" t="s">
        <v>13</v>
      </c>
      <c r="E6535" s="9" t="n">
        <v>0.2909</v>
      </c>
      <c r="F6535" s="9" t="n">
        <v>23.61</v>
      </c>
      <c r="G6535" s="9" t="n">
        <f aca="false">PRODUCT(E6535:F6535)</f>
        <v>6.868149</v>
      </c>
    </row>
    <row r="6536" customFormat="false" ht="20" hidden="false" customHeight="true" outlineLevel="0" collapsed="false">
      <c r="A6536" s="10"/>
      <c r="B6536" s="10"/>
      <c r="C6536" s="10" t="s">
        <v>23</v>
      </c>
      <c r="D6536" s="10"/>
      <c r="E6536" s="10"/>
      <c r="F6536" s="10"/>
      <c r="G6536" s="11" t="n">
        <f aca="false">SUM(G6533:G6535)</f>
        <v>14.7937195</v>
      </c>
    </row>
    <row r="6537" customFormat="false" ht="12.8" hidden="false" customHeight="false" outlineLevel="0" collapsed="false">
      <c r="C6537" s="1" t="s">
        <v>24</v>
      </c>
      <c r="E6537" s="12"/>
      <c r="F6537" s="12"/>
      <c r="G6537" s="12" t="n">
        <f aca="false">SUM(G6529,G6532,G6536)</f>
        <v>69.9391703185</v>
      </c>
    </row>
    <row r="6538" customFormat="false" ht="12.8" hidden="false" customHeight="false" outlineLevel="0" collapsed="false">
      <c r="C6538" s="1" t="s">
        <v>25</v>
      </c>
      <c r="E6538" s="1" t="s">
        <v>26</v>
      </c>
      <c r="G6538" s="12" t="n">
        <f aca="false">PRODUCT(G6537,0.15)</f>
        <v>10.490875547775</v>
      </c>
    </row>
    <row r="6539" customFormat="false" ht="12.8" hidden="false" customHeight="false" outlineLevel="0" collapsed="false">
      <c r="C6539" s="1" t="s">
        <v>27</v>
      </c>
      <c r="E6539" s="1" t="s">
        <v>901</v>
      </c>
      <c r="G6539" s="12" t="n">
        <f aca="false">PRODUCT(G6538,0.015)</f>
        <v>0.157363133216625</v>
      </c>
    </row>
    <row r="6540" customFormat="false" ht="12.8" hidden="false" customHeight="false" outlineLevel="0" collapsed="false">
      <c r="C6540" s="1" t="s">
        <v>29</v>
      </c>
      <c r="E6540" s="1" t="s">
        <v>30</v>
      </c>
      <c r="G6540" s="12" t="n">
        <f aca="false">PRODUCT(SUM(G6537,G6538),0.1)</f>
        <v>8.0430045866275</v>
      </c>
    </row>
    <row r="6541" customFormat="false" ht="12.8" hidden="false" customHeight="false" outlineLevel="0" collapsed="false">
      <c r="C6541" s="1" t="s">
        <v>31</v>
      </c>
      <c r="G6541" s="12" t="n">
        <f aca="false">SUM(G6537:G6538,G6540)</f>
        <v>88.4730504529025</v>
      </c>
    </row>
    <row r="6542" customFormat="false" ht="12.8" hidden="false" customHeight="false" outlineLevel="0" collapsed="false">
      <c r="C6542" s="1" t="s">
        <v>32</v>
      </c>
      <c r="G6542" s="13" t="s">
        <v>1275</v>
      </c>
    </row>
    <row r="6547" customFormat="false" ht="12.8" hidden="false" customHeight="true" outlineLevel="0" collapsed="false">
      <c r="A6547" s="2" t="s">
        <v>1280</v>
      </c>
      <c r="B6547" s="3" t="s">
        <v>1281</v>
      </c>
      <c r="C6547" s="3"/>
      <c r="D6547" s="3"/>
      <c r="E6547" s="3"/>
      <c r="F6547" s="3"/>
      <c r="G6547" s="3"/>
    </row>
    <row r="6548" customFormat="false" ht="12.8" hidden="false" customHeight="true" outlineLevel="0" collapsed="false">
      <c r="B6548" s="3" t="s">
        <v>1282</v>
      </c>
      <c r="C6548" s="3"/>
      <c r="D6548" s="3"/>
      <c r="E6548" s="3"/>
      <c r="F6548" s="3"/>
      <c r="G6548" s="3"/>
    </row>
    <row r="6549" customFormat="false" ht="12.8" hidden="false" customHeight="false" outlineLevel="0" collapsed="false">
      <c r="B6549" s="4" t="s">
        <v>1283</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280</v>
      </c>
      <c r="B6552" s="7" t="s">
        <v>877</v>
      </c>
      <c r="C6552" s="7" t="s">
        <v>878</v>
      </c>
      <c r="D6552" s="8" t="s">
        <v>13</v>
      </c>
      <c r="E6552" s="9" t="n">
        <v>0.2</v>
      </c>
      <c r="F6552" s="9" t="n">
        <v>10.125</v>
      </c>
      <c r="G6552" s="9" t="n">
        <f aca="false">PRODUCT(E6552:F6552)</f>
        <v>2.025</v>
      </c>
    </row>
    <row r="6553" customFormat="false" ht="45" hidden="false" customHeight="true" outlineLevel="0" collapsed="false">
      <c r="A6553" s="7" t="s">
        <v>1280</v>
      </c>
      <c r="B6553" s="7" t="s">
        <v>370</v>
      </c>
      <c r="C6553" s="7" t="s">
        <v>371</v>
      </c>
      <c r="D6553" s="8" t="s">
        <v>13</v>
      </c>
      <c r="E6553" s="9" t="n">
        <v>0.2</v>
      </c>
      <c r="F6553" s="9" t="n">
        <v>10.2</v>
      </c>
      <c r="G6553" s="9" t="n">
        <f aca="false">PRODUCT(E6553:F6553)</f>
        <v>2.04</v>
      </c>
    </row>
    <row r="6554" customFormat="false" ht="45" hidden="false" customHeight="true" outlineLevel="0" collapsed="false">
      <c r="A6554" s="7" t="s">
        <v>1280</v>
      </c>
      <c r="B6554" s="7" t="s">
        <v>1284</v>
      </c>
      <c r="C6554" s="7" t="s">
        <v>1285</v>
      </c>
      <c r="D6554" s="8" t="s">
        <v>13</v>
      </c>
      <c r="E6554" s="9" t="n">
        <v>0.11</v>
      </c>
      <c r="F6554" s="9" t="n">
        <v>59.41</v>
      </c>
      <c r="G6554" s="9" t="n">
        <f aca="false">PRODUCT(E6554:F6554)</f>
        <v>6.5351</v>
      </c>
    </row>
    <row r="6555" customFormat="false" ht="20" hidden="false" customHeight="true" outlineLevel="0" collapsed="false">
      <c r="A6555" s="10"/>
      <c r="B6555" s="10"/>
      <c r="C6555" s="10" t="s">
        <v>18</v>
      </c>
      <c r="D6555" s="10"/>
      <c r="E6555" s="10"/>
      <c r="F6555" s="10"/>
      <c r="G6555" s="11" t="n">
        <f aca="false">SUM(G6552:G6554)</f>
        <v>10.6001</v>
      </c>
    </row>
    <row r="6556" customFormat="false" ht="45" hidden="false" customHeight="true" outlineLevel="0" collapsed="false">
      <c r="A6556" s="7" t="s">
        <v>1280</v>
      </c>
      <c r="B6556" s="7" t="s">
        <v>1286</v>
      </c>
      <c r="C6556" s="7" t="s">
        <v>1287</v>
      </c>
      <c r="D6556" s="8" t="s">
        <v>265</v>
      </c>
      <c r="E6556" s="9" t="n">
        <v>1.6</v>
      </c>
      <c r="F6556" s="9" t="n">
        <v>6.75</v>
      </c>
      <c r="G6556" s="9" t="n">
        <f aca="false">PRODUCT(E6556:F6556)</f>
        <v>10.8</v>
      </c>
    </row>
    <row r="6557" customFormat="false" ht="45" hidden="false" customHeight="true" outlineLevel="0" collapsed="false">
      <c r="A6557" s="7" t="s">
        <v>1280</v>
      </c>
      <c r="B6557" s="7" t="s">
        <v>1288</v>
      </c>
      <c r="C6557" s="7" t="s">
        <v>1289</v>
      </c>
      <c r="D6557" s="8" t="s">
        <v>386</v>
      </c>
      <c r="E6557" s="9" t="n">
        <v>0.5</v>
      </c>
      <c r="F6557" s="9" t="n">
        <v>32.69</v>
      </c>
      <c r="G6557" s="9" t="n">
        <f aca="false">PRODUCT(E6557:F6557)</f>
        <v>16.345</v>
      </c>
    </row>
    <row r="6558" customFormat="false" ht="45" hidden="false" customHeight="true" outlineLevel="0" collapsed="false">
      <c r="A6558" s="7" t="s">
        <v>1280</v>
      </c>
      <c r="B6558" s="7" t="s">
        <v>1290</v>
      </c>
      <c r="C6558" s="7" t="s">
        <v>1291</v>
      </c>
      <c r="D6558" s="8" t="s">
        <v>329</v>
      </c>
      <c r="E6558" s="9" t="n">
        <v>1.5</v>
      </c>
      <c r="F6558" s="9" t="n">
        <v>1.33419</v>
      </c>
      <c r="G6558" s="9" t="n">
        <f aca="false">PRODUCT(E6558:F6558)</f>
        <v>2.001285</v>
      </c>
    </row>
    <row r="6559" customFormat="false" ht="20" hidden="false" customHeight="true" outlineLevel="0" collapsed="false">
      <c r="A6559" s="10"/>
      <c r="B6559" s="10"/>
      <c r="C6559" s="10" t="s">
        <v>266</v>
      </c>
      <c r="D6559" s="10"/>
      <c r="E6559" s="10"/>
      <c r="F6559" s="10"/>
      <c r="G6559" s="11" t="n">
        <f aca="false">SUM(G6556:G6558)</f>
        <v>29.146285</v>
      </c>
    </row>
    <row r="6560" customFormat="false" ht="45" hidden="false" customHeight="true" outlineLevel="0" collapsed="false">
      <c r="A6560" s="7" t="s">
        <v>1280</v>
      </c>
      <c r="B6560" s="7" t="s">
        <v>420</v>
      </c>
      <c r="C6560" s="7" t="s">
        <v>421</v>
      </c>
      <c r="D6560" s="8" t="s">
        <v>13</v>
      </c>
      <c r="E6560" s="9" t="n">
        <v>0.24</v>
      </c>
      <c r="F6560" s="9" t="n">
        <v>28.26</v>
      </c>
      <c r="G6560" s="9" t="n">
        <f aca="false">PRODUCT(E6560:F6560)</f>
        <v>6.7824</v>
      </c>
    </row>
    <row r="6561" customFormat="false" ht="45" hidden="false" customHeight="true" outlineLevel="0" collapsed="false">
      <c r="A6561" s="7" t="s">
        <v>1280</v>
      </c>
      <c r="B6561" s="7" t="s">
        <v>420</v>
      </c>
      <c r="C6561" s="7" t="s">
        <v>421</v>
      </c>
      <c r="D6561" s="8" t="s">
        <v>13</v>
      </c>
      <c r="E6561" s="9" t="n">
        <v>0.2</v>
      </c>
      <c r="F6561" s="9" t="n">
        <v>28.26</v>
      </c>
      <c r="G6561" s="9" t="n">
        <f aca="false">PRODUCT(E6561:F6561)</f>
        <v>5.652</v>
      </c>
    </row>
    <row r="6562" customFormat="false" ht="45" hidden="false" customHeight="true" outlineLevel="0" collapsed="false">
      <c r="A6562" s="7" t="s">
        <v>1280</v>
      </c>
      <c r="B6562" s="7" t="s">
        <v>424</v>
      </c>
      <c r="C6562" s="7" t="s">
        <v>425</v>
      </c>
      <c r="D6562" s="8" t="s">
        <v>13</v>
      </c>
      <c r="E6562" s="9" t="n">
        <v>0.2</v>
      </c>
      <c r="F6562" s="9" t="n">
        <v>23.61</v>
      </c>
      <c r="G6562" s="9" t="n">
        <f aca="false">PRODUCT(E6562:F6562)</f>
        <v>4.722</v>
      </c>
    </row>
    <row r="6563" customFormat="false" ht="45" hidden="false" customHeight="true" outlineLevel="0" collapsed="false">
      <c r="A6563" s="7" t="s">
        <v>1280</v>
      </c>
      <c r="B6563" s="7" t="s">
        <v>424</v>
      </c>
      <c r="C6563" s="7" t="s">
        <v>425</v>
      </c>
      <c r="D6563" s="8" t="s">
        <v>13</v>
      </c>
      <c r="E6563" s="9" t="n">
        <v>0.24</v>
      </c>
      <c r="F6563" s="9" t="n">
        <v>23.61</v>
      </c>
      <c r="G6563" s="9" t="n">
        <f aca="false">PRODUCT(E6563:F6563)</f>
        <v>5.6664</v>
      </c>
    </row>
    <row r="6564" customFormat="false" ht="45" hidden="false" customHeight="true" outlineLevel="0" collapsed="false">
      <c r="A6564" s="7" t="s">
        <v>1280</v>
      </c>
      <c r="B6564" s="7" t="s">
        <v>424</v>
      </c>
      <c r="C6564" s="7" t="s">
        <v>425</v>
      </c>
      <c r="D6564" s="8" t="s">
        <v>13</v>
      </c>
      <c r="E6564" s="9" t="n">
        <v>0.22</v>
      </c>
      <c r="F6564" s="9" t="n">
        <v>23.61</v>
      </c>
      <c r="G6564" s="9" t="n">
        <f aca="false">PRODUCT(E6564:F6564)</f>
        <v>5.1942</v>
      </c>
    </row>
    <row r="6565" customFormat="false" ht="45" hidden="false" customHeight="true" outlineLevel="0" collapsed="false">
      <c r="A6565" s="7" t="s">
        <v>1280</v>
      </c>
      <c r="B6565" s="7" t="s">
        <v>424</v>
      </c>
      <c r="C6565" s="7" t="s">
        <v>425</v>
      </c>
      <c r="D6565" s="8" t="s">
        <v>13</v>
      </c>
      <c r="E6565" s="9" t="n">
        <v>0.24</v>
      </c>
      <c r="F6565" s="9" t="n">
        <v>23.61</v>
      </c>
      <c r="G6565" s="9" t="n">
        <f aca="false">PRODUCT(E6565:F6565)</f>
        <v>5.6664</v>
      </c>
    </row>
    <row r="6566" customFormat="false" ht="20" hidden="false" customHeight="true" outlineLevel="0" collapsed="false">
      <c r="A6566" s="10"/>
      <c r="B6566" s="10"/>
      <c r="C6566" s="10" t="s">
        <v>23</v>
      </c>
      <c r="D6566" s="10"/>
      <c r="E6566" s="10"/>
      <c r="F6566" s="10"/>
      <c r="G6566" s="11" t="n">
        <f aca="false">SUM(G6560:G6565)</f>
        <v>33.6834</v>
      </c>
    </row>
    <row r="6567" customFormat="false" ht="12.8" hidden="false" customHeight="false" outlineLevel="0" collapsed="false">
      <c r="C6567" s="1" t="s">
        <v>24</v>
      </c>
      <c r="E6567" s="12"/>
      <c r="F6567" s="12"/>
      <c r="G6567" s="12" t="n">
        <f aca="false">SUM(G6555,G6559,G6566)</f>
        <v>73.429785</v>
      </c>
    </row>
    <row r="6568" customFormat="false" ht="12.8" hidden="false" customHeight="false" outlineLevel="0" collapsed="false">
      <c r="C6568" s="1" t="s">
        <v>25</v>
      </c>
      <c r="E6568" s="1" t="s">
        <v>26</v>
      </c>
      <c r="G6568" s="12" t="n">
        <f aca="false">PRODUCT(G6567,0.15)</f>
        <v>11.01446775</v>
      </c>
    </row>
    <row r="6569" customFormat="false" ht="12.8" hidden="false" customHeight="false" outlineLevel="0" collapsed="false">
      <c r="C6569" s="1" t="s">
        <v>27</v>
      </c>
      <c r="E6569" s="1" t="s">
        <v>134</v>
      </c>
      <c r="G6569" s="12" t="n">
        <f aca="false">PRODUCT(G6568,0.03)</f>
        <v>0.3304340325</v>
      </c>
    </row>
    <row r="6570" customFormat="false" ht="12.8" hidden="false" customHeight="false" outlineLevel="0" collapsed="false">
      <c r="C6570" s="1" t="s">
        <v>29</v>
      </c>
      <c r="E6570" s="1" t="s">
        <v>30</v>
      </c>
      <c r="G6570" s="12" t="n">
        <f aca="false">PRODUCT(SUM(G6567,G6568),0.1)</f>
        <v>8.444425275</v>
      </c>
    </row>
    <row r="6571" customFormat="false" ht="12.8" hidden="false" customHeight="false" outlineLevel="0" collapsed="false">
      <c r="C6571" s="1" t="s">
        <v>31</v>
      </c>
      <c r="G6571" s="12" t="n">
        <f aca="false">SUM(G6567:G6568,G6570)</f>
        <v>92.888678025</v>
      </c>
    </row>
    <row r="6572" customFormat="false" ht="12.8" hidden="false" customHeight="false" outlineLevel="0" collapsed="false">
      <c r="C6572" s="1" t="s">
        <v>32</v>
      </c>
      <c r="G6572" s="13" t="s">
        <v>1292</v>
      </c>
    </row>
    <row r="6577" customFormat="false" ht="12.8" hidden="false" customHeight="true" outlineLevel="0" collapsed="false">
      <c r="A6577" s="2" t="s">
        <v>1293</v>
      </c>
      <c r="B6577" s="3" t="s">
        <v>1294</v>
      </c>
      <c r="C6577" s="3"/>
      <c r="D6577" s="3"/>
      <c r="E6577" s="3"/>
      <c r="F6577" s="3"/>
      <c r="G6577" s="3"/>
    </row>
    <row r="6578" customFormat="false" ht="12.8" hidden="false" customHeight="true" outlineLevel="0" collapsed="false">
      <c r="B6578" s="3" t="s">
        <v>1295</v>
      </c>
      <c r="C6578" s="3"/>
      <c r="D6578" s="3"/>
      <c r="E6578" s="3"/>
      <c r="F6578" s="3"/>
      <c r="G6578" s="3"/>
    </row>
    <row r="6579" customFormat="false" ht="12.8" hidden="false" customHeight="false" outlineLevel="0" collapsed="false">
      <c r="B6579" s="4" t="s">
        <v>1296</v>
      </c>
      <c r="C6579" s="4"/>
      <c r="D6579" s="4"/>
      <c r="E6579" s="4"/>
      <c r="F6579" s="4"/>
      <c r="G6579" s="4"/>
    </row>
    <row r="6581" customFormat="false" ht="12.8" hidden="false" customHeight="false" outlineLevel="0" collapsed="false">
      <c r="A6581" s="5" t="s">
        <v>4</v>
      </c>
      <c r="B6581" s="5" t="s">
        <v>5</v>
      </c>
      <c r="C6581" s="5" t="s">
        <v>6</v>
      </c>
      <c r="D6581" s="5" t="s">
        <v>7</v>
      </c>
      <c r="E6581" s="6" t="s">
        <v>8</v>
      </c>
      <c r="F6581" s="5" t="s">
        <v>9</v>
      </c>
      <c r="G6581" s="5" t="s">
        <v>10</v>
      </c>
    </row>
    <row r="6582" customFormat="false" ht="45" hidden="false" customHeight="true" outlineLevel="0" collapsed="false">
      <c r="A6582" s="7" t="s">
        <v>1293</v>
      </c>
      <c r="B6582" s="7" t="s">
        <v>1297</v>
      </c>
      <c r="C6582" s="7" t="s">
        <v>1298</v>
      </c>
      <c r="D6582" s="8" t="s">
        <v>13</v>
      </c>
      <c r="E6582" s="9" t="n">
        <v>0.09</v>
      </c>
      <c r="F6582" s="9" t="n">
        <v>38.58</v>
      </c>
      <c r="G6582" s="9" t="n">
        <f aca="false">PRODUCT(E6582:F6582)</f>
        <v>3.4722</v>
      </c>
    </row>
    <row r="6583" customFormat="false" ht="45" hidden="false" customHeight="true" outlineLevel="0" collapsed="false">
      <c r="A6583" s="7" t="s">
        <v>1293</v>
      </c>
      <c r="B6583" s="7" t="s">
        <v>132</v>
      </c>
      <c r="C6583" s="7" t="s">
        <v>133</v>
      </c>
      <c r="D6583" s="8" t="s">
        <v>13</v>
      </c>
      <c r="E6583" s="9" t="n">
        <v>0.09</v>
      </c>
      <c r="F6583" s="9" t="n">
        <v>10.2</v>
      </c>
      <c r="G6583" s="9" t="n">
        <f aca="false">PRODUCT(E6583:F6583)</f>
        <v>0.918</v>
      </c>
    </row>
    <row r="6584" customFormat="false" ht="20" hidden="false" customHeight="true" outlineLevel="0" collapsed="false">
      <c r="A6584" s="10"/>
      <c r="B6584" s="10"/>
      <c r="C6584" s="10" t="s">
        <v>18</v>
      </c>
      <c r="D6584" s="10"/>
      <c r="E6584" s="10"/>
      <c r="F6584" s="10"/>
      <c r="G6584" s="11" t="n">
        <f aca="false">SUM(G6582:G6583)</f>
        <v>4.3902</v>
      </c>
    </row>
    <row r="6585" customFormat="false" ht="45" hidden="false" customHeight="true" outlineLevel="0" collapsed="false">
      <c r="A6585" s="7" t="s">
        <v>1293</v>
      </c>
      <c r="B6585" s="7" t="s">
        <v>1299</v>
      </c>
      <c r="C6585" s="7" t="s">
        <v>1300</v>
      </c>
      <c r="D6585" s="8" t="s">
        <v>329</v>
      </c>
      <c r="E6585" s="9" t="n">
        <v>4.08</v>
      </c>
      <c r="F6585" s="9" t="n">
        <v>0.58225</v>
      </c>
      <c r="G6585" s="9" t="n">
        <f aca="false">PRODUCT(E6585:F6585)</f>
        <v>2.37558</v>
      </c>
    </row>
    <row r="6586" customFormat="false" ht="45" hidden="false" customHeight="true" outlineLevel="0" collapsed="false">
      <c r="A6586" s="7" t="s">
        <v>1293</v>
      </c>
      <c r="B6586" s="7" t="s">
        <v>1301</v>
      </c>
      <c r="C6586" s="7" t="s">
        <v>1302</v>
      </c>
      <c r="D6586" s="8" t="s">
        <v>346</v>
      </c>
      <c r="E6586" s="9" t="n">
        <v>0.1</v>
      </c>
      <c r="F6586" s="9" t="n">
        <v>115.33109</v>
      </c>
      <c r="G6586" s="9" t="n">
        <f aca="false">PRODUCT(E6586:F6586)</f>
        <v>11.533109</v>
      </c>
    </row>
    <row r="6587" customFormat="false" ht="45" hidden="false" customHeight="true" outlineLevel="0" collapsed="false">
      <c r="A6587" s="7" t="s">
        <v>1293</v>
      </c>
      <c r="B6587" s="7" t="s">
        <v>1303</v>
      </c>
      <c r="C6587" s="7" t="s">
        <v>1304</v>
      </c>
      <c r="D6587" s="8" t="s">
        <v>363</v>
      </c>
      <c r="E6587" s="9" t="n">
        <v>1</v>
      </c>
      <c r="F6587" s="9" t="n">
        <v>233.2</v>
      </c>
      <c r="G6587" s="9" t="n">
        <f aca="false">PRODUCT(E6587:F6587)</f>
        <v>233.2</v>
      </c>
    </row>
    <row r="6588" customFormat="false" ht="20" hidden="false" customHeight="true" outlineLevel="0" collapsed="false">
      <c r="A6588" s="10"/>
      <c r="B6588" s="10"/>
      <c r="C6588" s="10" t="s">
        <v>266</v>
      </c>
      <c r="D6588" s="10"/>
      <c r="E6588" s="10"/>
      <c r="F6588" s="10"/>
      <c r="G6588" s="11" t="n">
        <f aca="false">SUM(G6585:G6587)</f>
        <v>247.108689</v>
      </c>
    </row>
    <row r="6589" customFormat="false" ht="45" hidden="false" customHeight="true" outlineLevel="0" collapsed="false">
      <c r="A6589" s="7" t="s">
        <v>1293</v>
      </c>
      <c r="B6589" s="7" t="s">
        <v>420</v>
      </c>
      <c r="C6589" s="7" t="s">
        <v>421</v>
      </c>
      <c r="D6589" s="8" t="s">
        <v>13</v>
      </c>
      <c r="E6589" s="9" t="n">
        <v>0.08</v>
      </c>
      <c r="F6589" s="9" t="n">
        <v>28.26</v>
      </c>
      <c r="G6589" s="9" t="n">
        <f aca="false">PRODUCT(E6589:F6589)</f>
        <v>2.2608</v>
      </c>
    </row>
    <row r="6590" customFormat="false" ht="45" hidden="false" customHeight="true" outlineLevel="0" collapsed="false">
      <c r="A6590" s="7" t="s">
        <v>1293</v>
      </c>
      <c r="B6590" s="7" t="s">
        <v>420</v>
      </c>
      <c r="C6590" s="7" t="s">
        <v>421</v>
      </c>
      <c r="D6590" s="8" t="s">
        <v>13</v>
      </c>
      <c r="E6590" s="9" t="n">
        <v>0.09</v>
      </c>
      <c r="F6590" s="9" t="n">
        <v>28.26</v>
      </c>
      <c r="G6590" s="9" t="n">
        <f aca="false">PRODUCT(E6590:F6590)</f>
        <v>2.5434</v>
      </c>
    </row>
    <row r="6591" customFormat="false" ht="45" hidden="false" customHeight="true" outlineLevel="0" collapsed="false">
      <c r="A6591" s="7" t="s">
        <v>1293</v>
      </c>
      <c r="B6591" s="7" t="s">
        <v>424</v>
      </c>
      <c r="C6591" s="7" t="s">
        <v>425</v>
      </c>
      <c r="D6591" s="8" t="s">
        <v>13</v>
      </c>
      <c r="E6591" s="9" t="n">
        <v>0.09</v>
      </c>
      <c r="F6591" s="9" t="n">
        <v>23.61</v>
      </c>
      <c r="G6591" s="9" t="n">
        <f aca="false">PRODUCT(E6591:F6591)</f>
        <v>2.1249</v>
      </c>
    </row>
    <row r="6592" customFormat="false" ht="45" hidden="false" customHeight="true" outlineLevel="0" collapsed="false">
      <c r="A6592" s="7" t="s">
        <v>1293</v>
      </c>
      <c r="B6592" s="7" t="s">
        <v>424</v>
      </c>
      <c r="C6592" s="7" t="s">
        <v>425</v>
      </c>
      <c r="D6592" s="8" t="s">
        <v>13</v>
      </c>
      <c r="E6592" s="9" t="n">
        <v>0.08</v>
      </c>
      <c r="F6592" s="9" t="n">
        <v>23.61</v>
      </c>
      <c r="G6592" s="9" t="n">
        <f aca="false">PRODUCT(E6592:F6592)</f>
        <v>1.8888</v>
      </c>
    </row>
    <row r="6593" customFormat="false" ht="20" hidden="false" customHeight="true" outlineLevel="0" collapsed="false">
      <c r="A6593" s="10"/>
      <c r="B6593" s="10"/>
      <c r="C6593" s="10" t="s">
        <v>23</v>
      </c>
      <c r="D6593" s="10"/>
      <c r="E6593" s="10"/>
      <c r="F6593" s="10"/>
      <c r="G6593" s="11" t="n">
        <f aca="false">SUM(G6589:G6592)</f>
        <v>8.8179</v>
      </c>
    </row>
    <row r="6594" customFormat="false" ht="12.8" hidden="false" customHeight="false" outlineLevel="0" collapsed="false">
      <c r="C6594" s="1" t="s">
        <v>24</v>
      </c>
      <c r="E6594" s="12"/>
      <c r="F6594" s="12"/>
      <c r="G6594" s="12" t="n">
        <f aca="false">SUM(G6584,G6588,G6593)</f>
        <v>260.316789</v>
      </c>
    </row>
    <row r="6595" customFormat="false" ht="12.8" hidden="false" customHeight="false" outlineLevel="0" collapsed="false">
      <c r="C6595" s="1" t="s">
        <v>25</v>
      </c>
      <c r="E6595" s="1" t="s">
        <v>26</v>
      </c>
      <c r="G6595" s="12" t="n">
        <f aca="false">PRODUCT(G6594,0.15)</f>
        <v>39.04751835</v>
      </c>
    </row>
    <row r="6596" customFormat="false" ht="12.8" hidden="false" customHeight="false" outlineLevel="0" collapsed="false">
      <c r="C6596" s="1" t="s">
        <v>27</v>
      </c>
      <c r="E6596" s="1" t="s">
        <v>134</v>
      </c>
      <c r="G6596" s="12" t="n">
        <f aca="false">PRODUCT(G6595,0.03)</f>
        <v>1.1714255505</v>
      </c>
    </row>
    <row r="6597" customFormat="false" ht="12.8" hidden="false" customHeight="false" outlineLevel="0" collapsed="false">
      <c r="C6597" s="1" t="s">
        <v>29</v>
      </c>
      <c r="E6597" s="1" t="s">
        <v>30</v>
      </c>
      <c r="G6597" s="12" t="n">
        <f aca="false">PRODUCT(SUM(G6594,G6595),0.1)</f>
        <v>29.936430735</v>
      </c>
    </row>
    <row r="6598" customFormat="false" ht="12.8" hidden="false" customHeight="false" outlineLevel="0" collapsed="false">
      <c r="C6598" s="1" t="s">
        <v>31</v>
      </c>
      <c r="G6598" s="12" t="n">
        <f aca="false">SUM(G6594:G6595,G6597)</f>
        <v>329.300738085</v>
      </c>
    </row>
    <row r="6599" customFormat="false" ht="12.8" hidden="false" customHeight="false" outlineLevel="0" collapsed="false">
      <c r="C6599" s="1" t="s">
        <v>32</v>
      </c>
      <c r="G6599" s="13" t="s">
        <v>1305</v>
      </c>
    </row>
    <row r="6604" customFormat="false" ht="12.8" hidden="false" customHeight="true" outlineLevel="0" collapsed="false">
      <c r="A6604" s="2" t="s">
        <v>1306</v>
      </c>
      <c r="B6604" s="3" t="s">
        <v>1294</v>
      </c>
      <c r="C6604" s="3"/>
      <c r="D6604" s="3"/>
      <c r="E6604" s="3"/>
      <c r="F6604" s="3"/>
      <c r="G6604" s="3"/>
    </row>
    <row r="6605" customFormat="false" ht="12.8" hidden="false" customHeight="true" outlineLevel="0" collapsed="false">
      <c r="B6605" s="3" t="s">
        <v>1307</v>
      </c>
      <c r="C6605" s="3"/>
      <c r="D6605" s="3"/>
      <c r="E6605" s="3"/>
      <c r="F6605" s="3"/>
      <c r="G6605" s="3"/>
    </row>
    <row r="6606" customFormat="false" ht="12.8" hidden="false" customHeight="false" outlineLevel="0" collapsed="false">
      <c r="B6606" s="4" t="s">
        <v>1308</v>
      </c>
      <c r="C6606" s="4"/>
      <c r="D6606" s="4"/>
      <c r="E6606" s="4"/>
      <c r="F6606" s="4"/>
      <c r="G6606" s="4"/>
    </row>
    <row r="6608" customFormat="false" ht="12.8" hidden="false" customHeight="false" outlineLevel="0" collapsed="false">
      <c r="A6608" s="5" t="s">
        <v>4</v>
      </c>
      <c r="B6608" s="5" t="s">
        <v>5</v>
      </c>
      <c r="C6608" s="5" t="s">
        <v>6</v>
      </c>
      <c r="D6608" s="5" t="s">
        <v>7</v>
      </c>
      <c r="E6608" s="6" t="s">
        <v>8</v>
      </c>
      <c r="F6608" s="5" t="s">
        <v>9</v>
      </c>
      <c r="G6608" s="5" t="s">
        <v>10</v>
      </c>
    </row>
    <row r="6609" customFormat="false" ht="45" hidden="false" customHeight="true" outlineLevel="0" collapsed="false">
      <c r="A6609" s="7" t="s">
        <v>1306</v>
      </c>
      <c r="B6609" s="7" t="s">
        <v>1297</v>
      </c>
      <c r="C6609" s="7" t="s">
        <v>1298</v>
      </c>
      <c r="D6609" s="8" t="s">
        <v>13</v>
      </c>
      <c r="E6609" s="9" t="n">
        <v>0.09</v>
      </c>
      <c r="F6609" s="9" t="n">
        <v>38.58</v>
      </c>
      <c r="G6609" s="9" t="n">
        <f aca="false">PRODUCT(E6609:F6609)</f>
        <v>3.4722</v>
      </c>
    </row>
    <row r="6610" customFormat="false" ht="45" hidden="false" customHeight="true" outlineLevel="0" collapsed="false">
      <c r="A6610" s="7" t="s">
        <v>1306</v>
      </c>
      <c r="B6610" s="7" t="s">
        <v>132</v>
      </c>
      <c r="C6610" s="7" t="s">
        <v>133</v>
      </c>
      <c r="D6610" s="8" t="s">
        <v>13</v>
      </c>
      <c r="E6610" s="9" t="n">
        <v>0.09</v>
      </c>
      <c r="F6610" s="9" t="n">
        <v>10.2</v>
      </c>
      <c r="G6610" s="9" t="n">
        <f aca="false">PRODUCT(E6610:F6610)</f>
        <v>0.918</v>
      </c>
    </row>
    <row r="6611" customFormat="false" ht="20" hidden="false" customHeight="true" outlineLevel="0" collapsed="false">
      <c r="A6611" s="10"/>
      <c r="B6611" s="10"/>
      <c r="C6611" s="10" t="s">
        <v>18</v>
      </c>
      <c r="D6611" s="10"/>
      <c r="E6611" s="10"/>
      <c r="F6611" s="10"/>
      <c r="G6611" s="11" t="n">
        <f aca="false">SUM(G6609:G6610)</f>
        <v>4.3902</v>
      </c>
    </row>
    <row r="6612" customFormat="false" ht="45" hidden="false" customHeight="true" outlineLevel="0" collapsed="false">
      <c r="A6612" s="7" t="s">
        <v>1306</v>
      </c>
      <c r="B6612" s="7" t="s">
        <v>1299</v>
      </c>
      <c r="C6612" s="7" t="s">
        <v>1300</v>
      </c>
      <c r="D6612" s="8" t="s">
        <v>329</v>
      </c>
      <c r="E6612" s="9" t="n">
        <v>4.08</v>
      </c>
      <c r="F6612" s="9" t="n">
        <v>0.58225</v>
      </c>
      <c r="G6612" s="9" t="n">
        <f aca="false">PRODUCT(E6612:F6612)</f>
        <v>2.37558</v>
      </c>
    </row>
    <row r="6613" customFormat="false" ht="45" hidden="false" customHeight="true" outlineLevel="0" collapsed="false">
      <c r="A6613" s="7" t="s">
        <v>1306</v>
      </c>
      <c r="B6613" s="7" t="s">
        <v>1301</v>
      </c>
      <c r="C6613" s="7" t="s">
        <v>1302</v>
      </c>
      <c r="D6613" s="8" t="s">
        <v>346</v>
      </c>
      <c r="E6613" s="9" t="n">
        <v>0.1</v>
      </c>
      <c r="F6613" s="9" t="n">
        <v>115.33109</v>
      </c>
      <c r="G6613" s="9" t="n">
        <f aca="false">PRODUCT(E6613:F6613)</f>
        <v>11.533109</v>
      </c>
    </row>
    <row r="6614" customFormat="false" ht="45" hidden="false" customHeight="true" outlineLevel="0" collapsed="false">
      <c r="A6614" s="7" t="s">
        <v>1306</v>
      </c>
      <c r="B6614" s="7" t="s">
        <v>1309</v>
      </c>
      <c r="C6614" s="7" t="s">
        <v>1310</v>
      </c>
      <c r="D6614" s="8" t="s">
        <v>363</v>
      </c>
      <c r="E6614" s="9" t="n">
        <v>1</v>
      </c>
      <c r="F6614" s="9" t="n">
        <v>292.5</v>
      </c>
      <c r="G6614" s="9" t="n">
        <f aca="false">PRODUCT(E6614:F6614)</f>
        <v>292.5</v>
      </c>
    </row>
    <row r="6615" customFormat="false" ht="20" hidden="false" customHeight="true" outlineLevel="0" collapsed="false">
      <c r="A6615" s="10"/>
      <c r="B6615" s="10"/>
      <c r="C6615" s="10" t="s">
        <v>266</v>
      </c>
      <c r="D6615" s="10"/>
      <c r="E6615" s="10"/>
      <c r="F6615" s="10"/>
      <c r="G6615" s="11" t="n">
        <f aca="false">SUM(G6612:G6614)</f>
        <v>306.408689</v>
      </c>
    </row>
    <row r="6616" customFormat="false" ht="45" hidden="false" customHeight="true" outlineLevel="0" collapsed="false">
      <c r="A6616" s="7" t="s">
        <v>1306</v>
      </c>
      <c r="B6616" s="7" t="s">
        <v>420</v>
      </c>
      <c r="C6616" s="7" t="s">
        <v>421</v>
      </c>
      <c r="D6616" s="8" t="s">
        <v>13</v>
      </c>
      <c r="E6616" s="9" t="n">
        <v>0.08</v>
      </c>
      <c r="F6616" s="9" t="n">
        <v>28.26</v>
      </c>
      <c r="G6616" s="9" t="n">
        <f aca="false">PRODUCT(E6616:F6616)</f>
        <v>2.2608</v>
      </c>
    </row>
    <row r="6617" customFormat="false" ht="45" hidden="false" customHeight="true" outlineLevel="0" collapsed="false">
      <c r="A6617" s="7" t="s">
        <v>1306</v>
      </c>
      <c r="B6617" s="7" t="s">
        <v>420</v>
      </c>
      <c r="C6617" s="7" t="s">
        <v>421</v>
      </c>
      <c r="D6617" s="8" t="s">
        <v>13</v>
      </c>
      <c r="E6617" s="9" t="n">
        <v>0.09</v>
      </c>
      <c r="F6617" s="9" t="n">
        <v>28.26</v>
      </c>
      <c r="G6617" s="9" t="n">
        <f aca="false">PRODUCT(E6617:F6617)</f>
        <v>2.5434</v>
      </c>
    </row>
    <row r="6618" customFormat="false" ht="45" hidden="false" customHeight="true" outlineLevel="0" collapsed="false">
      <c r="A6618" s="7" t="s">
        <v>1306</v>
      </c>
      <c r="B6618" s="7" t="s">
        <v>424</v>
      </c>
      <c r="C6618" s="7" t="s">
        <v>425</v>
      </c>
      <c r="D6618" s="8" t="s">
        <v>13</v>
      </c>
      <c r="E6618" s="9" t="n">
        <v>0.08</v>
      </c>
      <c r="F6618" s="9" t="n">
        <v>23.61</v>
      </c>
      <c r="G6618" s="9" t="n">
        <f aca="false">PRODUCT(E6618:F6618)</f>
        <v>1.8888</v>
      </c>
    </row>
    <row r="6619" customFormat="false" ht="45" hidden="false" customHeight="true" outlineLevel="0" collapsed="false">
      <c r="A6619" s="7" t="s">
        <v>1306</v>
      </c>
      <c r="B6619" s="7" t="s">
        <v>424</v>
      </c>
      <c r="C6619" s="7" t="s">
        <v>425</v>
      </c>
      <c r="D6619" s="8" t="s">
        <v>13</v>
      </c>
      <c r="E6619" s="9" t="n">
        <v>0.09</v>
      </c>
      <c r="F6619" s="9" t="n">
        <v>23.61</v>
      </c>
      <c r="G6619" s="9" t="n">
        <f aca="false">PRODUCT(E6619:F6619)</f>
        <v>2.1249</v>
      </c>
    </row>
    <row r="6620" customFormat="false" ht="20" hidden="false" customHeight="true" outlineLevel="0" collapsed="false">
      <c r="A6620" s="10"/>
      <c r="B6620" s="10"/>
      <c r="C6620" s="10" t="s">
        <v>23</v>
      </c>
      <c r="D6620" s="10"/>
      <c r="E6620" s="10"/>
      <c r="F6620" s="10"/>
      <c r="G6620" s="11" t="n">
        <f aca="false">SUM(G6616:G6619)</f>
        <v>8.8179</v>
      </c>
    </row>
    <row r="6621" customFormat="false" ht="12.8" hidden="false" customHeight="false" outlineLevel="0" collapsed="false">
      <c r="C6621" s="1" t="s">
        <v>24</v>
      </c>
      <c r="E6621" s="12"/>
      <c r="F6621" s="12"/>
      <c r="G6621" s="12" t="n">
        <f aca="false">SUM(G6611,G6615,G6620)</f>
        <v>319.616789</v>
      </c>
    </row>
    <row r="6622" customFormat="false" ht="12.8" hidden="false" customHeight="false" outlineLevel="0" collapsed="false">
      <c r="C6622" s="1" t="s">
        <v>25</v>
      </c>
      <c r="E6622" s="1" t="s">
        <v>26</v>
      </c>
      <c r="G6622" s="12" t="n">
        <f aca="false">PRODUCT(G6621,0.15)</f>
        <v>47.94251835</v>
      </c>
    </row>
    <row r="6623" customFormat="false" ht="12.8" hidden="false" customHeight="false" outlineLevel="0" collapsed="false">
      <c r="C6623" s="1" t="s">
        <v>27</v>
      </c>
      <c r="E6623" s="1" t="s">
        <v>134</v>
      </c>
      <c r="G6623" s="12" t="n">
        <f aca="false">PRODUCT(G6622,0.03)</f>
        <v>1.4382755505</v>
      </c>
    </row>
    <row r="6624" customFormat="false" ht="12.8" hidden="false" customHeight="false" outlineLevel="0" collapsed="false">
      <c r="C6624" s="1" t="s">
        <v>29</v>
      </c>
      <c r="E6624" s="1" t="s">
        <v>30</v>
      </c>
      <c r="G6624" s="12" t="n">
        <f aca="false">PRODUCT(SUM(G6621,G6622),0.1)</f>
        <v>36.755930735</v>
      </c>
    </row>
    <row r="6625" customFormat="false" ht="12.8" hidden="false" customHeight="false" outlineLevel="0" collapsed="false">
      <c r="C6625" s="1" t="s">
        <v>31</v>
      </c>
      <c r="G6625" s="12" t="n">
        <f aca="false">SUM(G6621:G6622,G6624)</f>
        <v>404.315238085</v>
      </c>
    </row>
    <row r="6626" customFormat="false" ht="12.8" hidden="false" customHeight="false" outlineLevel="0" collapsed="false">
      <c r="C6626" s="1" t="s">
        <v>32</v>
      </c>
      <c r="G6626" s="13" t="s">
        <v>1311</v>
      </c>
    </row>
    <row r="6631" customFormat="false" ht="12.8" hidden="false" customHeight="true" outlineLevel="0" collapsed="false">
      <c r="A6631" s="2" t="s">
        <v>1312</v>
      </c>
      <c r="B6631" s="3" t="s">
        <v>1294</v>
      </c>
      <c r="C6631" s="3"/>
      <c r="D6631" s="3"/>
      <c r="E6631" s="3"/>
      <c r="F6631" s="3"/>
      <c r="G6631" s="3"/>
    </row>
    <row r="6632" customFormat="false" ht="12.8" hidden="false" customHeight="true" outlineLevel="0" collapsed="false">
      <c r="B6632" s="3" t="s">
        <v>1313</v>
      </c>
      <c r="C6632" s="3"/>
      <c r="D6632" s="3"/>
      <c r="E6632" s="3"/>
      <c r="F6632" s="3"/>
      <c r="G6632" s="3"/>
    </row>
    <row r="6633" customFormat="false" ht="12.8" hidden="false" customHeight="false" outlineLevel="0" collapsed="false">
      <c r="B6633" s="4" t="s">
        <v>1314</v>
      </c>
      <c r="C6633" s="4"/>
      <c r="D6633" s="4"/>
      <c r="E6633" s="4"/>
      <c r="F6633" s="4"/>
      <c r="G6633" s="4"/>
    </row>
    <row r="6635" customFormat="false" ht="12.8" hidden="false" customHeight="false" outlineLevel="0" collapsed="false">
      <c r="A6635" s="5" t="s">
        <v>4</v>
      </c>
      <c r="B6635" s="5" t="s">
        <v>5</v>
      </c>
      <c r="C6635" s="5" t="s">
        <v>6</v>
      </c>
      <c r="D6635" s="5" t="s">
        <v>7</v>
      </c>
      <c r="E6635" s="6" t="s">
        <v>8</v>
      </c>
      <c r="F6635" s="5" t="s">
        <v>9</v>
      </c>
      <c r="G6635" s="5" t="s">
        <v>10</v>
      </c>
    </row>
    <row r="6636" customFormat="false" ht="45" hidden="false" customHeight="true" outlineLevel="0" collapsed="false">
      <c r="A6636" s="7" t="s">
        <v>1312</v>
      </c>
      <c r="B6636" s="7" t="s">
        <v>1297</v>
      </c>
      <c r="C6636" s="7" t="s">
        <v>1298</v>
      </c>
      <c r="D6636" s="8" t="s">
        <v>13</v>
      </c>
      <c r="E6636" s="9" t="n">
        <v>0.09</v>
      </c>
      <c r="F6636" s="9" t="n">
        <v>38.58</v>
      </c>
      <c r="G6636" s="9" t="n">
        <f aca="false">PRODUCT(E6636:F6636)</f>
        <v>3.4722</v>
      </c>
    </row>
    <row r="6637" customFormat="false" ht="45" hidden="false" customHeight="true" outlineLevel="0" collapsed="false">
      <c r="A6637" s="7" t="s">
        <v>1312</v>
      </c>
      <c r="B6637" s="7" t="s">
        <v>132</v>
      </c>
      <c r="C6637" s="7" t="s">
        <v>133</v>
      </c>
      <c r="D6637" s="8" t="s">
        <v>13</v>
      </c>
      <c r="E6637" s="9" t="n">
        <v>0.09</v>
      </c>
      <c r="F6637" s="9" t="n">
        <v>10.2</v>
      </c>
      <c r="G6637" s="9" t="n">
        <f aca="false">PRODUCT(E6637:F6637)</f>
        <v>0.918</v>
      </c>
    </row>
    <row r="6638" customFormat="false" ht="20" hidden="false" customHeight="true" outlineLevel="0" collapsed="false">
      <c r="A6638" s="10"/>
      <c r="B6638" s="10"/>
      <c r="C6638" s="10" t="s">
        <v>18</v>
      </c>
      <c r="D6638" s="10"/>
      <c r="E6638" s="10"/>
      <c r="F6638" s="10"/>
      <c r="G6638" s="11" t="n">
        <f aca="false">SUM(G6636:G6637)</f>
        <v>4.3902</v>
      </c>
    </row>
    <row r="6639" customFormat="false" ht="45" hidden="false" customHeight="true" outlineLevel="0" collapsed="false">
      <c r="A6639" s="7" t="s">
        <v>1312</v>
      </c>
      <c r="B6639" s="7" t="s">
        <v>1299</v>
      </c>
      <c r="C6639" s="7" t="s">
        <v>1300</v>
      </c>
      <c r="D6639" s="8" t="s">
        <v>329</v>
      </c>
      <c r="E6639" s="9" t="n">
        <v>4.08</v>
      </c>
      <c r="F6639" s="9" t="n">
        <v>0.58225</v>
      </c>
      <c r="G6639" s="9" t="n">
        <f aca="false">PRODUCT(E6639:F6639)</f>
        <v>2.37558</v>
      </c>
    </row>
    <row r="6640" customFormat="false" ht="45" hidden="false" customHeight="true" outlineLevel="0" collapsed="false">
      <c r="A6640" s="7" t="s">
        <v>1312</v>
      </c>
      <c r="B6640" s="7" t="s">
        <v>1301</v>
      </c>
      <c r="C6640" s="7" t="s">
        <v>1302</v>
      </c>
      <c r="D6640" s="8" t="s">
        <v>346</v>
      </c>
      <c r="E6640" s="9" t="n">
        <v>0.1</v>
      </c>
      <c r="F6640" s="9" t="n">
        <v>115.33109</v>
      </c>
      <c r="G6640" s="9" t="n">
        <f aca="false">PRODUCT(E6640:F6640)</f>
        <v>11.533109</v>
      </c>
    </row>
    <row r="6641" customFormat="false" ht="45" hidden="false" customHeight="true" outlineLevel="0" collapsed="false">
      <c r="A6641" s="7" t="s">
        <v>1312</v>
      </c>
      <c r="B6641" s="7" t="s">
        <v>1315</v>
      </c>
      <c r="C6641" s="7" t="s">
        <v>1316</v>
      </c>
      <c r="D6641" s="8" t="s">
        <v>363</v>
      </c>
      <c r="E6641" s="9" t="n">
        <v>1</v>
      </c>
      <c r="F6641" s="9" t="n">
        <v>397</v>
      </c>
      <c r="G6641" s="9" t="n">
        <f aca="false">PRODUCT(E6641:F6641)</f>
        <v>397</v>
      </c>
    </row>
    <row r="6642" customFormat="false" ht="20" hidden="false" customHeight="true" outlineLevel="0" collapsed="false">
      <c r="A6642" s="10"/>
      <c r="B6642" s="10"/>
      <c r="C6642" s="10" t="s">
        <v>266</v>
      </c>
      <c r="D6642" s="10"/>
      <c r="E6642" s="10"/>
      <c r="F6642" s="10"/>
      <c r="G6642" s="11" t="n">
        <f aca="false">SUM(G6639:G6641)</f>
        <v>410.908689</v>
      </c>
    </row>
    <row r="6643" customFormat="false" ht="45" hidden="false" customHeight="true" outlineLevel="0" collapsed="false">
      <c r="A6643" s="7" t="s">
        <v>1312</v>
      </c>
      <c r="B6643" s="7" t="s">
        <v>420</v>
      </c>
      <c r="C6643" s="7" t="s">
        <v>421</v>
      </c>
      <c r="D6643" s="8" t="s">
        <v>13</v>
      </c>
      <c r="E6643" s="9" t="n">
        <v>0.08</v>
      </c>
      <c r="F6643" s="9" t="n">
        <v>28.26</v>
      </c>
      <c r="G6643" s="9" t="n">
        <f aca="false">PRODUCT(E6643:F6643)</f>
        <v>2.2608</v>
      </c>
    </row>
    <row r="6644" customFormat="false" ht="45" hidden="false" customHeight="true" outlineLevel="0" collapsed="false">
      <c r="A6644" s="7" t="s">
        <v>1312</v>
      </c>
      <c r="B6644" s="7" t="s">
        <v>420</v>
      </c>
      <c r="C6644" s="7" t="s">
        <v>421</v>
      </c>
      <c r="D6644" s="8" t="s">
        <v>13</v>
      </c>
      <c r="E6644" s="9" t="n">
        <v>0.09</v>
      </c>
      <c r="F6644" s="9" t="n">
        <v>28.26</v>
      </c>
      <c r="G6644" s="9" t="n">
        <f aca="false">PRODUCT(E6644:F6644)</f>
        <v>2.5434</v>
      </c>
    </row>
    <row r="6645" customFormat="false" ht="45" hidden="false" customHeight="true" outlineLevel="0" collapsed="false">
      <c r="A6645" s="7" t="s">
        <v>1312</v>
      </c>
      <c r="B6645" s="7" t="s">
        <v>424</v>
      </c>
      <c r="C6645" s="7" t="s">
        <v>425</v>
      </c>
      <c r="D6645" s="8" t="s">
        <v>13</v>
      </c>
      <c r="E6645" s="9" t="n">
        <v>0.08</v>
      </c>
      <c r="F6645" s="9" t="n">
        <v>23.61</v>
      </c>
      <c r="G6645" s="9" t="n">
        <f aca="false">PRODUCT(E6645:F6645)</f>
        <v>1.8888</v>
      </c>
    </row>
    <row r="6646" customFormat="false" ht="45" hidden="false" customHeight="true" outlineLevel="0" collapsed="false">
      <c r="A6646" s="7" t="s">
        <v>1312</v>
      </c>
      <c r="B6646" s="7" t="s">
        <v>424</v>
      </c>
      <c r="C6646" s="7" t="s">
        <v>425</v>
      </c>
      <c r="D6646" s="8" t="s">
        <v>13</v>
      </c>
      <c r="E6646" s="9" t="n">
        <v>0.09</v>
      </c>
      <c r="F6646" s="9" t="n">
        <v>23.61</v>
      </c>
      <c r="G6646" s="9" t="n">
        <f aca="false">PRODUCT(E6646:F6646)</f>
        <v>2.1249</v>
      </c>
    </row>
    <row r="6647" customFormat="false" ht="20" hidden="false" customHeight="true" outlineLevel="0" collapsed="false">
      <c r="A6647" s="10"/>
      <c r="B6647" s="10"/>
      <c r="C6647" s="10" t="s">
        <v>23</v>
      </c>
      <c r="D6647" s="10"/>
      <c r="E6647" s="10"/>
      <c r="F6647" s="10"/>
      <c r="G6647" s="11" t="n">
        <f aca="false">SUM(G6643:G6646)</f>
        <v>8.8179</v>
      </c>
    </row>
    <row r="6648" customFormat="false" ht="12.8" hidden="false" customHeight="false" outlineLevel="0" collapsed="false">
      <c r="C6648" s="1" t="s">
        <v>24</v>
      </c>
      <c r="E6648" s="12"/>
      <c r="F6648" s="12"/>
      <c r="G6648" s="12" t="n">
        <f aca="false">SUM(G6638,G6642,G6647)</f>
        <v>424.116789</v>
      </c>
    </row>
    <row r="6649" customFormat="false" ht="12.8" hidden="false" customHeight="false" outlineLevel="0" collapsed="false">
      <c r="C6649" s="1" t="s">
        <v>25</v>
      </c>
      <c r="E6649" s="1" t="s">
        <v>26</v>
      </c>
      <c r="G6649" s="12" t="n">
        <f aca="false">PRODUCT(G6648,0.15)</f>
        <v>63.61751835</v>
      </c>
    </row>
    <row r="6650" customFormat="false" ht="12.8" hidden="false" customHeight="false" outlineLevel="0" collapsed="false">
      <c r="C6650" s="1" t="s">
        <v>27</v>
      </c>
      <c r="E6650" s="1" t="s">
        <v>134</v>
      </c>
      <c r="G6650" s="12" t="n">
        <f aca="false">PRODUCT(G6649,0.03)</f>
        <v>1.9085255505</v>
      </c>
    </row>
    <row r="6651" customFormat="false" ht="12.8" hidden="false" customHeight="false" outlineLevel="0" collapsed="false">
      <c r="C6651" s="1" t="s">
        <v>29</v>
      </c>
      <c r="E6651" s="1" t="s">
        <v>30</v>
      </c>
      <c r="G6651" s="12" t="n">
        <f aca="false">PRODUCT(SUM(G6648,G6649),0.1)</f>
        <v>48.773430735</v>
      </c>
    </row>
    <row r="6652" customFormat="false" ht="12.8" hidden="false" customHeight="false" outlineLevel="0" collapsed="false">
      <c r="C6652" s="1" t="s">
        <v>31</v>
      </c>
      <c r="G6652" s="12" t="n">
        <f aca="false">SUM(G6648:G6649,G6651)</f>
        <v>536.507738085</v>
      </c>
    </row>
    <row r="6653" customFormat="false" ht="12.8" hidden="false" customHeight="false" outlineLevel="0" collapsed="false">
      <c r="C6653" s="1" t="s">
        <v>32</v>
      </c>
      <c r="G6653" s="13" t="s">
        <v>1317</v>
      </c>
    </row>
    <row r="6658" customFormat="false" ht="12.8" hidden="false" customHeight="true" outlineLevel="0" collapsed="false">
      <c r="A6658" s="2" t="s">
        <v>1318</v>
      </c>
      <c r="B6658" s="3" t="s">
        <v>1294</v>
      </c>
      <c r="C6658" s="3"/>
      <c r="D6658" s="3"/>
      <c r="E6658" s="3"/>
      <c r="F6658" s="3"/>
      <c r="G6658" s="3"/>
    </row>
    <row r="6659" customFormat="false" ht="12.8" hidden="false" customHeight="true" outlineLevel="0" collapsed="false">
      <c r="B6659" s="3" t="s">
        <v>1319</v>
      </c>
      <c r="C6659" s="3"/>
      <c r="D6659" s="3"/>
      <c r="E6659" s="3"/>
      <c r="F6659" s="3"/>
      <c r="G6659" s="3"/>
    </row>
    <row r="6660" customFormat="false" ht="12.8" hidden="false" customHeight="false" outlineLevel="0" collapsed="false">
      <c r="B6660" s="4" t="s">
        <v>1320</v>
      </c>
      <c r="C6660" s="4"/>
      <c r="D6660" s="4"/>
      <c r="E6660" s="4"/>
      <c r="F6660" s="4"/>
      <c r="G6660" s="4"/>
    </row>
    <row r="6662" customFormat="false" ht="12.8" hidden="false" customHeight="false" outlineLevel="0" collapsed="false">
      <c r="A6662" s="5" t="s">
        <v>4</v>
      </c>
      <c r="B6662" s="5" t="s">
        <v>5</v>
      </c>
      <c r="C6662" s="5" t="s">
        <v>6</v>
      </c>
      <c r="D6662" s="5" t="s">
        <v>7</v>
      </c>
      <c r="E6662" s="6" t="s">
        <v>8</v>
      </c>
      <c r="F6662" s="5" t="s">
        <v>9</v>
      </c>
      <c r="G6662" s="5" t="s">
        <v>10</v>
      </c>
    </row>
    <row r="6663" customFormat="false" ht="45" hidden="false" customHeight="true" outlineLevel="0" collapsed="false">
      <c r="A6663" s="7" t="s">
        <v>1318</v>
      </c>
      <c r="B6663" s="7" t="s">
        <v>1297</v>
      </c>
      <c r="C6663" s="7" t="s">
        <v>1298</v>
      </c>
      <c r="D6663" s="8" t="s">
        <v>13</v>
      </c>
      <c r="E6663" s="9" t="n">
        <v>0.09</v>
      </c>
      <c r="F6663" s="9" t="n">
        <v>38.58</v>
      </c>
      <c r="G6663" s="9" t="n">
        <f aca="false">PRODUCT(E6663:F6663)</f>
        <v>3.4722</v>
      </c>
    </row>
    <row r="6664" customFormat="false" ht="45" hidden="false" customHeight="true" outlineLevel="0" collapsed="false">
      <c r="A6664" s="7" t="s">
        <v>1318</v>
      </c>
      <c r="B6664" s="7" t="s">
        <v>132</v>
      </c>
      <c r="C6664" s="7" t="s">
        <v>133</v>
      </c>
      <c r="D6664" s="8" t="s">
        <v>13</v>
      </c>
      <c r="E6664" s="9" t="n">
        <v>0.09</v>
      </c>
      <c r="F6664" s="9" t="n">
        <v>10.2</v>
      </c>
      <c r="G6664" s="9" t="n">
        <f aca="false">PRODUCT(E6664:F6664)</f>
        <v>0.918</v>
      </c>
    </row>
    <row r="6665" customFormat="false" ht="20" hidden="false" customHeight="true" outlineLevel="0" collapsed="false">
      <c r="A6665" s="10"/>
      <c r="B6665" s="10"/>
      <c r="C6665" s="10" t="s">
        <v>18</v>
      </c>
      <c r="D6665" s="10"/>
      <c r="E6665" s="10"/>
      <c r="F6665" s="10"/>
      <c r="G6665" s="11" t="n">
        <f aca="false">SUM(G6663:G6664)</f>
        <v>4.3902</v>
      </c>
    </row>
    <row r="6666" customFormat="false" ht="45" hidden="false" customHeight="true" outlineLevel="0" collapsed="false">
      <c r="A6666" s="7" t="s">
        <v>1318</v>
      </c>
      <c r="B6666" s="7" t="s">
        <v>1299</v>
      </c>
      <c r="C6666" s="7" t="s">
        <v>1300</v>
      </c>
      <c r="D6666" s="8" t="s">
        <v>329</v>
      </c>
      <c r="E6666" s="9" t="n">
        <v>4.08</v>
      </c>
      <c r="F6666" s="9" t="n">
        <v>0.58225</v>
      </c>
      <c r="G6666" s="9" t="n">
        <f aca="false">PRODUCT(E6666:F6666)</f>
        <v>2.37558</v>
      </c>
    </row>
    <row r="6667" customFormat="false" ht="45" hidden="false" customHeight="true" outlineLevel="0" collapsed="false">
      <c r="A6667" s="7" t="s">
        <v>1318</v>
      </c>
      <c r="B6667" s="7" t="s">
        <v>1301</v>
      </c>
      <c r="C6667" s="7" t="s">
        <v>1302</v>
      </c>
      <c r="D6667" s="8" t="s">
        <v>346</v>
      </c>
      <c r="E6667" s="9" t="n">
        <v>0.1</v>
      </c>
      <c r="F6667" s="9" t="n">
        <v>115.33109</v>
      </c>
      <c r="G6667" s="9" t="n">
        <f aca="false">PRODUCT(E6667:F6667)</f>
        <v>11.533109</v>
      </c>
    </row>
    <row r="6668" customFormat="false" ht="45" hidden="false" customHeight="true" outlineLevel="0" collapsed="false">
      <c r="A6668" s="7" t="s">
        <v>1318</v>
      </c>
      <c r="B6668" s="7" t="s">
        <v>1321</v>
      </c>
      <c r="C6668" s="7" t="s">
        <v>1322</v>
      </c>
      <c r="D6668" s="8" t="s">
        <v>363</v>
      </c>
      <c r="E6668" s="9" t="n">
        <v>1</v>
      </c>
      <c r="F6668" s="9" t="n">
        <v>450.6</v>
      </c>
      <c r="G6668" s="9" t="n">
        <f aca="false">PRODUCT(E6668:F6668)</f>
        <v>450.6</v>
      </c>
    </row>
    <row r="6669" customFormat="false" ht="20" hidden="false" customHeight="true" outlineLevel="0" collapsed="false">
      <c r="A6669" s="10"/>
      <c r="B6669" s="10"/>
      <c r="C6669" s="10" t="s">
        <v>266</v>
      </c>
      <c r="D6669" s="10"/>
      <c r="E6669" s="10"/>
      <c r="F6669" s="10"/>
      <c r="G6669" s="11" t="n">
        <f aca="false">SUM(G6666:G6668)</f>
        <v>464.508689</v>
      </c>
    </row>
    <row r="6670" customFormat="false" ht="45" hidden="false" customHeight="true" outlineLevel="0" collapsed="false">
      <c r="A6670" s="7" t="s">
        <v>1318</v>
      </c>
      <c r="B6670" s="7" t="s">
        <v>420</v>
      </c>
      <c r="C6670" s="7" t="s">
        <v>421</v>
      </c>
      <c r="D6670" s="8" t="s">
        <v>13</v>
      </c>
      <c r="E6670" s="9" t="n">
        <v>0.08</v>
      </c>
      <c r="F6670" s="9" t="n">
        <v>28.26</v>
      </c>
      <c r="G6670" s="9" t="n">
        <f aca="false">PRODUCT(E6670:F6670)</f>
        <v>2.2608</v>
      </c>
    </row>
    <row r="6671" customFormat="false" ht="45" hidden="false" customHeight="true" outlineLevel="0" collapsed="false">
      <c r="A6671" s="7" t="s">
        <v>1318</v>
      </c>
      <c r="B6671" s="7" t="s">
        <v>420</v>
      </c>
      <c r="C6671" s="7" t="s">
        <v>421</v>
      </c>
      <c r="D6671" s="8" t="s">
        <v>13</v>
      </c>
      <c r="E6671" s="9" t="n">
        <v>0.09</v>
      </c>
      <c r="F6671" s="9" t="n">
        <v>28.26</v>
      </c>
      <c r="G6671" s="9" t="n">
        <f aca="false">PRODUCT(E6671:F6671)</f>
        <v>2.5434</v>
      </c>
    </row>
    <row r="6672" customFormat="false" ht="45" hidden="false" customHeight="true" outlineLevel="0" collapsed="false">
      <c r="A6672" s="7" t="s">
        <v>1318</v>
      </c>
      <c r="B6672" s="7" t="s">
        <v>424</v>
      </c>
      <c r="C6672" s="7" t="s">
        <v>425</v>
      </c>
      <c r="D6672" s="8" t="s">
        <v>13</v>
      </c>
      <c r="E6672" s="9" t="n">
        <v>0.09</v>
      </c>
      <c r="F6672" s="9" t="n">
        <v>23.61</v>
      </c>
      <c r="G6672" s="9" t="n">
        <f aca="false">PRODUCT(E6672:F6672)</f>
        <v>2.1249</v>
      </c>
    </row>
    <row r="6673" customFormat="false" ht="45" hidden="false" customHeight="true" outlineLevel="0" collapsed="false">
      <c r="A6673" s="7" t="s">
        <v>1318</v>
      </c>
      <c r="B6673" s="7" t="s">
        <v>424</v>
      </c>
      <c r="C6673" s="7" t="s">
        <v>425</v>
      </c>
      <c r="D6673" s="8" t="s">
        <v>13</v>
      </c>
      <c r="E6673" s="9" t="n">
        <v>0.08</v>
      </c>
      <c r="F6673" s="9" t="n">
        <v>23.61</v>
      </c>
      <c r="G6673" s="9" t="n">
        <f aca="false">PRODUCT(E6673:F6673)</f>
        <v>1.8888</v>
      </c>
    </row>
    <row r="6674" customFormat="false" ht="20" hidden="false" customHeight="true" outlineLevel="0" collapsed="false">
      <c r="A6674" s="10"/>
      <c r="B6674" s="10"/>
      <c r="C6674" s="10" t="s">
        <v>23</v>
      </c>
      <c r="D6674" s="10"/>
      <c r="E6674" s="10"/>
      <c r="F6674" s="10"/>
      <c r="G6674" s="11" t="n">
        <f aca="false">SUM(G6670:G6673)</f>
        <v>8.8179</v>
      </c>
    </row>
    <row r="6675" customFormat="false" ht="12.8" hidden="false" customHeight="false" outlineLevel="0" collapsed="false">
      <c r="C6675" s="1" t="s">
        <v>24</v>
      </c>
      <c r="E6675" s="12"/>
      <c r="F6675" s="12"/>
      <c r="G6675" s="12" t="n">
        <f aca="false">SUM(G6665,G6669,G6674)</f>
        <v>477.716789</v>
      </c>
    </row>
    <row r="6676" customFormat="false" ht="12.8" hidden="false" customHeight="false" outlineLevel="0" collapsed="false">
      <c r="C6676" s="1" t="s">
        <v>25</v>
      </c>
      <c r="E6676" s="1" t="s">
        <v>26</v>
      </c>
      <c r="G6676" s="12" t="n">
        <f aca="false">PRODUCT(G6675,0.15)</f>
        <v>71.65751835</v>
      </c>
    </row>
    <row r="6677" customFormat="false" ht="12.8" hidden="false" customHeight="false" outlineLevel="0" collapsed="false">
      <c r="C6677" s="1" t="s">
        <v>27</v>
      </c>
      <c r="E6677" s="1" t="s">
        <v>134</v>
      </c>
      <c r="G6677" s="12" t="n">
        <f aca="false">PRODUCT(G6676,0.03)</f>
        <v>2.1497255505</v>
      </c>
    </row>
    <row r="6678" customFormat="false" ht="12.8" hidden="false" customHeight="false" outlineLevel="0" collapsed="false">
      <c r="C6678" s="1" t="s">
        <v>29</v>
      </c>
      <c r="E6678" s="1" t="s">
        <v>30</v>
      </c>
      <c r="G6678" s="12" t="n">
        <f aca="false">PRODUCT(SUM(G6675,G6676),0.1)</f>
        <v>54.937430735</v>
      </c>
    </row>
    <row r="6679" customFormat="false" ht="12.8" hidden="false" customHeight="false" outlineLevel="0" collapsed="false">
      <c r="C6679" s="1" t="s">
        <v>31</v>
      </c>
      <c r="G6679" s="12" t="n">
        <f aca="false">SUM(G6675:G6676,G6678)</f>
        <v>604.311738085</v>
      </c>
    </row>
    <row r="6680" customFormat="false" ht="12.8" hidden="false" customHeight="false" outlineLevel="0" collapsed="false">
      <c r="C6680" s="1" t="s">
        <v>32</v>
      </c>
      <c r="G6680" s="13" t="s">
        <v>1323</v>
      </c>
    </row>
    <row r="6685" customFormat="false" ht="12.8" hidden="false" customHeight="true" outlineLevel="0" collapsed="false">
      <c r="A6685" s="2" t="s">
        <v>1324</v>
      </c>
      <c r="B6685" s="3" t="s">
        <v>1294</v>
      </c>
      <c r="C6685" s="3"/>
      <c r="D6685" s="3"/>
      <c r="E6685" s="3"/>
      <c r="F6685" s="3"/>
      <c r="G6685" s="3"/>
    </row>
    <row r="6686" customFormat="false" ht="12.8" hidden="false" customHeight="true" outlineLevel="0" collapsed="false">
      <c r="B6686" s="3" t="s">
        <v>1325</v>
      </c>
      <c r="C6686" s="3"/>
      <c r="D6686" s="3"/>
      <c r="E6686" s="3"/>
      <c r="F6686" s="3"/>
      <c r="G6686" s="3"/>
    </row>
    <row r="6687" customFormat="false" ht="12.8" hidden="false" customHeight="false" outlineLevel="0" collapsed="false">
      <c r="B6687" s="4" t="s">
        <v>1326</v>
      </c>
      <c r="C6687" s="4"/>
      <c r="D6687" s="4"/>
      <c r="E6687" s="4"/>
      <c r="F6687" s="4"/>
      <c r="G6687" s="4"/>
    </row>
    <row r="6689" customFormat="false" ht="12.8" hidden="false" customHeight="false" outlineLevel="0" collapsed="false">
      <c r="A6689" s="5" t="s">
        <v>4</v>
      </c>
      <c r="B6689" s="5" t="s">
        <v>5</v>
      </c>
      <c r="C6689" s="5" t="s">
        <v>6</v>
      </c>
      <c r="D6689" s="5" t="s">
        <v>7</v>
      </c>
      <c r="E6689" s="6" t="s">
        <v>8</v>
      </c>
      <c r="F6689" s="5" t="s">
        <v>9</v>
      </c>
      <c r="G6689" s="5" t="s">
        <v>10</v>
      </c>
    </row>
    <row r="6690" customFormat="false" ht="45" hidden="false" customHeight="true" outlineLevel="0" collapsed="false">
      <c r="A6690" s="7" t="s">
        <v>1324</v>
      </c>
      <c r="B6690" s="7" t="s">
        <v>414</v>
      </c>
      <c r="C6690" s="7" t="s">
        <v>415</v>
      </c>
      <c r="D6690" s="8" t="s">
        <v>13</v>
      </c>
      <c r="E6690" s="9" t="n">
        <v>0.146</v>
      </c>
      <c r="F6690" s="9" t="n">
        <v>49.58</v>
      </c>
      <c r="G6690" s="9" t="n">
        <f aca="false">PRODUCT(E6690:F6690)</f>
        <v>7.23868</v>
      </c>
    </row>
    <row r="6691" customFormat="false" ht="45" hidden="false" customHeight="true" outlineLevel="0" collapsed="false">
      <c r="A6691" s="7" t="s">
        <v>1324</v>
      </c>
      <c r="B6691" s="7" t="s">
        <v>414</v>
      </c>
      <c r="C6691" s="7" t="s">
        <v>415</v>
      </c>
      <c r="D6691" s="8" t="s">
        <v>13</v>
      </c>
      <c r="E6691" s="9" t="n">
        <v>0.04</v>
      </c>
      <c r="F6691" s="9" t="n">
        <v>49.58</v>
      </c>
      <c r="G6691" s="9" t="n">
        <f aca="false">PRODUCT(E6691:F6691)</f>
        <v>1.9832</v>
      </c>
    </row>
    <row r="6692" customFormat="false" ht="45" hidden="false" customHeight="true" outlineLevel="0" collapsed="false">
      <c r="A6692" s="7" t="s">
        <v>1324</v>
      </c>
      <c r="B6692" s="7" t="s">
        <v>132</v>
      </c>
      <c r="C6692" s="7" t="s">
        <v>133</v>
      </c>
      <c r="D6692" s="8" t="s">
        <v>13</v>
      </c>
      <c r="E6692" s="9" t="n">
        <v>0.146</v>
      </c>
      <c r="F6692" s="9" t="n">
        <v>10.2</v>
      </c>
      <c r="G6692" s="9" t="n">
        <f aca="false">PRODUCT(E6692:F6692)</f>
        <v>1.4892</v>
      </c>
    </row>
    <row r="6693" customFormat="false" ht="45" hidden="false" customHeight="true" outlineLevel="0" collapsed="false">
      <c r="A6693" s="7" t="s">
        <v>1324</v>
      </c>
      <c r="B6693" s="7" t="s">
        <v>132</v>
      </c>
      <c r="C6693" s="7" t="s">
        <v>133</v>
      </c>
      <c r="D6693" s="8" t="s">
        <v>13</v>
      </c>
      <c r="E6693" s="9" t="n">
        <v>0.04</v>
      </c>
      <c r="F6693" s="9" t="n">
        <v>10.2</v>
      </c>
      <c r="G6693" s="9" t="n">
        <f aca="false">PRODUCT(E6693:F6693)</f>
        <v>0.408</v>
      </c>
    </row>
    <row r="6694" customFormat="false" ht="20" hidden="false" customHeight="true" outlineLevel="0" collapsed="false">
      <c r="A6694" s="10"/>
      <c r="B6694" s="10"/>
      <c r="C6694" s="10" t="s">
        <v>18</v>
      </c>
      <c r="D6694" s="10"/>
      <c r="E6694" s="10"/>
      <c r="F6694" s="10"/>
      <c r="G6694" s="11" t="n">
        <f aca="false">SUM(G6690:G6693)</f>
        <v>11.11908</v>
      </c>
    </row>
    <row r="6695" customFormat="false" ht="45" hidden="false" customHeight="true" outlineLevel="0" collapsed="false">
      <c r="A6695" s="7" t="s">
        <v>1324</v>
      </c>
      <c r="B6695" s="7" t="s">
        <v>1327</v>
      </c>
      <c r="C6695" s="7" t="s">
        <v>1328</v>
      </c>
      <c r="D6695" s="8" t="s">
        <v>329</v>
      </c>
      <c r="E6695" s="9" t="n">
        <v>0.045</v>
      </c>
      <c r="F6695" s="9" t="n">
        <v>0.59075</v>
      </c>
      <c r="G6695" s="9" t="n">
        <f aca="false">PRODUCT(E6695:F6695)</f>
        <v>0.02658375</v>
      </c>
    </row>
    <row r="6696" customFormat="false" ht="45" hidden="false" customHeight="true" outlineLevel="0" collapsed="false">
      <c r="A6696" s="7" t="s">
        <v>1324</v>
      </c>
      <c r="B6696" s="7" t="s">
        <v>1329</v>
      </c>
      <c r="C6696" s="7" t="s">
        <v>1330</v>
      </c>
      <c r="D6696" s="8" t="s">
        <v>346</v>
      </c>
      <c r="E6696" s="9" t="n">
        <v>0.00015</v>
      </c>
      <c r="F6696" s="9" t="n">
        <v>184.98024</v>
      </c>
      <c r="G6696" s="9" t="n">
        <f aca="false">PRODUCT(E6696:F6696)</f>
        <v>0.027747036</v>
      </c>
    </row>
    <row r="6697" customFormat="false" ht="45" hidden="false" customHeight="true" outlineLevel="0" collapsed="false">
      <c r="A6697" s="7" t="s">
        <v>1324</v>
      </c>
      <c r="B6697" s="7" t="s">
        <v>1303</v>
      </c>
      <c r="C6697" s="7" t="s">
        <v>1304</v>
      </c>
      <c r="D6697" s="8" t="s">
        <v>363</v>
      </c>
      <c r="E6697" s="9" t="n">
        <v>0.33</v>
      </c>
      <c r="F6697" s="9" t="n">
        <v>233.2</v>
      </c>
      <c r="G6697" s="9" t="n">
        <f aca="false">PRODUCT(E6697:F6697)</f>
        <v>76.956</v>
      </c>
    </row>
    <row r="6698" customFormat="false" ht="45" hidden="false" customHeight="true" outlineLevel="0" collapsed="false">
      <c r="A6698" s="7" t="s">
        <v>1324</v>
      </c>
      <c r="B6698" s="7" t="s">
        <v>1331</v>
      </c>
      <c r="C6698" s="7" t="s">
        <v>1332</v>
      </c>
      <c r="D6698" s="8" t="s">
        <v>351</v>
      </c>
      <c r="E6698" s="9" t="n">
        <v>0.67</v>
      </c>
      <c r="F6698" s="9" t="n">
        <v>0.481</v>
      </c>
      <c r="G6698" s="9" t="n">
        <f aca="false">PRODUCT(E6698:F6698)</f>
        <v>0.32227</v>
      </c>
    </row>
    <row r="6699" customFormat="false" ht="20" hidden="false" customHeight="true" outlineLevel="0" collapsed="false">
      <c r="A6699" s="10"/>
      <c r="B6699" s="10"/>
      <c r="C6699" s="10" t="s">
        <v>266</v>
      </c>
      <c r="D6699" s="10"/>
      <c r="E6699" s="10"/>
      <c r="F6699" s="10"/>
      <c r="G6699" s="11" t="n">
        <f aca="false">SUM(G6695:G6698)</f>
        <v>77.332600786</v>
      </c>
    </row>
    <row r="6700" customFormat="false" ht="45" hidden="false" customHeight="true" outlineLevel="0" collapsed="false">
      <c r="A6700" s="7" t="s">
        <v>1324</v>
      </c>
      <c r="B6700" s="7" t="s">
        <v>1229</v>
      </c>
      <c r="C6700" s="7" t="s">
        <v>1230</v>
      </c>
      <c r="D6700" s="8" t="s">
        <v>13</v>
      </c>
      <c r="E6700" s="9" t="n">
        <v>0.25</v>
      </c>
      <c r="F6700" s="9" t="n">
        <v>29.7</v>
      </c>
      <c r="G6700" s="9" t="n">
        <f aca="false">PRODUCT(E6700:F6700)</f>
        <v>7.425</v>
      </c>
    </row>
    <row r="6701" customFormat="false" ht="45" hidden="false" customHeight="true" outlineLevel="0" collapsed="false">
      <c r="A6701" s="7" t="s">
        <v>1324</v>
      </c>
      <c r="B6701" s="7" t="s">
        <v>420</v>
      </c>
      <c r="C6701" s="7" t="s">
        <v>421</v>
      </c>
      <c r="D6701" s="8" t="s">
        <v>13</v>
      </c>
      <c r="E6701" s="9" t="n">
        <v>0.04</v>
      </c>
      <c r="F6701" s="9" t="n">
        <v>28.26</v>
      </c>
      <c r="G6701" s="9" t="n">
        <f aca="false">PRODUCT(E6701:F6701)</f>
        <v>1.1304</v>
      </c>
    </row>
    <row r="6702" customFormat="false" ht="45" hidden="false" customHeight="true" outlineLevel="0" collapsed="false">
      <c r="A6702" s="7" t="s">
        <v>1324</v>
      </c>
      <c r="B6702" s="7" t="s">
        <v>420</v>
      </c>
      <c r="C6702" s="7" t="s">
        <v>421</v>
      </c>
      <c r="D6702" s="8" t="s">
        <v>13</v>
      </c>
      <c r="E6702" s="9" t="n">
        <v>0.146</v>
      </c>
      <c r="F6702" s="9" t="n">
        <v>28.26</v>
      </c>
      <c r="G6702" s="9" t="n">
        <f aca="false">PRODUCT(E6702:F6702)</f>
        <v>4.12596</v>
      </c>
    </row>
    <row r="6703" customFormat="false" ht="45" hidden="false" customHeight="true" outlineLevel="0" collapsed="false">
      <c r="A6703" s="7" t="s">
        <v>1324</v>
      </c>
      <c r="B6703" s="7" t="s">
        <v>422</v>
      </c>
      <c r="C6703" s="7" t="s">
        <v>423</v>
      </c>
      <c r="D6703" s="8" t="s">
        <v>13</v>
      </c>
      <c r="E6703" s="9" t="n">
        <v>0.19</v>
      </c>
      <c r="F6703" s="9" t="n">
        <v>26.23</v>
      </c>
      <c r="G6703" s="9" t="n">
        <f aca="false">PRODUCT(E6703:F6703)</f>
        <v>4.9837</v>
      </c>
    </row>
    <row r="6704" customFormat="false" ht="45" hidden="false" customHeight="true" outlineLevel="0" collapsed="false">
      <c r="A6704" s="7" t="s">
        <v>1324</v>
      </c>
      <c r="B6704" s="7" t="s">
        <v>424</v>
      </c>
      <c r="C6704" s="7" t="s">
        <v>425</v>
      </c>
      <c r="D6704" s="8" t="s">
        <v>13</v>
      </c>
      <c r="E6704" s="9" t="n">
        <v>0.146</v>
      </c>
      <c r="F6704" s="9" t="n">
        <v>23.61</v>
      </c>
      <c r="G6704" s="9" t="n">
        <f aca="false">PRODUCT(E6704:F6704)</f>
        <v>3.44706</v>
      </c>
    </row>
    <row r="6705" customFormat="false" ht="45" hidden="false" customHeight="true" outlineLevel="0" collapsed="false">
      <c r="A6705" s="7" t="s">
        <v>1324</v>
      </c>
      <c r="B6705" s="7" t="s">
        <v>424</v>
      </c>
      <c r="C6705" s="7" t="s">
        <v>425</v>
      </c>
      <c r="D6705" s="8" t="s">
        <v>13</v>
      </c>
      <c r="E6705" s="9" t="n">
        <v>0.04</v>
      </c>
      <c r="F6705" s="9" t="n">
        <v>23.61</v>
      </c>
      <c r="G6705" s="9" t="n">
        <f aca="false">PRODUCT(E6705:F6705)</f>
        <v>0.9444</v>
      </c>
    </row>
    <row r="6706" customFormat="false" ht="45" hidden="false" customHeight="true" outlineLevel="0" collapsed="false">
      <c r="A6706" s="7" t="s">
        <v>1324</v>
      </c>
      <c r="B6706" s="7" t="s">
        <v>424</v>
      </c>
      <c r="C6706" s="7" t="s">
        <v>425</v>
      </c>
      <c r="D6706" s="8" t="s">
        <v>13</v>
      </c>
      <c r="E6706" s="9" t="n">
        <v>0.19</v>
      </c>
      <c r="F6706" s="9" t="n">
        <v>23.61</v>
      </c>
      <c r="G6706" s="9" t="n">
        <f aca="false">PRODUCT(E6706:F6706)</f>
        <v>4.4859</v>
      </c>
    </row>
    <row r="6707" customFormat="false" ht="20" hidden="false" customHeight="true" outlineLevel="0" collapsed="false">
      <c r="A6707" s="10"/>
      <c r="B6707" s="10"/>
      <c r="C6707" s="10" t="s">
        <v>23</v>
      </c>
      <c r="D6707" s="10"/>
      <c r="E6707" s="10"/>
      <c r="F6707" s="10"/>
      <c r="G6707" s="11" t="n">
        <f aca="false">SUM(G6700:G6706)</f>
        <v>26.54242</v>
      </c>
    </row>
    <row r="6708" customFormat="false" ht="12.8" hidden="false" customHeight="false" outlineLevel="0" collapsed="false">
      <c r="C6708" s="1" t="s">
        <v>24</v>
      </c>
      <c r="E6708" s="12"/>
      <c r="F6708" s="12"/>
      <c r="G6708" s="12" t="n">
        <f aca="false">SUM(G6694,G6699,G6707)</f>
        <v>114.994100786</v>
      </c>
    </row>
    <row r="6709" customFormat="false" ht="12.8" hidden="false" customHeight="false" outlineLevel="0" collapsed="false">
      <c r="C6709" s="1" t="s">
        <v>25</v>
      </c>
      <c r="E6709" s="1" t="s">
        <v>26</v>
      </c>
      <c r="G6709" s="12" t="n">
        <f aca="false">PRODUCT(G6708,0.15)</f>
        <v>17.2491151179</v>
      </c>
    </row>
    <row r="6710" customFormat="false" ht="12.8" hidden="false" customHeight="false" outlineLevel="0" collapsed="false">
      <c r="C6710" s="1" t="s">
        <v>27</v>
      </c>
      <c r="E6710" s="1" t="s">
        <v>134</v>
      </c>
      <c r="G6710" s="12" t="n">
        <f aca="false">PRODUCT(G6709,0.03)</f>
        <v>0.517473453537</v>
      </c>
    </row>
    <row r="6711" customFormat="false" ht="12.8" hidden="false" customHeight="false" outlineLevel="0" collapsed="false">
      <c r="C6711" s="1" t="s">
        <v>29</v>
      </c>
      <c r="E6711" s="1" t="s">
        <v>30</v>
      </c>
      <c r="G6711" s="12" t="n">
        <f aca="false">PRODUCT(SUM(G6708,G6709),0.1)</f>
        <v>13.22432159039</v>
      </c>
    </row>
    <row r="6712" customFormat="false" ht="12.8" hidden="false" customHeight="false" outlineLevel="0" collapsed="false">
      <c r="C6712" s="1" t="s">
        <v>31</v>
      </c>
      <c r="G6712" s="12" t="n">
        <f aca="false">SUM(G6708:G6709,G6711)</f>
        <v>145.46753749429</v>
      </c>
    </row>
    <row r="6713" customFormat="false" ht="12.8" hidden="false" customHeight="false" outlineLevel="0" collapsed="false">
      <c r="C6713" s="1" t="s">
        <v>32</v>
      </c>
      <c r="G6713" s="13" t="s">
        <v>1333</v>
      </c>
    </row>
    <row r="6718" customFormat="false" ht="12.8" hidden="false" customHeight="true" outlineLevel="0" collapsed="false">
      <c r="A6718" s="2" t="s">
        <v>1334</v>
      </c>
      <c r="B6718" s="3" t="s">
        <v>1294</v>
      </c>
      <c r="C6718" s="3"/>
      <c r="D6718" s="3"/>
      <c r="E6718" s="3"/>
      <c r="F6718" s="3"/>
      <c r="G6718" s="3"/>
    </row>
    <row r="6719" customFormat="false" ht="12.8" hidden="false" customHeight="true" outlineLevel="0" collapsed="false">
      <c r="B6719" s="3" t="s">
        <v>1335</v>
      </c>
      <c r="C6719" s="3"/>
      <c r="D6719" s="3"/>
      <c r="E6719" s="3"/>
      <c r="F6719" s="3"/>
      <c r="G6719" s="3"/>
    </row>
    <row r="6720" customFormat="false" ht="12.8" hidden="false" customHeight="false" outlineLevel="0" collapsed="false">
      <c r="B6720" s="4" t="s">
        <v>1336</v>
      </c>
      <c r="C6720" s="4"/>
      <c r="D6720" s="4"/>
      <c r="E6720" s="4"/>
      <c r="F6720" s="4"/>
      <c r="G6720" s="4"/>
    </row>
    <row r="6722" customFormat="false" ht="12.8" hidden="false" customHeight="false" outlineLevel="0" collapsed="false">
      <c r="A6722" s="5" t="s">
        <v>4</v>
      </c>
      <c r="B6722" s="5" t="s">
        <v>5</v>
      </c>
      <c r="C6722" s="5" t="s">
        <v>6</v>
      </c>
      <c r="D6722" s="5" t="s">
        <v>7</v>
      </c>
      <c r="E6722" s="6" t="s">
        <v>8</v>
      </c>
      <c r="F6722" s="5" t="s">
        <v>9</v>
      </c>
      <c r="G6722" s="5" t="s">
        <v>10</v>
      </c>
    </row>
    <row r="6723" customFormat="false" ht="45" hidden="false" customHeight="true" outlineLevel="0" collapsed="false">
      <c r="A6723" s="7" t="s">
        <v>1334</v>
      </c>
      <c r="B6723" s="7" t="s">
        <v>414</v>
      </c>
      <c r="C6723" s="7" t="s">
        <v>415</v>
      </c>
      <c r="D6723" s="8" t="s">
        <v>13</v>
      </c>
      <c r="E6723" s="9" t="n">
        <v>0.146</v>
      </c>
      <c r="F6723" s="9" t="n">
        <v>49.58</v>
      </c>
      <c r="G6723" s="9" t="n">
        <f aca="false">PRODUCT(E6723:F6723)</f>
        <v>7.23868</v>
      </c>
    </row>
    <row r="6724" customFormat="false" ht="45" hidden="false" customHeight="true" outlineLevel="0" collapsed="false">
      <c r="A6724" s="7" t="s">
        <v>1334</v>
      </c>
      <c r="B6724" s="7" t="s">
        <v>414</v>
      </c>
      <c r="C6724" s="7" t="s">
        <v>415</v>
      </c>
      <c r="D6724" s="8" t="s">
        <v>13</v>
      </c>
      <c r="E6724" s="9" t="n">
        <v>0.04</v>
      </c>
      <c r="F6724" s="9" t="n">
        <v>49.58</v>
      </c>
      <c r="G6724" s="9" t="n">
        <f aca="false">PRODUCT(E6724:F6724)</f>
        <v>1.9832</v>
      </c>
    </row>
    <row r="6725" customFormat="false" ht="45" hidden="false" customHeight="true" outlineLevel="0" collapsed="false">
      <c r="A6725" s="7" t="s">
        <v>1334</v>
      </c>
      <c r="B6725" s="7" t="s">
        <v>132</v>
      </c>
      <c r="C6725" s="7" t="s">
        <v>133</v>
      </c>
      <c r="D6725" s="8" t="s">
        <v>13</v>
      </c>
      <c r="E6725" s="9" t="n">
        <v>0.146</v>
      </c>
      <c r="F6725" s="9" t="n">
        <v>10.2</v>
      </c>
      <c r="G6725" s="9" t="n">
        <f aca="false">PRODUCT(E6725:F6725)</f>
        <v>1.4892</v>
      </c>
    </row>
    <row r="6726" customFormat="false" ht="45" hidden="false" customHeight="true" outlineLevel="0" collapsed="false">
      <c r="A6726" s="7" t="s">
        <v>1334</v>
      </c>
      <c r="B6726" s="7" t="s">
        <v>132</v>
      </c>
      <c r="C6726" s="7" t="s">
        <v>133</v>
      </c>
      <c r="D6726" s="8" t="s">
        <v>13</v>
      </c>
      <c r="E6726" s="9" t="n">
        <v>0.04</v>
      </c>
      <c r="F6726" s="9" t="n">
        <v>10.2</v>
      </c>
      <c r="G6726" s="9" t="n">
        <f aca="false">PRODUCT(E6726:F6726)</f>
        <v>0.408</v>
      </c>
    </row>
    <row r="6727" customFormat="false" ht="20" hidden="false" customHeight="true" outlineLevel="0" collapsed="false">
      <c r="A6727" s="10"/>
      <c r="B6727" s="10"/>
      <c r="C6727" s="10" t="s">
        <v>18</v>
      </c>
      <c r="D6727" s="10"/>
      <c r="E6727" s="10"/>
      <c r="F6727" s="10"/>
      <c r="G6727" s="11" t="n">
        <f aca="false">SUM(G6723:G6726)</f>
        <v>11.11908</v>
      </c>
    </row>
    <row r="6728" customFormat="false" ht="45" hidden="false" customHeight="true" outlineLevel="0" collapsed="false">
      <c r="A6728" s="7" t="s">
        <v>1334</v>
      </c>
      <c r="B6728" s="7" t="s">
        <v>1327</v>
      </c>
      <c r="C6728" s="7" t="s">
        <v>1328</v>
      </c>
      <c r="D6728" s="8" t="s">
        <v>329</v>
      </c>
      <c r="E6728" s="9" t="n">
        <v>0.045</v>
      </c>
      <c r="F6728" s="9" t="n">
        <v>0.59075</v>
      </c>
      <c r="G6728" s="9" t="n">
        <f aca="false">PRODUCT(E6728:F6728)</f>
        <v>0.02658375</v>
      </c>
    </row>
    <row r="6729" customFormat="false" ht="45" hidden="false" customHeight="true" outlineLevel="0" collapsed="false">
      <c r="A6729" s="7" t="s">
        <v>1334</v>
      </c>
      <c r="B6729" s="7" t="s">
        <v>1329</v>
      </c>
      <c r="C6729" s="7" t="s">
        <v>1330</v>
      </c>
      <c r="D6729" s="8" t="s">
        <v>346</v>
      </c>
      <c r="E6729" s="9" t="n">
        <v>0.00015</v>
      </c>
      <c r="F6729" s="9" t="n">
        <v>184.98024</v>
      </c>
      <c r="G6729" s="9" t="n">
        <f aca="false">PRODUCT(E6729:F6729)</f>
        <v>0.027747036</v>
      </c>
    </row>
    <row r="6730" customFormat="false" ht="45" hidden="false" customHeight="true" outlineLevel="0" collapsed="false">
      <c r="A6730" s="7" t="s">
        <v>1334</v>
      </c>
      <c r="B6730" s="7" t="s">
        <v>1309</v>
      </c>
      <c r="C6730" s="7" t="s">
        <v>1310</v>
      </c>
      <c r="D6730" s="8" t="s">
        <v>363</v>
      </c>
      <c r="E6730" s="9" t="n">
        <v>0.25</v>
      </c>
      <c r="F6730" s="9" t="n">
        <v>292.5</v>
      </c>
      <c r="G6730" s="9" t="n">
        <f aca="false">PRODUCT(E6730:F6730)</f>
        <v>73.125</v>
      </c>
    </row>
    <row r="6731" customFormat="false" ht="45" hidden="false" customHeight="true" outlineLevel="0" collapsed="false">
      <c r="A6731" s="7" t="s">
        <v>1334</v>
      </c>
      <c r="B6731" s="7" t="s">
        <v>1331</v>
      </c>
      <c r="C6731" s="7" t="s">
        <v>1332</v>
      </c>
      <c r="D6731" s="8" t="s">
        <v>351</v>
      </c>
      <c r="E6731" s="9" t="n">
        <v>0.67</v>
      </c>
      <c r="F6731" s="9" t="n">
        <v>0.481</v>
      </c>
      <c r="G6731" s="9" t="n">
        <f aca="false">PRODUCT(E6731:F6731)</f>
        <v>0.32227</v>
      </c>
    </row>
    <row r="6732" customFormat="false" ht="20" hidden="false" customHeight="true" outlineLevel="0" collapsed="false">
      <c r="A6732" s="10"/>
      <c r="B6732" s="10"/>
      <c r="C6732" s="10" t="s">
        <v>266</v>
      </c>
      <c r="D6732" s="10"/>
      <c r="E6732" s="10"/>
      <c r="F6732" s="10"/>
      <c r="G6732" s="11" t="n">
        <f aca="false">SUM(G6728:G6731)</f>
        <v>73.501600786</v>
      </c>
    </row>
    <row r="6733" customFormat="false" ht="45" hidden="false" customHeight="true" outlineLevel="0" collapsed="false">
      <c r="A6733" s="7" t="s">
        <v>1334</v>
      </c>
      <c r="B6733" s="7" t="s">
        <v>1229</v>
      </c>
      <c r="C6733" s="7" t="s">
        <v>1230</v>
      </c>
      <c r="D6733" s="8" t="s">
        <v>13</v>
      </c>
      <c r="E6733" s="9" t="n">
        <v>0.25</v>
      </c>
      <c r="F6733" s="9" t="n">
        <v>29.7</v>
      </c>
      <c r="G6733" s="9" t="n">
        <f aca="false">PRODUCT(E6733:F6733)</f>
        <v>7.425</v>
      </c>
    </row>
    <row r="6734" customFormat="false" ht="45" hidden="false" customHeight="true" outlineLevel="0" collapsed="false">
      <c r="A6734" s="7" t="s">
        <v>1334</v>
      </c>
      <c r="B6734" s="7" t="s">
        <v>420</v>
      </c>
      <c r="C6734" s="7" t="s">
        <v>421</v>
      </c>
      <c r="D6734" s="8" t="s">
        <v>13</v>
      </c>
      <c r="E6734" s="9" t="n">
        <v>0.04</v>
      </c>
      <c r="F6734" s="9" t="n">
        <v>28.26</v>
      </c>
      <c r="G6734" s="9" t="n">
        <f aca="false">PRODUCT(E6734:F6734)</f>
        <v>1.1304</v>
      </c>
    </row>
    <row r="6735" customFormat="false" ht="45" hidden="false" customHeight="true" outlineLevel="0" collapsed="false">
      <c r="A6735" s="7" t="s">
        <v>1334</v>
      </c>
      <c r="B6735" s="7" t="s">
        <v>420</v>
      </c>
      <c r="C6735" s="7" t="s">
        <v>421</v>
      </c>
      <c r="D6735" s="8" t="s">
        <v>13</v>
      </c>
      <c r="E6735" s="9" t="n">
        <v>0.146</v>
      </c>
      <c r="F6735" s="9" t="n">
        <v>28.26</v>
      </c>
      <c r="G6735" s="9" t="n">
        <f aca="false">PRODUCT(E6735:F6735)</f>
        <v>4.12596</v>
      </c>
    </row>
    <row r="6736" customFormat="false" ht="45" hidden="false" customHeight="true" outlineLevel="0" collapsed="false">
      <c r="A6736" s="7" t="s">
        <v>1334</v>
      </c>
      <c r="B6736" s="7" t="s">
        <v>422</v>
      </c>
      <c r="C6736" s="7" t="s">
        <v>423</v>
      </c>
      <c r="D6736" s="8" t="s">
        <v>13</v>
      </c>
      <c r="E6736" s="9" t="n">
        <v>0.19</v>
      </c>
      <c r="F6736" s="9" t="n">
        <v>26.23</v>
      </c>
      <c r="G6736" s="9" t="n">
        <f aca="false">PRODUCT(E6736:F6736)</f>
        <v>4.9837</v>
      </c>
    </row>
    <row r="6737" customFormat="false" ht="45" hidden="false" customHeight="true" outlineLevel="0" collapsed="false">
      <c r="A6737" s="7" t="s">
        <v>1334</v>
      </c>
      <c r="B6737" s="7" t="s">
        <v>424</v>
      </c>
      <c r="C6737" s="7" t="s">
        <v>425</v>
      </c>
      <c r="D6737" s="8" t="s">
        <v>13</v>
      </c>
      <c r="E6737" s="9" t="n">
        <v>0.04</v>
      </c>
      <c r="F6737" s="9" t="n">
        <v>23.61</v>
      </c>
      <c r="G6737" s="9" t="n">
        <f aca="false">PRODUCT(E6737:F6737)</f>
        <v>0.9444</v>
      </c>
    </row>
    <row r="6738" customFormat="false" ht="45" hidden="false" customHeight="true" outlineLevel="0" collapsed="false">
      <c r="A6738" s="7" t="s">
        <v>1334</v>
      </c>
      <c r="B6738" s="7" t="s">
        <v>424</v>
      </c>
      <c r="C6738" s="7" t="s">
        <v>425</v>
      </c>
      <c r="D6738" s="8" t="s">
        <v>13</v>
      </c>
      <c r="E6738" s="9" t="n">
        <v>0.19</v>
      </c>
      <c r="F6738" s="9" t="n">
        <v>23.61</v>
      </c>
      <c r="G6738" s="9" t="n">
        <f aca="false">PRODUCT(E6738:F6738)</f>
        <v>4.4859</v>
      </c>
    </row>
    <row r="6739" customFormat="false" ht="45" hidden="false" customHeight="true" outlineLevel="0" collapsed="false">
      <c r="A6739" s="7" t="s">
        <v>1334</v>
      </c>
      <c r="B6739" s="7" t="s">
        <v>424</v>
      </c>
      <c r="C6739" s="7" t="s">
        <v>425</v>
      </c>
      <c r="D6739" s="8" t="s">
        <v>13</v>
      </c>
      <c r="E6739" s="9" t="n">
        <v>0.146</v>
      </c>
      <c r="F6739" s="9" t="n">
        <v>23.61</v>
      </c>
      <c r="G6739" s="9" t="n">
        <f aca="false">PRODUCT(E6739:F6739)</f>
        <v>3.44706</v>
      </c>
    </row>
    <row r="6740" customFormat="false" ht="20" hidden="false" customHeight="true" outlineLevel="0" collapsed="false">
      <c r="A6740" s="10"/>
      <c r="B6740" s="10"/>
      <c r="C6740" s="10" t="s">
        <v>23</v>
      </c>
      <c r="D6740" s="10"/>
      <c r="E6740" s="10"/>
      <c r="F6740" s="10"/>
      <c r="G6740" s="11" t="n">
        <f aca="false">SUM(G6733:G6739)</f>
        <v>26.54242</v>
      </c>
    </row>
    <row r="6741" customFormat="false" ht="12.8" hidden="false" customHeight="false" outlineLevel="0" collapsed="false">
      <c r="C6741" s="1" t="s">
        <v>24</v>
      </c>
      <c r="E6741" s="12"/>
      <c r="F6741" s="12"/>
      <c r="G6741" s="12" t="n">
        <f aca="false">SUM(G6727,G6732,G6740)</f>
        <v>111.163100786</v>
      </c>
    </row>
    <row r="6742" customFormat="false" ht="12.8" hidden="false" customHeight="false" outlineLevel="0" collapsed="false">
      <c r="C6742" s="1" t="s">
        <v>25</v>
      </c>
      <c r="E6742" s="1" t="s">
        <v>26</v>
      </c>
      <c r="G6742" s="12" t="n">
        <f aca="false">PRODUCT(G6741,0.15)</f>
        <v>16.6744651179</v>
      </c>
    </row>
    <row r="6743" customFormat="false" ht="12.8" hidden="false" customHeight="false" outlineLevel="0" collapsed="false">
      <c r="C6743" s="1" t="s">
        <v>27</v>
      </c>
      <c r="E6743" s="1" t="s">
        <v>1337</v>
      </c>
      <c r="G6743" s="12" t="n">
        <f aca="false">PRODUCT(G6742,0.01)</f>
        <v>0.166744651179</v>
      </c>
    </row>
    <row r="6744" customFormat="false" ht="12.8" hidden="false" customHeight="false" outlineLevel="0" collapsed="false">
      <c r="C6744" s="1" t="s">
        <v>29</v>
      </c>
      <c r="E6744" s="1" t="s">
        <v>30</v>
      </c>
      <c r="G6744" s="12" t="n">
        <f aca="false">PRODUCT(SUM(G6741,G6742),0.1)</f>
        <v>12.78375659039</v>
      </c>
    </row>
    <row r="6745" customFormat="false" ht="12.8" hidden="false" customHeight="false" outlineLevel="0" collapsed="false">
      <c r="C6745" s="1" t="s">
        <v>31</v>
      </c>
      <c r="G6745" s="12" t="n">
        <f aca="false">SUM(G6741:G6742,G6744)</f>
        <v>140.62132249429</v>
      </c>
    </row>
    <row r="6746" customFormat="false" ht="12.8" hidden="false" customHeight="false" outlineLevel="0" collapsed="false">
      <c r="C6746" s="1" t="s">
        <v>32</v>
      </c>
      <c r="G6746" s="13" t="s">
        <v>1338</v>
      </c>
    </row>
    <row r="6751" customFormat="false" ht="12.8" hidden="false" customHeight="true" outlineLevel="0" collapsed="false">
      <c r="A6751" s="2" t="s">
        <v>1339</v>
      </c>
      <c r="B6751" s="3" t="s">
        <v>1294</v>
      </c>
      <c r="C6751" s="3"/>
      <c r="D6751" s="3"/>
      <c r="E6751" s="3"/>
      <c r="F6751" s="3"/>
      <c r="G6751" s="3"/>
    </row>
    <row r="6752" customFormat="false" ht="12.8" hidden="false" customHeight="true" outlineLevel="0" collapsed="false">
      <c r="B6752" s="3" t="s">
        <v>1340</v>
      </c>
      <c r="C6752" s="3"/>
      <c r="D6752" s="3"/>
      <c r="E6752" s="3"/>
      <c r="F6752" s="3"/>
      <c r="G6752" s="3"/>
    </row>
    <row r="6753" customFormat="false" ht="12.8" hidden="false" customHeight="false" outlineLevel="0" collapsed="false">
      <c r="B6753" s="4" t="s">
        <v>1341</v>
      </c>
      <c r="C6753" s="4"/>
      <c r="D6753" s="4"/>
      <c r="E6753" s="4"/>
      <c r="F6753" s="4"/>
      <c r="G6753" s="4"/>
    </row>
    <row r="6755" customFormat="false" ht="12.8" hidden="false" customHeight="false" outlineLevel="0" collapsed="false">
      <c r="A6755" s="5" t="s">
        <v>4</v>
      </c>
      <c r="B6755" s="5" t="s">
        <v>5</v>
      </c>
      <c r="C6755" s="5" t="s">
        <v>6</v>
      </c>
      <c r="D6755" s="5" t="s">
        <v>7</v>
      </c>
      <c r="E6755" s="6" t="s">
        <v>8</v>
      </c>
      <c r="F6755" s="5" t="s">
        <v>9</v>
      </c>
      <c r="G6755" s="5" t="s">
        <v>10</v>
      </c>
    </row>
    <row r="6756" customFormat="false" ht="45" hidden="false" customHeight="true" outlineLevel="0" collapsed="false">
      <c r="A6756" s="7" t="s">
        <v>1339</v>
      </c>
      <c r="B6756" s="7" t="s">
        <v>414</v>
      </c>
      <c r="C6756" s="7" t="s">
        <v>415</v>
      </c>
      <c r="D6756" s="8" t="s">
        <v>13</v>
      </c>
      <c r="E6756" s="9" t="n">
        <v>0.04</v>
      </c>
      <c r="F6756" s="9" t="n">
        <v>49.58</v>
      </c>
      <c r="G6756" s="9" t="n">
        <f aca="false">PRODUCT(E6756:F6756)</f>
        <v>1.9832</v>
      </c>
    </row>
    <row r="6757" customFormat="false" ht="45" hidden="false" customHeight="true" outlineLevel="0" collapsed="false">
      <c r="A6757" s="7" t="s">
        <v>1339</v>
      </c>
      <c r="B6757" s="7" t="s">
        <v>414</v>
      </c>
      <c r="C6757" s="7" t="s">
        <v>415</v>
      </c>
      <c r="D6757" s="8" t="s">
        <v>13</v>
      </c>
      <c r="E6757" s="9" t="n">
        <v>0.146</v>
      </c>
      <c r="F6757" s="9" t="n">
        <v>49.58</v>
      </c>
      <c r="G6757" s="9" t="n">
        <f aca="false">PRODUCT(E6757:F6757)</f>
        <v>7.23868</v>
      </c>
    </row>
    <row r="6758" customFormat="false" ht="45" hidden="false" customHeight="true" outlineLevel="0" collapsed="false">
      <c r="A6758" s="7" t="s">
        <v>1339</v>
      </c>
      <c r="B6758" s="7" t="s">
        <v>132</v>
      </c>
      <c r="C6758" s="7" t="s">
        <v>133</v>
      </c>
      <c r="D6758" s="8" t="s">
        <v>13</v>
      </c>
      <c r="E6758" s="9" t="n">
        <v>0.146</v>
      </c>
      <c r="F6758" s="9" t="n">
        <v>10.2</v>
      </c>
      <c r="G6758" s="9" t="n">
        <f aca="false">PRODUCT(E6758:F6758)</f>
        <v>1.4892</v>
      </c>
    </row>
    <row r="6759" customFormat="false" ht="45" hidden="false" customHeight="true" outlineLevel="0" collapsed="false">
      <c r="A6759" s="7" t="s">
        <v>1339</v>
      </c>
      <c r="B6759" s="7" t="s">
        <v>132</v>
      </c>
      <c r="C6759" s="7" t="s">
        <v>133</v>
      </c>
      <c r="D6759" s="8" t="s">
        <v>13</v>
      </c>
      <c r="E6759" s="9" t="n">
        <v>0.04</v>
      </c>
      <c r="F6759" s="9" t="n">
        <v>10.2</v>
      </c>
      <c r="G6759" s="9" t="n">
        <f aca="false">PRODUCT(E6759:F6759)</f>
        <v>0.408</v>
      </c>
    </row>
    <row r="6760" customFormat="false" ht="20" hidden="false" customHeight="true" outlineLevel="0" collapsed="false">
      <c r="A6760" s="10"/>
      <c r="B6760" s="10"/>
      <c r="C6760" s="10" t="s">
        <v>18</v>
      </c>
      <c r="D6760" s="10"/>
      <c r="E6760" s="10"/>
      <c r="F6760" s="10"/>
      <c r="G6760" s="11" t="n">
        <f aca="false">SUM(G6756:G6759)</f>
        <v>11.11908</v>
      </c>
    </row>
    <row r="6761" customFormat="false" ht="45" hidden="false" customHeight="true" outlineLevel="0" collapsed="false">
      <c r="A6761" s="7" t="s">
        <v>1339</v>
      </c>
      <c r="B6761" s="7" t="s">
        <v>1327</v>
      </c>
      <c r="C6761" s="7" t="s">
        <v>1328</v>
      </c>
      <c r="D6761" s="8" t="s">
        <v>329</v>
      </c>
      <c r="E6761" s="9" t="n">
        <v>0.045</v>
      </c>
      <c r="F6761" s="9" t="n">
        <v>0.59075</v>
      </c>
      <c r="G6761" s="9" t="n">
        <f aca="false">PRODUCT(E6761:F6761)</f>
        <v>0.02658375</v>
      </c>
    </row>
    <row r="6762" customFormat="false" ht="45" hidden="false" customHeight="true" outlineLevel="0" collapsed="false">
      <c r="A6762" s="7" t="s">
        <v>1339</v>
      </c>
      <c r="B6762" s="7" t="s">
        <v>1329</v>
      </c>
      <c r="C6762" s="7" t="s">
        <v>1330</v>
      </c>
      <c r="D6762" s="8" t="s">
        <v>346</v>
      </c>
      <c r="E6762" s="9" t="n">
        <v>0.00015</v>
      </c>
      <c r="F6762" s="9" t="n">
        <v>184.98024</v>
      </c>
      <c r="G6762" s="9" t="n">
        <f aca="false">PRODUCT(E6762:F6762)</f>
        <v>0.027747036</v>
      </c>
    </row>
    <row r="6763" customFormat="false" ht="45" hidden="false" customHeight="true" outlineLevel="0" collapsed="false">
      <c r="A6763" s="7" t="s">
        <v>1339</v>
      </c>
      <c r="B6763" s="7" t="s">
        <v>1315</v>
      </c>
      <c r="C6763" s="7" t="s">
        <v>1316</v>
      </c>
      <c r="D6763" s="8" t="s">
        <v>363</v>
      </c>
      <c r="E6763" s="9" t="n">
        <v>0.2</v>
      </c>
      <c r="F6763" s="9" t="n">
        <v>397</v>
      </c>
      <c r="G6763" s="9" t="n">
        <f aca="false">PRODUCT(E6763:F6763)</f>
        <v>79.4</v>
      </c>
    </row>
    <row r="6764" customFormat="false" ht="45" hidden="false" customHeight="true" outlineLevel="0" collapsed="false">
      <c r="A6764" s="7" t="s">
        <v>1339</v>
      </c>
      <c r="B6764" s="7" t="s">
        <v>1331</v>
      </c>
      <c r="C6764" s="7" t="s">
        <v>1332</v>
      </c>
      <c r="D6764" s="8" t="s">
        <v>351</v>
      </c>
      <c r="E6764" s="9" t="n">
        <v>0.67</v>
      </c>
      <c r="F6764" s="9" t="n">
        <v>0.481</v>
      </c>
      <c r="G6764" s="9" t="n">
        <f aca="false">PRODUCT(E6764:F6764)</f>
        <v>0.32227</v>
      </c>
    </row>
    <row r="6765" customFormat="false" ht="20" hidden="false" customHeight="true" outlineLevel="0" collapsed="false">
      <c r="A6765" s="10"/>
      <c r="B6765" s="10"/>
      <c r="C6765" s="10" t="s">
        <v>266</v>
      </c>
      <c r="D6765" s="10"/>
      <c r="E6765" s="10"/>
      <c r="F6765" s="10"/>
      <c r="G6765" s="11" t="n">
        <f aca="false">SUM(G6761:G6764)</f>
        <v>79.776600786</v>
      </c>
    </row>
    <row r="6766" customFormat="false" ht="45" hidden="false" customHeight="true" outlineLevel="0" collapsed="false">
      <c r="A6766" s="7" t="s">
        <v>1339</v>
      </c>
      <c r="B6766" s="7" t="s">
        <v>1229</v>
      </c>
      <c r="C6766" s="7" t="s">
        <v>1230</v>
      </c>
      <c r="D6766" s="8" t="s">
        <v>13</v>
      </c>
      <c r="E6766" s="9" t="n">
        <v>0.25</v>
      </c>
      <c r="F6766" s="9" t="n">
        <v>29.7</v>
      </c>
      <c r="G6766" s="9" t="n">
        <f aca="false">PRODUCT(E6766:F6766)</f>
        <v>7.425</v>
      </c>
    </row>
    <row r="6767" customFormat="false" ht="45" hidden="false" customHeight="true" outlineLevel="0" collapsed="false">
      <c r="A6767" s="7" t="s">
        <v>1339</v>
      </c>
      <c r="B6767" s="7" t="s">
        <v>420</v>
      </c>
      <c r="C6767" s="7" t="s">
        <v>421</v>
      </c>
      <c r="D6767" s="8" t="s">
        <v>13</v>
      </c>
      <c r="E6767" s="9" t="n">
        <v>0.04</v>
      </c>
      <c r="F6767" s="9" t="n">
        <v>28.26</v>
      </c>
      <c r="G6767" s="9" t="n">
        <f aca="false">PRODUCT(E6767:F6767)</f>
        <v>1.1304</v>
      </c>
    </row>
    <row r="6768" customFormat="false" ht="45" hidden="false" customHeight="true" outlineLevel="0" collapsed="false">
      <c r="A6768" s="7" t="s">
        <v>1339</v>
      </c>
      <c r="B6768" s="7" t="s">
        <v>420</v>
      </c>
      <c r="C6768" s="7" t="s">
        <v>421</v>
      </c>
      <c r="D6768" s="8" t="s">
        <v>13</v>
      </c>
      <c r="E6768" s="9" t="n">
        <v>0.146</v>
      </c>
      <c r="F6768" s="9" t="n">
        <v>28.26</v>
      </c>
      <c r="G6768" s="9" t="n">
        <f aca="false">PRODUCT(E6768:F6768)</f>
        <v>4.12596</v>
      </c>
    </row>
    <row r="6769" customFormat="false" ht="45" hidden="false" customHeight="true" outlineLevel="0" collapsed="false">
      <c r="A6769" s="7" t="s">
        <v>1339</v>
      </c>
      <c r="B6769" s="7" t="s">
        <v>422</v>
      </c>
      <c r="C6769" s="7" t="s">
        <v>423</v>
      </c>
      <c r="D6769" s="8" t="s">
        <v>13</v>
      </c>
      <c r="E6769" s="9" t="n">
        <v>0.19</v>
      </c>
      <c r="F6769" s="9" t="n">
        <v>26.23</v>
      </c>
      <c r="G6769" s="9" t="n">
        <f aca="false">PRODUCT(E6769:F6769)</f>
        <v>4.9837</v>
      </c>
    </row>
    <row r="6770" customFormat="false" ht="45" hidden="false" customHeight="true" outlineLevel="0" collapsed="false">
      <c r="A6770" s="7" t="s">
        <v>1339</v>
      </c>
      <c r="B6770" s="7" t="s">
        <v>424</v>
      </c>
      <c r="C6770" s="7" t="s">
        <v>425</v>
      </c>
      <c r="D6770" s="8" t="s">
        <v>13</v>
      </c>
      <c r="E6770" s="9" t="n">
        <v>0.146</v>
      </c>
      <c r="F6770" s="9" t="n">
        <v>23.61</v>
      </c>
      <c r="G6770" s="9" t="n">
        <f aca="false">PRODUCT(E6770:F6770)</f>
        <v>3.44706</v>
      </c>
    </row>
    <row r="6771" customFormat="false" ht="45" hidden="false" customHeight="true" outlineLevel="0" collapsed="false">
      <c r="A6771" s="7" t="s">
        <v>1339</v>
      </c>
      <c r="B6771" s="7" t="s">
        <v>424</v>
      </c>
      <c r="C6771" s="7" t="s">
        <v>425</v>
      </c>
      <c r="D6771" s="8" t="s">
        <v>13</v>
      </c>
      <c r="E6771" s="9" t="n">
        <v>0.04</v>
      </c>
      <c r="F6771" s="9" t="n">
        <v>23.61</v>
      </c>
      <c r="G6771" s="9" t="n">
        <f aca="false">PRODUCT(E6771:F6771)</f>
        <v>0.9444</v>
      </c>
    </row>
    <row r="6772" customFormat="false" ht="45" hidden="false" customHeight="true" outlineLevel="0" collapsed="false">
      <c r="A6772" s="7" t="s">
        <v>1339</v>
      </c>
      <c r="B6772" s="7" t="s">
        <v>424</v>
      </c>
      <c r="C6772" s="7" t="s">
        <v>425</v>
      </c>
      <c r="D6772" s="8" t="s">
        <v>13</v>
      </c>
      <c r="E6772" s="9" t="n">
        <v>0.19</v>
      </c>
      <c r="F6772" s="9" t="n">
        <v>23.61</v>
      </c>
      <c r="G6772" s="9" t="n">
        <f aca="false">PRODUCT(E6772:F6772)</f>
        <v>4.4859</v>
      </c>
    </row>
    <row r="6773" customFormat="false" ht="20" hidden="false" customHeight="true" outlineLevel="0" collapsed="false">
      <c r="A6773" s="10"/>
      <c r="B6773" s="10"/>
      <c r="C6773" s="10" t="s">
        <v>23</v>
      </c>
      <c r="D6773" s="10"/>
      <c r="E6773" s="10"/>
      <c r="F6773" s="10"/>
      <c r="G6773" s="11" t="n">
        <f aca="false">SUM(G6766:G6772)</f>
        <v>26.54242</v>
      </c>
    </row>
    <row r="6774" customFormat="false" ht="12.8" hidden="false" customHeight="false" outlineLevel="0" collapsed="false">
      <c r="C6774" s="1" t="s">
        <v>24</v>
      </c>
      <c r="E6774" s="12"/>
      <c r="F6774" s="12"/>
      <c r="G6774" s="12" t="n">
        <f aca="false">SUM(G6760,G6765,G6773)</f>
        <v>117.438100786</v>
      </c>
    </row>
    <row r="6775" customFormat="false" ht="12.8" hidden="false" customHeight="false" outlineLevel="0" collapsed="false">
      <c r="C6775" s="1" t="s">
        <v>25</v>
      </c>
      <c r="E6775" s="1" t="s">
        <v>26</v>
      </c>
      <c r="G6775" s="12" t="n">
        <f aca="false">PRODUCT(G6774,0.15)</f>
        <v>17.6157151179</v>
      </c>
    </row>
    <row r="6776" customFormat="false" ht="12.8" hidden="false" customHeight="false" outlineLevel="0" collapsed="false">
      <c r="C6776" s="1" t="s">
        <v>27</v>
      </c>
      <c r="E6776" s="1" t="s">
        <v>134</v>
      </c>
      <c r="G6776" s="12" t="n">
        <f aca="false">PRODUCT(G6775,0.03)</f>
        <v>0.528471453537</v>
      </c>
    </row>
    <row r="6777" customFormat="false" ht="12.8" hidden="false" customHeight="false" outlineLevel="0" collapsed="false">
      <c r="C6777" s="1" t="s">
        <v>29</v>
      </c>
      <c r="E6777" s="1" t="s">
        <v>30</v>
      </c>
      <c r="G6777" s="12" t="n">
        <f aca="false">PRODUCT(SUM(G6774,G6775),0.1)</f>
        <v>13.50538159039</v>
      </c>
    </row>
    <row r="6778" customFormat="false" ht="12.8" hidden="false" customHeight="false" outlineLevel="0" collapsed="false">
      <c r="C6778" s="1" t="s">
        <v>31</v>
      </c>
      <c r="G6778" s="12" t="n">
        <f aca="false">SUM(G6774:G6775,G6777)</f>
        <v>148.55919749429</v>
      </c>
    </row>
    <row r="6779" customFormat="false" ht="12.8" hidden="false" customHeight="false" outlineLevel="0" collapsed="false">
      <c r="C6779" s="1" t="s">
        <v>32</v>
      </c>
      <c r="G6779" s="13" t="s">
        <v>397</v>
      </c>
    </row>
    <row r="6784" customFormat="false" ht="12.8" hidden="false" customHeight="true" outlineLevel="0" collapsed="false">
      <c r="A6784" s="2" t="s">
        <v>1342</v>
      </c>
      <c r="B6784" s="3" t="s">
        <v>1294</v>
      </c>
      <c r="C6784" s="3"/>
      <c r="D6784" s="3"/>
      <c r="E6784" s="3"/>
      <c r="F6784" s="3"/>
      <c r="G6784" s="3"/>
    </row>
    <row r="6785" customFormat="false" ht="12.8" hidden="false" customHeight="true" outlineLevel="0" collapsed="false">
      <c r="B6785" s="3" t="s">
        <v>1343</v>
      </c>
      <c r="C6785" s="3"/>
      <c r="D6785" s="3"/>
      <c r="E6785" s="3"/>
      <c r="F6785" s="3"/>
      <c r="G6785" s="3"/>
    </row>
    <row r="6786" customFormat="false" ht="12.8" hidden="false" customHeight="false" outlineLevel="0" collapsed="false">
      <c r="B6786" s="4" t="s">
        <v>1344</v>
      </c>
      <c r="C6786" s="4"/>
      <c r="D6786" s="4"/>
      <c r="E6786" s="4"/>
      <c r="F6786" s="4"/>
      <c r="G6786" s="4"/>
    </row>
    <row r="6788" customFormat="false" ht="12.8" hidden="false" customHeight="false" outlineLevel="0" collapsed="false">
      <c r="A6788" s="5" t="s">
        <v>4</v>
      </c>
      <c r="B6788" s="5" t="s">
        <v>5</v>
      </c>
      <c r="C6788" s="5" t="s">
        <v>6</v>
      </c>
      <c r="D6788" s="5" t="s">
        <v>7</v>
      </c>
      <c r="E6788" s="6" t="s">
        <v>8</v>
      </c>
      <c r="F6788" s="5" t="s">
        <v>9</v>
      </c>
      <c r="G6788" s="5" t="s">
        <v>10</v>
      </c>
    </row>
    <row r="6789" customFormat="false" ht="45" hidden="false" customHeight="true" outlineLevel="0" collapsed="false">
      <c r="A6789" s="7" t="s">
        <v>1342</v>
      </c>
      <c r="B6789" s="7" t="s">
        <v>414</v>
      </c>
      <c r="C6789" s="7" t="s">
        <v>415</v>
      </c>
      <c r="D6789" s="8" t="s">
        <v>13</v>
      </c>
      <c r="E6789" s="9" t="n">
        <v>0.04</v>
      </c>
      <c r="F6789" s="9" t="n">
        <v>49.58</v>
      </c>
      <c r="G6789" s="9" t="n">
        <f aca="false">PRODUCT(E6789:F6789)</f>
        <v>1.9832</v>
      </c>
    </row>
    <row r="6790" customFormat="false" ht="45" hidden="false" customHeight="true" outlineLevel="0" collapsed="false">
      <c r="A6790" s="7" t="s">
        <v>1342</v>
      </c>
      <c r="B6790" s="7" t="s">
        <v>414</v>
      </c>
      <c r="C6790" s="7" t="s">
        <v>415</v>
      </c>
      <c r="D6790" s="8" t="s">
        <v>13</v>
      </c>
      <c r="E6790" s="9" t="n">
        <v>0.146</v>
      </c>
      <c r="F6790" s="9" t="n">
        <v>49.58</v>
      </c>
      <c r="G6790" s="9" t="n">
        <f aca="false">PRODUCT(E6790:F6790)</f>
        <v>7.23868</v>
      </c>
    </row>
    <row r="6791" customFormat="false" ht="45" hidden="false" customHeight="true" outlineLevel="0" collapsed="false">
      <c r="A6791" s="7" t="s">
        <v>1342</v>
      </c>
      <c r="B6791" s="7" t="s">
        <v>132</v>
      </c>
      <c r="C6791" s="7" t="s">
        <v>133</v>
      </c>
      <c r="D6791" s="8" t="s">
        <v>13</v>
      </c>
      <c r="E6791" s="9" t="n">
        <v>0.146</v>
      </c>
      <c r="F6791" s="9" t="n">
        <v>10.2</v>
      </c>
      <c r="G6791" s="9" t="n">
        <f aca="false">PRODUCT(E6791:F6791)</f>
        <v>1.4892</v>
      </c>
    </row>
    <row r="6792" customFormat="false" ht="45" hidden="false" customHeight="true" outlineLevel="0" collapsed="false">
      <c r="A6792" s="7" t="s">
        <v>1342</v>
      </c>
      <c r="B6792" s="7" t="s">
        <v>132</v>
      </c>
      <c r="C6792" s="7" t="s">
        <v>133</v>
      </c>
      <c r="D6792" s="8" t="s">
        <v>13</v>
      </c>
      <c r="E6792" s="9" t="n">
        <v>0.04</v>
      </c>
      <c r="F6792" s="9" t="n">
        <v>10.2</v>
      </c>
      <c r="G6792" s="9" t="n">
        <f aca="false">PRODUCT(E6792:F6792)</f>
        <v>0.408</v>
      </c>
    </row>
    <row r="6793" customFormat="false" ht="20" hidden="false" customHeight="true" outlineLevel="0" collapsed="false">
      <c r="A6793" s="10"/>
      <c r="B6793" s="10"/>
      <c r="C6793" s="10" t="s">
        <v>18</v>
      </c>
      <c r="D6793" s="10"/>
      <c r="E6793" s="10"/>
      <c r="F6793" s="10"/>
      <c r="G6793" s="11" t="n">
        <f aca="false">SUM(G6789:G6792)</f>
        <v>11.11908</v>
      </c>
    </row>
    <row r="6794" customFormat="false" ht="45" hidden="false" customHeight="true" outlineLevel="0" collapsed="false">
      <c r="A6794" s="7" t="s">
        <v>1342</v>
      </c>
      <c r="B6794" s="7" t="s">
        <v>1327</v>
      </c>
      <c r="C6794" s="7" t="s">
        <v>1328</v>
      </c>
      <c r="D6794" s="8" t="s">
        <v>329</v>
      </c>
      <c r="E6794" s="9" t="n">
        <v>0.045</v>
      </c>
      <c r="F6794" s="9" t="n">
        <v>0.59075</v>
      </c>
      <c r="G6794" s="9" t="n">
        <f aca="false">PRODUCT(E6794:F6794)</f>
        <v>0.02658375</v>
      </c>
    </row>
    <row r="6795" customFormat="false" ht="45" hidden="false" customHeight="true" outlineLevel="0" collapsed="false">
      <c r="A6795" s="7" t="s">
        <v>1342</v>
      </c>
      <c r="B6795" s="7" t="s">
        <v>1329</v>
      </c>
      <c r="C6795" s="7" t="s">
        <v>1330</v>
      </c>
      <c r="D6795" s="8" t="s">
        <v>346</v>
      </c>
      <c r="E6795" s="9" t="n">
        <v>0.00015</v>
      </c>
      <c r="F6795" s="9" t="n">
        <v>184.98024</v>
      </c>
      <c r="G6795" s="9" t="n">
        <f aca="false">PRODUCT(E6795:F6795)</f>
        <v>0.027747036</v>
      </c>
    </row>
    <row r="6796" customFormat="false" ht="45" hidden="false" customHeight="true" outlineLevel="0" collapsed="false">
      <c r="A6796" s="7" t="s">
        <v>1342</v>
      </c>
      <c r="B6796" s="7" t="s">
        <v>1321</v>
      </c>
      <c r="C6796" s="7" t="s">
        <v>1322</v>
      </c>
      <c r="D6796" s="8" t="s">
        <v>363</v>
      </c>
      <c r="E6796" s="9" t="n">
        <v>0.18</v>
      </c>
      <c r="F6796" s="9" t="n">
        <v>450.6</v>
      </c>
      <c r="G6796" s="9" t="n">
        <f aca="false">PRODUCT(E6796:F6796)</f>
        <v>81.108</v>
      </c>
    </row>
    <row r="6797" customFormat="false" ht="45" hidden="false" customHeight="true" outlineLevel="0" collapsed="false">
      <c r="A6797" s="7" t="s">
        <v>1342</v>
      </c>
      <c r="B6797" s="7" t="s">
        <v>1331</v>
      </c>
      <c r="C6797" s="7" t="s">
        <v>1332</v>
      </c>
      <c r="D6797" s="8" t="s">
        <v>351</v>
      </c>
      <c r="E6797" s="9" t="n">
        <v>0.67</v>
      </c>
      <c r="F6797" s="9" t="n">
        <v>0.481</v>
      </c>
      <c r="G6797" s="9" t="n">
        <f aca="false">PRODUCT(E6797:F6797)</f>
        <v>0.32227</v>
      </c>
    </row>
    <row r="6798" customFormat="false" ht="20" hidden="false" customHeight="true" outlineLevel="0" collapsed="false">
      <c r="A6798" s="10"/>
      <c r="B6798" s="10"/>
      <c r="C6798" s="10" t="s">
        <v>266</v>
      </c>
      <c r="D6798" s="10"/>
      <c r="E6798" s="10"/>
      <c r="F6798" s="10"/>
      <c r="G6798" s="11" t="n">
        <f aca="false">SUM(G6794:G6797)</f>
        <v>81.484600786</v>
      </c>
    </row>
    <row r="6799" customFormat="false" ht="45" hidden="false" customHeight="true" outlineLevel="0" collapsed="false">
      <c r="A6799" s="7" t="s">
        <v>1342</v>
      </c>
      <c r="B6799" s="7" t="s">
        <v>1229</v>
      </c>
      <c r="C6799" s="7" t="s">
        <v>1230</v>
      </c>
      <c r="D6799" s="8" t="s">
        <v>13</v>
      </c>
      <c r="E6799" s="9" t="n">
        <v>0.25</v>
      </c>
      <c r="F6799" s="9" t="n">
        <v>29.7</v>
      </c>
      <c r="G6799" s="9" t="n">
        <f aca="false">PRODUCT(E6799:F6799)</f>
        <v>7.425</v>
      </c>
    </row>
    <row r="6800" customFormat="false" ht="45" hidden="false" customHeight="true" outlineLevel="0" collapsed="false">
      <c r="A6800" s="7" t="s">
        <v>1342</v>
      </c>
      <c r="B6800" s="7" t="s">
        <v>420</v>
      </c>
      <c r="C6800" s="7" t="s">
        <v>421</v>
      </c>
      <c r="D6800" s="8" t="s">
        <v>13</v>
      </c>
      <c r="E6800" s="9" t="n">
        <v>0.04</v>
      </c>
      <c r="F6800" s="9" t="n">
        <v>28.26</v>
      </c>
      <c r="G6800" s="9" t="n">
        <f aca="false">PRODUCT(E6800:F6800)</f>
        <v>1.1304</v>
      </c>
    </row>
    <row r="6801" customFormat="false" ht="45" hidden="false" customHeight="true" outlineLevel="0" collapsed="false">
      <c r="A6801" s="7" t="s">
        <v>1342</v>
      </c>
      <c r="B6801" s="7" t="s">
        <v>420</v>
      </c>
      <c r="C6801" s="7" t="s">
        <v>421</v>
      </c>
      <c r="D6801" s="8" t="s">
        <v>13</v>
      </c>
      <c r="E6801" s="9" t="n">
        <v>0.146</v>
      </c>
      <c r="F6801" s="9" t="n">
        <v>28.26</v>
      </c>
      <c r="G6801" s="9" t="n">
        <f aca="false">PRODUCT(E6801:F6801)</f>
        <v>4.12596</v>
      </c>
    </row>
    <row r="6802" customFormat="false" ht="45" hidden="false" customHeight="true" outlineLevel="0" collapsed="false">
      <c r="A6802" s="7" t="s">
        <v>1342</v>
      </c>
      <c r="B6802" s="7" t="s">
        <v>422</v>
      </c>
      <c r="C6802" s="7" t="s">
        <v>423</v>
      </c>
      <c r="D6802" s="8" t="s">
        <v>13</v>
      </c>
      <c r="E6802" s="9" t="n">
        <v>0.19</v>
      </c>
      <c r="F6802" s="9" t="n">
        <v>26.23</v>
      </c>
      <c r="G6802" s="9" t="n">
        <f aca="false">PRODUCT(E6802:F6802)</f>
        <v>4.9837</v>
      </c>
    </row>
    <row r="6803" customFormat="false" ht="45" hidden="false" customHeight="true" outlineLevel="0" collapsed="false">
      <c r="A6803" s="7" t="s">
        <v>1342</v>
      </c>
      <c r="B6803" s="7" t="s">
        <v>424</v>
      </c>
      <c r="C6803" s="7" t="s">
        <v>425</v>
      </c>
      <c r="D6803" s="8" t="s">
        <v>13</v>
      </c>
      <c r="E6803" s="9" t="n">
        <v>0.146</v>
      </c>
      <c r="F6803" s="9" t="n">
        <v>23.61</v>
      </c>
      <c r="G6803" s="9" t="n">
        <f aca="false">PRODUCT(E6803:F6803)</f>
        <v>3.44706</v>
      </c>
    </row>
    <row r="6804" customFormat="false" ht="45" hidden="false" customHeight="true" outlineLevel="0" collapsed="false">
      <c r="A6804" s="7" t="s">
        <v>1342</v>
      </c>
      <c r="B6804" s="7" t="s">
        <v>424</v>
      </c>
      <c r="C6804" s="7" t="s">
        <v>425</v>
      </c>
      <c r="D6804" s="8" t="s">
        <v>13</v>
      </c>
      <c r="E6804" s="9" t="n">
        <v>0.04</v>
      </c>
      <c r="F6804" s="9" t="n">
        <v>23.61</v>
      </c>
      <c r="G6804" s="9" t="n">
        <f aca="false">PRODUCT(E6804:F6804)</f>
        <v>0.9444</v>
      </c>
    </row>
    <row r="6805" customFormat="false" ht="45" hidden="false" customHeight="true" outlineLevel="0" collapsed="false">
      <c r="A6805" s="7" t="s">
        <v>1342</v>
      </c>
      <c r="B6805" s="7" t="s">
        <v>424</v>
      </c>
      <c r="C6805" s="7" t="s">
        <v>425</v>
      </c>
      <c r="D6805" s="8" t="s">
        <v>13</v>
      </c>
      <c r="E6805" s="9" t="n">
        <v>0.19</v>
      </c>
      <c r="F6805" s="9" t="n">
        <v>23.61</v>
      </c>
      <c r="G6805" s="9" t="n">
        <f aca="false">PRODUCT(E6805:F6805)</f>
        <v>4.4859</v>
      </c>
    </row>
    <row r="6806" customFormat="false" ht="20" hidden="false" customHeight="true" outlineLevel="0" collapsed="false">
      <c r="A6806" s="10"/>
      <c r="B6806" s="10"/>
      <c r="C6806" s="10" t="s">
        <v>23</v>
      </c>
      <c r="D6806" s="10"/>
      <c r="E6806" s="10"/>
      <c r="F6806" s="10"/>
      <c r="G6806" s="11" t="n">
        <f aca="false">SUM(G6799:G6805)</f>
        <v>26.54242</v>
      </c>
    </row>
    <row r="6807" customFormat="false" ht="12.8" hidden="false" customHeight="false" outlineLevel="0" collapsed="false">
      <c r="C6807" s="1" t="s">
        <v>24</v>
      </c>
      <c r="E6807" s="12"/>
      <c r="F6807" s="12"/>
      <c r="G6807" s="12" t="n">
        <f aca="false">SUM(G6793,G6798,G6806)</f>
        <v>119.146100786</v>
      </c>
    </row>
    <row r="6808" customFormat="false" ht="12.8" hidden="false" customHeight="false" outlineLevel="0" collapsed="false">
      <c r="C6808" s="1" t="s">
        <v>25</v>
      </c>
      <c r="E6808" s="1" t="s">
        <v>26</v>
      </c>
      <c r="G6808" s="12" t="n">
        <f aca="false">PRODUCT(G6807,0.15)</f>
        <v>17.8719151179</v>
      </c>
    </row>
    <row r="6809" customFormat="false" ht="12.8" hidden="false" customHeight="false" outlineLevel="0" collapsed="false">
      <c r="C6809" s="1" t="s">
        <v>27</v>
      </c>
      <c r="E6809" s="1" t="s">
        <v>134</v>
      </c>
      <c r="G6809" s="12" t="n">
        <f aca="false">PRODUCT(G6808,0.03)</f>
        <v>0.536157453537</v>
      </c>
    </row>
    <row r="6810" customFormat="false" ht="12.8" hidden="false" customHeight="false" outlineLevel="0" collapsed="false">
      <c r="C6810" s="1" t="s">
        <v>29</v>
      </c>
      <c r="E6810" s="1" t="s">
        <v>30</v>
      </c>
      <c r="G6810" s="12" t="n">
        <f aca="false">PRODUCT(SUM(G6807,G6808),0.1)</f>
        <v>13.70180159039</v>
      </c>
    </row>
    <row r="6811" customFormat="false" ht="12.8" hidden="false" customHeight="false" outlineLevel="0" collapsed="false">
      <c r="C6811" s="1" t="s">
        <v>31</v>
      </c>
      <c r="G6811" s="12" t="n">
        <f aca="false">SUM(G6807:G6808,G6810)</f>
        <v>150.71981749429</v>
      </c>
    </row>
    <row r="6812" customFormat="false" ht="12.8" hidden="false" customHeight="false" outlineLevel="0" collapsed="false">
      <c r="C6812" s="1" t="s">
        <v>32</v>
      </c>
      <c r="G6812" s="13" t="s">
        <v>1345</v>
      </c>
    </row>
    <row r="6817" customFormat="false" ht="12.8" hidden="false" customHeight="true" outlineLevel="0" collapsed="false">
      <c r="A6817" s="2" t="s">
        <v>1346</v>
      </c>
      <c r="B6817" s="3" t="s">
        <v>1294</v>
      </c>
      <c r="C6817" s="3"/>
      <c r="D6817" s="3"/>
      <c r="E6817" s="3"/>
      <c r="F6817" s="3"/>
      <c r="G6817" s="3"/>
    </row>
    <row r="6818" customFormat="false" ht="12.8" hidden="false" customHeight="true" outlineLevel="0" collapsed="false">
      <c r="B6818" s="3" t="s">
        <v>1347</v>
      </c>
      <c r="C6818" s="3"/>
      <c r="D6818" s="3"/>
      <c r="E6818" s="3"/>
      <c r="F6818" s="3"/>
      <c r="G6818" s="3"/>
    </row>
    <row r="6819" customFormat="false" ht="12.8" hidden="false" customHeight="false" outlineLevel="0" collapsed="false">
      <c r="B6819" s="4" t="s">
        <v>1348</v>
      </c>
      <c r="C6819" s="4"/>
      <c r="D6819" s="4"/>
      <c r="E6819" s="4"/>
      <c r="F6819" s="4"/>
      <c r="G6819" s="4"/>
    </row>
    <row r="6821" customFormat="false" ht="12.8" hidden="false" customHeight="false" outlineLevel="0" collapsed="false">
      <c r="A6821" s="5" t="s">
        <v>4</v>
      </c>
      <c r="B6821" s="5" t="s">
        <v>5</v>
      </c>
      <c r="C6821" s="5" t="s">
        <v>6</v>
      </c>
      <c r="D6821" s="5" t="s">
        <v>7</v>
      </c>
      <c r="E6821" s="6" t="s">
        <v>8</v>
      </c>
      <c r="F6821" s="5" t="s">
        <v>9</v>
      </c>
      <c r="G6821" s="5" t="s">
        <v>10</v>
      </c>
    </row>
    <row r="6822" customFormat="false" ht="45" hidden="false" customHeight="true" outlineLevel="0" collapsed="false">
      <c r="A6822" s="7" t="s">
        <v>1346</v>
      </c>
      <c r="B6822" s="7" t="s">
        <v>257</v>
      </c>
      <c r="C6822" s="7" t="s">
        <v>258</v>
      </c>
      <c r="D6822" s="8" t="s">
        <v>13</v>
      </c>
      <c r="E6822" s="9" t="n">
        <v>0.23</v>
      </c>
      <c r="F6822" s="9" t="n">
        <v>8.3333</v>
      </c>
      <c r="G6822" s="9" t="n">
        <f aca="false">PRODUCT(E6822:F6822)</f>
        <v>1.916659</v>
      </c>
    </row>
    <row r="6823" customFormat="false" ht="45" hidden="false" customHeight="true" outlineLevel="0" collapsed="false">
      <c r="A6823" s="7" t="s">
        <v>1346</v>
      </c>
      <c r="B6823" s="7" t="s">
        <v>1349</v>
      </c>
      <c r="C6823" s="7" t="s">
        <v>1350</v>
      </c>
      <c r="D6823" s="8" t="s">
        <v>13</v>
      </c>
      <c r="E6823" s="9" t="n">
        <v>0.2</v>
      </c>
      <c r="F6823" s="9" t="n">
        <v>20.41667</v>
      </c>
      <c r="G6823" s="9" t="n">
        <f aca="false">PRODUCT(E6823:F6823)</f>
        <v>4.083334</v>
      </c>
    </row>
    <row r="6824" customFormat="false" ht="45" hidden="false" customHeight="true" outlineLevel="0" collapsed="false">
      <c r="A6824" s="7" t="s">
        <v>1346</v>
      </c>
      <c r="B6824" s="7" t="s">
        <v>370</v>
      </c>
      <c r="C6824" s="7" t="s">
        <v>371</v>
      </c>
      <c r="D6824" s="8" t="s">
        <v>13</v>
      </c>
      <c r="E6824" s="9" t="n">
        <v>0.23</v>
      </c>
      <c r="F6824" s="9" t="n">
        <v>10.2</v>
      </c>
      <c r="G6824" s="9" t="n">
        <f aca="false">PRODUCT(E6824:F6824)</f>
        <v>2.346</v>
      </c>
    </row>
    <row r="6825" customFormat="false" ht="45" hidden="false" customHeight="true" outlineLevel="0" collapsed="false">
      <c r="A6825" s="7" t="s">
        <v>1346</v>
      </c>
      <c r="B6825" s="7" t="s">
        <v>259</v>
      </c>
      <c r="C6825" s="7" t="s">
        <v>260</v>
      </c>
      <c r="D6825" s="8" t="s">
        <v>13</v>
      </c>
      <c r="E6825" s="9" t="n">
        <v>0.2</v>
      </c>
      <c r="F6825" s="9" t="n">
        <v>30</v>
      </c>
      <c r="G6825" s="9" t="n">
        <f aca="false">PRODUCT(E6825:F6825)</f>
        <v>6</v>
      </c>
    </row>
    <row r="6826" customFormat="false" ht="45" hidden="false" customHeight="true" outlineLevel="0" collapsed="false">
      <c r="A6826" s="7" t="s">
        <v>1346</v>
      </c>
      <c r="B6826" s="7" t="s">
        <v>1351</v>
      </c>
      <c r="C6826" s="7" t="s">
        <v>1352</v>
      </c>
      <c r="D6826" s="8" t="s">
        <v>13</v>
      </c>
      <c r="E6826" s="9" t="n">
        <v>0.08</v>
      </c>
      <c r="F6826" s="9" t="n">
        <v>1.25</v>
      </c>
      <c r="G6826" s="9" t="n">
        <f aca="false">PRODUCT(E6826:F6826)</f>
        <v>0.1</v>
      </c>
    </row>
    <row r="6827" customFormat="false" ht="45" hidden="false" customHeight="true" outlineLevel="0" collapsed="false">
      <c r="A6827" s="7" t="s">
        <v>1346</v>
      </c>
      <c r="B6827" s="7" t="s">
        <v>883</v>
      </c>
      <c r="C6827" s="7" t="s">
        <v>884</v>
      </c>
      <c r="D6827" s="8" t="s">
        <v>13</v>
      </c>
      <c r="E6827" s="9" t="n">
        <v>0.08</v>
      </c>
      <c r="F6827" s="9" t="n">
        <v>10.2</v>
      </c>
      <c r="G6827" s="9" t="n">
        <f aca="false">PRODUCT(E6827:F6827)</f>
        <v>0.816</v>
      </c>
    </row>
    <row r="6828" customFormat="false" ht="45" hidden="false" customHeight="true" outlineLevel="0" collapsed="false">
      <c r="A6828" s="7" t="s">
        <v>1346</v>
      </c>
      <c r="B6828" s="7" t="s">
        <v>1353</v>
      </c>
      <c r="C6828" s="7" t="s">
        <v>1354</v>
      </c>
      <c r="D6828" s="8" t="s">
        <v>13</v>
      </c>
      <c r="E6828" s="9" t="n">
        <v>0.23</v>
      </c>
      <c r="F6828" s="9" t="n">
        <v>17.85714</v>
      </c>
      <c r="G6828" s="9" t="n">
        <f aca="false">PRODUCT(E6828:F6828)</f>
        <v>4.1071422</v>
      </c>
    </row>
    <row r="6829" customFormat="false" ht="45" hidden="false" customHeight="true" outlineLevel="0" collapsed="false">
      <c r="A6829" s="7" t="s">
        <v>1346</v>
      </c>
      <c r="B6829" s="7" t="s">
        <v>1355</v>
      </c>
      <c r="C6829" s="7" t="s">
        <v>1356</v>
      </c>
      <c r="D6829" s="8" t="s">
        <v>13</v>
      </c>
      <c r="E6829" s="9" t="n">
        <v>0.23</v>
      </c>
      <c r="F6829" s="9" t="n">
        <v>10.2</v>
      </c>
      <c r="G6829" s="9" t="n">
        <f aca="false">PRODUCT(E6829:F6829)</f>
        <v>2.346</v>
      </c>
    </row>
    <row r="6830" customFormat="false" ht="20" hidden="false" customHeight="true" outlineLevel="0" collapsed="false">
      <c r="A6830" s="10"/>
      <c r="B6830" s="10"/>
      <c r="C6830" s="10" t="s">
        <v>18</v>
      </c>
      <c r="D6830" s="10"/>
      <c r="E6830" s="10"/>
      <c r="F6830" s="10"/>
      <c r="G6830" s="11" t="n">
        <f aca="false">SUM(G6822:G6829)</f>
        <v>21.7151352</v>
      </c>
    </row>
    <row r="6831" customFormat="false" ht="45" hidden="false" customHeight="true" outlineLevel="0" collapsed="false">
      <c r="A6831" s="7" t="s">
        <v>1346</v>
      </c>
      <c r="B6831" s="7" t="s">
        <v>1357</v>
      </c>
      <c r="C6831" s="7" t="s">
        <v>1358</v>
      </c>
      <c r="D6831" s="8" t="s">
        <v>329</v>
      </c>
      <c r="E6831" s="9" t="n">
        <v>6</v>
      </c>
      <c r="F6831" s="9" t="n">
        <v>0.59075</v>
      </c>
      <c r="G6831" s="9" t="n">
        <f aca="false">PRODUCT(E6831:F6831)</f>
        <v>3.5445</v>
      </c>
    </row>
    <row r="6832" customFormat="false" ht="45" hidden="false" customHeight="true" outlineLevel="0" collapsed="false">
      <c r="A6832" s="7" t="s">
        <v>1346</v>
      </c>
      <c r="B6832" s="7" t="s">
        <v>1198</v>
      </c>
      <c r="C6832" s="7" t="s">
        <v>1199</v>
      </c>
      <c r="D6832" s="8" t="s">
        <v>329</v>
      </c>
      <c r="E6832" s="9" t="n">
        <v>3</v>
      </c>
      <c r="F6832" s="9" t="n">
        <v>0.55</v>
      </c>
      <c r="G6832" s="9" t="n">
        <f aca="false">PRODUCT(E6832:F6832)</f>
        <v>1.65</v>
      </c>
    </row>
    <row r="6833" customFormat="false" ht="45" hidden="false" customHeight="true" outlineLevel="0" collapsed="false">
      <c r="A6833" s="7" t="s">
        <v>1346</v>
      </c>
      <c r="B6833" s="7" t="s">
        <v>1198</v>
      </c>
      <c r="C6833" s="7" t="s">
        <v>1199</v>
      </c>
      <c r="D6833" s="8" t="s">
        <v>329</v>
      </c>
      <c r="E6833" s="9" t="n">
        <v>1.5</v>
      </c>
      <c r="F6833" s="9" t="n">
        <v>0.55</v>
      </c>
      <c r="G6833" s="9" t="n">
        <f aca="false">PRODUCT(E6833:F6833)</f>
        <v>0.825</v>
      </c>
    </row>
    <row r="6834" customFormat="false" ht="45" hidden="false" customHeight="true" outlineLevel="0" collapsed="false">
      <c r="A6834" s="7" t="s">
        <v>1346</v>
      </c>
      <c r="B6834" s="7" t="s">
        <v>1359</v>
      </c>
      <c r="C6834" s="7" t="s">
        <v>1360</v>
      </c>
      <c r="D6834" s="8" t="s">
        <v>351</v>
      </c>
      <c r="E6834" s="9" t="n">
        <v>8.6</v>
      </c>
      <c r="F6834" s="9" t="n">
        <v>1.7</v>
      </c>
      <c r="G6834" s="9" t="n">
        <f aca="false">PRODUCT(E6834:F6834)</f>
        <v>14.62</v>
      </c>
    </row>
    <row r="6835" customFormat="false" ht="45" hidden="false" customHeight="true" outlineLevel="0" collapsed="false">
      <c r="A6835" s="7" t="s">
        <v>1346</v>
      </c>
      <c r="B6835" s="7" t="s">
        <v>1361</v>
      </c>
      <c r="C6835" s="7" t="s">
        <v>1362</v>
      </c>
      <c r="D6835" s="8" t="s">
        <v>351</v>
      </c>
      <c r="E6835" s="9" t="n">
        <v>1.5</v>
      </c>
      <c r="F6835" s="9" t="n">
        <v>1.08</v>
      </c>
      <c r="G6835" s="9" t="n">
        <f aca="false">PRODUCT(E6835:F6835)</f>
        <v>1.62</v>
      </c>
    </row>
    <row r="6836" customFormat="false" ht="20" hidden="false" customHeight="true" outlineLevel="0" collapsed="false">
      <c r="A6836" s="10"/>
      <c r="B6836" s="10"/>
      <c r="C6836" s="10" t="s">
        <v>266</v>
      </c>
      <c r="D6836" s="10"/>
      <c r="E6836" s="10"/>
      <c r="F6836" s="10"/>
      <c r="G6836" s="11" t="n">
        <f aca="false">SUM(G6831:G6835)</f>
        <v>22.2595</v>
      </c>
    </row>
    <row r="6837" customFormat="false" ht="45" hidden="false" customHeight="true" outlineLevel="0" collapsed="false">
      <c r="A6837" s="7" t="s">
        <v>1346</v>
      </c>
      <c r="B6837" s="7" t="s">
        <v>420</v>
      </c>
      <c r="C6837" s="7" t="s">
        <v>421</v>
      </c>
      <c r="D6837" s="8" t="s">
        <v>13</v>
      </c>
      <c r="E6837" s="9" t="n">
        <v>0.12</v>
      </c>
      <c r="F6837" s="9" t="n">
        <v>28.26</v>
      </c>
      <c r="G6837" s="9" t="n">
        <f aca="false">PRODUCT(E6837:F6837)</f>
        <v>3.3912</v>
      </c>
    </row>
    <row r="6838" customFormat="false" ht="45" hidden="false" customHeight="true" outlineLevel="0" collapsed="false">
      <c r="A6838" s="7" t="s">
        <v>1346</v>
      </c>
      <c r="B6838" s="7" t="s">
        <v>420</v>
      </c>
      <c r="C6838" s="7" t="s">
        <v>421</v>
      </c>
      <c r="D6838" s="8" t="s">
        <v>13</v>
      </c>
      <c r="E6838" s="9" t="n">
        <v>0.15</v>
      </c>
      <c r="F6838" s="9" t="n">
        <v>28.26</v>
      </c>
      <c r="G6838" s="9" t="n">
        <f aca="false">PRODUCT(E6838:F6838)</f>
        <v>4.239</v>
      </c>
    </row>
    <row r="6839" customFormat="false" ht="45" hidden="false" customHeight="true" outlineLevel="0" collapsed="false">
      <c r="A6839" s="7" t="s">
        <v>1346</v>
      </c>
      <c r="B6839" s="7" t="s">
        <v>420</v>
      </c>
      <c r="C6839" s="7" t="s">
        <v>421</v>
      </c>
      <c r="D6839" s="8" t="s">
        <v>13</v>
      </c>
      <c r="E6839" s="9" t="n">
        <v>0.08</v>
      </c>
      <c r="F6839" s="9" t="n">
        <v>28.26</v>
      </c>
      <c r="G6839" s="9" t="n">
        <f aca="false">PRODUCT(E6839:F6839)</f>
        <v>2.2608</v>
      </c>
    </row>
    <row r="6840" customFormat="false" ht="45" hidden="false" customHeight="true" outlineLevel="0" collapsed="false">
      <c r="A6840" s="7" t="s">
        <v>1346</v>
      </c>
      <c r="B6840" s="7" t="s">
        <v>420</v>
      </c>
      <c r="C6840" s="7" t="s">
        <v>421</v>
      </c>
      <c r="D6840" s="8" t="s">
        <v>13</v>
      </c>
      <c r="E6840" s="9" t="n">
        <v>0.09</v>
      </c>
      <c r="F6840" s="9" t="n">
        <v>28.26</v>
      </c>
      <c r="G6840" s="9" t="n">
        <f aca="false">PRODUCT(E6840:F6840)</f>
        <v>2.5434</v>
      </c>
    </row>
    <row r="6841" customFormat="false" ht="45" hidden="false" customHeight="true" outlineLevel="0" collapsed="false">
      <c r="A6841" s="7" t="s">
        <v>1346</v>
      </c>
      <c r="B6841" s="7" t="s">
        <v>420</v>
      </c>
      <c r="C6841" s="7" t="s">
        <v>421</v>
      </c>
      <c r="D6841" s="8" t="s">
        <v>13</v>
      </c>
      <c r="E6841" s="9" t="n">
        <v>0.23</v>
      </c>
      <c r="F6841" s="9" t="n">
        <v>28.26</v>
      </c>
      <c r="G6841" s="9" t="n">
        <f aca="false">PRODUCT(E6841:F6841)</f>
        <v>6.4998</v>
      </c>
    </row>
    <row r="6842" customFormat="false" ht="45" hidden="false" customHeight="true" outlineLevel="0" collapsed="false">
      <c r="A6842" s="7" t="s">
        <v>1346</v>
      </c>
      <c r="B6842" s="7" t="s">
        <v>420</v>
      </c>
      <c r="C6842" s="7" t="s">
        <v>421</v>
      </c>
      <c r="D6842" s="8" t="s">
        <v>13</v>
      </c>
      <c r="E6842" s="9" t="n">
        <v>0.08</v>
      </c>
      <c r="F6842" s="9" t="n">
        <v>28.26</v>
      </c>
      <c r="G6842" s="9" t="n">
        <f aca="false">PRODUCT(E6842:F6842)</f>
        <v>2.2608</v>
      </c>
    </row>
    <row r="6843" customFormat="false" ht="45" hidden="false" customHeight="true" outlineLevel="0" collapsed="false">
      <c r="A6843" s="7" t="s">
        <v>1346</v>
      </c>
      <c r="B6843" s="7" t="s">
        <v>420</v>
      </c>
      <c r="C6843" s="7" t="s">
        <v>421</v>
      </c>
      <c r="D6843" s="8" t="s">
        <v>13</v>
      </c>
      <c r="E6843" s="9" t="n">
        <v>0.09</v>
      </c>
      <c r="F6843" s="9" t="n">
        <v>28.26</v>
      </c>
      <c r="G6843" s="9" t="n">
        <f aca="false">PRODUCT(E6843:F6843)</f>
        <v>2.5434</v>
      </c>
    </row>
    <row r="6844" customFormat="false" ht="45" hidden="false" customHeight="true" outlineLevel="0" collapsed="false">
      <c r="A6844" s="7" t="s">
        <v>1346</v>
      </c>
      <c r="B6844" s="7" t="s">
        <v>420</v>
      </c>
      <c r="C6844" s="7" t="s">
        <v>421</v>
      </c>
      <c r="D6844" s="8" t="s">
        <v>13</v>
      </c>
      <c r="E6844" s="9" t="n">
        <v>0.2</v>
      </c>
      <c r="F6844" s="9" t="n">
        <v>28.26</v>
      </c>
      <c r="G6844" s="9" t="n">
        <f aca="false">PRODUCT(E6844:F6844)</f>
        <v>5.652</v>
      </c>
    </row>
    <row r="6845" customFormat="false" ht="45" hidden="false" customHeight="true" outlineLevel="0" collapsed="false">
      <c r="A6845" s="7" t="s">
        <v>1346</v>
      </c>
      <c r="B6845" s="7" t="s">
        <v>420</v>
      </c>
      <c r="C6845" s="7" t="s">
        <v>421</v>
      </c>
      <c r="D6845" s="8" t="s">
        <v>13</v>
      </c>
      <c r="E6845" s="9" t="n">
        <v>0.23</v>
      </c>
      <c r="F6845" s="9" t="n">
        <v>28.26</v>
      </c>
      <c r="G6845" s="9" t="n">
        <f aca="false">PRODUCT(E6845:F6845)</f>
        <v>6.4998</v>
      </c>
    </row>
    <row r="6846" customFormat="false" ht="45" hidden="false" customHeight="true" outlineLevel="0" collapsed="false">
      <c r="A6846" s="7" t="s">
        <v>1346</v>
      </c>
      <c r="B6846" s="7" t="s">
        <v>420</v>
      </c>
      <c r="C6846" s="7" t="s">
        <v>421</v>
      </c>
      <c r="D6846" s="8" t="s">
        <v>13</v>
      </c>
      <c r="E6846" s="9" t="n">
        <v>0.09</v>
      </c>
      <c r="F6846" s="9" t="n">
        <v>28.26</v>
      </c>
      <c r="G6846" s="9" t="n">
        <f aca="false">PRODUCT(E6846:F6846)</f>
        <v>2.5434</v>
      </c>
    </row>
    <row r="6847" customFormat="false" ht="45" hidden="false" customHeight="true" outlineLevel="0" collapsed="false">
      <c r="A6847" s="7" t="s">
        <v>1346</v>
      </c>
      <c r="B6847" s="7" t="s">
        <v>424</v>
      </c>
      <c r="C6847" s="7" t="s">
        <v>425</v>
      </c>
      <c r="D6847" s="8" t="s">
        <v>13</v>
      </c>
      <c r="E6847" s="9" t="n">
        <v>0.15</v>
      </c>
      <c r="F6847" s="9" t="n">
        <v>23.61</v>
      </c>
      <c r="G6847" s="9" t="n">
        <f aca="false">PRODUCT(E6847:F6847)</f>
        <v>3.5415</v>
      </c>
    </row>
    <row r="6848" customFormat="false" ht="45" hidden="false" customHeight="true" outlineLevel="0" collapsed="false">
      <c r="A6848" s="7" t="s">
        <v>1346</v>
      </c>
      <c r="B6848" s="7" t="s">
        <v>424</v>
      </c>
      <c r="C6848" s="7" t="s">
        <v>425</v>
      </c>
      <c r="D6848" s="8" t="s">
        <v>13</v>
      </c>
      <c r="E6848" s="9" t="n">
        <v>0.12</v>
      </c>
      <c r="F6848" s="9" t="n">
        <v>23.61</v>
      </c>
      <c r="G6848" s="9" t="n">
        <f aca="false">PRODUCT(E6848:F6848)</f>
        <v>2.8332</v>
      </c>
    </row>
    <row r="6849" customFormat="false" ht="45" hidden="false" customHeight="true" outlineLevel="0" collapsed="false">
      <c r="A6849" s="7" t="s">
        <v>1346</v>
      </c>
      <c r="B6849" s="7" t="s">
        <v>424</v>
      </c>
      <c r="C6849" s="7" t="s">
        <v>425</v>
      </c>
      <c r="D6849" s="8" t="s">
        <v>13</v>
      </c>
      <c r="E6849" s="9" t="n">
        <v>0.09</v>
      </c>
      <c r="F6849" s="9" t="n">
        <v>23.61</v>
      </c>
      <c r="G6849" s="9" t="n">
        <f aca="false">PRODUCT(E6849:F6849)</f>
        <v>2.1249</v>
      </c>
    </row>
    <row r="6850" customFormat="false" ht="45" hidden="false" customHeight="true" outlineLevel="0" collapsed="false">
      <c r="A6850" s="7" t="s">
        <v>1346</v>
      </c>
      <c r="B6850" s="7" t="s">
        <v>424</v>
      </c>
      <c r="C6850" s="7" t="s">
        <v>425</v>
      </c>
      <c r="D6850" s="8" t="s">
        <v>13</v>
      </c>
      <c r="E6850" s="9" t="n">
        <v>0.09</v>
      </c>
      <c r="F6850" s="9" t="n">
        <v>23.61</v>
      </c>
      <c r="G6850" s="9" t="n">
        <f aca="false">PRODUCT(E6850:F6850)</f>
        <v>2.1249</v>
      </c>
    </row>
    <row r="6851" customFormat="false" ht="45" hidden="false" customHeight="true" outlineLevel="0" collapsed="false">
      <c r="A6851" s="7" t="s">
        <v>1346</v>
      </c>
      <c r="B6851" s="7" t="s">
        <v>424</v>
      </c>
      <c r="C6851" s="7" t="s">
        <v>425</v>
      </c>
      <c r="D6851" s="8" t="s">
        <v>13</v>
      </c>
      <c r="E6851" s="9" t="n">
        <v>0.09</v>
      </c>
      <c r="F6851" s="9" t="n">
        <v>23.61</v>
      </c>
      <c r="G6851" s="9" t="n">
        <f aca="false">PRODUCT(E6851:F6851)</f>
        <v>2.1249</v>
      </c>
    </row>
    <row r="6852" customFormat="false" ht="45" hidden="false" customHeight="true" outlineLevel="0" collapsed="false">
      <c r="A6852" s="7" t="s">
        <v>1346</v>
      </c>
      <c r="B6852" s="7" t="s">
        <v>424</v>
      </c>
      <c r="C6852" s="7" t="s">
        <v>425</v>
      </c>
      <c r="D6852" s="8" t="s">
        <v>13</v>
      </c>
      <c r="E6852" s="9" t="n">
        <v>0.08</v>
      </c>
      <c r="F6852" s="9" t="n">
        <v>23.61</v>
      </c>
      <c r="G6852" s="9" t="n">
        <f aca="false">PRODUCT(E6852:F6852)</f>
        <v>1.8888</v>
      </c>
    </row>
    <row r="6853" customFormat="false" ht="20" hidden="false" customHeight="true" outlineLevel="0" collapsed="false">
      <c r="A6853" s="10"/>
      <c r="B6853" s="10"/>
      <c r="C6853" s="10" t="s">
        <v>23</v>
      </c>
      <c r="D6853" s="10"/>
      <c r="E6853" s="10"/>
      <c r="F6853" s="10"/>
      <c r="G6853" s="11" t="n">
        <f aca="false">SUM(G6837:G6852)</f>
        <v>53.0718</v>
      </c>
    </row>
    <row r="6854" customFormat="false" ht="12.8" hidden="false" customHeight="false" outlineLevel="0" collapsed="false">
      <c r="C6854" s="1" t="s">
        <v>24</v>
      </c>
      <c r="E6854" s="12"/>
      <c r="F6854" s="12"/>
      <c r="G6854" s="12" t="n">
        <f aca="false">SUM(G6830,G6836,G6853)</f>
        <v>97.0464352</v>
      </c>
    </row>
    <row r="6855" customFormat="false" ht="12.8" hidden="false" customHeight="false" outlineLevel="0" collapsed="false">
      <c r="C6855" s="1" t="s">
        <v>25</v>
      </c>
      <c r="E6855" s="1" t="s">
        <v>26</v>
      </c>
      <c r="G6855" s="12" t="n">
        <f aca="false">PRODUCT(G6854,0.15)</f>
        <v>14.55696528</v>
      </c>
    </row>
    <row r="6856" customFormat="false" ht="12.8" hidden="false" customHeight="false" outlineLevel="0" collapsed="false">
      <c r="C6856" s="1" t="s">
        <v>27</v>
      </c>
      <c r="E6856" s="1" t="s">
        <v>134</v>
      </c>
      <c r="G6856" s="12" t="n">
        <f aca="false">PRODUCT(G6855,0.03)</f>
        <v>0.4367089584</v>
      </c>
    </row>
    <row r="6857" customFormat="false" ht="12.8" hidden="false" customHeight="false" outlineLevel="0" collapsed="false">
      <c r="C6857" s="1" t="s">
        <v>29</v>
      </c>
      <c r="E6857" s="1" t="s">
        <v>30</v>
      </c>
      <c r="G6857" s="12" t="n">
        <f aca="false">PRODUCT(SUM(G6854,G6855),0.1)</f>
        <v>11.160340048</v>
      </c>
    </row>
    <row r="6858" customFormat="false" ht="12.8" hidden="false" customHeight="false" outlineLevel="0" collapsed="false">
      <c r="C6858" s="1" t="s">
        <v>31</v>
      </c>
      <c r="G6858" s="12" t="n">
        <f aca="false">SUM(G6854:G6855,G6857)</f>
        <v>122.763740528</v>
      </c>
    </row>
    <row r="6859" customFormat="false" ht="12.8" hidden="false" customHeight="false" outlineLevel="0" collapsed="false">
      <c r="C6859" s="1" t="s">
        <v>32</v>
      </c>
      <c r="G6859" s="13" t="s">
        <v>1363</v>
      </c>
    </row>
    <row r="6864" customFormat="false" ht="12.8" hidden="false" customHeight="true" outlineLevel="0" collapsed="false">
      <c r="A6864" s="2" t="s">
        <v>1364</v>
      </c>
      <c r="B6864" s="3" t="s">
        <v>1294</v>
      </c>
      <c r="C6864" s="3"/>
      <c r="D6864" s="3"/>
      <c r="E6864" s="3"/>
      <c r="F6864" s="3"/>
      <c r="G6864" s="3"/>
    </row>
    <row r="6865" customFormat="false" ht="12.8" hidden="false" customHeight="true" outlineLevel="0" collapsed="false">
      <c r="B6865" s="3" t="s">
        <v>1365</v>
      </c>
      <c r="C6865" s="3"/>
      <c r="D6865" s="3"/>
      <c r="E6865" s="3"/>
      <c r="F6865" s="3"/>
      <c r="G6865" s="3"/>
    </row>
    <row r="6866" customFormat="false" ht="12.8" hidden="false" customHeight="false" outlineLevel="0" collapsed="false">
      <c r="B6866" s="4" t="s">
        <v>1366</v>
      </c>
      <c r="C6866" s="4"/>
      <c r="D6866" s="4"/>
      <c r="E6866" s="4"/>
      <c r="F6866" s="4"/>
      <c r="G6866" s="4"/>
    </row>
    <row r="6868" customFormat="false" ht="12.8" hidden="false" customHeight="false" outlineLevel="0" collapsed="false">
      <c r="A6868" s="5" t="s">
        <v>4</v>
      </c>
      <c r="B6868" s="5" t="s">
        <v>5</v>
      </c>
      <c r="C6868" s="5" t="s">
        <v>6</v>
      </c>
      <c r="D6868" s="5" t="s">
        <v>7</v>
      </c>
      <c r="E6868" s="6" t="s">
        <v>8</v>
      </c>
      <c r="F6868" s="5" t="s">
        <v>9</v>
      </c>
      <c r="G6868" s="5" t="s">
        <v>10</v>
      </c>
    </row>
    <row r="6869" customFormat="false" ht="45" hidden="false" customHeight="true" outlineLevel="0" collapsed="false">
      <c r="A6869" s="7" t="s">
        <v>1364</v>
      </c>
      <c r="B6869" s="7" t="s">
        <v>257</v>
      </c>
      <c r="C6869" s="7" t="s">
        <v>258</v>
      </c>
      <c r="D6869" s="8" t="s">
        <v>13</v>
      </c>
      <c r="E6869" s="9" t="n">
        <v>0.23</v>
      </c>
      <c r="F6869" s="9" t="n">
        <v>8.3333</v>
      </c>
      <c r="G6869" s="9" t="n">
        <f aca="false">PRODUCT(E6869:F6869)</f>
        <v>1.916659</v>
      </c>
    </row>
    <row r="6870" customFormat="false" ht="45" hidden="false" customHeight="true" outlineLevel="0" collapsed="false">
      <c r="A6870" s="7" t="s">
        <v>1364</v>
      </c>
      <c r="B6870" s="7" t="s">
        <v>1349</v>
      </c>
      <c r="C6870" s="7" t="s">
        <v>1350</v>
      </c>
      <c r="D6870" s="8" t="s">
        <v>13</v>
      </c>
      <c r="E6870" s="9" t="n">
        <v>0.21</v>
      </c>
      <c r="F6870" s="9" t="n">
        <v>20.41667</v>
      </c>
      <c r="G6870" s="9" t="n">
        <f aca="false">PRODUCT(E6870:F6870)</f>
        <v>4.2875007</v>
      </c>
    </row>
    <row r="6871" customFormat="false" ht="45" hidden="false" customHeight="true" outlineLevel="0" collapsed="false">
      <c r="A6871" s="7" t="s">
        <v>1364</v>
      </c>
      <c r="B6871" s="7" t="s">
        <v>370</v>
      </c>
      <c r="C6871" s="7" t="s">
        <v>371</v>
      </c>
      <c r="D6871" s="8" t="s">
        <v>13</v>
      </c>
      <c r="E6871" s="9" t="n">
        <v>0.23</v>
      </c>
      <c r="F6871" s="9" t="n">
        <v>10.2</v>
      </c>
      <c r="G6871" s="9" t="n">
        <f aca="false">PRODUCT(E6871:F6871)</f>
        <v>2.346</v>
      </c>
    </row>
    <row r="6872" customFormat="false" ht="45" hidden="false" customHeight="true" outlineLevel="0" collapsed="false">
      <c r="A6872" s="7" t="s">
        <v>1364</v>
      </c>
      <c r="B6872" s="7" t="s">
        <v>259</v>
      </c>
      <c r="C6872" s="7" t="s">
        <v>260</v>
      </c>
      <c r="D6872" s="8" t="s">
        <v>13</v>
      </c>
      <c r="E6872" s="9" t="n">
        <v>0.21</v>
      </c>
      <c r="F6872" s="9" t="n">
        <v>30</v>
      </c>
      <c r="G6872" s="9" t="n">
        <f aca="false">PRODUCT(E6872:F6872)</f>
        <v>6.3</v>
      </c>
    </row>
    <row r="6873" customFormat="false" ht="45" hidden="false" customHeight="true" outlineLevel="0" collapsed="false">
      <c r="A6873" s="7" t="s">
        <v>1364</v>
      </c>
      <c r="B6873" s="7" t="s">
        <v>1351</v>
      </c>
      <c r="C6873" s="7" t="s">
        <v>1352</v>
      </c>
      <c r="D6873" s="8" t="s">
        <v>13</v>
      </c>
      <c r="E6873" s="9" t="n">
        <v>0.09</v>
      </c>
      <c r="F6873" s="9" t="n">
        <v>1.25</v>
      </c>
      <c r="G6873" s="9" t="n">
        <f aca="false">PRODUCT(E6873:F6873)</f>
        <v>0.1125</v>
      </c>
    </row>
    <row r="6874" customFormat="false" ht="45" hidden="false" customHeight="true" outlineLevel="0" collapsed="false">
      <c r="A6874" s="7" t="s">
        <v>1364</v>
      </c>
      <c r="B6874" s="7" t="s">
        <v>883</v>
      </c>
      <c r="C6874" s="7" t="s">
        <v>884</v>
      </c>
      <c r="D6874" s="8" t="s">
        <v>13</v>
      </c>
      <c r="E6874" s="9" t="n">
        <v>0.09</v>
      </c>
      <c r="F6874" s="9" t="n">
        <v>10.2</v>
      </c>
      <c r="G6874" s="9" t="n">
        <f aca="false">PRODUCT(E6874:F6874)</f>
        <v>0.918</v>
      </c>
    </row>
    <row r="6875" customFormat="false" ht="45" hidden="false" customHeight="true" outlineLevel="0" collapsed="false">
      <c r="A6875" s="7" t="s">
        <v>1364</v>
      </c>
      <c r="B6875" s="7" t="s">
        <v>1353</v>
      </c>
      <c r="C6875" s="7" t="s">
        <v>1354</v>
      </c>
      <c r="D6875" s="8" t="s">
        <v>13</v>
      </c>
      <c r="E6875" s="9" t="n">
        <v>0.24</v>
      </c>
      <c r="F6875" s="9" t="n">
        <v>17.85714</v>
      </c>
      <c r="G6875" s="9" t="n">
        <f aca="false">PRODUCT(E6875:F6875)</f>
        <v>4.2857136</v>
      </c>
    </row>
    <row r="6876" customFormat="false" ht="45" hidden="false" customHeight="true" outlineLevel="0" collapsed="false">
      <c r="A6876" s="7" t="s">
        <v>1364</v>
      </c>
      <c r="B6876" s="7" t="s">
        <v>1355</v>
      </c>
      <c r="C6876" s="7" t="s">
        <v>1356</v>
      </c>
      <c r="D6876" s="8" t="s">
        <v>13</v>
      </c>
      <c r="E6876" s="9" t="n">
        <v>0.24</v>
      </c>
      <c r="F6876" s="9" t="n">
        <v>10.2</v>
      </c>
      <c r="G6876" s="9" t="n">
        <f aca="false">PRODUCT(E6876:F6876)</f>
        <v>2.448</v>
      </c>
    </row>
    <row r="6877" customFormat="false" ht="20" hidden="false" customHeight="true" outlineLevel="0" collapsed="false">
      <c r="A6877" s="10"/>
      <c r="B6877" s="10"/>
      <c r="C6877" s="10" t="s">
        <v>18</v>
      </c>
      <c r="D6877" s="10"/>
      <c r="E6877" s="10"/>
      <c r="F6877" s="10"/>
      <c r="G6877" s="11" t="n">
        <f aca="false">SUM(G6869:G6876)</f>
        <v>22.6143733</v>
      </c>
    </row>
    <row r="6878" customFormat="false" ht="45" hidden="false" customHeight="true" outlineLevel="0" collapsed="false">
      <c r="A6878" s="7" t="s">
        <v>1364</v>
      </c>
      <c r="B6878" s="7" t="s">
        <v>1357</v>
      </c>
      <c r="C6878" s="7" t="s">
        <v>1358</v>
      </c>
      <c r="D6878" s="8" t="s">
        <v>329</v>
      </c>
      <c r="E6878" s="9" t="n">
        <v>6</v>
      </c>
      <c r="F6878" s="9" t="n">
        <v>0.59075</v>
      </c>
      <c r="G6878" s="9" t="n">
        <f aca="false">PRODUCT(E6878:F6878)</f>
        <v>3.5445</v>
      </c>
    </row>
    <row r="6879" customFormat="false" ht="45" hidden="false" customHeight="true" outlineLevel="0" collapsed="false">
      <c r="A6879" s="7" t="s">
        <v>1364</v>
      </c>
      <c r="B6879" s="7" t="s">
        <v>1198</v>
      </c>
      <c r="C6879" s="7" t="s">
        <v>1199</v>
      </c>
      <c r="D6879" s="8" t="s">
        <v>329</v>
      </c>
      <c r="E6879" s="9" t="n">
        <v>2.1</v>
      </c>
      <c r="F6879" s="9" t="n">
        <v>0.55</v>
      </c>
      <c r="G6879" s="9" t="n">
        <f aca="false">PRODUCT(E6879:F6879)</f>
        <v>1.155</v>
      </c>
    </row>
    <row r="6880" customFormat="false" ht="45" hidden="false" customHeight="true" outlineLevel="0" collapsed="false">
      <c r="A6880" s="7" t="s">
        <v>1364</v>
      </c>
      <c r="B6880" s="7" t="s">
        <v>1198</v>
      </c>
      <c r="C6880" s="7" t="s">
        <v>1199</v>
      </c>
      <c r="D6880" s="8" t="s">
        <v>329</v>
      </c>
      <c r="E6880" s="9" t="n">
        <v>3</v>
      </c>
      <c r="F6880" s="9" t="n">
        <v>0.55</v>
      </c>
      <c r="G6880" s="9" t="n">
        <f aca="false">PRODUCT(E6880:F6880)</f>
        <v>1.65</v>
      </c>
    </row>
    <row r="6881" customFormat="false" ht="45" hidden="false" customHeight="true" outlineLevel="0" collapsed="false">
      <c r="A6881" s="7" t="s">
        <v>1364</v>
      </c>
      <c r="B6881" s="7" t="s">
        <v>1367</v>
      </c>
      <c r="C6881" s="7" t="s">
        <v>1368</v>
      </c>
      <c r="D6881" s="8" t="s">
        <v>351</v>
      </c>
      <c r="E6881" s="9" t="n">
        <v>13.8</v>
      </c>
      <c r="F6881" s="9" t="n">
        <v>2.12</v>
      </c>
      <c r="G6881" s="9" t="n">
        <f aca="false">PRODUCT(E6881:F6881)</f>
        <v>29.256</v>
      </c>
    </row>
    <row r="6882" customFormat="false" ht="45" hidden="false" customHeight="true" outlineLevel="0" collapsed="false">
      <c r="A6882" s="7" t="s">
        <v>1364</v>
      </c>
      <c r="B6882" s="7" t="s">
        <v>1361</v>
      </c>
      <c r="C6882" s="7" t="s">
        <v>1362</v>
      </c>
      <c r="D6882" s="8" t="s">
        <v>351</v>
      </c>
      <c r="E6882" s="9" t="n">
        <v>1.5</v>
      </c>
      <c r="F6882" s="9" t="n">
        <v>1.08</v>
      </c>
      <c r="G6882" s="9" t="n">
        <f aca="false">PRODUCT(E6882:F6882)</f>
        <v>1.62</v>
      </c>
    </row>
    <row r="6883" customFormat="false" ht="20" hidden="false" customHeight="true" outlineLevel="0" collapsed="false">
      <c r="A6883" s="10"/>
      <c r="B6883" s="10"/>
      <c r="C6883" s="10" t="s">
        <v>266</v>
      </c>
      <c r="D6883" s="10"/>
      <c r="E6883" s="10"/>
      <c r="F6883" s="10"/>
      <c r="G6883" s="11" t="n">
        <f aca="false">SUM(G6878:G6882)</f>
        <v>37.2255</v>
      </c>
    </row>
    <row r="6884" customFormat="false" ht="45" hidden="false" customHeight="true" outlineLevel="0" collapsed="false">
      <c r="A6884" s="7" t="s">
        <v>1364</v>
      </c>
      <c r="B6884" s="7" t="s">
        <v>420</v>
      </c>
      <c r="C6884" s="7" t="s">
        <v>421</v>
      </c>
      <c r="D6884" s="8" t="s">
        <v>13</v>
      </c>
      <c r="E6884" s="9" t="n">
        <v>0.08</v>
      </c>
      <c r="F6884" s="9" t="n">
        <v>28.26</v>
      </c>
      <c r="G6884" s="9" t="n">
        <f aca="false">PRODUCT(E6884:F6884)</f>
        <v>2.2608</v>
      </c>
    </row>
    <row r="6885" customFormat="false" ht="45" hidden="false" customHeight="true" outlineLevel="0" collapsed="false">
      <c r="A6885" s="7" t="s">
        <v>1364</v>
      </c>
      <c r="B6885" s="7" t="s">
        <v>420</v>
      </c>
      <c r="C6885" s="7" t="s">
        <v>421</v>
      </c>
      <c r="D6885" s="8" t="s">
        <v>13</v>
      </c>
      <c r="E6885" s="9" t="n">
        <v>0.09</v>
      </c>
      <c r="F6885" s="9" t="n">
        <v>28.26</v>
      </c>
      <c r="G6885" s="9" t="n">
        <f aca="false">PRODUCT(E6885:F6885)</f>
        <v>2.5434</v>
      </c>
    </row>
    <row r="6886" customFormat="false" ht="45" hidden="false" customHeight="true" outlineLevel="0" collapsed="false">
      <c r="A6886" s="7" t="s">
        <v>1364</v>
      </c>
      <c r="B6886" s="7" t="s">
        <v>420</v>
      </c>
      <c r="C6886" s="7" t="s">
        <v>421</v>
      </c>
      <c r="D6886" s="8" t="s">
        <v>13</v>
      </c>
      <c r="E6886" s="9" t="n">
        <v>0.23</v>
      </c>
      <c r="F6886" s="9" t="n">
        <v>28.26</v>
      </c>
      <c r="G6886" s="9" t="n">
        <f aca="false">PRODUCT(E6886:F6886)</f>
        <v>6.4998</v>
      </c>
    </row>
    <row r="6887" customFormat="false" ht="45" hidden="false" customHeight="true" outlineLevel="0" collapsed="false">
      <c r="A6887" s="7" t="s">
        <v>1364</v>
      </c>
      <c r="B6887" s="7" t="s">
        <v>420</v>
      </c>
      <c r="C6887" s="7" t="s">
        <v>421</v>
      </c>
      <c r="D6887" s="8" t="s">
        <v>13</v>
      </c>
      <c r="E6887" s="9" t="n">
        <v>0.18</v>
      </c>
      <c r="F6887" s="9" t="n">
        <v>28.26</v>
      </c>
      <c r="G6887" s="9" t="n">
        <f aca="false">PRODUCT(E6887:F6887)</f>
        <v>5.0868</v>
      </c>
    </row>
    <row r="6888" customFormat="false" ht="45" hidden="false" customHeight="true" outlineLevel="0" collapsed="false">
      <c r="A6888" s="7" t="s">
        <v>1364</v>
      </c>
      <c r="B6888" s="7" t="s">
        <v>420</v>
      </c>
      <c r="C6888" s="7" t="s">
        <v>421</v>
      </c>
      <c r="D6888" s="8" t="s">
        <v>13</v>
      </c>
      <c r="E6888" s="9" t="n">
        <v>0.09</v>
      </c>
      <c r="F6888" s="9" t="n">
        <v>28.26</v>
      </c>
      <c r="G6888" s="9" t="n">
        <f aca="false">PRODUCT(E6888:F6888)</f>
        <v>2.5434</v>
      </c>
    </row>
    <row r="6889" customFormat="false" ht="45" hidden="false" customHeight="true" outlineLevel="0" collapsed="false">
      <c r="A6889" s="7" t="s">
        <v>1364</v>
      </c>
      <c r="B6889" s="7" t="s">
        <v>420</v>
      </c>
      <c r="C6889" s="7" t="s">
        <v>421</v>
      </c>
      <c r="D6889" s="8" t="s">
        <v>13</v>
      </c>
      <c r="E6889" s="9" t="n">
        <v>0.09</v>
      </c>
      <c r="F6889" s="9" t="n">
        <v>28.26</v>
      </c>
      <c r="G6889" s="9" t="n">
        <f aca="false">PRODUCT(E6889:F6889)</f>
        <v>2.5434</v>
      </c>
    </row>
    <row r="6890" customFormat="false" ht="45" hidden="false" customHeight="true" outlineLevel="0" collapsed="false">
      <c r="A6890" s="7" t="s">
        <v>1364</v>
      </c>
      <c r="B6890" s="7" t="s">
        <v>420</v>
      </c>
      <c r="C6890" s="7" t="s">
        <v>421</v>
      </c>
      <c r="D6890" s="8" t="s">
        <v>13</v>
      </c>
      <c r="E6890" s="9" t="n">
        <v>0.24</v>
      </c>
      <c r="F6890" s="9" t="n">
        <v>28.26</v>
      </c>
      <c r="G6890" s="9" t="n">
        <f aca="false">PRODUCT(E6890:F6890)</f>
        <v>6.7824</v>
      </c>
    </row>
    <row r="6891" customFormat="false" ht="45" hidden="false" customHeight="true" outlineLevel="0" collapsed="false">
      <c r="A6891" s="7" t="s">
        <v>1364</v>
      </c>
      <c r="B6891" s="7" t="s">
        <v>420</v>
      </c>
      <c r="C6891" s="7" t="s">
        <v>421</v>
      </c>
      <c r="D6891" s="8" t="s">
        <v>13</v>
      </c>
      <c r="E6891" s="9" t="n">
        <v>0.09</v>
      </c>
      <c r="F6891" s="9" t="n">
        <v>28.26</v>
      </c>
      <c r="G6891" s="9" t="n">
        <f aca="false">PRODUCT(E6891:F6891)</f>
        <v>2.5434</v>
      </c>
    </row>
    <row r="6892" customFormat="false" ht="45" hidden="false" customHeight="true" outlineLevel="0" collapsed="false">
      <c r="A6892" s="7" t="s">
        <v>1364</v>
      </c>
      <c r="B6892" s="7" t="s">
        <v>420</v>
      </c>
      <c r="C6892" s="7" t="s">
        <v>421</v>
      </c>
      <c r="D6892" s="8" t="s">
        <v>13</v>
      </c>
      <c r="E6892" s="9" t="n">
        <v>0.21</v>
      </c>
      <c r="F6892" s="9" t="n">
        <v>28.26</v>
      </c>
      <c r="G6892" s="9" t="n">
        <f aca="false">PRODUCT(E6892:F6892)</f>
        <v>5.9346</v>
      </c>
    </row>
    <row r="6893" customFormat="false" ht="45" hidden="false" customHeight="true" outlineLevel="0" collapsed="false">
      <c r="A6893" s="7" t="s">
        <v>1364</v>
      </c>
      <c r="B6893" s="7" t="s">
        <v>420</v>
      </c>
      <c r="C6893" s="7" t="s">
        <v>421</v>
      </c>
      <c r="D6893" s="8" t="s">
        <v>13</v>
      </c>
      <c r="E6893" s="9" t="n">
        <v>0.12</v>
      </c>
      <c r="F6893" s="9" t="n">
        <v>28.26</v>
      </c>
      <c r="G6893" s="9" t="n">
        <f aca="false">PRODUCT(E6893:F6893)</f>
        <v>3.3912</v>
      </c>
    </row>
    <row r="6894" customFormat="false" ht="45" hidden="false" customHeight="true" outlineLevel="0" collapsed="false">
      <c r="A6894" s="7" t="s">
        <v>1364</v>
      </c>
      <c r="B6894" s="7" t="s">
        <v>424</v>
      </c>
      <c r="C6894" s="7" t="s">
        <v>425</v>
      </c>
      <c r="D6894" s="8" t="s">
        <v>13</v>
      </c>
      <c r="E6894" s="9" t="n">
        <v>0.09</v>
      </c>
      <c r="F6894" s="9" t="n">
        <v>23.61</v>
      </c>
      <c r="G6894" s="9" t="n">
        <f aca="false">PRODUCT(E6894:F6894)</f>
        <v>2.1249</v>
      </c>
    </row>
    <row r="6895" customFormat="false" ht="45" hidden="false" customHeight="true" outlineLevel="0" collapsed="false">
      <c r="A6895" s="7" t="s">
        <v>1364</v>
      </c>
      <c r="B6895" s="7" t="s">
        <v>424</v>
      </c>
      <c r="C6895" s="7" t="s">
        <v>425</v>
      </c>
      <c r="D6895" s="8" t="s">
        <v>13</v>
      </c>
      <c r="E6895" s="9" t="n">
        <v>0.09</v>
      </c>
      <c r="F6895" s="9" t="n">
        <v>23.61</v>
      </c>
      <c r="G6895" s="9" t="n">
        <f aca="false">PRODUCT(E6895:F6895)</f>
        <v>2.1249</v>
      </c>
    </row>
    <row r="6896" customFormat="false" ht="45" hidden="false" customHeight="true" outlineLevel="0" collapsed="false">
      <c r="A6896" s="7" t="s">
        <v>1364</v>
      </c>
      <c r="B6896" s="7" t="s">
        <v>424</v>
      </c>
      <c r="C6896" s="7" t="s">
        <v>425</v>
      </c>
      <c r="D6896" s="8" t="s">
        <v>13</v>
      </c>
      <c r="E6896" s="9" t="n">
        <v>0.12</v>
      </c>
      <c r="F6896" s="9" t="n">
        <v>23.61</v>
      </c>
      <c r="G6896" s="9" t="n">
        <f aca="false">PRODUCT(E6896:F6896)</f>
        <v>2.8332</v>
      </c>
    </row>
    <row r="6897" customFormat="false" ht="45" hidden="false" customHeight="true" outlineLevel="0" collapsed="false">
      <c r="A6897" s="7" t="s">
        <v>1364</v>
      </c>
      <c r="B6897" s="7" t="s">
        <v>424</v>
      </c>
      <c r="C6897" s="7" t="s">
        <v>425</v>
      </c>
      <c r="D6897" s="8" t="s">
        <v>13</v>
      </c>
      <c r="E6897" s="9" t="n">
        <v>0.09</v>
      </c>
      <c r="F6897" s="9" t="n">
        <v>23.61</v>
      </c>
      <c r="G6897" s="9" t="n">
        <f aca="false">PRODUCT(E6897:F6897)</f>
        <v>2.1249</v>
      </c>
    </row>
    <row r="6898" customFormat="false" ht="45" hidden="false" customHeight="true" outlineLevel="0" collapsed="false">
      <c r="A6898" s="7" t="s">
        <v>1364</v>
      </c>
      <c r="B6898" s="7" t="s">
        <v>424</v>
      </c>
      <c r="C6898" s="7" t="s">
        <v>425</v>
      </c>
      <c r="D6898" s="8" t="s">
        <v>13</v>
      </c>
      <c r="E6898" s="9" t="n">
        <v>0.08</v>
      </c>
      <c r="F6898" s="9" t="n">
        <v>23.61</v>
      </c>
      <c r="G6898" s="9" t="n">
        <f aca="false">PRODUCT(E6898:F6898)</f>
        <v>1.8888</v>
      </c>
    </row>
    <row r="6899" customFormat="false" ht="45" hidden="false" customHeight="true" outlineLevel="0" collapsed="false">
      <c r="A6899" s="7" t="s">
        <v>1364</v>
      </c>
      <c r="B6899" s="7" t="s">
        <v>424</v>
      </c>
      <c r="C6899" s="7" t="s">
        <v>425</v>
      </c>
      <c r="D6899" s="8" t="s">
        <v>13</v>
      </c>
      <c r="E6899" s="9" t="n">
        <v>0.18</v>
      </c>
      <c r="F6899" s="9" t="n">
        <v>23.61</v>
      </c>
      <c r="G6899" s="9" t="n">
        <f aca="false">PRODUCT(E6899:F6899)</f>
        <v>4.2498</v>
      </c>
    </row>
    <row r="6900" customFormat="false" ht="20" hidden="false" customHeight="true" outlineLevel="0" collapsed="false">
      <c r="A6900" s="10"/>
      <c r="B6900" s="10"/>
      <c r="C6900" s="10" t="s">
        <v>23</v>
      </c>
      <c r="D6900" s="10"/>
      <c r="E6900" s="10"/>
      <c r="F6900" s="10"/>
      <c r="G6900" s="11" t="n">
        <f aca="false">SUM(G6884:G6899)</f>
        <v>55.4757</v>
      </c>
    </row>
    <row r="6901" customFormat="false" ht="12.8" hidden="false" customHeight="false" outlineLevel="0" collapsed="false">
      <c r="C6901" s="1" t="s">
        <v>24</v>
      </c>
      <c r="E6901" s="12"/>
      <c r="F6901" s="12"/>
      <c r="G6901" s="12" t="n">
        <f aca="false">SUM(G6877,G6883,G6900)</f>
        <v>115.3155733</v>
      </c>
    </row>
    <row r="6902" customFormat="false" ht="12.8" hidden="false" customHeight="false" outlineLevel="0" collapsed="false">
      <c r="C6902" s="1" t="s">
        <v>25</v>
      </c>
      <c r="E6902" s="1" t="s">
        <v>26</v>
      </c>
      <c r="G6902" s="12" t="n">
        <f aca="false">PRODUCT(G6901,0.15)</f>
        <v>17.297335995</v>
      </c>
    </row>
    <row r="6903" customFormat="false" ht="12.8" hidden="false" customHeight="false" outlineLevel="0" collapsed="false">
      <c r="C6903" s="1" t="s">
        <v>27</v>
      </c>
      <c r="E6903" s="1" t="s">
        <v>134</v>
      </c>
      <c r="G6903" s="12" t="n">
        <f aca="false">PRODUCT(G6902,0.03)</f>
        <v>0.51892007985</v>
      </c>
    </row>
    <row r="6904" customFormat="false" ht="12.8" hidden="false" customHeight="false" outlineLevel="0" collapsed="false">
      <c r="C6904" s="1" t="s">
        <v>29</v>
      </c>
      <c r="E6904" s="1" t="s">
        <v>30</v>
      </c>
      <c r="G6904" s="12" t="n">
        <f aca="false">PRODUCT(SUM(G6901,G6902),0.1)</f>
        <v>13.2612909295</v>
      </c>
    </row>
    <row r="6905" customFormat="false" ht="12.8" hidden="false" customHeight="false" outlineLevel="0" collapsed="false">
      <c r="C6905" s="1" t="s">
        <v>31</v>
      </c>
      <c r="G6905" s="12" t="n">
        <f aca="false">SUM(G6901:G6902,G6904)</f>
        <v>145.8742002245</v>
      </c>
    </row>
    <row r="6906" customFormat="false" ht="12.8" hidden="false" customHeight="false" outlineLevel="0" collapsed="false">
      <c r="C6906" s="1" t="s">
        <v>32</v>
      </c>
      <c r="G6906" s="13" t="s">
        <v>1369</v>
      </c>
    </row>
    <row r="6911" customFormat="false" ht="12.8" hidden="false" customHeight="true" outlineLevel="0" collapsed="false">
      <c r="A6911" s="2" t="s">
        <v>1370</v>
      </c>
      <c r="B6911" s="3" t="s">
        <v>1294</v>
      </c>
      <c r="C6911" s="3"/>
      <c r="D6911" s="3"/>
      <c r="E6911" s="3"/>
      <c r="F6911" s="3"/>
      <c r="G6911" s="3"/>
    </row>
    <row r="6912" customFormat="false" ht="12.8" hidden="false" customHeight="true" outlineLevel="0" collapsed="false">
      <c r="B6912" s="3" t="s">
        <v>1371</v>
      </c>
      <c r="C6912" s="3"/>
      <c r="D6912" s="3"/>
      <c r="E6912" s="3"/>
      <c r="F6912" s="3"/>
      <c r="G6912" s="3"/>
    </row>
    <row r="6913" customFormat="false" ht="12.8" hidden="false" customHeight="false" outlineLevel="0" collapsed="false">
      <c r="B6913" s="4" t="s">
        <v>1372</v>
      </c>
      <c r="C6913" s="4"/>
      <c r="D6913" s="4"/>
      <c r="E6913" s="4"/>
      <c r="F6913" s="4"/>
      <c r="G6913" s="4"/>
    </row>
    <row r="6915" customFormat="false" ht="12.8" hidden="false" customHeight="false" outlineLevel="0" collapsed="false">
      <c r="A6915" s="5" t="s">
        <v>4</v>
      </c>
      <c r="B6915" s="5" t="s">
        <v>5</v>
      </c>
      <c r="C6915" s="5" t="s">
        <v>6</v>
      </c>
      <c r="D6915" s="5" t="s">
        <v>7</v>
      </c>
      <c r="E6915" s="6" t="s">
        <v>8</v>
      </c>
      <c r="F6915" s="5" t="s">
        <v>9</v>
      </c>
      <c r="G6915" s="5" t="s">
        <v>10</v>
      </c>
    </row>
    <row r="6916" customFormat="false" ht="45" hidden="false" customHeight="true" outlineLevel="0" collapsed="false">
      <c r="A6916" s="7" t="s">
        <v>1370</v>
      </c>
      <c r="B6916" s="7" t="s">
        <v>257</v>
      </c>
      <c r="C6916" s="7" t="s">
        <v>258</v>
      </c>
      <c r="D6916" s="8" t="s">
        <v>13</v>
      </c>
      <c r="E6916" s="9" t="n">
        <v>0.23</v>
      </c>
      <c r="F6916" s="9" t="n">
        <v>8.3333</v>
      </c>
      <c r="G6916" s="9" t="n">
        <f aca="false">PRODUCT(E6916:F6916)</f>
        <v>1.916659</v>
      </c>
    </row>
    <row r="6917" customFormat="false" ht="45" hidden="false" customHeight="true" outlineLevel="0" collapsed="false">
      <c r="A6917" s="7" t="s">
        <v>1370</v>
      </c>
      <c r="B6917" s="7" t="s">
        <v>1349</v>
      </c>
      <c r="C6917" s="7" t="s">
        <v>1350</v>
      </c>
      <c r="D6917" s="8" t="s">
        <v>13</v>
      </c>
      <c r="E6917" s="9" t="n">
        <v>0.22</v>
      </c>
      <c r="F6917" s="9" t="n">
        <v>20.41667</v>
      </c>
      <c r="G6917" s="9" t="n">
        <f aca="false">PRODUCT(E6917:F6917)</f>
        <v>4.4916674</v>
      </c>
    </row>
    <row r="6918" customFormat="false" ht="45" hidden="false" customHeight="true" outlineLevel="0" collapsed="false">
      <c r="A6918" s="7" t="s">
        <v>1370</v>
      </c>
      <c r="B6918" s="7" t="s">
        <v>370</v>
      </c>
      <c r="C6918" s="7" t="s">
        <v>371</v>
      </c>
      <c r="D6918" s="8" t="s">
        <v>13</v>
      </c>
      <c r="E6918" s="9" t="n">
        <v>0.23</v>
      </c>
      <c r="F6918" s="9" t="n">
        <v>10.2</v>
      </c>
      <c r="G6918" s="9" t="n">
        <f aca="false">PRODUCT(E6918:F6918)</f>
        <v>2.346</v>
      </c>
    </row>
    <row r="6919" customFormat="false" ht="45" hidden="false" customHeight="true" outlineLevel="0" collapsed="false">
      <c r="A6919" s="7" t="s">
        <v>1370</v>
      </c>
      <c r="B6919" s="7" t="s">
        <v>259</v>
      </c>
      <c r="C6919" s="7" t="s">
        <v>260</v>
      </c>
      <c r="D6919" s="8" t="s">
        <v>13</v>
      </c>
      <c r="E6919" s="9" t="n">
        <v>0.22</v>
      </c>
      <c r="F6919" s="9" t="n">
        <v>30</v>
      </c>
      <c r="G6919" s="9" t="n">
        <f aca="false">PRODUCT(E6919:F6919)</f>
        <v>6.6</v>
      </c>
    </row>
    <row r="6920" customFormat="false" ht="45" hidden="false" customHeight="true" outlineLevel="0" collapsed="false">
      <c r="A6920" s="7" t="s">
        <v>1370</v>
      </c>
      <c r="B6920" s="7" t="s">
        <v>1351</v>
      </c>
      <c r="C6920" s="7" t="s">
        <v>1352</v>
      </c>
      <c r="D6920" s="8" t="s">
        <v>13</v>
      </c>
      <c r="E6920" s="9" t="n">
        <v>0.1</v>
      </c>
      <c r="F6920" s="9" t="n">
        <v>1.25</v>
      </c>
      <c r="G6920" s="9" t="n">
        <f aca="false">PRODUCT(E6920:F6920)</f>
        <v>0.125</v>
      </c>
    </row>
    <row r="6921" customFormat="false" ht="45" hidden="false" customHeight="true" outlineLevel="0" collapsed="false">
      <c r="A6921" s="7" t="s">
        <v>1370</v>
      </c>
      <c r="B6921" s="7" t="s">
        <v>883</v>
      </c>
      <c r="C6921" s="7" t="s">
        <v>884</v>
      </c>
      <c r="D6921" s="8" t="s">
        <v>13</v>
      </c>
      <c r="E6921" s="9" t="n">
        <v>0.1</v>
      </c>
      <c r="F6921" s="9" t="n">
        <v>10.2</v>
      </c>
      <c r="G6921" s="9" t="n">
        <f aca="false">PRODUCT(E6921:F6921)</f>
        <v>1.02</v>
      </c>
    </row>
    <row r="6922" customFormat="false" ht="45" hidden="false" customHeight="true" outlineLevel="0" collapsed="false">
      <c r="A6922" s="7" t="s">
        <v>1370</v>
      </c>
      <c r="B6922" s="7" t="s">
        <v>1353</v>
      </c>
      <c r="C6922" s="7" t="s">
        <v>1354</v>
      </c>
      <c r="D6922" s="8" t="s">
        <v>13</v>
      </c>
      <c r="E6922" s="9" t="n">
        <v>0.25</v>
      </c>
      <c r="F6922" s="9" t="n">
        <v>17.85714</v>
      </c>
      <c r="G6922" s="9" t="n">
        <f aca="false">PRODUCT(E6922:F6922)</f>
        <v>4.464285</v>
      </c>
    </row>
    <row r="6923" customFormat="false" ht="45" hidden="false" customHeight="true" outlineLevel="0" collapsed="false">
      <c r="A6923" s="7" t="s">
        <v>1370</v>
      </c>
      <c r="B6923" s="7" t="s">
        <v>1355</v>
      </c>
      <c r="C6923" s="7" t="s">
        <v>1356</v>
      </c>
      <c r="D6923" s="8" t="s">
        <v>13</v>
      </c>
      <c r="E6923" s="9" t="n">
        <v>0.25</v>
      </c>
      <c r="F6923" s="9" t="n">
        <v>10.2</v>
      </c>
      <c r="G6923" s="9" t="n">
        <f aca="false">PRODUCT(E6923:F6923)</f>
        <v>2.55</v>
      </c>
    </row>
    <row r="6924" customFormat="false" ht="20" hidden="false" customHeight="true" outlineLevel="0" collapsed="false">
      <c r="A6924" s="10"/>
      <c r="B6924" s="10"/>
      <c r="C6924" s="10" t="s">
        <v>18</v>
      </c>
      <c r="D6924" s="10"/>
      <c r="E6924" s="10"/>
      <c r="F6924" s="10"/>
      <c r="G6924" s="11" t="n">
        <f aca="false">SUM(G6916:G6923)</f>
        <v>23.5136114</v>
      </c>
    </row>
    <row r="6925" customFormat="false" ht="45" hidden="false" customHeight="true" outlineLevel="0" collapsed="false">
      <c r="A6925" s="7" t="s">
        <v>1370</v>
      </c>
      <c r="B6925" s="7" t="s">
        <v>1357</v>
      </c>
      <c r="C6925" s="7" t="s">
        <v>1358</v>
      </c>
      <c r="D6925" s="8" t="s">
        <v>329</v>
      </c>
      <c r="E6925" s="9" t="n">
        <v>6</v>
      </c>
      <c r="F6925" s="9" t="n">
        <v>0.59075</v>
      </c>
      <c r="G6925" s="9" t="n">
        <f aca="false">PRODUCT(E6925:F6925)</f>
        <v>3.5445</v>
      </c>
    </row>
    <row r="6926" customFormat="false" ht="45" hidden="false" customHeight="true" outlineLevel="0" collapsed="false">
      <c r="A6926" s="7" t="s">
        <v>1370</v>
      </c>
      <c r="B6926" s="7" t="s">
        <v>1198</v>
      </c>
      <c r="C6926" s="7" t="s">
        <v>1199</v>
      </c>
      <c r="D6926" s="8" t="s">
        <v>329</v>
      </c>
      <c r="E6926" s="9" t="n">
        <v>2.6</v>
      </c>
      <c r="F6926" s="9" t="n">
        <v>0.55</v>
      </c>
      <c r="G6926" s="9" t="n">
        <f aca="false">PRODUCT(E6926:F6926)</f>
        <v>1.43</v>
      </c>
    </row>
    <row r="6927" customFormat="false" ht="45" hidden="false" customHeight="true" outlineLevel="0" collapsed="false">
      <c r="A6927" s="7" t="s">
        <v>1370</v>
      </c>
      <c r="B6927" s="7" t="s">
        <v>1198</v>
      </c>
      <c r="C6927" s="7" t="s">
        <v>1199</v>
      </c>
      <c r="D6927" s="8" t="s">
        <v>329</v>
      </c>
      <c r="E6927" s="9" t="n">
        <v>3</v>
      </c>
      <c r="F6927" s="9" t="n">
        <v>0.55</v>
      </c>
      <c r="G6927" s="9" t="n">
        <f aca="false">PRODUCT(E6927:F6927)</f>
        <v>1.65</v>
      </c>
    </row>
    <row r="6928" customFormat="false" ht="45" hidden="false" customHeight="true" outlineLevel="0" collapsed="false">
      <c r="A6928" s="7" t="s">
        <v>1370</v>
      </c>
      <c r="B6928" s="7" t="s">
        <v>1373</v>
      </c>
      <c r="C6928" s="7" t="s">
        <v>1374</v>
      </c>
      <c r="D6928" s="8" t="s">
        <v>351</v>
      </c>
      <c r="E6928" s="9" t="n">
        <v>18.6</v>
      </c>
      <c r="F6928" s="9" t="n">
        <v>2.58</v>
      </c>
      <c r="G6928" s="9" t="n">
        <f aca="false">PRODUCT(E6928:F6928)</f>
        <v>47.988</v>
      </c>
    </row>
    <row r="6929" customFormat="false" ht="45" hidden="false" customHeight="true" outlineLevel="0" collapsed="false">
      <c r="A6929" s="7" t="s">
        <v>1370</v>
      </c>
      <c r="B6929" s="7" t="s">
        <v>1361</v>
      </c>
      <c r="C6929" s="7" t="s">
        <v>1362</v>
      </c>
      <c r="D6929" s="8" t="s">
        <v>351</v>
      </c>
      <c r="E6929" s="9" t="n">
        <v>1.5</v>
      </c>
      <c r="F6929" s="9" t="n">
        <v>1.08</v>
      </c>
      <c r="G6929" s="9" t="n">
        <f aca="false">PRODUCT(E6929:F6929)</f>
        <v>1.62</v>
      </c>
    </row>
    <row r="6930" customFormat="false" ht="20" hidden="false" customHeight="true" outlineLevel="0" collapsed="false">
      <c r="A6930" s="10"/>
      <c r="B6930" s="10"/>
      <c r="C6930" s="10" t="s">
        <v>266</v>
      </c>
      <c r="D6930" s="10"/>
      <c r="E6930" s="10"/>
      <c r="F6930" s="10"/>
      <c r="G6930" s="11" t="n">
        <f aca="false">SUM(G6925:G6929)</f>
        <v>56.2325</v>
      </c>
    </row>
    <row r="6931" customFormat="false" ht="45" hidden="false" customHeight="true" outlineLevel="0" collapsed="false">
      <c r="A6931" s="7" t="s">
        <v>1370</v>
      </c>
      <c r="B6931" s="7" t="s">
        <v>420</v>
      </c>
      <c r="C6931" s="7" t="s">
        <v>421</v>
      </c>
      <c r="D6931" s="8" t="s">
        <v>13</v>
      </c>
      <c r="E6931" s="9" t="n">
        <v>0.12</v>
      </c>
      <c r="F6931" s="9" t="n">
        <v>28.26</v>
      </c>
      <c r="G6931" s="9" t="n">
        <f aca="false">PRODUCT(E6931:F6931)</f>
        <v>3.3912</v>
      </c>
    </row>
    <row r="6932" customFormat="false" ht="45" hidden="false" customHeight="true" outlineLevel="0" collapsed="false">
      <c r="A6932" s="7" t="s">
        <v>1370</v>
      </c>
      <c r="B6932" s="7" t="s">
        <v>420</v>
      </c>
      <c r="C6932" s="7" t="s">
        <v>421</v>
      </c>
      <c r="D6932" s="8" t="s">
        <v>13</v>
      </c>
      <c r="E6932" s="9" t="n">
        <v>0.19</v>
      </c>
      <c r="F6932" s="9" t="n">
        <v>28.26</v>
      </c>
      <c r="G6932" s="9" t="n">
        <f aca="false">PRODUCT(E6932:F6932)</f>
        <v>5.3694</v>
      </c>
    </row>
    <row r="6933" customFormat="false" ht="45" hidden="false" customHeight="true" outlineLevel="0" collapsed="false">
      <c r="A6933" s="7" t="s">
        <v>1370</v>
      </c>
      <c r="B6933" s="7" t="s">
        <v>420</v>
      </c>
      <c r="C6933" s="7" t="s">
        <v>421</v>
      </c>
      <c r="D6933" s="8" t="s">
        <v>13</v>
      </c>
      <c r="E6933" s="9" t="n">
        <v>0.08</v>
      </c>
      <c r="F6933" s="9" t="n">
        <v>28.26</v>
      </c>
      <c r="G6933" s="9" t="n">
        <f aca="false">PRODUCT(E6933:F6933)</f>
        <v>2.2608</v>
      </c>
    </row>
    <row r="6934" customFormat="false" ht="45" hidden="false" customHeight="true" outlineLevel="0" collapsed="false">
      <c r="A6934" s="7" t="s">
        <v>1370</v>
      </c>
      <c r="B6934" s="7" t="s">
        <v>420</v>
      </c>
      <c r="C6934" s="7" t="s">
        <v>421</v>
      </c>
      <c r="D6934" s="8" t="s">
        <v>13</v>
      </c>
      <c r="E6934" s="9" t="n">
        <v>0.09</v>
      </c>
      <c r="F6934" s="9" t="n">
        <v>28.26</v>
      </c>
      <c r="G6934" s="9" t="n">
        <f aca="false">PRODUCT(E6934:F6934)</f>
        <v>2.5434</v>
      </c>
    </row>
    <row r="6935" customFormat="false" ht="45" hidden="false" customHeight="true" outlineLevel="0" collapsed="false">
      <c r="A6935" s="7" t="s">
        <v>1370</v>
      </c>
      <c r="B6935" s="7" t="s">
        <v>420</v>
      </c>
      <c r="C6935" s="7" t="s">
        <v>421</v>
      </c>
      <c r="D6935" s="8" t="s">
        <v>13</v>
      </c>
      <c r="E6935" s="9" t="n">
        <v>0.23</v>
      </c>
      <c r="F6935" s="9" t="n">
        <v>28.26</v>
      </c>
      <c r="G6935" s="9" t="n">
        <f aca="false">PRODUCT(E6935:F6935)</f>
        <v>6.4998</v>
      </c>
    </row>
    <row r="6936" customFormat="false" ht="45" hidden="false" customHeight="true" outlineLevel="0" collapsed="false">
      <c r="A6936" s="7" t="s">
        <v>1370</v>
      </c>
      <c r="B6936" s="7" t="s">
        <v>420</v>
      </c>
      <c r="C6936" s="7" t="s">
        <v>421</v>
      </c>
      <c r="D6936" s="8" t="s">
        <v>13</v>
      </c>
      <c r="E6936" s="9" t="n">
        <v>0.1</v>
      </c>
      <c r="F6936" s="9" t="n">
        <v>28.26</v>
      </c>
      <c r="G6936" s="9" t="n">
        <f aca="false">PRODUCT(E6936:F6936)</f>
        <v>2.826</v>
      </c>
    </row>
    <row r="6937" customFormat="false" ht="45" hidden="false" customHeight="true" outlineLevel="0" collapsed="false">
      <c r="A6937" s="7" t="s">
        <v>1370</v>
      </c>
      <c r="B6937" s="7" t="s">
        <v>420</v>
      </c>
      <c r="C6937" s="7" t="s">
        <v>421</v>
      </c>
      <c r="D6937" s="8" t="s">
        <v>13</v>
      </c>
      <c r="E6937" s="9" t="n">
        <v>0.09</v>
      </c>
      <c r="F6937" s="9" t="n">
        <v>28.26</v>
      </c>
      <c r="G6937" s="9" t="n">
        <f aca="false">PRODUCT(E6937:F6937)</f>
        <v>2.5434</v>
      </c>
    </row>
    <row r="6938" customFormat="false" ht="45" hidden="false" customHeight="true" outlineLevel="0" collapsed="false">
      <c r="A6938" s="7" t="s">
        <v>1370</v>
      </c>
      <c r="B6938" s="7" t="s">
        <v>420</v>
      </c>
      <c r="C6938" s="7" t="s">
        <v>421</v>
      </c>
      <c r="D6938" s="8" t="s">
        <v>13</v>
      </c>
      <c r="E6938" s="9" t="n">
        <v>0.22</v>
      </c>
      <c r="F6938" s="9" t="n">
        <v>28.26</v>
      </c>
      <c r="G6938" s="9" t="n">
        <f aca="false">PRODUCT(E6938:F6938)</f>
        <v>6.2172</v>
      </c>
    </row>
    <row r="6939" customFormat="false" ht="45" hidden="false" customHeight="true" outlineLevel="0" collapsed="false">
      <c r="A6939" s="7" t="s">
        <v>1370</v>
      </c>
      <c r="B6939" s="7" t="s">
        <v>420</v>
      </c>
      <c r="C6939" s="7" t="s">
        <v>421</v>
      </c>
      <c r="D6939" s="8" t="s">
        <v>13</v>
      </c>
      <c r="E6939" s="9" t="n">
        <v>0.25</v>
      </c>
      <c r="F6939" s="9" t="n">
        <v>28.26</v>
      </c>
      <c r="G6939" s="9" t="n">
        <f aca="false">PRODUCT(E6939:F6939)</f>
        <v>7.065</v>
      </c>
    </row>
    <row r="6940" customFormat="false" ht="45" hidden="false" customHeight="true" outlineLevel="0" collapsed="false">
      <c r="A6940" s="7" t="s">
        <v>1370</v>
      </c>
      <c r="B6940" s="7" t="s">
        <v>420</v>
      </c>
      <c r="C6940" s="7" t="s">
        <v>421</v>
      </c>
      <c r="D6940" s="8" t="s">
        <v>13</v>
      </c>
      <c r="E6940" s="9" t="n">
        <v>0.09</v>
      </c>
      <c r="F6940" s="9" t="n">
        <v>28.26</v>
      </c>
      <c r="G6940" s="9" t="n">
        <f aca="false">PRODUCT(E6940:F6940)</f>
        <v>2.5434</v>
      </c>
    </row>
    <row r="6941" customFormat="false" ht="45" hidden="false" customHeight="true" outlineLevel="0" collapsed="false">
      <c r="A6941" s="7" t="s">
        <v>1370</v>
      </c>
      <c r="B6941" s="7" t="s">
        <v>424</v>
      </c>
      <c r="C6941" s="7" t="s">
        <v>425</v>
      </c>
      <c r="D6941" s="8" t="s">
        <v>13</v>
      </c>
      <c r="E6941" s="9" t="n">
        <v>0.19</v>
      </c>
      <c r="F6941" s="9" t="n">
        <v>23.61</v>
      </c>
      <c r="G6941" s="9" t="n">
        <f aca="false">PRODUCT(E6941:F6941)</f>
        <v>4.4859</v>
      </c>
    </row>
    <row r="6942" customFormat="false" ht="45" hidden="false" customHeight="true" outlineLevel="0" collapsed="false">
      <c r="A6942" s="7" t="s">
        <v>1370</v>
      </c>
      <c r="B6942" s="7" t="s">
        <v>424</v>
      </c>
      <c r="C6942" s="7" t="s">
        <v>425</v>
      </c>
      <c r="D6942" s="8" t="s">
        <v>13</v>
      </c>
      <c r="E6942" s="9" t="n">
        <v>0.12</v>
      </c>
      <c r="F6942" s="9" t="n">
        <v>23.61</v>
      </c>
      <c r="G6942" s="9" t="n">
        <f aca="false">PRODUCT(E6942:F6942)</f>
        <v>2.8332</v>
      </c>
    </row>
    <row r="6943" customFormat="false" ht="45" hidden="false" customHeight="true" outlineLevel="0" collapsed="false">
      <c r="A6943" s="7" t="s">
        <v>1370</v>
      </c>
      <c r="B6943" s="7" t="s">
        <v>424</v>
      </c>
      <c r="C6943" s="7" t="s">
        <v>425</v>
      </c>
      <c r="D6943" s="8" t="s">
        <v>13</v>
      </c>
      <c r="E6943" s="9" t="n">
        <v>0.09</v>
      </c>
      <c r="F6943" s="9" t="n">
        <v>23.61</v>
      </c>
      <c r="G6943" s="9" t="n">
        <f aca="false">PRODUCT(E6943:F6943)</f>
        <v>2.1249</v>
      </c>
    </row>
    <row r="6944" customFormat="false" ht="45" hidden="false" customHeight="true" outlineLevel="0" collapsed="false">
      <c r="A6944" s="7" t="s">
        <v>1370</v>
      </c>
      <c r="B6944" s="7" t="s">
        <v>424</v>
      </c>
      <c r="C6944" s="7" t="s">
        <v>425</v>
      </c>
      <c r="D6944" s="8" t="s">
        <v>13</v>
      </c>
      <c r="E6944" s="9" t="n">
        <v>0.09</v>
      </c>
      <c r="F6944" s="9" t="n">
        <v>23.61</v>
      </c>
      <c r="G6944" s="9" t="n">
        <f aca="false">PRODUCT(E6944:F6944)</f>
        <v>2.1249</v>
      </c>
    </row>
    <row r="6945" customFormat="false" ht="45" hidden="false" customHeight="true" outlineLevel="0" collapsed="false">
      <c r="A6945" s="7" t="s">
        <v>1370</v>
      </c>
      <c r="B6945" s="7" t="s">
        <v>424</v>
      </c>
      <c r="C6945" s="7" t="s">
        <v>425</v>
      </c>
      <c r="D6945" s="8" t="s">
        <v>13</v>
      </c>
      <c r="E6945" s="9" t="n">
        <v>0.09</v>
      </c>
      <c r="F6945" s="9" t="n">
        <v>23.61</v>
      </c>
      <c r="G6945" s="9" t="n">
        <f aca="false">PRODUCT(E6945:F6945)</f>
        <v>2.1249</v>
      </c>
    </row>
    <row r="6946" customFormat="false" ht="45" hidden="false" customHeight="true" outlineLevel="0" collapsed="false">
      <c r="A6946" s="7" t="s">
        <v>1370</v>
      </c>
      <c r="B6946" s="7" t="s">
        <v>424</v>
      </c>
      <c r="C6946" s="7" t="s">
        <v>425</v>
      </c>
      <c r="D6946" s="8" t="s">
        <v>13</v>
      </c>
      <c r="E6946" s="9" t="n">
        <v>0.08</v>
      </c>
      <c r="F6946" s="9" t="n">
        <v>23.61</v>
      </c>
      <c r="G6946" s="9" t="n">
        <f aca="false">PRODUCT(E6946:F6946)</f>
        <v>1.8888</v>
      </c>
    </row>
    <row r="6947" customFormat="false" ht="20" hidden="false" customHeight="true" outlineLevel="0" collapsed="false">
      <c r="A6947" s="10"/>
      <c r="B6947" s="10"/>
      <c r="C6947" s="10" t="s">
        <v>23</v>
      </c>
      <c r="D6947" s="10"/>
      <c r="E6947" s="10"/>
      <c r="F6947" s="10"/>
      <c r="G6947" s="11" t="n">
        <f aca="false">SUM(G6931:G6946)</f>
        <v>56.8422</v>
      </c>
    </row>
    <row r="6948" customFormat="false" ht="12.8" hidden="false" customHeight="false" outlineLevel="0" collapsed="false">
      <c r="C6948" s="1" t="s">
        <v>24</v>
      </c>
      <c r="E6948" s="12"/>
      <c r="F6948" s="12"/>
      <c r="G6948" s="12" t="n">
        <f aca="false">SUM(G6924,G6930,G6947)</f>
        <v>136.5883114</v>
      </c>
    </row>
    <row r="6949" customFormat="false" ht="12.8" hidden="false" customHeight="false" outlineLevel="0" collapsed="false">
      <c r="C6949" s="1" t="s">
        <v>25</v>
      </c>
      <c r="E6949" s="1" t="s">
        <v>26</v>
      </c>
      <c r="G6949" s="12" t="n">
        <f aca="false">PRODUCT(G6948,0.15)</f>
        <v>20.48824671</v>
      </c>
    </row>
    <row r="6950" customFormat="false" ht="12.8" hidden="false" customHeight="false" outlineLevel="0" collapsed="false">
      <c r="C6950" s="1" t="s">
        <v>27</v>
      </c>
      <c r="E6950" s="1" t="s">
        <v>134</v>
      </c>
      <c r="G6950" s="12" t="n">
        <f aca="false">PRODUCT(G6949,0.03)</f>
        <v>0.6146474013</v>
      </c>
    </row>
    <row r="6951" customFormat="false" ht="12.8" hidden="false" customHeight="false" outlineLevel="0" collapsed="false">
      <c r="C6951" s="1" t="s">
        <v>29</v>
      </c>
      <c r="E6951" s="1" t="s">
        <v>30</v>
      </c>
      <c r="G6951" s="12" t="n">
        <f aca="false">PRODUCT(SUM(G6948,G6949),0.1)</f>
        <v>15.707655811</v>
      </c>
    </row>
    <row r="6952" customFormat="false" ht="12.8" hidden="false" customHeight="false" outlineLevel="0" collapsed="false">
      <c r="C6952" s="1" t="s">
        <v>31</v>
      </c>
      <c r="G6952" s="12" t="n">
        <f aca="false">SUM(G6948:G6949,G6951)</f>
        <v>172.784213921</v>
      </c>
    </row>
    <row r="6953" customFormat="false" ht="12.8" hidden="false" customHeight="false" outlineLevel="0" collapsed="false">
      <c r="C6953" s="1" t="s">
        <v>32</v>
      </c>
      <c r="G6953" s="13" t="s">
        <v>1375</v>
      </c>
    </row>
    <row r="6958" customFormat="false" ht="12.8" hidden="false" customHeight="true" outlineLevel="0" collapsed="false">
      <c r="A6958" s="2" t="s">
        <v>1376</v>
      </c>
      <c r="B6958" s="3" t="s">
        <v>1294</v>
      </c>
      <c r="C6958" s="3"/>
      <c r="D6958" s="3"/>
      <c r="E6958" s="3"/>
      <c r="F6958" s="3"/>
      <c r="G6958" s="3"/>
    </row>
    <row r="6959" customFormat="false" ht="12.8" hidden="false" customHeight="true" outlineLevel="0" collapsed="false">
      <c r="B6959" s="3" t="s">
        <v>1377</v>
      </c>
      <c r="C6959" s="3"/>
      <c r="D6959" s="3"/>
      <c r="E6959" s="3"/>
      <c r="F6959" s="3"/>
      <c r="G6959" s="3"/>
    </row>
    <row r="6960" customFormat="false" ht="12.8" hidden="false" customHeight="false" outlineLevel="0" collapsed="false">
      <c r="B6960" s="4" t="s">
        <v>1378</v>
      </c>
      <c r="C6960" s="4"/>
      <c r="D6960" s="4"/>
      <c r="E6960" s="4"/>
      <c r="F6960" s="4"/>
      <c r="G6960" s="4"/>
    </row>
    <row r="6962" customFormat="false" ht="12.8" hidden="false" customHeight="false" outlineLevel="0" collapsed="false">
      <c r="A6962" s="5" t="s">
        <v>4</v>
      </c>
      <c r="B6962" s="5" t="s">
        <v>5</v>
      </c>
      <c r="C6962" s="5" t="s">
        <v>6</v>
      </c>
      <c r="D6962" s="5" t="s">
        <v>7</v>
      </c>
      <c r="E6962" s="6" t="s">
        <v>8</v>
      </c>
      <c r="F6962" s="5" t="s">
        <v>9</v>
      </c>
      <c r="G6962" s="5" t="s">
        <v>10</v>
      </c>
    </row>
    <row r="6963" customFormat="false" ht="45" hidden="false" customHeight="true" outlineLevel="0" collapsed="false">
      <c r="A6963" s="7" t="s">
        <v>1376</v>
      </c>
      <c r="B6963" s="7" t="s">
        <v>257</v>
      </c>
      <c r="C6963" s="7" t="s">
        <v>258</v>
      </c>
      <c r="D6963" s="8" t="s">
        <v>13</v>
      </c>
      <c r="E6963" s="9" t="n">
        <v>0.23</v>
      </c>
      <c r="F6963" s="9" t="n">
        <v>8.3333</v>
      </c>
      <c r="G6963" s="9" t="n">
        <f aca="false">PRODUCT(E6963:F6963)</f>
        <v>1.916659</v>
      </c>
    </row>
    <row r="6964" customFormat="false" ht="45" hidden="false" customHeight="true" outlineLevel="0" collapsed="false">
      <c r="A6964" s="7" t="s">
        <v>1376</v>
      </c>
      <c r="B6964" s="7" t="s">
        <v>1349</v>
      </c>
      <c r="C6964" s="7" t="s">
        <v>1350</v>
      </c>
      <c r="D6964" s="8" t="s">
        <v>13</v>
      </c>
      <c r="E6964" s="9" t="n">
        <v>0.23</v>
      </c>
      <c r="F6964" s="9" t="n">
        <v>20.41667</v>
      </c>
      <c r="G6964" s="9" t="n">
        <f aca="false">PRODUCT(E6964:F6964)</f>
        <v>4.6958341</v>
      </c>
    </row>
    <row r="6965" customFormat="false" ht="45" hidden="false" customHeight="true" outlineLevel="0" collapsed="false">
      <c r="A6965" s="7" t="s">
        <v>1376</v>
      </c>
      <c r="B6965" s="7" t="s">
        <v>370</v>
      </c>
      <c r="C6965" s="7" t="s">
        <v>371</v>
      </c>
      <c r="D6965" s="8" t="s">
        <v>13</v>
      </c>
      <c r="E6965" s="9" t="n">
        <v>0.23</v>
      </c>
      <c r="F6965" s="9" t="n">
        <v>10.2</v>
      </c>
      <c r="G6965" s="9" t="n">
        <f aca="false">PRODUCT(E6965:F6965)</f>
        <v>2.346</v>
      </c>
    </row>
    <row r="6966" customFormat="false" ht="45" hidden="false" customHeight="true" outlineLevel="0" collapsed="false">
      <c r="A6966" s="7" t="s">
        <v>1376</v>
      </c>
      <c r="B6966" s="7" t="s">
        <v>259</v>
      </c>
      <c r="C6966" s="7" t="s">
        <v>260</v>
      </c>
      <c r="D6966" s="8" t="s">
        <v>13</v>
      </c>
      <c r="E6966" s="9" t="n">
        <v>0.23</v>
      </c>
      <c r="F6966" s="9" t="n">
        <v>30</v>
      </c>
      <c r="G6966" s="9" t="n">
        <f aca="false">PRODUCT(E6966:F6966)</f>
        <v>6.9</v>
      </c>
    </row>
    <row r="6967" customFormat="false" ht="45" hidden="false" customHeight="true" outlineLevel="0" collapsed="false">
      <c r="A6967" s="7" t="s">
        <v>1376</v>
      </c>
      <c r="B6967" s="7" t="s">
        <v>1351</v>
      </c>
      <c r="C6967" s="7" t="s">
        <v>1352</v>
      </c>
      <c r="D6967" s="8" t="s">
        <v>13</v>
      </c>
      <c r="E6967" s="9" t="n">
        <v>0.11</v>
      </c>
      <c r="F6967" s="9" t="n">
        <v>1.25</v>
      </c>
      <c r="G6967" s="9" t="n">
        <f aca="false">PRODUCT(E6967:F6967)</f>
        <v>0.1375</v>
      </c>
    </row>
    <row r="6968" customFormat="false" ht="45" hidden="false" customHeight="true" outlineLevel="0" collapsed="false">
      <c r="A6968" s="7" t="s">
        <v>1376</v>
      </c>
      <c r="B6968" s="7" t="s">
        <v>883</v>
      </c>
      <c r="C6968" s="7" t="s">
        <v>884</v>
      </c>
      <c r="D6968" s="8" t="s">
        <v>13</v>
      </c>
      <c r="E6968" s="9" t="n">
        <v>0.11</v>
      </c>
      <c r="F6968" s="9" t="n">
        <v>10.2</v>
      </c>
      <c r="G6968" s="9" t="n">
        <f aca="false">PRODUCT(E6968:F6968)</f>
        <v>1.122</v>
      </c>
    </row>
    <row r="6969" customFormat="false" ht="45" hidden="false" customHeight="true" outlineLevel="0" collapsed="false">
      <c r="A6969" s="7" t="s">
        <v>1376</v>
      </c>
      <c r="B6969" s="7" t="s">
        <v>1353</v>
      </c>
      <c r="C6969" s="7" t="s">
        <v>1354</v>
      </c>
      <c r="D6969" s="8" t="s">
        <v>13</v>
      </c>
      <c r="E6969" s="9" t="n">
        <v>0.26</v>
      </c>
      <c r="F6969" s="9" t="n">
        <v>17.85714</v>
      </c>
      <c r="G6969" s="9" t="n">
        <f aca="false">PRODUCT(E6969:F6969)</f>
        <v>4.6428564</v>
      </c>
    </row>
    <row r="6970" customFormat="false" ht="45" hidden="false" customHeight="true" outlineLevel="0" collapsed="false">
      <c r="A6970" s="7" t="s">
        <v>1376</v>
      </c>
      <c r="B6970" s="7" t="s">
        <v>1355</v>
      </c>
      <c r="C6970" s="7" t="s">
        <v>1356</v>
      </c>
      <c r="D6970" s="8" t="s">
        <v>13</v>
      </c>
      <c r="E6970" s="9" t="n">
        <v>0.26</v>
      </c>
      <c r="F6970" s="9" t="n">
        <v>10.2</v>
      </c>
      <c r="G6970" s="9" t="n">
        <f aca="false">PRODUCT(E6970:F6970)</f>
        <v>2.652</v>
      </c>
    </row>
    <row r="6971" customFormat="false" ht="20" hidden="false" customHeight="true" outlineLevel="0" collapsed="false">
      <c r="A6971" s="10"/>
      <c r="B6971" s="10"/>
      <c r="C6971" s="10" t="s">
        <v>18</v>
      </c>
      <c r="D6971" s="10"/>
      <c r="E6971" s="10"/>
      <c r="F6971" s="10"/>
      <c r="G6971" s="11" t="n">
        <f aca="false">SUM(G6963:G6970)</f>
        <v>24.4128495</v>
      </c>
    </row>
    <row r="6972" customFormat="false" ht="45" hidden="false" customHeight="true" outlineLevel="0" collapsed="false">
      <c r="A6972" s="7" t="s">
        <v>1376</v>
      </c>
      <c r="B6972" s="7" t="s">
        <v>1357</v>
      </c>
      <c r="C6972" s="7" t="s">
        <v>1358</v>
      </c>
      <c r="D6972" s="8" t="s">
        <v>329</v>
      </c>
      <c r="E6972" s="9" t="n">
        <v>6</v>
      </c>
      <c r="F6972" s="9" t="n">
        <v>0.59075</v>
      </c>
      <c r="G6972" s="9" t="n">
        <f aca="false">PRODUCT(E6972:F6972)</f>
        <v>3.5445</v>
      </c>
    </row>
    <row r="6973" customFormat="false" ht="45" hidden="false" customHeight="true" outlineLevel="0" collapsed="false">
      <c r="A6973" s="7" t="s">
        <v>1376</v>
      </c>
      <c r="B6973" s="7" t="s">
        <v>1198</v>
      </c>
      <c r="C6973" s="7" t="s">
        <v>1199</v>
      </c>
      <c r="D6973" s="8" t="s">
        <v>329</v>
      </c>
      <c r="E6973" s="9" t="n">
        <v>3</v>
      </c>
      <c r="F6973" s="9" t="n">
        <v>0.55</v>
      </c>
      <c r="G6973" s="9" t="n">
        <f aca="false">PRODUCT(E6973:F6973)</f>
        <v>1.65</v>
      </c>
    </row>
    <row r="6974" customFormat="false" ht="45" hidden="false" customHeight="true" outlineLevel="0" collapsed="false">
      <c r="A6974" s="7" t="s">
        <v>1376</v>
      </c>
      <c r="B6974" s="7" t="s">
        <v>1198</v>
      </c>
      <c r="C6974" s="7" t="s">
        <v>1199</v>
      </c>
      <c r="D6974" s="8" t="s">
        <v>329</v>
      </c>
      <c r="E6974" s="9" t="n">
        <v>3</v>
      </c>
      <c r="F6974" s="9" t="n">
        <v>0.55</v>
      </c>
      <c r="G6974" s="9" t="n">
        <f aca="false">PRODUCT(E6974:F6974)</f>
        <v>1.65</v>
      </c>
    </row>
    <row r="6975" customFormat="false" ht="45" hidden="false" customHeight="true" outlineLevel="0" collapsed="false">
      <c r="A6975" s="7" t="s">
        <v>1376</v>
      </c>
      <c r="B6975" s="7" t="s">
        <v>1379</v>
      </c>
      <c r="C6975" s="7" t="s">
        <v>1380</v>
      </c>
      <c r="D6975" s="8" t="s">
        <v>351</v>
      </c>
      <c r="E6975" s="9" t="n">
        <v>23.4</v>
      </c>
      <c r="F6975" s="9" t="n">
        <v>3.56</v>
      </c>
      <c r="G6975" s="9" t="n">
        <f aca="false">PRODUCT(E6975:F6975)</f>
        <v>83.304</v>
      </c>
    </row>
    <row r="6976" customFormat="false" ht="45" hidden="false" customHeight="true" outlineLevel="0" collapsed="false">
      <c r="A6976" s="7" t="s">
        <v>1376</v>
      </c>
      <c r="B6976" s="7" t="s">
        <v>1361</v>
      </c>
      <c r="C6976" s="7" t="s">
        <v>1362</v>
      </c>
      <c r="D6976" s="8" t="s">
        <v>351</v>
      </c>
      <c r="E6976" s="9" t="n">
        <v>1.5</v>
      </c>
      <c r="F6976" s="9" t="n">
        <v>1.08</v>
      </c>
      <c r="G6976" s="9" t="n">
        <f aca="false">PRODUCT(E6976:F6976)</f>
        <v>1.62</v>
      </c>
    </row>
    <row r="6977" customFormat="false" ht="20" hidden="false" customHeight="true" outlineLevel="0" collapsed="false">
      <c r="A6977" s="10"/>
      <c r="B6977" s="10"/>
      <c r="C6977" s="10" t="s">
        <v>266</v>
      </c>
      <c r="D6977" s="10"/>
      <c r="E6977" s="10"/>
      <c r="F6977" s="10"/>
      <c r="G6977" s="11" t="n">
        <f aca="false">SUM(G6972:G6976)</f>
        <v>91.7685</v>
      </c>
    </row>
    <row r="6978" customFormat="false" ht="45" hidden="false" customHeight="true" outlineLevel="0" collapsed="false">
      <c r="A6978" s="7" t="s">
        <v>1376</v>
      </c>
      <c r="B6978" s="7" t="s">
        <v>420</v>
      </c>
      <c r="C6978" s="7" t="s">
        <v>421</v>
      </c>
      <c r="D6978" s="8" t="s">
        <v>13</v>
      </c>
      <c r="E6978" s="9" t="n">
        <v>0.12</v>
      </c>
      <c r="F6978" s="9" t="n">
        <v>28.26</v>
      </c>
      <c r="G6978" s="9" t="n">
        <f aca="false">PRODUCT(E6978:F6978)</f>
        <v>3.3912</v>
      </c>
    </row>
    <row r="6979" customFormat="false" ht="45" hidden="false" customHeight="true" outlineLevel="0" collapsed="false">
      <c r="A6979" s="7" t="s">
        <v>1376</v>
      </c>
      <c r="B6979" s="7" t="s">
        <v>420</v>
      </c>
      <c r="C6979" s="7" t="s">
        <v>421</v>
      </c>
      <c r="D6979" s="8" t="s">
        <v>13</v>
      </c>
      <c r="E6979" s="9" t="n">
        <v>0.2</v>
      </c>
      <c r="F6979" s="9" t="n">
        <v>28.26</v>
      </c>
      <c r="G6979" s="9" t="n">
        <f aca="false">PRODUCT(E6979:F6979)</f>
        <v>5.652</v>
      </c>
    </row>
    <row r="6980" customFormat="false" ht="45" hidden="false" customHeight="true" outlineLevel="0" collapsed="false">
      <c r="A6980" s="7" t="s">
        <v>1376</v>
      </c>
      <c r="B6980" s="7" t="s">
        <v>420</v>
      </c>
      <c r="C6980" s="7" t="s">
        <v>421</v>
      </c>
      <c r="D6980" s="8" t="s">
        <v>13</v>
      </c>
      <c r="E6980" s="9" t="n">
        <v>0.08</v>
      </c>
      <c r="F6980" s="9" t="n">
        <v>28.26</v>
      </c>
      <c r="G6980" s="9" t="n">
        <f aca="false">PRODUCT(E6980:F6980)</f>
        <v>2.2608</v>
      </c>
    </row>
    <row r="6981" customFormat="false" ht="45" hidden="false" customHeight="true" outlineLevel="0" collapsed="false">
      <c r="A6981" s="7" t="s">
        <v>1376</v>
      </c>
      <c r="B6981" s="7" t="s">
        <v>420</v>
      </c>
      <c r="C6981" s="7" t="s">
        <v>421</v>
      </c>
      <c r="D6981" s="8" t="s">
        <v>13</v>
      </c>
      <c r="E6981" s="9" t="n">
        <v>0.09</v>
      </c>
      <c r="F6981" s="9" t="n">
        <v>28.26</v>
      </c>
      <c r="G6981" s="9" t="n">
        <f aca="false">PRODUCT(E6981:F6981)</f>
        <v>2.5434</v>
      </c>
    </row>
    <row r="6982" customFormat="false" ht="45" hidden="false" customHeight="true" outlineLevel="0" collapsed="false">
      <c r="A6982" s="7" t="s">
        <v>1376</v>
      </c>
      <c r="B6982" s="7" t="s">
        <v>420</v>
      </c>
      <c r="C6982" s="7" t="s">
        <v>421</v>
      </c>
      <c r="D6982" s="8" t="s">
        <v>13</v>
      </c>
      <c r="E6982" s="9" t="n">
        <v>0.23</v>
      </c>
      <c r="F6982" s="9" t="n">
        <v>28.26</v>
      </c>
      <c r="G6982" s="9" t="n">
        <f aca="false">PRODUCT(E6982:F6982)</f>
        <v>6.4998</v>
      </c>
    </row>
    <row r="6983" customFormat="false" ht="45" hidden="false" customHeight="true" outlineLevel="0" collapsed="false">
      <c r="A6983" s="7" t="s">
        <v>1376</v>
      </c>
      <c r="B6983" s="7" t="s">
        <v>420</v>
      </c>
      <c r="C6983" s="7" t="s">
        <v>421</v>
      </c>
      <c r="D6983" s="8" t="s">
        <v>13</v>
      </c>
      <c r="E6983" s="9" t="n">
        <v>0.11</v>
      </c>
      <c r="F6983" s="9" t="n">
        <v>28.26</v>
      </c>
      <c r="G6983" s="9" t="n">
        <f aca="false">PRODUCT(E6983:F6983)</f>
        <v>3.1086</v>
      </c>
    </row>
    <row r="6984" customFormat="false" ht="45" hidden="false" customHeight="true" outlineLevel="0" collapsed="false">
      <c r="A6984" s="7" t="s">
        <v>1376</v>
      </c>
      <c r="B6984" s="7" t="s">
        <v>420</v>
      </c>
      <c r="C6984" s="7" t="s">
        <v>421</v>
      </c>
      <c r="D6984" s="8" t="s">
        <v>13</v>
      </c>
      <c r="E6984" s="9" t="n">
        <v>0.09</v>
      </c>
      <c r="F6984" s="9" t="n">
        <v>28.26</v>
      </c>
      <c r="G6984" s="9" t="n">
        <f aca="false">PRODUCT(E6984:F6984)</f>
        <v>2.5434</v>
      </c>
    </row>
    <row r="6985" customFormat="false" ht="45" hidden="false" customHeight="true" outlineLevel="0" collapsed="false">
      <c r="A6985" s="7" t="s">
        <v>1376</v>
      </c>
      <c r="B6985" s="7" t="s">
        <v>420</v>
      </c>
      <c r="C6985" s="7" t="s">
        <v>421</v>
      </c>
      <c r="D6985" s="8" t="s">
        <v>13</v>
      </c>
      <c r="E6985" s="9" t="n">
        <v>0.23</v>
      </c>
      <c r="F6985" s="9" t="n">
        <v>28.26</v>
      </c>
      <c r="G6985" s="9" t="n">
        <f aca="false">PRODUCT(E6985:F6985)</f>
        <v>6.4998</v>
      </c>
    </row>
    <row r="6986" customFormat="false" ht="45" hidden="false" customHeight="true" outlineLevel="0" collapsed="false">
      <c r="A6986" s="7" t="s">
        <v>1376</v>
      </c>
      <c r="B6986" s="7" t="s">
        <v>420</v>
      </c>
      <c r="C6986" s="7" t="s">
        <v>421</v>
      </c>
      <c r="D6986" s="8" t="s">
        <v>13</v>
      </c>
      <c r="E6986" s="9" t="n">
        <v>0.26</v>
      </c>
      <c r="F6986" s="9" t="n">
        <v>28.26</v>
      </c>
      <c r="G6986" s="9" t="n">
        <f aca="false">PRODUCT(E6986:F6986)</f>
        <v>7.3476</v>
      </c>
    </row>
    <row r="6987" customFormat="false" ht="45" hidden="false" customHeight="true" outlineLevel="0" collapsed="false">
      <c r="A6987" s="7" t="s">
        <v>1376</v>
      </c>
      <c r="B6987" s="7" t="s">
        <v>420</v>
      </c>
      <c r="C6987" s="7" t="s">
        <v>421</v>
      </c>
      <c r="D6987" s="8" t="s">
        <v>13</v>
      </c>
      <c r="E6987" s="9" t="n">
        <v>0.09</v>
      </c>
      <c r="F6987" s="9" t="n">
        <v>28.26</v>
      </c>
      <c r="G6987" s="9" t="n">
        <f aca="false">PRODUCT(E6987:F6987)</f>
        <v>2.5434</v>
      </c>
    </row>
    <row r="6988" customFormat="false" ht="45" hidden="false" customHeight="true" outlineLevel="0" collapsed="false">
      <c r="A6988" s="7" t="s">
        <v>1376</v>
      </c>
      <c r="B6988" s="7" t="s">
        <v>424</v>
      </c>
      <c r="C6988" s="7" t="s">
        <v>425</v>
      </c>
      <c r="D6988" s="8" t="s">
        <v>13</v>
      </c>
      <c r="E6988" s="9" t="n">
        <v>0.2</v>
      </c>
      <c r="F6988" s="9" t="n">
        <v>23.61</v>
      </c>
      <c r="G6988" s="9" t="n">
        <f aca="false">PRODUCT(E6988:F6988)</f>
        <v>4.722</v>
      </c>
    </row>
    <row r="6989" customFormat="false" ht="45" hidden="false" customHeight="true" outlineLevel="0" collapsed="false">
      <c r="A6989" s="7" t="s">
        <v>1376</v>
      </c>
      <c r="B6989" s="7" t="s">
        <v>424</v>
      </c>
      <c r="C6989" s="7" t="s">
        <v>425</v>
      </c>
      <c r="D6989" s="8" t="s">
        <v>13</v>
      </c>
      <c r="E6989" s="9" t="n">
        <v>0.12</v>
      </c>
      <c r="F6989" s="9" t="n">
        <v>23.61</v>
      </c>
      <c r="G6989" s="9" t="n">
        <f aca="false">PRODUCT(E6989:F6989)</f>
        <v>2.8332</v>
      </c>
    </row>
    <row r="6990" customFormat="false" ht="45" hidden="false" customHeight="true" outlineLevel="0" collapsed="false">
      <c r="A6990" s="7" t="s">
        <v>1376</v>
      </c>
      <c r="B6990" s="7" t="s">
        <v>424</v>
      </c>
      <c r="C6990" s="7" t="s">
        <v>425</v>
      </c>
      <c r="D6990" s="8" t="s">
        <v>13</v>
      </c>
      <c r="E6990" s="9" t="n">
        <v>0.09</v>
      </c>
      <c r="F6990" s="9" t="n">
        <v>23.61</v>
      </c>
      <c r="G6990" s="9" t="n">
        <f aca="false">PRODUCT(E6990:F6990)</f>
        <v>2.1249</v>
      </c>
    </row>
    <row r="6991" customFormat="false" ht="45" hidden="false" customHeight="true" outlineLevel="0" collapsed="false">
      <c r="A6991" s="7" t="s">
        <v>1376</v>
      </c>
      <c r="B6991" s="7" t="s">
        <v>424</v>
      </c>
      <c r="C6991" s="7" t="s">
        <v>425</v>
      </c>
      <c r="D6991" s="8" t="s">
        <v>13</v>
      </c>
      <c r="E6991" s="9" t="n">
        <v>0.09</v>
      </c>
      <c r="F6991" s="9" t="n">
        <v>23.61</v>
      </c>
      <c r="G6991" s="9" t="n">
        <f aca="false">PRODUCT(E6991:F6991)</f>
        <v>2.1249</v>
      </c>
    </row>
    <row r="6992" customFormat="false" ht="45" hidden="false" customHeight="true" outlineLevel="0" collapsed="false">
      <c r="A6992" s="7" t="s">
        <v>1376</v>
      </c>
      <c r="B6992" s="7" t="s">
        <v>424</v>
      </c>
      <c r="C6992" s="7" t="s">
        <v>425</v>
      </c>
      <c r="D6992" s="8" t="s">
        <v>13</v>
      </c>
      <c r="E6992" s="9" t="n">
        <v>0.09</v>
      </c>
      <c r="F6992" s="9" t="n">
        <v>23.61</v>
      </c>
      <c r="G6992" s="9" t="n">
        <f aca="false">PRODUCT(E6992:F6992)</f>
        <v>2.1249</v>
      </c>
    </row>
    <row r="6993" customFormat="false" ht="45" hidden="false" customHeight="true" outlineLevel="0" collapsed="false">
      <c r="A6993" s="7" t="s">
        <v>1376</v>
      </c>
      <c r="B6993" s="7" t="s">
        <v>424</v>
      </c>
      <c r="C6993" s="7" t="s">
        <v>425</v>
      </c>
      <c r="D6993" s="8" t="s">
        <v>13</v>
      </c>
      <c r="E6993" s="9" t="n">
        <v>0.08</v>
      </c>
      <c r="F6993" s="9" t="n">
        <v>23.61</v>
      </c>
      <c r="G6993" s="9" t="n">
        <f aca="false">PRODUCT(E6993:F6993)</f>
        <v>1.8888</v>
      </c>
    </row>
    <row r="6994" customFormat="false" ht="20" hidden="false" customHeight="true" outlineLevel="0" collapsed="false">
      <c r="A6994" s="10"/>
      <c r="B6994" s="10"/>
      <c r="C6994" s="10" t="s">
        <v>23</v>
      </c>
      <c r="D6994" s="10"/>
      <c r="E6994" s="10"/>
      <c r="F6994" s="10"/>
      <c r="G6994" s="11" t="n">
        <f aca="false">SUM(G6978:G6993)</f>
        <v>58.2087</v>
      </c>
    </row>
    <row r="6995" customFormat="false" ht="12.8" hidden="false" customHeight="false" outlineLevel="0" collapsed="false">
      <c r="C6995" s="1" t="s">
        <v>24</v>
      </c>
      <c r="E6995" s="12"/>
      <c r="F6995" s="12"/>
      <c r="G6995" s="12" t="n">
        <f aca="false">SUM(G6971,G6977,G6994)</f>
        <v>174.3900495</v>
      </c>
    </row>
    <row r="6996" customFormat="false" ht="12.8" hidden="false" customHeight="false" outlineLevel="0" collapsed="false">
      <c r="C6996" s="1" t="s">
        <v>25</v>
      </c>
      <c r="E6996" s="1" t="s">
        <v>26</v>
      </c>
      <c r="G6996" s="12" t="n">
        <f aca="false">PRODUCT(G6995,0.15)</f>
        <v>26.158507425</v>
      </c>
    </row>
    <row r="6997" customFormat="false" ht="12.8" hidden="false" customHeight="false" outlineLevel="0" collapsed="false">
      <c r="C6997" s="1" t="s">
        <v>27</v>
      </c>
      <c r="E6997" s="1" t="s">
        <v>134</v>
      </c>
      <c r="G6997" s="12" t="n">
        <f aca="false">PRODUCT(G6996,0.03)</f>
        <v>0.78475522275</v>
      </c>
    </row>
    <row r="6998" customFormat="false" ht="12.8" hidden="false" customHeight="false" outlineLevel="0" collapsed="false">
      <c r="C6998" s="1" t="s">
        <v>29</v>
      </c>
      <c r="E6998" s="1" t="s">
        <v>30</v>
      </c>
      <c r="G6998" s="12" t="n">
        <f aca="false">PRODUCT(SUM(G6995,G6996),0.1)</f>
        <v>20.0548556925</v>
      </c>
    </row>
    <row r="6999" customFormat="false" ht="12.8" hidden="false" customHeight="false" outlineLevel="0" collapsed="false">
      <c r="C6999" s="1" t="s">
        <v>31</v>
      </c>
      <c r="G6999" s="12" t="n">
        <f aca="false">SUM(G6995:G6996,G6998)</f>
        <v>220.6034126175</v>
      </c>
    </row>
    <row r="7000" customFormat="false" ht="12.8" hidden="false" customHeight="false" outlineLevel="0" collapsed="false">
      <c r="C7000" s="1" t="s">
        <v>32</v>
      </c>
      <c r="G7000" s="13" t="s">
        <v>1381</v>
      </c>
    </row>
    <row r="7005" customFormat="false" ht="12.8" hidden="false" customHeight="true" outlineLevel="0" collapsed="false">
      <c r="A7005" s="2" t="s">
        <v>1382</v>
      </c>
      <c r="B7005" s="3" t="s">
        <v>1383</v>
      </c>
      <c r="C7005" s="3"/>
      <c r="D7005" s="3"/>
      <c r="E7005" s="3"/>
      <c r="F7005" s="3"/>
      <c r="G7005" s="3"/>
    </row>
    <row r="7006" customFormat="false" ht="12.8" hidden="false" customHeight="true" outlineLevel="0" collapsed="false">
      <c r="B7006" s="3" t="s">
        <v>1384</v>
      </c>
      <c r="C7006" s="3"/>
      <c r="D7006" s="3"/>
      <c r="E7006" s="3"/>
      <c r="F7006" s="3"/>
      <c r="G7006" s="3"/>
    </row>
    <row r="7007" customFormat="false" ht="12.8" hidden="false" customHeight="false" outlineLevel="0" collapsed="false">
      <c r="B7007" s="4" t="s">
        <v>1385</v>
      </c>
      <c r="C7007" s="4"/>
      <c r="D7007" s="4"/>
      <c r="E7007" s="4"/>
      <c r="F7007" s="4"/>
      <c r="G7007" s="4"/>
    </row>
    <row r="7009" customFormat="false" ht="12.8" hidden="false" customHeight="false" outlineLevel="0" collapsed="false">
      <c r="A7009" s="5" t="s">
        <v>4</v>
      </c>
      <c r="B7009" s="5" t="s">
        <v>5</v>
      </c>
      <c r="C7009" s="5" t="s">
        <v>6</v>
      </c>
      <c r="D7009" s="5" t="s">
        <v>7</v>
      </c>
      <c r="E7009" s="6" t="s">
        <v>8</v>
      </c>
      <c r="F7009" s="5" t="s">
        <v>9</v>
      </c>
      <c r="G7009" s="5" t="s">
        <v>10</v>
      </c>
    </row>
    <row r="7010" customFormat="false" ht="45" hidden="false" customHeight="true" outlineLevel="0" collapsed="false">
      <c r="A7010" s="7" t="s">
        <v>1382</v>
      </c>
      <c r="B7010" s="7" t="s">
        <v>1386</v>
      </c>
      <c r="C7010" s="7" t="s">
        <v>1387</v>
      </c>
      <c r="D7010" s="8" t="s">
        <v>13</v>
      </c>
      <c r="E7010" s="9" t="n">
        <v>0.001</v>
      </c>
      <c r="F7010" s="9" t="n">
        <v>14.27885</v>
      </c>
      <c r="G7010" s="9" t="n">
        <f aca="false">PRODUCT(E7010:F7010)</f>
        <v>0.01427885</v>
      </c>
    </row>
    <row r="7011" customFormat="false" ht="45" hidden="false" customHeight="true" outlineLevel="0" collapsed="false">
      <c r="A7011" s="7" t="s">
        <v>1382</v>
      </c>
      <c r="B7011" s="7" t="s">
        <v>1388</v>
      </c>
      <c r="C7011" s="7" t="s">
        <v>1389</v>
      </c>
      <c r="D7011" s="8" t="s">
        <v>13</v>
      </c>
      <c r="E7011" s="9" t="n">
        <v>0.001</v>
      </c>
      <c r="F7011" s="9" t="n">
        <v>5.84375</v>
      </c>
      <c r="G7011" s="9" t="n">
        <f aca="false">PRODUCT(E7011:F7011)</f>
        <v>0.00584375</v>
      </c>
    </row>
    <row r="7012" customFormat="false" ht="45" hidden="false" customHeight="true" outlineLevel="0" collapsed="false">
      <c r="A7012" s="7" t="s">
        <v>1382</v>
      </c>
      <c r="B7012" s="7" t="s">
        <v>1390</v>
      </c>
      <c r="C7012" s="7" t="s">
        <v>1391</v>
      </c>
      <c r="D7012" s="8" t="s">
        <v>13</v>
      </c>
      <c r="E7012" s="9" t="n">
        <v>0.001</v>
      </c>
      <c r="F7012" s="9" t="n">
        <v>28.98</v>
      </c>
      <c r="G7012" s="9" t="n">
        <f aca="false">PRODUCT(E7012:F7012)</f>
        <v>0.02898</v>
      </c>
    </row>
    <row r="7013" customFormat="false" ht="20" hidden="false" customHeight="true" outlineLevel="0" collapsed="false">
      <c r="A7013" s="10"/>
      <c r="B7013" s="10"/>
      <c r="C7013" s="10" t="s">
        <v>18</v>
      </c>
      <c r="D7013" s="10"/>
      <c r="E7013" s="10"/>
      <c r="F7013" s="10"/>
      <c r="G7013" s="11" t="n">
        <f aca="false">SUM(G7010:G7012)</f>
        <v>0.0491026</v>
      </c>
    </row>
    <row r="7014" customFormat="false" ht="45" hidden="false" customHeight="true" outlineLevel="0" collapsed="false">
      <c r="A7014" s="7" t="s">
        <v>1382</v>
      </c>
      <c r="B7014" s="7" t="s">
        <v>420</v>
      </c>
      <c r="C7014" s="7" t="s">
        <v>421</v>
      </c>
      <c r="D7014" s="8" t="s">
        <v>13</v>
      </c>
      <c r="E7014" s="9" t="n">
        <v>0.001</v>
      </c>
      <c r="F7014" s="9" t="n">
        <v>28.26</v>
      </c>
      <c r="G7014" s="9" t="n">
        <f aca="false">PRODUCT(E7014:F7014)</f>
        <v>0.02826</v>
      </c>
    </row>
    <row r="7015" customFormat="false" ht="45" hidden="false" customHeight="true" outlineLevel="0" collapsed="false">
      <c r="A7015" s="7" t="s">
        <v>1382</v>
      </c>
      <c r="B7015" s="7" t="s">
        <v>424</v>
      </c>
      <c r="C7015" s="7" t="s">
        <v>425</v>
      </c>
      <c r="D7015" s="8" t="s">
        <v>13</v>
      </c>
      <c r="E7015" s="9" t="n">
        <v>0.002</v>
      </c>
      <c r="F7015" s="9" t="n">
        <v>23.61</v>
      </c>
      <c r="G7015" s="9" t="n">
        <f aca="false">PRODUCT(E7015:F7015)</f>
        <v>0.04722</v>
      </c>
    </row>
    <row r="7016" customFormat="false" ht="20" hidden="false" customHeight="true" outlineLevel="0" collapsed="false">
      <c r="A7016" s="10"/>
      <c r="B7016" s="10"/>
      <c r="C7016" s="10" t="s">
        <v>23</v>
      </c>
      <c r="D7016" s="10"/>
      <c r="E7016" s="10"/>
      <c r="F7016" s="10"/>
      <c r="G7016" s="11" t="n">
        <f aca="false">SUM(G7014:G7015)</f>
        <v>0.07548</v>
      </c>
    </row>
    <row r="7017" customFormat="false" ht="12.8" hidden="false" customHeight="false" outlineLevel="0" collapsed="false">
      <c r="C7017" s="1" t="s">
        <v>24</v>
      </c>
      <c r="E7017" s="12"/>
      <c r="F7017" s="12"/>
      <c r="G7017" s="12" t="n">
        <f aca="false">SUM(G7013,G7016)</f>
        <v>0.1245826</v>
      </c>
    </row>
    <row r="7018" customFormat="false" ht="12.8" hidden="false" customHeight="false" outlineLevel="0" collapsed="false">
      <c r="C7018" s="1" t="s">
        <v>25</v>
      </c>
      <c r="E7018" s="1" t="s">
        <v>26</v>
      </c>
      <c r="G7018" s="12" t="n">
        <f aca="false">PRODUCT(G7017,0.15)</f>
        <v>0.01868739</v>
      </c>
    </row>
    <row r="7019" customFormat="false" ht="12.8" hidden="false" customHeight="false" outlineLevel="0" collapsed="false">
      <c r="C7019" s="1" t="s">
        <v>27</v>
      </c>
      <c r="E7019" s="1" t="s">
        <v>28</v>
      </c>
      <c r="G7019" s="12" t="n">
        <f aca="false">PRODUCT(G7018,0.02)</f>
        <v>0.0003737478</v>
      </c>
    </row>
    <row r="7020" customFormat="false" ht="12.8" hidden="false" customHeight="false" outlineLevel="0" collapsed="false">
      <c r="C7020" s="1" t="s">
        <v>29</v>
      </c>
      <c r="E7020" s="1" t="s">
        <v>30</v>
      </c>
      <c r="G7020" s="12" t="n">
        <f aca="false">PRODUCT(SUM(G7017,G7018),0.1)</f>
        <v>0.014326999</v>
      </c>
    </row>
    <row r="7021" customFormat="false" ht="12.8" hidden="false" customHeight="false" outlineLevel="0" collapsed="false">
      <c r="C7021" s="1" t="s">
        <v>31</v>
      </c>
      <c r="G7021" s="12" t="n">
        <f aca="false">SUM(G7017:G7018,G7020)</f>
        <v>0.157596989</v>
      </c>
    </row>
    <row r="7022" customFormat="false" ht="12.8" hidden="false" customHeight="false" outlineLevel="0" collapsed="false">
      <c r="C7022" s="1" t="s">
        <v>32</v>
      </c>
      <c r="G7022" s="13" t="s">
        <v>1392</v>
      </c>
    </row>
    <row r="7027" customFormat="false" ht="12.8" hidden="false" customHeight="true" outlineLevel="0" collapsed="false">
      <c r="A7027" s="2" t="s">
        <v>1393</v>
      </c>
      <c r="B7027" s="3" t="s">
        <v>1383</v>
      </c>
      <c r="C7027" s="3"/>
      <c r="D7027" s="3"/>
      <c r="E7027" s="3"/>
      <c r="F7027" s="3"/>
      <c r="G7027" s="3"/>
    </row>
    <row r="7028" customFormat="false" ht="12.8" hidden="false" customHeight="true" outlineLevel="0" collapsed="false">
      <c r="B7028" s="3" t="s">
        <v>1394</v>
      </c>
      <c r="C7028" s="3"/>
      <c r="D7028" s="3"/>
      <c r="E7028" s="3"/>
      <c r="F7028" s="3"/>
      <c r="G7028" s="3"/>
    </row>
    <row r="7029" customFormat="false" ht="12.8" hidden="false" customHeight="false" outlineLevel="0" collapsed="false">
      <c r="B7029" s="4" t="s">
        <v>1395</v>
      </c>
      <c r="C7029" s="4"/>
      <c r="D7029" s="4"/>
      <c r="E7029" s="4"/>
      <c r="F7029" s="4"/>
      <c r="G7029" s="4"/>
    </row>
    <row r="7031" customFormat="false" ht="12.8" hidden="false" customHeight="false" outlineLevel="0" collapsed="false">
      <c r="A7031" s="5" t="s">
        <v>4</v>
      </c>
      <c r="B7031" s="5" t="s">
        <v>5</v>
      </c>
      <c r="C7031" s="5" t="s">
        <v>6</v>
      </c>
      <c r="D7031" s="5" t="s">
        <v>7</v>
      </c>
      <c r="E7031" s="6" t="s">
        <v>8</v>
      </c>
      <c r="F7031" s="5" t="s">
        <v>9</v>
      </c>
      <c r="G7031" s="5" t="s">
        <v>10</v>
      </c>
    </row>
    <row r="7032" customFormat="false" ht="45" hidden="false" customHeight="true" outlineLevel="0" collapsed="false">
      <c r="A7032" s="7" t="s">
        <v>1393</v>
      </c>
      <c r="B7032" s="7" t="s">
        <v>1386</v>
      </c>
      <c r="C7032" s="7" t="s">
        <v>1387</v>
      </c>
      <c r="D7032" s="8" t="s">
        <v>13</v>
      </c>
      <c r="E7032" s="9" t="n">
        <v>0.002</v>
      </c>
      <c r="F7032" s="9" t="n">
        <v>14.27885</v>
      </c>
      <c r="G7032" s="9" t="n">
        <f aca="false">PRODUCT(E7032:F7032)</f>
        <v>0.0285577</v>
      </c>
    </row>
    <row r="7033" customFormat="false" ht="45" hidden="false" customHeight="true" outlineLevel="0" collapsed="false">
      <c r="A7033" s="7" t="s">
        <v>1393</v>
      </c>
      <c r="B7033" s="7" t="s">
        <v>1388</v>
      </c>
      <c r="C7033" s="7" t="s">
        <v>1389</v>
      </c>
      <c r="D7033" s="8" t="s">
        <v>13</v>
      </c>
      <c r="E7033" s="9" t="n">
        <v>0.002</v>
      </c>
      <c r="F7033" s="9" t="n">
        <v>5.84375</v>
      </c>
      <c r="G7033" s="9" t="n">
        <f aca="false">PRODUCT(E7033:F7033)</f>
        <v>0.0116875</v>
      </c>
    </row>
    <row r="7034" customFormat="false" ht="45" hidden="false" customHeight="true" outlineLevel="0" collapsed="false">
      <c r="A7034" s="7" t="s">
        <v>1393</v>
      </c>
      <c r="B7034" s="7" t="s">
        <v>1390</v>
      </c>
      <c r="C7034" s="7" t="s">
        <v>1391</v>
      </c>
      <c r="D7034" s="8" t="s">
        <v>13</v>
      </c>
      <c r="E7034" s="9" t="n">
        <v>0.002</v>
      </c>
      <c r="F7034" s="9" t="n">
        <v>28.98</v>
      </c>
      <c r="G7034" s="9" t="n">
        <f aca="false">PRODUCT(E7034:F7034)</f>
        <v>0.05796</v>
      </c>
    </row>
    <row r="7035" customFormat="false" ht="20" hidden="false" customHeight="true" outlineLevel="0" collapsed="false">
      <c r="A7035" s="10"/>
      <c r="B7035" s="10"/>
      <c r="C7035" s="10" t="s">
        <v>18</v>
      </c>
      <c r="D7035" s="10"/>
      <c r="E7035" s="10"/>
      <c r="F7035" s="10"/>
      <c r="G7035" s="11" t="n">
        <f aca="false">SUM(G7032:G7034)</f>
        <v>0.0982052</v>
      </c>
    </row>
    <row r="7036" customFormat="false" ht="45" hidden="false" customHeight="true" outlineLevel="0" collapsed="false">
      <c r="A7036" s="7" t="s">
        <v>1393</v>
      </c>
      <c r="B7036" s="7" t="s">
        <v>420</v>
      </c>
      <c r="C7036" s="7" t="s">
        <v>421</v>
      </c>
      <c r="D7036" s="8" t="s">
        <v>13</v>
      </c>
      <c r="E7036" s="9" t="n">
        <v>0.002</v>
      </c>
      <c r="F7036" s="9" t="n">
        <v>28.26</v>
      </c>
      <c r="G7036" s="9" t="n">
        <f aca="false">PRODUCT(E7036:F7036)</f>
        <v>0.05652</v>
      </c>
    </row>
    <row r="7037" customFormat="false" ht="45" hidden="false" customHeight="true" outlineLevel="0" collapsed="false">
      <c r="A7037" s="7" t="s">
        <v>1393</v>
      </c>
      <c r="B7037" s="7" t="s">
        <v>424</v>
      </c>
      <c r="C7037" s="7" t="s">
        <v>425</v>
      </c>
      <c r="D7037" s="8" t="s">
        <v>13</v>
      </c>
      <c r="E7037" s="9" t="n">
        <v>0.002</v>
      </c>
      <c r="F7037" s="9" t="n">
        <v>23.61</v>
      </c>
      <c r="G7037" s="9" t="n">
        <f aca="false">PRODUCT(E7037:F7037)</f>
        <v>0.04722</v>
      </c>
    </row>
    <row r="7038" customFormat="false" ht="20" hidden="false" customHeight="true" outlineLevel="0" collapsed="false">
      <c r="A7038" s="10"/>
      <c r="B7038" s="10"/>
      <c r="C7038" s="10" t="s">
        <v>23</v>
      </c>
      <c r="D7038" s="10"/>
      <c r="E7038" s="10"/>
      <c r="F7038" s="10"/>
      <c r="G7038" s="11" t="n">
        <f aca="false">SUM(G7036:G7037)</f>
        <v>0.10374</v>
      </c>
    </row>
    <row r="7039" customFormat="false" ht="12.8" hidden="false" customHeight="false" outlineLevel="0" collapsed="false">
      <c r="C7039" s="1" t="s">
        <v>24</v>
      </c>
      <c r="E7039" s="12"/>
      <c r="F7039" s="12"/>
      <c r="G7039" s="12" t="n">
        <f aca="false">SUM(G7035,G7038)</f>
        <v>0.2019452</v>
      </c>
    </row>
    <row r="7040" customFormat="false" ht="12.8" hidden="false" customHeight="false" outlineLevel="0" collapsed="false">
      <c r="C7040" s="1" t="s">
        <v>25</v>
      </c>
      <c r="E7040" s="1" t="s">
        <v>26</v>
      </c>
      <c r="G7040" s="12" t="n">
        <f aca="false">PRODUCT(G7039,0.15)</f>
        <v>0.03029178</v>
      </c>
    </row>
    <row r="7041" customFormat="false" ht="12.8" hidden="false" customHeight="false" outlineLevel="0" collapsed="false">
      <c r="C7041" s="1" t="s">
        <v>27</v>
      </c>
      <c r="E7041" s="1" t="s">
        <v>28</v>
      </c>
      <c r="G7041" s="12" t="n">
        <f aca="false">PRODUCT(G7040,0.02)</f>
        <v>0.0006058356</v>
      </c>
    </row>
    <row r="7042" customFormat="false" ht="12.8" hidden="false" customHeight="false" outlineLevel="0" collapsed="false">
      <c r="C7042" s="1" t="s">
        <v>29</v>
      </c>
      <c r="E7042" s="1" t="s">
        <v>30</v>
      </c>
      <c r="G7042" s="12" t="n">
        <f aca="false">PRODUCT(SUM(G7039,G7040),0.1)</f>
        <v>0.023223698</v>
      </c>
    </row>
    <row r="7043" customFormat="false" ht="12.8" hidden="false" customHeight="false" outlineLevel="0" collapsed="false">
      <c r="C7043" s="1" t="s">
        <v>31</v>
      </c>
      <c r="G7043" s="12" t="n">
        <f aca="false">SUM(G7039:G7040,G7042)</f>
        <v>0.255460678</v>
      </c>
    </row>
    <row r="7044" customFormat="false" ht="12.8" hidden="false" customHeight="false" outlineLevel="0" collapsed="false">
      <c r="C7044" s="1" t="s">
        <v>32</v>
      </c>
      <c r="G7044" s="13" t="s">
        <v>1396</v>
      </c>
    </row>
    <row r="7049" customFormat="false" ht="12.8" hidden="false" customHeight="true" outlineLevel="0" collapsed="false">
      <c r="A7049" s="2" t="s">
        <v>1397</v>
      </c>
      <c r="B7049" s="3" t="s">
        <v>1383</v>
      </c>
      <c r="C7049" s="3"/>
      <c r="D7049" s="3"/>
      <c r="E7049" s="3"/>
      <c r="F7049" s="3"/>
      <c r="G7049" s="3"/>
    </row>
    <row r="7050" customFormat="false" ht="12.8" hidden="false" customHeight="true" outlineLevel="0" collapsed="false">
      <c r="B7050" s="3" t="s">
        <v>1398</v>
      </c>
      <c r="C7050" s="3"/>
      <c r="D7050" s="3"/>
      <c r="E7050" s="3"/>
      <c r="F7050" s="3"/>
      <c r="G7050" s="3"/>
    </row>
    <row r="7051" customFormat="false" ht="12.8" hidden="false" customHeight="false" outlineLevel="0" collapsed="false">
      <c r="B7051" s="4" t="s">
        <v>1399</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397</v>
      </c>
      <c r="B7054" s="7" t="s">
        <v>1349</v>
      </c>
      <c r="C7054" s="7" t="s">
        <v>1350</v>
      </c>
      <c r="D7054" s="8" t="s">
        <v>13</v>
      </c>
      <c r="E7054" s="9" t="n">
        <v>0.1</v>
      </c>
      <c r="F7054" s="9" t="n">
        <v>20.41667</v>
      </c>
      <c r="G7054" s="9" t="n">
        <f aca="false">PRODUCT(E7054:F7054)</f>
        <v>2.041667</v>
      </c>
    </row>
    <row r="7055" customFormat="false" ht="45" hidden="false" customHeight="true" outlineLevel="0" collapsed="false">
      <c r="A7055" s="7" t="s">
        <v>1397</v>
      </c>
      <c r="B7055" s="7" t="s">
        <v>259</v>
      </c>
      <c r="C7055" s="7" t="s">
        <v>260</v>
      </c>
      <c r="D7055" s="8" t="s">
        <v>13</v>
      </c>
      <c r="E7055" s="9" t="n">
        <v>0.1</v>
      </c>
      <c r="F7055" s="9" t="n">
        <v>30</v>
      </c>
      <c r="G7055" s="9" t="n">
        <f aca="false">PRODUCT(E7055:F7055)</f>
        <v>3</v>
      </c>
    </row>
    <row r="7056" customFormat="false" ht="45" hidden="false" customHeight="true" outlineLevel="0" collapsed="false">
      <c r="A7056" s="7" t="s">
        <v>1397</v>
      </c>
      <c r="B7056" s="7" t="s">
        <v>1400</v>
      </c>
      <c r="C7056" s="7" t="s">
        <v>1401</v>
      </c>
      <c r="D7056" s="8" t="s">
        <v>13</v>
      </c>
      <c r="E7056" s="9" t="n">
        <v>0.4</v>
      </c>
      <c r="F7056" s="9" t="n">
        <v>1.16875</v>
      </c>
      <c r="G7056" s="9" t="n">
        <f aca="false">PRODUCT(E7056:F7056)</f>
        <v>0.4675</v>
      </c>
    </row>
    <row r="7057" customFormat="false" ht="45" hidden="false" customHeight="true" outlineLevel="0" collapsed="false">
      <c r="A7057" s="7" t="s">
        <v>1397</v>
      </c>
      <c r="B7057" s="7" t="s">
        <v>97</v>
      </c>
      <c r="C7057" s="7" t="s">
        <v>98</v>
      </c>
      <c r="D7057" s="8" t="s">
        <v>13</v>
      </c>
      <c r="E7057" s="9" t="n">
        <v>0.4</v>
      </c>
      <c r="F7057" s="9" t="n">
        <v>2.99</v>
      </c>
      <c r="G7057" s="9" t="n">
        <f aca="false">PRODUCT(E7057:F7057)</f>
        <v>1.196</v>
      </c>
    </row>
    <row r="7058" customFormat="false" ht="45" hidden="false" customHeight="true" outlineLevel="0" collapsed="false">
      <c r="A7058" s="7" t="s">
        <v>1397</v>
      </c>
      <c r="B7058" s="7" t="s">
        <v>1402</v>
      </c>
      <c r="C7058" s="7" t="s">
        <v>1403</v>
      </c>
      <c r="D7058" s="8" t="s">
        <v>13</v>
      </c>
      <c r="E7058" s="9" t="n">
        <v>0.2</v>
      </c>
      <c r="F7058" s="9" t="n">
        <v>35.57</v>
      </c>
      <c r="G7058" s="9" t="n">
        <f aca="false">PRODUCT(E7058:F7058)</f>
        <v>7.114</v>
      </c>
    </row>
    <row r="7059" customFormat="false" ht="45" hidden="false" customHeight="true" outlineLevel="0" collapsed="false">
      <c r="A7059" s="7" t="s">
        <v>1397</v>
      </c>
      <c r="B7059" s="7" t="s">
        <v>132</v>
      </c>
      <c r="C7059" s="7" t="s">
        <v>133</v>
      </c>
      <c r="D7059" s="8" t="s">
        <v>13</v>
      </c>
      <c r="E7059" s="9" t="n">
        <v>0.2</v>
      </c>
      <c r="F7059" s="9" t="n">
        <v>10.2</v>
      </c>
      <c r="G7059" s="9" t="n">
        <f aca="false">PRODUCT(E7059:F7059)</f>
        <v>2.04</v>
      </c>
    </row>
    <row r="7060" customFormat="false" ht="20" hidden="false" customHeight="true" outlineLevel="0" collapsed="false">
      <c r="A7060" s="10"/>
      <c r="B7060" s="10"/>
      <c r="C7060" s="10" t="s">
        <v>18</v>
      </c>
      <c r="D7060" s="10"/>
      <c r="E7060" s="10"/>
      <c r="F7060" s="10"/>
      <c r="G7060" s="11" t="n">
        <f aca="false">SUM(G7054:G7059)</f>
        <v>15.859167</v>
      </c>
    </row>
    <row r="7061" customFormat="false" ht="45" hidden="false" customHeight="true" outlineLevel="0" collapsed="false">
      <c r="A7061" s="7" t="s">
        <v>1397</v>
      </c>
      <c r="B7061" s="7" t="s">
        <v>420</v>
      </c>
      <c r="C7061" s="7" t="s">
        <v>421</v>
      </c>
      <c r="D7061" s="8" t="s">
        <v>13</v>
      </c>
      <c r="E7061" s="9" t="n">
        <v>0.4</v>
      </c>
      <c r="F7061" s="9" t="n">
        <v>28.26</v>
      </c>
      <c r="G7061" s="9" t="n">
        <f aca="false">PRODUCT(E7061:F7061)</f>
        <v>11.304</v>
      </c>
    </row>
    <row r="7062" customFormat="false" ht="45" hidden="false" customHeight="true" outlineLevel="0" collapsed="false">
      <c r="A7062" s="7" t="s">
        <v>1397</v>
      </c>
      <c r="B7062" s="7" t="s">
        <v>420</v>
      </c>
      <c r="C7062" s="7" t="s">
        <v>421</v>
      </c>
      <c r="D7062" s="8" t="s">
        <v>13</v>
      </c>
      <c r="E7062" s="9" t="n">
        <v>0.1</v>
      </c>
      <c r="F7062" s="9" t="n">
        <v>28.26</v>
      </c>
      <c r="G7062" s="9" t="n">
        <f aca="false">PRODUCT(E7062:F7062)</f>
        <v>2.826</v>
      </c>
    </row>
    <row r="7063" customFormat="false" ht="45" hidden="false" customHeight="true" outlineLevel="0" collapsed="false">
      <c r="A7063" s="7" t="s">
        <v>1397</v>
      </c>
      <c r="B7063" s="7" t="s">
        <v>422</v>
      </c>
      <c r="C7063" s="7" t="s">
        <v>423</v>
      </c>
      <c r="D7063" s="8" t="s">
        <v>13</v>
      </c>
      <c r="E7063" s="9" t="n">
        <v>0.3</v>
      </c>
      <c r="F7063" s="9" t="n">
        <v>26.23</v>
      </c>
      <c r="G7063" s="9" t="n">
        <f aca="false">PRODUCT(E7063:F7063)</f>
        <v>7.869</v>
      </c>
    </row>
    <row r="7064" customFormat="false" ht="45" hidden="false" customHeight="true" outlineLevel="0" collapsed="false">
      <c r="A7064" s="7" t="s">
        <v>1397</v>
      </c>
      <c r="B7064" s="7" t="s">
        <v>424</v>
      </c>
      <c r="C7064" s="7" t="s">
        <v>425</v>
      </c>
      <c r="D7064" s="8" t="s">
        <v>13</v>
      </c>
      <c r="E7064" s="9" t="n">
        <v>0.3</v>
      </c>
      <c r="F7064" s="9" t="n">
        <v>23.61</v>
      </c>
      <c r="G7064" s="9" t="n">
        <f aca="false">PRODUCT(E7064:F7064)</f>
        <v>7.083</v>
      </c>
    </row>
    <row r="7065" customFormat="false" ht="20" hidden="false" customHeight="true" outlineLevel="0" collapsed="false">
      <c r="A7065" s="10"/>
      <c r="B7065" s="10"/>
      <c r="C7065" s="10" t="s">
        <v>23</v>
      </c>
      <c r="D7065" s="10"/>
      <c r="E7065" s="10"/>
      <c r="F7065" s="10"/>
      <c r="G7065" s="11" t="n">
        <f aca="false">SUM(G7061:G7064)</f>
        <v>29.082</v>
      </c>
    </row>
    <row r="7066" customFormat="false" ht="12.8" hidden="false" customHeight="false" outlineLevel="0" collapsed="false">
      <c r="C7066" s="1" t="s">
        <v>24</v>
      </c>
      <c r="E7066" s="12"/>
      <c r="F7066" s="12"/>
      <c r="G7066" s="12" t="n">
        <f aca="false">SUM(G7060,G7065)</f>
        <v>44.941167</v>
      </c>
    </row>
    <row r="7067" customFormat="false" ht="12.8" hidden="false" customHeight="false" outlineLevel="0" collapsed="false">
      <c r="C7067" s="1" t="s">
        <v>25</v>
      </c>
      <c r="E7067" s="1" t="s">
        <v>26</v>
      </c>
      <c r="G7067" s="12" t="n">
        <f aca="false">PRODUCT(G7066,0.15)</f>
        <v>6.74117505</v>
      </c>
    </row>
    <row r="7068" customFormat="false" ht="12.8" hidden="false" customHeight="false" outlineLevel="0" collapsed="false">
      <c r="C7068" s="1" t="s">
        <v>27</v>
      </c>
      <c r="E7068" s="1" t="s">
        <v>28</v>
      </c>
      <c r="G7068" s="12" t="n">
        <f aca="false">PRODUCT(G7067,0.02)</f>
        <v>0.134823501</v>
      </c>
    </row>
    <row r="7069" customFormat="false" ht="12.8" hidden="false" customHeight="false" outlineLevel="0" collapsed="false">
      <c r="C7069" s="1" t="s">
        <v>29</v>
      </c>
      <c r="E7069" s="1" t="s">
        <v>30</v>
      </c>
      <c r="G7069" s="12" t="n">
        <f aca="false">PRODUCT(SUM(G7066,G7067),0.1)</f>
        <v>5.168234205</v>
      </c>
    </row>
    <row r="7070" customFormat="false" ht="12.8" hidden="false" customHeight="false" outlineLevel="0" collapsed="false">
      <c r="C7070" s="1" t="s">
        <v>31</v>
      </c>
      <c r="G7070" s="12" t="n">
        <f aca="false">SUM(G7066:G7067,G7069)</f>
        <v>56.850576255</v>
      </c>
    </row>
    <row r="7071" customFormat="false" ht="12.8" hidden="false" customHeight="false" outlineLevel="0" collapsed="false">
      <c r="C7071" s="1" t="s">
        <v>32</v>
      </c>
      <c r="G7071" s="13" t="s">
        <v>1404</v>
      </c>
    </row>
    <row r="7076" customFormat="false" ht="12.8" hidden="false" customHeight="true" outlineLevel="0" collapsed="false">
      <c r="A7076" s="2" t="s">
        <v>1405</v>
      </c>
      <c r="B7076" s="3" t="s">
        <v>1383</v>
      </c>
      <c r="C7076" s="3"/>
      <c r="D7076" s="3"/>
      <c r="E7076" s="3"/>
      <c r="F7076" s="3"/>
      <c r="G7076" s="3"/>
    </row>
    <row r="7077" customFormat="false" ht="12.8" hidden="false" customHeight="true" outlineLevel="0" collapsed="false">
      <c r="B7077" s="3" t="s">
        <v>1406</v>
      </c>
      <c r="C7077" s="3"/>
      <c r="D7077" s="3"/>
      <c r="E7077" s="3"/>
      <c r="F7077" s="3"/>
      <c r="G7077" s="3"/>
    </row>
    <row r="7078" customFormat="false" ht="12.8" hidden="false" customHeight="false" outlineLevel="0" collapsed="false">
      <c r="B7078" s="4" t="s">
        <v>1407</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405</v>
      </c>
      <c r="B7081" s="7" t="s">
        <v>1349</v>
      </c>
      <c r="C7081" s="7" t="s">
        <v>1350</v>
      </c>
      <c r="D7081" s="8" t="s">
        <v>13</v>
      </c>
      <c r="E7081" s="9" t="n">
        <v>0.15</v>
      </c>
      <c r="F7081" s="9" t="n">
        <v>20.41667</v>
      </c>
      <c r="G7081" s="9" t="n">
        <f aca="false">PRODUCT(E7081:F7081)</f>
        <v>3.0625005</v>
      </c>
    </row>
    <row r="7082" customFormat="false" ht="45" hidden="false" customHeight="true" outlineLevel="0" collapsed="false">
      <c r="A7082" s="7" t="s">
        <v>1405</v>
      </c>
      <c r="B7082" s="7" t="s">
        <v>259</v>
      </c>
      <c r="C7082" s="7" t="s">
        <v>260</v>
      </c>
      <c r="D7082" s="8" t="s">
        <v>13</v>
      </c>
      <c r="E7082" s="9" t="n">
        <v>0.15</v>
      </c>
      <c r="F7082" s="9" t="n">
        <v>30</v>
      </c>
      <c r="G7082" s="9" t="n">
        <f aca="false">PRODUCT(E7082:F7082)</f>
        <v>4.5</v>
      </c>
    </row>
    <row r="7083" customFormat="false" ht="45" hidden="false" customHeight="true" outlineLevel="0" collapsed="false">
      <c r="A7083" s="7" t="s">
        <v>1405</v>
      </c>
      <c r="B7083" s="7" t="s">
        <v>1400</v>
      </c>
      <c r="C7083" s="7" t="s">
        <v>1401</v>
      </c>
      <c r="D7083" s="8" t="s">
        <v>13</v>
      </c>
      <c r="E7083" s="9" t="n">
        <v>0.8</v>
      </c>
      <c r="F7083" s="9" t="n">
        <v>1.16875</v>
      </c>
      <c r="G7083" s="9" t="n">
        <f aca="false">PRODUCT(E7083:F7083)</f>
        <v>0.935</v>
      </c>
    </row>
    <row r="7084" customFormat="false" ht="45" hidden="false" customHeight="true" outlineLevel="0" collapsed="false">
      <c r="A7084" s="7" t="s">
        <v>1405</v>
      </c>
      <c r="B7084" s="7" t="s">
        <v>97</v>
      </c>
      <c r="C7084" s="7" t="s">
        <v>98</v>
      </c>
      <c r="D7084" s="8" t="s">
        <v>13</v>
      </c>
      <c r="E7084" s="9" t="n">
        <v>0.8</v>
      </c>
      <c r="F7084" s="9" t="n">
        <v>2.99</v>
      </c>
      <c r="G7084" s="9" t="n">
        <f aca="false">PRODUCT(E7084:F7084)</f>
        <v>2.392</v>
      </c>
    </row>
    <row r="7085" customFormat="false" ht="45" hidden="false" customHeight="true" outlineLevel="0" collapsed="false">
      <c r="A7085" s="7" t="s">
        <v>1405</v>
      </c>
      <c r="B7085" s="7" t="s">
        <v>1402</v>
      </c>
      <c r="C7085" s="7" t="s">
        <v>1403</v>
      </c>
      <c r="D7085" s="8" t="s">
        <v>13</v>
      </c>
      <c r="E7085" s="9" t="n">
        <v>0.2</v>
      </c>
      <c r="F7085" s="9" t="n">
        <v>35.57</v>
      </c>
      <c r="G7085" s="9" t="n">
        <f aca="false">PRODUCT(E7085:F7085)</f>
        <v>7.114</v>
      </c>
    </row>
    <row r="7086" customFormat="false" ht="45" hidden="false" customHeight="true" outlineLevel="0" collapsed="false">
      <c r="A7086" s="7" t="s">
        <v>1405</v>
      </c>
      <c r="B7086" s="7" t="s">
        <v>132</v>
      </c>
      <c r="C7086" s="7" t="s">
        <v>133</v>
      </c>
      <c r="D7086" s="8" t="s">
        <v>13</v>
      </c>
      <c r="E7086" s="9" t="n">
        <v>0.2</v>
      </c>
      <c r="F7086" s="9" t="n">
        <v>10.2</v>
      </c>
      <c r="G7086" s="9" t="n">
        <f aca="false">PRODUCT(E7086:F7086)</f>
        <v>2.04</v>
      </c>
    </row>
    <row r="7087" customFormat="false" ht="20" hidden="false" customHeight="true" outlineLevel="0" collapsed="false">
      <c r="A7087" s="10"/>
      <c r="B7087" s="10"/>
      <c r="C7087" s="10" t="s">
        <v>18</v>
      </c>
      <c r="D7087" s="10"/>
      <c r="E7087" s="10"/>
      <c r="F7087" s="10"/>
      <c r="G7087" s="11" t="n">
        <f aca="false">SUM(G7081:G7086)</f>
        <v>20.0435005</v>
      </c>
    </row>
    <row r="7088" customFormat="false" ht="45" hidden="false" customHeight="true" outlineLevel="0" collapsed="false">
      <c r="A7088" s="7" t="s">
        <v>1405</v>
      </c>
      <c r="B7088" s="7" t="s">
        <v>420</v>
      </c>
      <c r="C7088" s="7" t="s">
        <v>421</v>
      </c>
      <c r="D7088" s="8" t="s">
        <v>13</v>
      </c>
      <c r="E7088" s="9" t="n">
        <v>0.8</v>
      </c>
      <c r="F7088" s="9" t="n">
        <v>28.26</v>
      </c>
      <c r="G7088" s="9" t="n">
        <f aca="false">PRODUCT(E7088:F7088)</f>
        <v>22.608</v>
      </c>
    </row>
    <row r="7089" customFormat="false" ht="45" hidden="false" customHeight="true" outlineLevel="0" collapsed="false">
      <c r="A7089" s="7" t="s">
        <v>1405</v>
      </c>
      <c r="B7089" s="7" t="s">
        <v>420</v>
      </c>
      <c r="C7089" s="7" t="s">
        <v>421</v>
      </c>
      <c r="D7089" s="8" t="s">
        <v>13</v>
      </c>
      <c r="E7089" s="9" t="n">
        <v>0.15</v>
      </c>
      <c r="F7089" s="9" t="n">
        <v>28.26</v>
      </c>
      <c r="G7089" s="9" t="n">
        <f aca="false">PRODUCT(E7089:F7089)</f>
        <v>4.239</v>
      </c>
    </row>
    <row r="7090" customFormat="false" ht="45" hidden="false" customHeight="true" outlineLevel="0" collapsed="false">
      <c r="A7090" s="7" t="s">
        <v>1405</v>
      </c>
      <c r="B7090" s="7" t="s">
        <v>422</v>
      </c>
      <c r="C7090" s="7" t="s">
        <v>423</v>
      </c>
      <c r="D7090" s="8" t="s">
        <v>13</v>
      </c>
      <c r="E7090" s="9" t="n">
        <v>0.5</v>
      </c>
      <c r="F7090" s="9" t="n">
        <v>26.23</v>
      </c>
      <c r="G7090" s="9" t="n">
        <f aca="false">PRODUCT(E7090:F7090)</f>
        <v>13.115</v>
      </c>
    </row>
    <row r="7091" customFormat="false" ht="45" hidden="false" customHeight="true" outlineLevel="0" collapsed="false">
      <c r="A7091" s="7" t="s">
        <v>1405</v>
      </c>
      <c r="B7091" s="7" t="s">
        <v>424</v>
      </c>
      <c r="C7091" s="7" t="s">
        <v>425</v>
      </c>
      <c r="D7091" s="8" t="s">
        <v>13</v>
      </c>
      <c r="E7091" s="9" t="n">
        <v>0.5</v>
      </c>
      <c r="F7091" s="9" t="n">
        <v>23.61</v>
      </c>
      <c r="G7091" s="9" t="n">
        <f aca="false">PRODUCT(E7091:F7091)</f>
        <v>11.805</v>
      </c>
    </row>
    <row r="7092" customFormat="false" ht="20" hidden="false" customHeight="true" outlineLevel="0" collapsed="false">
      <c r="A7092" s="10"/>
      <c r="B7092" s="10"/>
      <c r="C7092" s="10" t="s">
        <v>23</v>
      </c>
      <c r="D7092" s="10"/>
      <c r="E7092" s="10"/>
      <c r="F7092" s="10"/>
      <c r="G7092" s="11" t="n">
        <f aca="false">SUM(G7088:G7091)</f>
        <v>51.767</v>
      </c>
    </row>
    <row r="7093" customFormat="false" ht="12.8" hidden="false" customHeight="false" outlineLevel="0" collapsed="false">
      <c r="C7093" s="1" t="s">
        <v>24</v>
      </c>
      <c r="E7093" s="12"/>
      <c r="F7093" s="12"/>
      <c r="G7093" s="12" t="n">
        <f aca="false">SUM(G7087,G7092)</f>
        <v>71.8105005</v>
      </c>
    </row>
    <row r="7094" customFormat="false" ht="12.8" hidden="false" customHeight="false" outlineLevel="0" collapsed="false">
      <c r="C7094" s="1" t="s">
        <v>25</v>
      </c>
      <c r="E7094" s="1" t="s">
        <v>26</v>
      </c>
      <c r="G7094" s="12" t="n">
        <f aca="false">PRODUCT(G7093,0.15)</f>
        <v>10.771575075</v>
      </c>
    </row>
    <row r="7095" customFormat="false" ht="12.8" hidden="false" customHeight="false" outlineLevel="0" collapsed="false">
      <c r="C7095" s="1" t="s">
        <v>27</v>
      </c>
      <c r="E7095" s="1" t="s">
        <v>28</v>
      </c>
      <c r="G7095" s="12" t="n">
        <f aca="false">PRODUCT(G7094,0.02)</f>
        <v>0.2154315015</v>
      </c>
    </row>
    <row r="7096" customFormat="false" ht="12.8" hidden="false" customHeight="false" outlineLevel="0" collapsed="false">
      <c r="C7096" s="1" t="s">
        <v>29</v>
      </c>
      <c r="E7096" s="1" t="s">
        <v>30</v>
      </c>
      <c r="G7096" s="12" t="n">
        <f aca="false">PRODUCT(SUM(G7093,G7094),0.1)</f>
        <v>8.2582075575</v>
      </c>
    </row>
    <row r="7097" customFormat="false" ht="12.8" hidden="false" customHeight="false" outlineLevel="0" collapsed="false">
      <c r="C7097" s="1" t="s">
        <v>31</v>
      </c>
      <c r="G7097" s="12" t="n">
        <f aca="false">SUM(G7093:G7094,G7096)</f>
        <v>90.8402831325</v>
      </c>
    </row>
    <row r="7098" customFormat="false" ht="12.8" hidden="false" customHeight="false" outlineLevel="0" collapsed="false">
      <c r="C7098" s="1" t="s">
        <v>32</v>
      </c>
      <c r="G7098" s="13" t="s">
        <v>1408</v>
      </c>
    </row>
    <row r="7103" customFormat="false" ht="12.8" hidden="false" customHeight="true" outlineLevel="0" collapsed="false">
      <c r="A7103" s="2" t="s">
        <v>1409</v>
      </c>
      <c r="B7103" s="3" t="s">
        <v>1410</v>
      </c>
      <c r="C7103" s="3"/>
      <c r="D7103" s="3"/>
      <c r="E7103" s="3"/>
      <c r="F7103" s="3"/>
      <c r="G7103" s="3"/>
    </row>
    <row r="7104" customFormat="false" ht="12.8" hidden="false" customHeight="true" outlineLevel="0" collapsed="false">
      <c r="B7104" s="3" t="s">
        <v>1411</v>
      </c>
      <c r="C7104" s="3"/>
      <c r="D7104" s="3"/>
      <c r="E7104" s="3"/>
      <c r="F7104" s="3"/>
      <c r="G7104" s="3"/>
    </row>
    <row r="7105" customFormat="false" ht="12.8" hidden="false" customHeight="false" outlineLevel="0" collapsed="false">
      <c r="B7105" s="4" t="s">
        <v>1412</v>
      </c>
      <c r="C7105" s="4"/>
      <c r="D7105" s="4"/>
      <c r="E7105" s="4"/>
      <c r="F7105" s="4"/>
      <c r="G7105" s="4"/>
    </row>
    <row r="7107" customFormat="false" ht="12.8" hidden="false" customHeight="false" outlineLevel="0" collapsed="false">
      <c r="A7107" s="5" t="s">
        <v>4</v>
      </c>
      <c r="B7107" s="5" t="s">
        <v>5</v>
      </c>
      <c r="C7107" s="5" t="s">
        <v>6</v>
      </c>
      <c r="D7107" s="5" t="s">
        <v>7</v>
      </c>
      <c r="E7107" s="6" t="s">
        <v>8</v>
      </c>
      <c r="F7107" s="5" t="s">
        <v>9</v>
      </c>
      <c r="G7107" s="5" t="s">
        <v>10</v>
      </c>
    </row>
    <row r="7108" customFormat="false" ht="45" hidden="false" customHeight="true" outlineLevel="0" collapsed="false">
      <c r="A7108" s="7" t="s">
        <v>1409</v>
      </c>
      <c r="B7108" s="7" t="s">
        <v>1413</v>
      </c>
      <c r="C7108" s="7" t="s">
        <v>1414</v>
      </c>
      <c r="D7108" s="8" t="s">
        <v>13</v>
      </c>
      <c r="E7108" s="9" t="n">
        <v>0.01</v>
      </c>
      <c r="F7108" s="9" t="n">
        <v>12.9375</v>
      </c>
      <c r="G7108" s="9" t="n">
        <f aca="false">PRODUCT(E7108:F7108)</f>
        <v>0.129375</v>
      </c>
    </row>
    <row r="7109" customFormat="false" ht="45" hidden="false" customHeight="true" outlineLevel="0" collapsed="false">
      <c r="A7109" s="7" t="s">
        <v>1409</v>
      </c>
      <c r="B7109" s="7" t="s">
        <v>259</v>
      </c>
      <c r="C7109" s="7" t="s">
        <v>260</v>
      </c>
      <c r="D7109" s="8" t="s">
        <v>13</v>
      </c>
      <c r="E7109" s="9" t="n">
        <v>0.01</v>
      </c>
      <c r="F7109" s="9" t="n">
        <v>30</v>
      </c>
      <c r="G7109" s="9" t="n">
        <f aca="false">PRODUCT(E7109:F7109)</f>
        <v>0.3</v>
      </c>
    </row>
    <row r="7110" customFormat="false" ht="45" hidden="false" customHeight="true" outlineLevel="0" collapsed="false">
      <c r="A7110" s="7" t="s">
        <v>1409</v>
      </c>
      <c r="B7110" s="7" t="s">
        <v>1415</v>
      </c>
      <c r="C7110" s="7" t="s">
        <v>1416</v>
      </c>
      <c r="D7110" s="8" t="s">
        <v>13</v>
      </c>
      <c r="E7110" s="9" t="n">
        <v>0.0275</v>
      </c>
      <c r="F7110" s="9" t="n">
        <v>55</v>
      </c>
      <c r="G7110" s="9" t="n">
        <f aca="false">PRODUCT(E7110:F7110)</f>
        <v>1.5125</v>
      </c>
    </row>
    <row r="7111" customFormat="false" ht="20" hidden="false" customHeight="true" outlineLevel="0" collapsed="false">
      <c r="A7111" s="10"/>
      <c r="B7111" s="10"/>
      <c r="C7111" s="10" t="s">
        <v>18</v>
      </c>
      <c r="D7111" s="10"/>
      <c r="E7111" s="10"/>
      <c r="F7111" s="10"/>
      <c r="G7111" s="11" t="n">
        <f aca="false">SUM(G7108:G7110)</f>
        <v>1.941875</v>
      </c>
    </row>
    <row r="7112" customFormat="false" ht="45" hidden="false" customHeight="true" outlineLevel="0" collapsed="false">
      <c r="A7112" s="7" t="s">
        <v>1409</v>
      </c>
      <c r="B7112" s="7" t="s">
        <v>420</v>
      </c>
      <c r="C7112" s="7" t="s">
        <v>421</v>
      </c>
      <c r="D7112" s="8" t="s">
        <v>13</v>
      </c>
      <c r="E7112" s="9" t="n">
        <v>0.01</v>
      </c>
      <c r="F7112" s="9" t="n">
        <v>28.26</v>
      </c>
      <c r="G7112" s="9" t="n">
        <f aca="false">PRODUCT(E7112:F7112)</f>
        <v>0.2826</v>
      </c>
    </row>
    <row r="7113" customFormat="false" ht="45" hidden="false" customHeight="true" outlineLevel="0" collapsed="false">
      <c r="A7113" s="7" t="s">
        <v>1409</v>
      </c>
      <c r="B7113" s="7" t="s">
        <v>424</v>
      </c>
      <c r="C7113" s="7" t="s">
        <v>425</v>
      </c>
      <c r="D7113" s="8" t="s">
        <v>13</v>
      </c>
      <c r="E7113" s="9" t="n">
        <v>0.01</v>
      </c>
      <c r="F7113" s="9" t="n">
        <v>23.61</v>
      </c>
      <c r="G7113" s="9" t="n">
        <f aca="false">PRODUCT(E7113:F7113)</f>
        <v>0.2361</v>
      </c>
    </row>
    <row r="7114" customFormat="false" ht="20" hidden="false" customHeight="true" outlineLevel="0" collapsed="false">
      <c r="A7114" s="10"/>
      <c r="B7114" s="10"/>
      <c r="C7114" s="10" t="s">
        <v>23</v>
      </c>
      <c r="D7114" s="10"/>
      <c r="E7114" s="10"/>
      <c r="F7114" s="10"/>
      <c r="G7114" s="11" t="n">
        <f aca="false">SUM(G7112:G7113)</f>
        <v>0.5187</v>
      </c>
    </row>
    <row r="7115" customFormat="false" ht="12.8" hidden="false" customHeight="false" outlineLevel="0" collapsed="false">
      <c r="C7115" s="1" t="s">
        <v>24</v>
      </c>
      <c r="E7115" s="12"/>
      <c r="F7115" s="12"/>
      <c r="G7115" s="12" t="n">
        <f aca="false">SUM(G7111,G7114)</f>
        <v>2.460575</v>
      </c>
    </row>
    <row r="7116" customFormat="false" ht="12.8" hidden="false" customHeight="false" outlineLevel="0" collapsed="false">
      <c r="C7116" s="1" t="s">
        <v>25</v>
      </c>
      <c r="E7116" s="1" t="s">
        <v>26</v>
      </c>
      <c r="G7116" s="12" t="n">
        <f aca="false">PRODUCT(G7115,0.15)</f>
        <v>0.36908625</v>
      </c>
    </row>
    <row r="7117" customFormat="false" ht="12.8" hidden="false" customHeight="false" outlineLevel="0" collapsed="false">
      <c r="C7117" s="1" t="s">
        <v>27</v>
      </c>
      <c r="E7117" s="1" t="s">
        <v>28</v>
      </c>
      <c r="G7117" s="12" t="n">
        <f aca="false">PRODUCT(G7116,0.02)</f>
        <v>0.007381725</v>
      </c>
    </row>
    <row r="7118" customFormat="false" ht="12.8" hidden="false" customHeight="false" outlineLevel="0" collapsed="false">
      <c r="C7118" s="1" t="s">
        <v>29</v>
      </c>
      <c r="E7118" s="1" t="s">
        <v>30</v>
      </c>
      <c r="G7118" s="12" t="n">
        <f aca="false">PRODUCT(SUM(G7115,G7116),0.1)</f>
        <v>0.282966125</v>
      </c>
    </row>
    <row r="7119" customFormat="false" ht="12.8" hidden="false" customHeight="false" outlineLevel="0" collapsed="false">
      <c r="C7119" s="1" t="s">
        <v>31</v>
      </c>
      <c r="G7119" s="12" t="n">
        <f aca="false">SUM(G7115:G7116,G7118)</f>
        <v>3.112627375</v>
      </c>
    </row>
    <row r="7120" customFormat="false" ht="12.8" hidden="false" customHeight="false" outlineLevel="0" collapsed="false">
      <c r="C7120" s="1" t="s">
        <v>32</v>
      </c>
      <c r="G7120" s="13" t="s">
        <v>1417</v>
      </c>
    </row>
    <row r="7125" customFormat="false" ht="12.8" hidden="false" customHeight="true" outlineLevel="0" collapsed="false">
      <c r="A7125" s="2" t="s">
        <v>1418</v>
      </c>
      <c r="B7125" s="3" t="s">
        <v>1410</v>
      </c>
      <c r="C7125" s="3"/>
      <c r="D7125" s="3"/>
      <c r="E7125" s="3"/>
      <c r="F7125" s="3"/>
      <c r="G7125" s="3"/>
    </row>
    <row r="7126" customFormat="false" ht="12.8" hidden="false" customHeight="true" outlineLevel="0" collapsed="false">
      <c r="B7126" s="3" t="s">
        <v>1419</v>
      </c>
      <c r="C7126" s="3"/>
      <c r="D7126" s="3"/>
      <c r="E7126" s="3"/>
      <c r="F7126" s="3"/>
      <c r="G7126" s="3"/>
    </row>
    <row r="7127" customFormat="false" ht="12.8" hidden="false" customHeight="false" outlineLevel="0" collapsed="false">
      <c r="B7127" s="4" t="s">
        <v>1420</v>
      </c>
      <c r="C7127" s="4"/>
      <c r="D7127" s="4"/>
      <c r="E7127" s="4"/>
      <c r="F7127" s="4"/>
      <c r="G7127" s="4"/>
    </row>
    <row r="7129" customFormat="false" ht="12.8" hidden="false" customHeight="false" outlineLevel="0" collapsed="false">
      <c r="A7129" s="5" t="s">
        <v>4</v>
      </c>
      <c r="B7129" s="5" t="s">
        <v>5</v>
      </c>
      <c r="C7129" s="5" t="s">
        <v>6</v>
      </c>
      <c r="D7129" s="5" t="s">
        <v>7</v>
      </c>
      <c r="E7129" s="6" t="s">
        <v>8</v>
      </c>
      <c r="F7129" s="5" t="s">
        <v>9</v>
      </c>
      <c r="G7129" s="5" t="s">
        <v>10</v>
      </c>
    </row>
    <row r="7130" customFormat="false" ht="45" hidden="false" customHeight="true" outlineLevel="0" collapsed="false">
      <c r="A7130" s="7" t="s">
        <v>1418</v>
      </c>
      <c r="B7130" s="7" t="s">
        <v>1349</v>
      </c>
      <c r="C7130" s="7" t="s">
        <v>1350</v>
      </c>
      <c r="D7130" s="8" t="s">
        <v>13</v>
      </c>
      <c r="E7130" s="9" t="n">
        <v>0.013</v>
      </c>
      <c r="F7130" s="9" t="n">
        <v>20.41667</v>
      </c>
      <c r="G7130" s="9" t="n">
        <f aca="false">PRODUCT(E7130:F7130)</f>
        <v>0.26541671</v>
      </c>
    </row>
    <row r="7131" customFormat="false" ht="45" hidden="false" customHeight="true" outlineLevel="0" collapsed="false">
      <c r="A7131" s="7" t="s">
        <v>1418</v>
      </c>
      <c r="B7131" s="7" t="s">
        <v>259</v>
      </c>
      <c r="C7131" s="7" t="s">
        <v>260</v>
      </c>
      <c r="D7131" s="8" t="s">
        <v>13</v>
      </c>
      <c r="E7131" s="9" t="n">
        <v>0.013</v>
      </c>
      <c r="F7131" s="9" t="n">
        <v>30</v>
      </c>
      <c r="G7131" s="9" t="n">
        <f aca="false">PRODUCT(E7131:F7131)</f>
        <v>0.39</v>
      </c>
    </row>
    <row r="7132" customFormat="false" ht="45" hidden="false" customHeight="true" outlineLevel="0" collapsed="false">
      <c r="A7132" s="7" t="s">
        <v>1418</v>
      </c>
      <c r="B7132" s="7" t="s">
        <v>1415</v>
      </c>
      <c r="C7132" s="7" t="s">
        <v>1416</v>
      </c>
      <c r="D7132" s="8" t="s">
        <v>13</v>
      </c>
      <c r="E7132" s="9" t="n">
        <v>0.0275</v>
      </c>
      <c r="F7132" s="9" t="n">
        <v>55</v>
      </c>
      <c r="G7132" s="9" t="n">
        <f aca="false">PRODUCT(E7132:F7132)</f>
        <v>1.5125</v>
      </c>
    </row>
    <row r="7133" customFormat="false" ht="20" hidden="false" customHeight="true" outlineLevel="0" collapsed="false">
      <c r="A7133" s="10"/>
      <c r="B7133" s="10"/>
      <c r="C7133" s="10" t="s">
        <v>18</v>
      </c>
      <c r="D7133" s="10"/>
      <c r="E7133" s="10"/>
      <c r="F7133" s="10"/>
      <c r="G7133" s="11" t="n">
        <f aca="false">SUM(G7130:G7132)</f>
        <v>2.16791671</v>
      </c>
    </row>
    <row r="7134" customFormat="false" ht="45" hidden="false" customHeight="true" outlineLevel="0" collapsed="false">
      <c r="A7134" s="7" t="s">
        <v>1418</v>
      </c>
      <c r="B7134" s="7" t="s">
        <v>420</v>
      </c>
      <c r="C7134" s="7" t="s">
        <v>421</v>
      </c>
      <c r="D7134" s="8" t="s">
        <v>13</v>
      </c>
      <c r="E7134" s="9" t="n">
        <v>0.013</v>
      </c>
      <c r="F7134" s="9" t="n">
        <v>28.26</v>
      </c>
      <c r="G7134" s="9" t="n">
        <f aca="false">PRODUCT(E7134:F7134)</f>
        <v>0.36738</v>
      </c>
    </row>
    <row r="7135" customFormat="false" ht="45" hidden="false" customHeight="true" outlineLevel="0" collapsed="false">
      <c r="A7135" s="7" t="s">
        <v>1418</v>
      </c>
      <c r="B7135" s="7" t="s">
        <v>424</v>
      </c>
      <c r="C7135" s="7" t="s">
        <v>425</v>
      </c>
      <c r="D7135" s="8" t="s">
        <v>13</v>
      </c>
      <c r="E7135" s="9" t="n">
        <v>0.013</v>
      </c>
      <c r="F7135" s="9" t="n">
        <v>23.61</v>
      </c>
      <c r="G7135" s="9" t="n">
        <f aca="false">PRODUCT(E7135:F7135)</f>
        <v>0.30693</v>
      </c>
    </row>
    <row r="7136" customFormat="false" ht="20" hidden="false" customHeight="true" outlineLevel="0" collapsed="false">
      <c r="A7136" s="10"/>
      <c r="B7136" s="10"/>
      <c r="C7136" s="10" t="s">
        <v>23</v>
      </c>
      <c r="D7136" s="10"/>
      <c r="E7136" s="10"/>
      <c r="F7136" s="10"/>
      <c r="G7136" s="11" t="n">
        <f aca="false">SUM(G7134:G7135)</f>
        <v>0.67431</v>
      </c>
    </row>
    <row r="7137" customFormat="false" ht="12.8" hidden="false" customHeight="false" outlineLevel="0" collapsed="false">
      <c r="C7137" s="1" t="s">
        <v>24</v>
      </c>
      <c r="E7137" s="12"/>
      <c r="F7137" s="12"/>
      <c r="G7137" s="12" t="n">
        <f aca="false">SUM(G7133,G7136)</f>
        <v>2.84222671</v>
      </c>
    </row>
    <row r="7138" customFormat="false" ht="12.8" hidden="false" customHeight="false" outlineLevel="0" collapsed="false">
      <c r="C7138" s="1" t="s">
        <v>25</v>
      </c>
      <c r="E7138" s="1" t="s">
        <v>26</v>
      </c>
      <c r="G7138" s="12" t="n">
        <f aca="false">PRODUCT(G7137,0.15)</f>
        <v>0.4263340065</v>
      </c>
    </row>
    <row r="7139" customFormat="false" ht="12.8" hidden="false" customHeight="false" outlineLevel="0" collapsed="false">
      <c r="C7139" s="1" t="s">
        <v>27</v>
      </c>
      <c r="E7139" s="1" t="s">
        <v>28</v>
      </c>
      <c r="G7139" s="12" t="n">
        <f aca="false">PRODUCT(G7138,0.02)</f>
        <v>0.00852668013</v>
      </c>
    </row>
    <row r="7140" customFormat="false" ht="12.8" hidden="false" customHeight="false" outlineLevel="0" collapsed="false">
      <c r="C7140" s="1" t="s">
        <v>29</v>
      </c>
      <c r="E7140" s="1" t="s">
        <v>30</v>
      </c>
      <c r="G7140" s="12" t="n">
        <f aca="false">PRODUCT(SUM(G7137,G7138),0.1)</f>
        <v>0.32685607165</v>
      </c>
    </row>
    <row r="7141" customFormat="false" ht="12.8" hidden="false" customHeight="false" outlineLevel="0" collapsed="false">
      <c r="C7141" s="1" t="s">
        <v>31</v>
      </c>
      <c r="G7141" s="12" t="n">
        <f aca="false">SUM(G7137:G7138,G7140)</f>
        <v>3.59541678815</v>
      </c>
    </row>
    <row r="7142" customFormat="false" ht="12.8" hidden="false" customHeight="false" outlineLevel="0" collapsed="false">
      <c r="C7142" s="1" t="s">
        <v>32</v>
      </c>
      <c r="G7142" s="13" t="s">
        <v>1421</v>
      </c>
    </row>
    <row r="7147" customFormat="false" ht="12.8" hidden="false" customHeight="true" outlineLevel="0" collapsed="false">
      <c r="A7147" s="2" t="s">
        <v>1422</v>
      </c>
      <c r="B7147" s="3" t="s">
        <v>1410</v>
      </c>
      <c r="C7147" s="3"/>
      <c r="D7147" s="3"/>
      <c r="E7147" s="3"/>
      <c r="F7147" s="3"/>
      <c r="G7147" s="3"/>
    </row>
    <row r="7148" customFormat="false" ht="12.8" hidden="false" customHeight="true" outlineLevel="0" collapsed="false">
      <c r="B7148" s="3" t="s">
        <v>1423</v>
      </c>
      <c r="C7148" s="3"/>
      <c r="D7148" s="3"/>
      <c r="E7148" s="3"/>
      <c r="F7148" s="3"/>
      <c r="G7148" s="3"/>
    </row>
    <row r="7149" customFormat="false" ht="12.8" hidden="false" customHeight="false" outlineLevel="0" collapsed="false">
      <c r="B7149" s="4" t="s">
        <v>1424</v>
      </c>
      <c r="C7149" s="4"/>
      <c r="D7149" s="4"/>
      <c r="E7149" s="4"/>
      <c r="F7149" s="4"/>
      <c r="G7149" s="4"/>
    </row>
    <row r="7151" customFormat="false" ht="12.8" hidden="false" customHeight="false" outlineLevel="0" collapsed="false">
      <c r="A7151" s="5" t="s">
        <v>4</v>
      </c>
      <c r="B7151" s="5" t="s">
        <v>5</v>
      </c>
      <c r="C7151" s="5" t="s">
        <v>6</v>
      </c>
      <c r="D7151" s="5" t="s">
        <v>7</v>
      </c>
      <c r="E7151" s="6" t="s">
        <v>8</v>
      </c>
      <c r="F7151" s="5" t="s">
        <v>9</v>
      </c>
      <c r="G7151" s="5" t="s">
        <v>10</v>
      </c>
    </row>
    <row r="7152" customFormat="false" ht="45" hidden="false" customHeight="true" outlineLevel="0" collapsed="false">
      <c r="A7152" s="7" t="s">
        <v>1422</v>
      </c>
      <c r="B7152" s="7" t="s">
        <v>1349</v>
      </c>
      <c r="C7152" s="7" t="s">
        <v>1350</v>
      </c>
      <c r="D7152" s="8" t="s">
        <v>13</v>
      </c>
      <c r="E7152" s="9" t="n">
        <v>0.0125</v>
      </c>
      <c r="F7152" s="9" t="n">
        <v>20.41667</v>
      </c>
      <c r="G7152" s="9" t="n">
        <f aca="false">PRODUCT(E7152:F7152)</f>
        <v>0.255208375</v>
      </c>
    </row>
    <row r="7153" customFormat="false" ht="45" hidden="false" customHeight="true" outlineLevel="0" collapsed="false">
      <c r="A7153" s="7" t="s">
        <v>1422</v>
      </c>
      <c r="B7153" s="7" t="s">
        <v>259</v>
      </c>
      <c r="C7153" s="7" t="s">
        <v>260</v>
      </c>
      <c r="D7153" s="8" t="s">
        <v>13</v>
      </c>
      <c r="E7153" s="9" t="n">
        <v>0.0125</v>
      </c>
      <c r="F7153" s="9" t="n">
        <v>30</v>
      </c>
      <c r="G7153" s="9" t="n">
        <f aca="false">PRODUCT(E7153:F7153)</f>
        <v>0.375</v>
      </c>
    </row>
    <row r="7154" customFormat="false" ht="20" hidden="false" customHeight="true" outlineLevel="0" collapsed="false">
      <c r="A7154" s="10"/>
      <c r="B7154" s="10"/>
      <c r="C7154" s="10" t="s">
        <v>18</v>
      </c>
      <c r="D7154" s="10"/>
      <c r="E7154" s="10"/>
      <c r="F7154" s="10"/>
      <c r="G7154" s="11" t="n">
        <f aca="false">SUM(G7152:G7153)</f>
        <v>0.630208375</v>
      </c>
    </row>
    <row r="7155" customFormat="false" ht="45" hidden="false" customHeight="true" outlineLevel="0" collapsed="false">
      <c r="A7155" s="7" t="s">
        <v>1422</v>
      </c>
      <c r="B7155" s="7" t="s">
        <v>420</v>
      </c>
      <c r="C7155" s="7" t="s">
        <v>421</v>
      </c>
      <c r="D7155" s="8" t="s">
        <v>13</v>
      </c>
      <c r="E7155" s="9" t="n">
        <v>0.0125</v>
      </c>
      <c r="F7155" s="9" t="n">
        <v>28.26</v>
      </c>
      <c r="G7155" s="9" t="n">
        <f aca="false">PRODUCT(E7155:F7155)</f>
        <v>0.35325</v>
      </c>
    </row>
    <row r="7156" customFormat="false" ht="45" hidden="false" customHeight="true" outlineLevel="0" collapsed="false">
      <c r="A7156" s="7" t="s">
        <v>1422</v>
      </c>
      <c r="B7156" s="7" t="s">
        <v>424</v>
      </c>
      <c r="C7156" s="7" t="s">
        <v>425</v>
      </c>
      <c r="D7156" s="8" t="s">
        <v>13</v>
      </c>
      <c r="E7156" s="9" t="n">
        <v>0.0125</v>
      </c>
      <c r="F7156" s="9" t="n">
        <v>23.61</v>
      </c>
      <c r="G7156" s="9" t="n">
        <f aca="false">PRODUCT(E7156:F7156)</f>
        <v>0.295125</v>
      </c>
    </row>
    <row r="7157" customFormat="false" ht="20" hidden="false" customHeight="true" outlineLevel="0" collapsed="false">
      <c r="A7157" s="10"/>
      <c r="B7157" s="10"/>
      <c r="C7157" s="10" t="s">
        <v>23</v>
      </c>
      <c r="D7157" s="10"/>
      <c r="E7157" s="10"/>
      <c r="F7157" s="10"/>
      <c r="G7157" s="11" t="n">
        <f aca="false">SUM(G7155:G7156)</f>
        <v>0.648375</v>
      </c>
    </row>
    <row r="7158" customFormat="false" ht="12.8" hidden="false" customHeight="false" outlineLevel="0" collapsed="false">
      <c r="C7158" s="1" t="s">
        <v>24</v>
      </c>
      <c r="E7158" s="12"/>
      <c r="F7158" s="12"/>
      <c r="G7158" s="12" t="n">
        <f aca="false">SUM(G7154,G7157)</f>
        <v>1.278583375</v>
      </c>
    </row>
    <row r="7159" customFormat="false" ht="12.8" hidden="false" customHeight="false" outlineLevel="0" collapsed="false">
      <c r="C7159" s="1" t="s">
        <v>25</v>
      </c>
      <c r="E7159" s="1" t="s">
        <v>26</v>
      </c>
      <c r="G7159" s="12" t="n">
        <f aca="false">PRODUCT(G7158,0.15)</f>
        <v>0.19178750625</v>
      </c>
    </row>
    <row r="7160" customFormat="false" ht="12.8" hidden="false" customHeight="false" outlineLevel="0" collapsed="false">
      <c r="C7160" s="1" t="s">
        <v>27</v>
      </c>
      <c r="E7160" s="1" t="s">
        <v>28</v>
      </c>
      <c r="G7160" s="12" t="n">
        <f aca="false">PRODUCT(G7159,0.02)</f>
        <v>0.003835750125</v>
      </c>
    </row>
    <row r="7161" customFormat="false" ht="12.8" hidden="false" customHeight="false" outlineLevel="0" collapsed="false">
      <c r="C7161" s="1" t="s">
        <v>29</v>
      </c>
      <c r="E7161" s="1" t="s">
        <v>30</v>
      </c>
      <c r="G7161" s="12" t="n">
        <f aca="false">PRODUCT(SUM(G7158,G7159),0.1)</f>
        <v>0.147037088125</v>
      </c>
    </row>
    <row r="7162" customFormat="false" ht="12.8" hidden="false" customHeight="false" outlineLevel="0" collapsed="false">
      <c r="C7162" s="1" t="s">
        <v>31</v>
      </c>
      <c r="G7162" s="12" t="n">
        <f aca="false">SUM(G7158:G7159,G7161)</f>
        <v>1.617407969375</v>
      </c>
    </row>
    <row r="7163" customFormat="false" ht="12.8" hidden="false" customHeight="false" outlineLevel="0" collapsed="false">
      <c r="C7163" s="1" t="s">
        <v>32</v>
      </c>
      <c r="G7163" s="13" t="s">
        <v>1425</v>
      </c>
    </row>
    <row r="7168" customFormat="false" ht="12.8" hidden="false" customHeight="true" outlineLevel="0" collapsed="false">
      <c r="A7168" s="2" t="s">
        <v>1426</v>
      </c>
      <c r="B7168" s="3" t="s">
        <v>1410</v>
      </c>
      <c r="C7168" s="3"/>
      <c r="D7168" s="3"/>
      <c r="E7168" s="3"/>
      <c r="F7168" s="3"/>
      <c r="G7168" s="3"/>
    </row>
    <row r="7169" customFormat="false" ht="12.8" hidden="false" customHeight="true" outlineLevel="0" collapsed="false">
      <c r="B7169" s="3" t="s">
        <v>1427</v>
      </c>
      <c r="C7169" s="3"/>
      <c r="D7169" s="3"/>
      <c r="E7169" s="3"/>
      <c r="F7169" s="3"/>
      <c r="G7169" s="3"/>
    </row>
    <row r="7170" customFormat="false" ht="12.8" hidden="false" customHeight="false" outlineLevel="0" collapsed="false">
      <c r="B7170" s="4" t="s">
        <v>1428</v>
      </c>
      <c r="C7170" s="4"/>
      <c r="D7170" s="4"/>
      <c r="E7170" s="4"/>
      <c r="F7170" s="4"/>
      <c r="G7170" s="4"/>
    </row>
    <row r="7172" customFormat="false" ht="12.8" hidden="false" customHeight="false" outlineLevel="0" collapsed="false">
      <c r="A7172" s="5" t="s">
        <v>4</v>
      </c>
      <c r="B7172" s="5" t="s">
        <v>5</v>
      </c>
      <c r="C7172" s="5" t="s">
        <v>6</v>
      </c>
      <c r="D7172" s="5" t="s">
        <v>7</v>
      </c>
      <c r="E7172" s="6" t="s">
        <v>8</v>
      </c>
      <c r="F7172" s="5" t="s">
        <v>9</v>
      </c>
      <c r="G7172" s="5" t="s">
        <v>10</v>
      </c>
    </row>
    <row r="7173" customFormat="false" ht="45" hidden="false" customHeight="true" outlineLevel="0" collapsed="false">
      <c r="A7173" s="7" t="s">
        <v>1426</v>
      </c>
      <c r="B7173" s="7" t="s">
        <v>1349</v>
      </c>
      <c r="C7173" s="7" t="s">
        <v>1350</v>
      </c>
      <c r="D7173" s="8" t="s">
        <v>13</v>
      </c>
      <c r="E7173" s="9" t="n">
        <v>0.0125</v>
      </c>
      <c r="F7173" s="9" t="n">
        <v>20.41667</v>
      </c>
      <c r="G7173" s="9" t="n">
        <f aca="false">PRODUCT(E7173:F7173)</f>
        <v>0.255208375</v>
      </c>
    </row>
    <row r="7174" customFormat="false" ht="45" hidden="false" customHeight="true" outlineLevel="0" collapsed="false">
      <c r="A7174" s="7" t="s">
        <v>1426</v>
      </c>
      <c r="B7174" s="7" t="s">
        <v>259</v>
      </c>
      <c r="C7174" s="7" t="s">
        <v>260</v>
      </c>
      <c r="D7174" s="8" t="s">
        <v>13</v>
      </c>
      <c r="E7174" s="9" t="n">
        <v>0.0125</v>
      </c>
      <c r="F7174" s="9" t="n">
        <v>30</v>
      </c>
      <c r="G7174" s="9" t="n">
        <f aca="false">PRODUCT(E7174:F7174)</f>
        <v>0.375</v>
      </c>
    </row>
    <row r="7175" customFormat="false" ht="45" hidden="false" customHeight="true" outlineLevel="0" collapsed="false">
      <c r="A7175" s="7" t="s">
        <v>1426</v>
      </c>
      <c r="B7175" s="7" t="s">
        <v>1415</v>
      </c>
      <c r="C7175" s="7" t="s">
        <v>1416</v>
      </c>
      <c r="D7175" s="8" t="s">
        <v>13</v>
      </c>
      <c r="E7175" s="9" t="n">
        <v>0.024</v>
      </c>
      <c r="F7175" s="9" t="n">
        <v>55</v>
      </c>
      <c r="G7175" s="9" t="n">
        <f aca="false">PRODUCT(E7175:F7175)</f>
        <v>1.32</v>
      </c>
    </row>
    <row r="7176" customFormat="false" ht="45" hidden="false" customHeight="true" outlineLevel="0" collapsed="false">
      <c r="A7176" s="7" t="s">
        <v>1426</v>
      </c>
      <c r="B7176" s="7" t="s">
        <v>1415</v>
      </c>
      <c r="C7176" s="7" t="s">
        <v>1416</v>
      </c>
      <c r="D7176" s="8" t="s">
        <v>13</v>
      </c>
      <c r="E7176" s="9" t="n">
        <v>0.024</v>
      </c>
      <c r="F7176" s="9" t="n">
        <v>55</v>
      </c>
      <c r="G7176" s="9" t="n">
        <f aca="false">PRODUCT(E7176:F7176)</f>
        <v>1.32</v>
      </c>
    </row>
    <row r="7177" customFormat="false" ht="20" hidden="false" customHeight="true" outlineLevel="0" collapsed="false">
      <c r="A7177" s="10"/>
      <c r="B7177" s="10"/>
      <c r="C7177" s="10" t="s">
        <v>18</v>
      </c>
      <c r="D7177" s="10"/>
      <c r="E7177" s="10"/>
      <c r="F7177" s="10"/>
      <c r="G7177" s="11" t="n">
        <f aca="false">SUM(G7173:G7176)</f>
        <v>3.270208375</v>
      </c>
    </row>
    <row r="7178" customFormat="false" ht="45" hidden="false" customHeight="true" outlineLevel="0" collapsed="false">
      <c r="A7178" s="7" t="s">
        <v>1426</v>
      </c>
      <c r="B7178" s="7" t="s">
        <v>420</v>
      </c>
      <c r="C7178" s="7" t="s">
        <v>421</v>
      </c>
      <c r="D7178" s="8" t="s">
        <v>13</v>
      </c>
      <c r="E7178" s="9" t="n">
        <v>0.0125</v>
      </c>
      <c r="F7178" s="9" t="n">
        <v>28.26</v>
      </c>
      <c r="G7178" s="9" t="n">
        <f aca="false">PRODUCT(E7178:F7178)</f>
        <v>0.35325</v>
      </c>
    </row>
    <row r="7179" customFormat="false" ht="45" hidden="false" customHeight="true" outlineLevel="0" collapsed="false">
      <c r="A7179" s="7" t="s">
        <v>1426</v>
      </c>
      <c r="B7179" s="7" t="s">
        <v>424</v>
      </c>
      <c r="C7179" s="7" t="s">
        <v>425</v>
      </c>
      <c r="D7179" s="8" t="s">
        <v>13</v>
      </c>
      <c r="E7179" s="9" t="n">
        <v>0.0125</v>
      </c>
      <c r="F7179" s="9" t="n">
        <v>23.61</v>
      </c>
      <c r="G7179" s="9" t="n">
        <f aca="false">PRODUCT(E7179:F7179)</f>
        <v>0.295125</v>
      </c>
    </row>
    <row r="7180" customFormat="false" ht="20" hidden="false" customHeight="true" outlineLevel="0" collapsed="false">
      <c r="A7180" s="10"/>
      <c r="B7180" s="10"/>
      <c r="C7180" s="10" t="s">
        <v>23</v>
      </c>
      <c r="D7180" s="10"/>
      <c r="E7180" s="10"/>
      <c r="F7180" s="10"/>
      <c r="G7180" s="11" t="n">
        <f aca="false">SUM(G7178:G7179)</f>
        <v>0.648375</v>
      </c>
    </row>
    <row r="7181" customFormat="false" ht="12.8" hidden="false" customHeight="false" outlineLevel="0" collapsed="false">
      <c r="C7181" s="1" t="s">
        <v>24</v>
      </c>
      <c r="E7181" s="12"/>
      <c r="F7181" s="12"/>
      <c r="G7181" s="12" t="n">
        <f aca="false">SUM(G7177,G7180)</f>
        <v>3.918583375</v>
      </c>
    </row>
    <row r="7182" customFormat="false" ht="12.8" hidden="false" customHeight="false" outlineLevel="0" collapsed="false">
      <c r="C7182" s="1" t="s">
        <v>25</v>
      </c>
      <c r="E7182" s="1" t="s">
        <v>26</v>
      </c>
      <c r="G7182" s="12" t="n">
        <f aca="false">PRODUCT(G7181,0.15)</f>
        <v>0.58778750625</v>
      </c>
    </row>
    <row r="7183" customFormat="false" ht="12.8" hidden="false" customHeight="false" outlineLevel="0" collapsed="false">
      <c r="C7183" s="1" t="s">
        <v>27</v>
      </c>
      <c r="E7183" s="1" t="s">
        <v>28</v>
      </c>
      <c r="G7183" s="12" t="n">
        <f aca="false">PRODUCT(G7182,0.02)</f>
        <v>0.011755750125</v>
      </c>
    </row>
    <row r="7184" customFormat="false" ht="12.8" hidden="false" customHeight="false" outlineLevel="0" collapsed="false">
      <c r="C7184" s="1" t="s">
        <v>29</v>
      </c>
      <c r="E7184" s="1" t="s">
        <v>30</v>
      </c>
      <c r="G7184" s="12" t="n">
        <f aca="false">PRODUCT(SUM(G7181,G7182),0.1)</f>
        <v>0.450637088125</v>
      </c>
    </row>
    <row r="7185" customFormat="false" ht="12.8" hidden="false" customHeight="false" outlineLevel="0" collapsed="false">
      <c r="C7185" s="1" t="s">
        <v>31</v>
      </c>
      <c r="G7185" s="12" t="n">
        <f aca="false">SUM(G7181:G7182,G7184)</f>
        <v>4.957007969375</v>
      </c>
    </row>
    <row r="7186" customFormat="false" ht="12.8" hidden="false" customHeight="false" outlineLevel="0" collapsed="false">
      <c r="C7186" s="1" t="s">
        <v>32</v>
      </c>
      <c r="G7186" s="13" t="s">
        <v>1429</v>
      </c>
    </row>
    <row r="7191" customFormat="false" ht="12.8" hidden="false" customHeight="true" outlineLevel="0" collapsed="false">
      <c r="A7191" s="2" t="s">
        <v>1430</v>
      </c>
      <c r="B7191" s="3" t="s">
        <v>1410</v>
      </c>
      <c r="C7191" s="3"/>
      <c r="D7191" s="3"/>
      <c r="E7191" s="3"/>
      <c r="F7191" s="3"/>
      <c r="G7191" s="3"/>
    </row>
    <row r="7192" customFormat="false" ht="12.8" hidden="false" customHeight="true" outlineLevel="0" collapsed="false">
      <c r="B7192" s="3" t="s">
        <v>1431</v>
      </c>
      <c r="C7192" s="3"/>
      <c r="D7192" s="3"/>
      <c r="E7192" s="3"/>
      <c r="F7192" s="3"/>
      <c r="G7192" s="3"/>
    </row>
    <row r="7193" customFormat="false" ht="12.8" hidden="false" customHeight="false" outlineLevel="0" collapsed="false">
      <c r="B7193" s="4" t="s">
        <v>1432</v>
      </c>
      <c r="C7193" s="4"/>
      <c r="D7193" s="4"/>
      <c r="E7193" s="4"/>
      <c r="F7193" s="4"/>
      <c r="G7193" s="4"/>
    </row>
    <row r="7195" customFormat="false" ht="12.8" hidden="false" customHeight="false" outlineLevel="0" collapsed="false">
      <c r="A7195" s="5" t="s">
        <v>4</v>
      </c>
      <c r="B7195" s="5" t="s">
        <v>5</v>
      </c>
      <c r="C7195" s="5" t="s">
        <v>6</v>
      </c>
      <c r="D7195" s="5" t="s">
        <v>7</v>
      </c>
      <c r="E7195" s="6" t="s">
        <v>8</v>
      </c>
      <c r="F7195" s="5" t="s">
        <v>9</v>
      </c>
      <c r="G7195" s="5" t="s">
        <v>10</v>
      </c>
    </row>
    <row r="7196" customFormat="false" ht="45" hidden="false" customHeight="true" outlineLevel="0" collapsed="false">
      <c r="A7196" s="7" t="s">
        <v>1430</v>
      </c>
      <c r="B7196" s="7" t="s">
        <v>1349</v>
      </c>
      <c r="C7196" s="7" t="s">
        <v>1350</v>
      </c>
      <c r="D7196" s="8" t="s">
        <v>13</v>
      </c>
      <c r="E7196" s="9" t="n">
        <v>0.0133</v>
      </c>
      <c r="F7196" s="9" t="n">
        <v>20.41667</v>
      </c>
      <c r="G7196" s="9" t="n">
        <f aca="false">PRODUCT(E7196:F7196)</f>
        <v>0.271541711</v>
      </c>
    </row>
    <row r="7197" customFormat="false" ht="45" hidden="false" customHeight="true" outlineLevel="0" collapsed="false">
      <c r="A7197" s="7" t="s">
        <v>1430</v>
      </c>
      <c r="B7197" s="7" t="s">
        <v>259</v>
      </c>
      <c r="C7197" s="7" t="s">
        <v>260</v>
      </c>
      <c r="D7197" s="8" t="s">
        <v>13</v>
      </c>
      <c r="E7197" s="9" t="n">
        <v>0.0133</v>
      </c>
      <c r="F7197" s="9" t="n">
        <v>30</v>
      </c>
      <c r="G7197" s="9" t="n">
        <f aca="false">PRODUCT(E7197:F7197)</f>
        <v>0.399</v>
      </c>
    </row>
    <row r="7198" customFormat="false" ht="20" hidden="false" customHeight="true" outlineLevel="0" collapsed="false">
      <c r="A7198" s="10"/>
      <c r="B7198" s="10"/>
      <c r="C7198" s="10" t="s">
        <v>18</v>
      </c>
      <c r="D7198" s="10"/>
      <c r="E7198" s="10"/>
      <c r="F7198" s="10"/>
      <c r="G7198" s="11" t="n">
        <f aca="false">SUM(G7196:G7197)</f>
        <v>0.670541711</v>
      </c>
    </row>
    <row r="7199" customFormat="false" ht="45" hidden="false" customHeight="true" outlineLevel="0" collapsed="false">
      <c r="A7199" s="7" t="s">
        <v>1430</v>
      </c>
      <c r="B7199" s="7" t="s">
        <v>420</v>
      </c>
      <c r="C7199" s="7" t="s">
        <v>421</v>
      </c>
      <c r="D7199" s="8" t="s">
        <v>13</v>
      </c>
      <c r="E7199" s="9" t="n">
        <v>0.0133</v>
      </c>
      <c r="F7199" s="9" t="n">
        <v>28.26</v>
      </c>
      <c r="G7199" s="9" t="n">
        <f aca="false">PRODUCT(E7199:F7199)</f>
        <v>0.375858</v>
      </c>
    </row>
    <row r="7200" customFormat="false" ht="45" hidden="false" customHeight="true" outlineLevel="0" collapsed="false">
      <c r="A7200" s="7" t="s">
        <v>1430</v>
      </c>
      <c r="B7200" s="7" t="s">
        <v>424</v>
      </c>
      <c r="C7200" s="7" t="s">
        <v>425</v>
      </c>
      <c r="D7200" s="8" t="s">
        <v>13</v>
      </c>
      <c r="E7200" s="9" t="n">
        <v>0.0133</v>
      </c>
      <c r="F7200" s="9" t="n">
        <v>23.61</v>
      </c>
      <c r="G7200" s="9" t="n">
        <f aca="false">PRODUCT(E7200:F7200)</f>
        <v>0.314013</v>
      </c>
    </row>
    <row r="7201" customFormat="false" ht="20" hidden="false" customHeight="true" outlineLevel="0" collapsed="false">
      <c r="A7201" s="10"/>
      <c r="B7201" s="10"/>
      <c r="C7201" s="10" t="s">
        <v>23</v>
      </c>
      <c r="D7201" s="10"/>
      <c r="E7201" s="10"/>
      <c r="F7201" s="10"/>
      <c r="G7201" s="11" t="n">
        <f aca="false">SUM(G7199:G7200)</f>
        <v>0.689871</v>
      </c>
    </row>
    <row r="7202" customFormat="false" ht="12.8" hidden="false" customHeight="false" outlineLevel="0" collapsed="false">
      <c r="C7202" s="1" t="s">
        <v>24</v>
      </c>
      <c r="E7202" s="12"/>
      <c r="F7202" s="12"/>
      <c r="G7202" s="12" t="n">
        <f aca="false">SUM(G7198,G7201)</f>
        <v>1.360412711</v>
      </c>
    </row>
    <row r="7203" customFormat="false" ht="12.8" hidden="false" customHeight="false" outlineLevel="0" collapsed="false">
      <c r="C7203" s="1" t="s">
        <v>25</v>
      </c>
      <c r="E7203" s="1" t="s">
        <v>26</v>
      </c>
      <c r="G7203" s="12" t="n">
        <f aca="false">PRODUCT(G7202,0.15)</f>
        <v>0.20406190665</v>
      </c>
    </row>
    <row r="7204" customFormat="false" ht="12.8" hidden="false" customHeight="false" outlineLevel="0" collapsed="false">
      <c r="C7204" s="1" t="s">
        <v>27</v>
      </c>
      <c r="E7204" s="1" t="s">
        <v>1433</v>
      </c>
      <c r="G7204" s="12" t="n">
        <f aca="false">PRODUCT(G7203,0.04)</f>
        <v>0.008162476266</v>
      </c>
    </row>
    <row r="7205" customFormat="false" ht="12.8" hidden="false" customHeight="false" outlineLevel="0" collapsed="false">
      <c r="C7205" s="1" t="s">
        <v>29</v>
      </c>
      <c r="E7205" s="1" t="s">
        <v>30</v>
      </c>
      <c r="G7205" s="12" t="n">
        <f aca="false">PRODUCT(SUM(G7202,G7203),0.1)</f>
        <v>0.156447461765</v>
      </c>
    </row>
    <row r="7206" customFormat="false" ht="12.8" hidden="false" customHeight="false" outlineLevel="0" collapsed="false">
      <c r="C7206" s="1" t="s">
        <v>31</v>
      </c>
      <c r="G7206" s="12" t="n">
        <f aca="false">SUM(G7202:G7203,G7205)</f>
        <v>1.720922079415</v>
      </c>
    </row>
    <row r="7207" customFormat="false" ht="12.8" hidden="false" customHeight="false" outlineLevel="0" collapsed="false">
      <c r="C7207" s="1" t="s">
        <v>32</v>
      </c>
      <c r="G7207" s="13" t="s">
        <v>1425</v>
      </c>
    </row>
    <row r="7212" customFormat="false" ht="12.8" hidden="false" customHeight="true" outlineLevel="0" collapsed="false">
      <c r="A7212" s="2" t="s">
        <v>1434</v>
      </c>
      <c r="B7212" s="3" t="s">
        <v>1410</v>
      </c>
      <c r="C7212" s="3"/>
      <c r="D7212" s="3"/>
      <c r="E7212" s="3"/>
      <c r="F7212" s="3"/>
      <c r="G7212" s="3"/>
    </row>
    <row r="7213" customFormat="false" ht="12.8" hidden="false" customHeight="true" outlineLevel="0" collapsed="false">
      <c r="B7213" s="3" t="s">
        <v>1435</v>
      </c>
      <c r="C7213" s="3"/>
      <c r="D7213" s="3"/>
      <c r="E7213" s="3"/>
      <c r="F7213" s="3"/>
      <c r="G7213" s="3"/>
    </row>
    <row r="7214" customFormat="false" ht="12.8" hidden="false" customHeight="false" outlineLevel="0" collapsed="false">
      <c r="B7214" s="4" t="s">
        <v>1436</v>
      </c>
      <c r="C7214" s="4"/>
      <c r="D7214" s="4"/>
      <c r="E7214" s="4"/>
      <c r="F7214" s="4"/>
      <c r="G7214" s="4"/>
    </row>
    <row r="7216" customFormat="false" ht="12.8" hidden="false" customHeight="false" outlineLevel="0" collapsed="false">
      <c r="A7216" s="5" t="s">
        <v>4</v>
      </c>
      <c r="B7216" s="5" t="s">
        <v>5</v>
      </c>
      <c r="C7216" s="5" t="s">
        <v>6</v>
      </c>
      <c r="D7216" s="5" t="s">
        <v>7</v>
      </c>
      <c r="E7216" s="6" t="s">
        <v>8</v>
      </c>
      <c r="F7216" s="5" t="s">
        <v>9</v>
      </c>
      <c r="G7216" s="5" t="s">
        <v>10</v>
      </c>
    </row>
    <row r="7217" customFormat="false" ht="45" hidden="false" customHeight="true" outlineLevel="0" collapsed="false">
      <c r="A7217" s="7" t="s">
        <v>1434</v>
      </c>
      <c r="B7217" s="7" t="s">
        <v>1349</v>
      </c>
      <c r="C7217" s="7" t="s">
        <v>1350</v>
      </c>
      <c r="D7217" s="8" t="s">
        <v>13</v>
      </c>
      <c r="E7217" s="9" t="n">
        <v>0.044</v>
      </c>
      <c r="F7217" s="9" t="n">
        <v>20.41667</v>
      </c>
      <c r="G7217" s="9" t="n">
        <f aca="false">PRODUCT(E7217:F7217)</f>
        <v>0.89833348</v>
      </c>
    </row>
    <row r="7218" customFormat="false" ht="45" hidden="false" customHeight="true" outlineLevel="0" collapsed="false">
      <c r="A7218" s="7" t="s">
        <v>1434</v>
      </c>
      <c r="B7218" s="7" t="s">
        <v>259</v>
      </c>
      <c r="C7218" s="7" t="s">
        <v>260</v>
      </c>
      <c r="D7218" s="8" t="s">
        <v>13</v>
      </c>
      <c r="E7218" s="9" t="n">
        <v>0.044</v>
      </c>
      <c r="F7218" s="9" t="n">
        <v>30</v>
      </c>
      <c r="G7218" s="9" t="n">
        <f aca="false">PRODUCT(E7218:F7218)</f>
        <v>1.32</v>
      </c>
    </row>
    <row r="7219" customFormat="false" ht="20" hidden="false" customHeight="true" outlineLevel="0" collapsed="false">
      <c r="A7219" s="10"/>
      <c r="B7219" s="10"/>
      <c r="C7219" s="10" t="s">
        <v>18</v>
      </c>
      <c r="D7219" s="10"/>
      <c r="E7219" s="10"/>
      <c r="F7219" s="10"/>
      <c r="G7219" s="11" t="n">
        <f aca="false">SUM(G7217:G7218)</f>
        <v>2.21833348</v>
      </c>
    </row>
    <row r="7220" customFormat="false" ht="45" hidden="false" customHeight="true" outlineLevel="0" collapsed="false">
      <c r="A7220" s="7" t="s">
        <v>1434</v>
      </c>
      <c r="B7220" s="7" t="s">
        <v>420</v>
      </c>
      <c r="C7220" s="7" t="s">
        <v>421</v>
      </c>
      <c r="D7220" s="8" t="s">
        <v>13</v>
      </c>
      <c r="E7220" s="9" t="n">
        <v>0.044</v>
      </c>
      <c r="F7220" s="9" t="n">
        <v>28.26</v>
      </c>
      <c r="G7220" s="9" t="n">
        <f aca="false">PRODUCT(E7220:F7220)</f>
        <v>1.24344</v>
      </c>
    </row>
    <row r="7221" customFormat="false" ht="45" hidden="false" customHeight="true" outlineLevel="0" collapsed="false">
      <c r="A7221" s="7" t="s">
        <v>1434</v>
      </c>
      <c r="B7221" s="7" t="s">
        <v>424</v>
      </c>
      <c r="C7221" s="7" t="s">
        <v>425</v>
      </c>
      <c r="D7221" s="8" t="s">
        <v>13</v>
      </c>
      <c r="E7221" s="9" t="n">
        <v>0.044</v>
      </c>
      <c r="F7221" s="9" t="n">
        <v>23.61</v>
      </c>
      <c r="G7221" s="9" t="n">
        <f aca="false">PRODUCT(E7221:F7221)</f>
        <v>1.03884</v>
      </c>
    </row>
    <row r="7222" customFormat="false" ht="20" hidden="false" customHeight="true" outlineLevel="0" collapsed="false">
      <c r="A7222" s="10"/>
      <c r="B7222" s="10"/>
      <c r="C7222" s="10" t="s">
        <v>23</v>
      </c>
      <c r="D7222" s="10"/>
      <c r="E7222" s="10"/>
      <c r="F7222" s="10"/>
      <c r="G7222" s="11" t="n">
        <f aca="false">SUM(G7220:G7221)</f>
        <v>2.28228</v>
      </c>
    </row>
    <row r="7223" customFormat="false" ht="12.8" hidden="false" customHeight="false" outlineLevel="0" collapsed="false">
      <c r="C7223" s="1" t="s">
        <v>24</v>
      </c>
      <c r="E7223" s="12"/>
      <c r="F7223" s="12"/>
      <c r="G7223" s="12" t="n">
        <f aca="false">SUM(G7219,G7222)</f>
        <v>4.50061348</v>
      </c>
    </row>
    <row r="7224" customFormat="false" ht="12.8" hidden="false" customHeight="false" outlineLevel="0" collapsed="false">
      <c r="C7224" s="1" t="s">
        <v>25</v>
      </c>
      <c r="E7224" s="1" t="s">
        <v>26</v>
      </c>
      <c r="G7224" s="12" t="n">
        <f aca="false">PRODUCT(G7223,0.15)</f>
        <v>0.675092022</v>
      </c>
    </row>
    <row r="7225" customFormat="false" ht="12.8" hidden="false" customHeight="false" outlineLevel="0" collapsed="false">
      <c r="C7225" s="1" t="s">
        <v>27</v>
      </c>
      <c r="E7225" s="1" t="s">
        <v>1433</v>
      </c>
      <c r="G7225" s="12" t="n">
        <f aca="false">PRODUCT(G7224,0.04)</f>
        <v>0.02700368088</v>
      </c>
    </row>
    <row r="7226" customFormat="false" ht="12.8" hidden="false" customHeight="false" outlineLevel="0" collapsed="false">
      <c r="C7226" s="1" t="s">
        <v>29</v>
      </c>
      <c r="E7226" s="1" t="s">
        <v>30</v>
      </c>
      <c r="G7226" s="12" t="n">
        <f aca="false">PRODUCT(SUM(G7223,G7224),0.1)</f>
        <v>0.5175705502</v>
      </c>
    </row>
    <row r="7227" customFormat="false" ht="12.8" hidden="false" customHeight="false" outlineLevel="0" collapsed="false">
      <c r="C7227" s="1" t="s">
        <v>31</v>
      </c>
      <c r="G7227" s="12" t="n">
        <f aca="false">SUM(G7223:G7224,G7226)</f>
        <v>5.6932760522</v>
      </c>
    </row>
    <row r="7228" customFormat="false" ht="12.8" hidden="false" customHeight="false" outlineLevel="0" collapsed="false">
      <c r="C7228" s="1" t="s">
        <v>32</v>
      </c>
      <c r="G7228" s="13" t="s">
        <v>1425</v>
      </c>
    </row>
    <row r="7233" customFormat="false" ht="12.8" hidden="false" customHeight="true" outlineLevel="0" collapsed="false">
      <c r="A7233" s="2" t="s">
        <v>1437</v>
      </c>
      <c r="B7233" s="3" t="s">
        <v>1410</v>
      </c>
      <c r="C7233" s="3"/>
      <c r="D7233" s="3"/>
      <c r="E7233" s="3"/>
      <c r="F7233" s="3"/>
      <c r="G7233" s="3"/>
    </row>
    <row r="7234" customFormat="false" ht="12.8" hidden="false" customHeight="true" outlineLevel="0" collapsed="false">
      <c r="B7234" s="3" t="s">
        <v>1438</v>
      </c>
      <c r="C7234" s="3"/>
      <c r="D7234" s="3"/>
      <c r="E7234" s="3"/>
      <c r="F7234" s="3"/>
      <c r="G7234" s="3"/>
    </row>
    <row r="7235" customFormat="false" ht="12.8" hidden="false" customHeight="false" outlineLevel="0" collapsed="false">
      <c r="B7235" s="4" t="s">
        <v>1439</v>
      </c>
      <c r="C7235" s="4"/>
      <c r="D7235" s="4"/>
      <c r="E7235" s="4"/>
      <c r="F7235" s="4"/>
      <c r="G7235" s="4"/>
    </row>
    <row r="7237" customFormat="false" ht="12.8" hidden="false" customHeight="false" outlineLevel="0" collapsed="false">
      <c r="A7237" s="5" t="s">
        <v>4</v>
      </c>
      <c r="B7237" s="5" t="s">
        <v>5</v>
      </c>
      <c r="C7237" s="5" t="s">
        <v>6</v>
      </c>
      <c r="D7237" s="5" t="s">
        <v>7</v>
      </c>
      <c r="E7237" s="6" t="s">
        <v>8</v>
      </c>
      <c r="F7237" s="5" t="s">
        <v>9</v>
      </c>
      <c r="G7237" s="5" t="s">
        <v>10</v>
      </c>
    </row>
    <row r="7238" customFormat="false" ht="45" hidden="false" customHeight="true" outlineLevel="0" collapsed="false">
      <c r="A7238" s="7" t="s">
        <v>1437</v>
      </c>
      <c r="B7238" s="7" t="s">
        <v>1349</v>
      </c>
      <c r="C7238" s="7" t="s">
        <v>1350</v>
      </c>
      <c r="D7238" s="8" t="s">
        <v>13</v>
      </c>
      <c r="E7238" s="9" t="n">
        <v>0.05</v>
      </c>
      <c r="F7238" s="9" t="n">
        <v>20.41667</v>
      </c>
      <c r="G7238" s="9" t="n">
        <f aca="false">PRODUCT(E7238:F7238)</f>
        <v>1.0208335</v>
      </c>
    </row>
    <row r="7239" customFormat="false" ht="45" hidden="false" customHeight="true" outlineLevel="0" collapsed="false">
      <c r="A7239" s="7" t="s">
        <v>1437</v>
      </c>
      <c r="B7239" s="7" t="s">
        <v>259</v>
      </c>
      <c r="C7239" s="7" t="s">
        <v>260</v>
      </c>
      <c r="D7239" s="8" t="s">
        <v>13</v>
      </c>
      <c r="E7239" s="9" t="n">
        <v>0.05</v>
      </c>
      <c r="F7239" s="9" t="n">
        <v>30</v>
      </c>
      <c r="G7239" s="9" t="n">
        <f aca="false">PRODUCT(E7239:F7239)</f>
        <v>1.5</v>
      </c>
    </row>
    <row r="7240" customFormat="false" ht="20" hidden="false" customHeight="true" outlineLevel="0" collapsed="false">
      <c r="A7240" s="10"/>
      <c r="B7240" s="10"/>
      <c r="C7240" s="10" t="s">
        <v>18</v>
      </c>
      <c r="D7240" s="10"/>
      <c r="E7240" s="10"/>
      <c r="F7240" s="10"/>
      <c r="G7240" s="11" t="n">
        <f aca="false">SUM(G7238:G7239)</f>
        <v>2.5208335</v>
      </c>
    </row>
    <row r="7241" customFormat="false" ht="45" hidden="false" customHeight="true" outlineLevel="0" collapsed="false">
      <c r="A7241" s="7" t="s">
        <v>1437</v>
      </c>
      <c r="B7241" s="7" t="s">
        <v>420</v>
      </c>
      <c r="C7241" s="7" t="s">
        <v>421</v>
      </c>
      <c r="D7241" s="8" t="s">
        <v>13</v>
      </c>
      <c r="E7241" s="9" t="n">
        <v>0.05</v>
      </c>
      <c r="F7241" s="9" t="n">
        <v>28.26</v>
      </c>
      <c r="G7241" s="9" t="n">
        <f aca="false">PRODUCT(E7241:F7241)</f>
        <v>1.413</v>
      </c>
    </row>
    <row r="7242" customFormat="false" ht="20" hidden="false" customHeight="true" outlineLevel="0" collapsed="false">
      <c r="A7242" s="10"/>
      <c r="B7242" s="10"/>
      <c r="C7242" s="10" t="s">
        <v>23</v>
      </c>
      <c r="D7242" s="10"/>
      <c r="E7242" s="10"/>
      <c r="F7242" s="10"/>
      <c r="G7242" s="11" t="n">
        <f aca="false">SUM(G7241:G7241)</f>
        <v>1.413</v>
      </c>
    </row>
    <row r="7243" customFormat="false" ht="12.8" hidden="false" customHeight="false" outlineLevel="0" collapsed="false">
      <c r="C7243" s="1" t="s">
        <v>24</v>
      </c>
      <c r="E7243" s="12"/>
      <c r="F7243" s="12"/>
      <c r="G7243" s="12" t="n">
        <f aca="false">SUM(G7240,G7242)</f>
        <v>3.9338335</v>
      </c>
    </row>
    <row r="7244" customFormat="false" ht="12.8" hidden="false" customHeight="false" outlineLevel="0" collapsed="false">
      <c r="C7244" s="1" t="s">
        <v>25</v>
      </c>
      <c r="E7244" s="1" t="s">
        <v>26</v>
      </c>
      <c r="G7244" s="12" t="n">
        <f aca="false">PRODUCT(G7243,0.15)</f>
        <v>0.590075025</v>
      </c>
    </row>
    <row r="7245" customFormat="false" ht="12.8" hidden="false" customHeight="false" outlineLevel="0" collapsed="false">
      <c r="C7245" s="1" t="s">
        <v>27</v>
      </c>
      <c r="E7245" s="1" t="s">
        <v>28</v>
      </c>
      <c r="G7245" s="12" t="n">
        <f aca="false">PRODUCT(G7244,0.02)</f>
        <v>0.0118015005</v>
      </c>
    </row>
    <row r="7246" customFormat="false" ht="12.8" hidden="false" customHeight="false" outlineLevel="0" collapsed="false">
      <c r="C7246" s="1" t="s">
        <v>29</v>
      </c>
      <c r="E7246" s="1" t="s">
        <v>30</v>
      </c>
      <c r="G7246" s="12" t="n">
        <f aca="false">PRODUCT(SUM(G7243,G7244),0.1)</f>
        <v>0.4523908525</v>
      </c>
    </row>
    <row r="7247" customFormat="false" ht="12.8" hidden="false" customHeight="false" outlineLevel="0" collapsed="false">
      <c r="C7247" s="1" t="s">
        <v>31</v>
      </c>
      <c r="G7247" s="12" t="n">
        <f aca="false">SUM(G7243:G7244,G7246)</f>
        <v>4.9762993775</v>
      </c>
    </row>
    <row r="7248" customFormat="false" ht="12.8" hidden="false" customHeight="false" outlineLevel="0" collapsed="false">
      <c r="C7248" s="1" t="s">
        <v>32</v>
      </c>
      <c r="G7248" s="13" t="s">
        <v>1440</v>
      </c>
    </row>
    <row r="7253" customFormat="false" ht="12.8" hidden="false" customHeight="true" outlineLevel="0" collapsed="false">
      <c r="A7253" s="2" t="s">
        <v>1441</v>
      </c>
      <c r="B7253" s="3" t="s">
        <v>1442</v>
      </c>
      <c r="C7253" s="3"/>
      <c r="D7253" s="3"/>
      <c r="E7253" s="3"/>
      <c r="F7253" s="3"/>
      <c r="G7253" s="3"/>
    </row>
    <row r="7254" customFormat="false" ht="12.8" hidden="false" customHeight="true" outlineLevel="0" collapsed="false">
      <c r="B7254" s="3" t="s">
        <v>1443</v>
      </c>
      <c r="C7254" s="3"/>
      <c r="D7254" s="3"/>
      <c r="E7254" s="3"/>
      <c r="F7254" s="3"/>
      <c r="G7254" s="3"/>
    </row>
    <row r="7255" customFormat="false" ht="12.8" hidden="false" customHeight="false" outlineLevel="0" collapsed="false">
      <c r="B7255" s="4" t="s">
        <v>1444</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441</v>
      </c>
      <c r="B7258" s="7" t="s">
        <v>1349</v>
      </c>
      <c r="C7258" s="7" t="s">
        <v>1350</v>
      </c>
      <c r="D7258" s="8" t="s">
        <v>13</v>
      </c>
      <c r="E7258" s="9" t="n">
        <v>0.0266</v>
      </c>
      <c r="F7258" s="9" t="n">
        <v>20.41667</v>
      </c>
      <c r="G7258" s="9" t="n">
        <f aca="false">PRODUCT(E7258:F7258)</f>
        <v>0.543083422</v>
      </c>
    </row>
    <row r="7259" customFormat="false" ht="45" hidden="false" customHeight="true" outlineLevel="0" collapsed="false">
      <c r="A7259" s="7" t="s">
        <v>1441</v>
      </c>
      <c r="B7259" s="7" t="s">
        <v>259</v>
      </c>
      <c r="C7259" s="7" t="s">
        <v>260</v>
      </c>
      <c r="D7259" s="8" t="s">
        <v>13</v>
      </c>
      <c r="E7259" s="9" t="n">
        <v>0.0266</v>
      </c>
      <c r="F7259" s="9" t="n">
        <v>30</v>
      </c>
      <c r="G7259" s="9" t="n">
        <f aca="false">PRODUCT(E7259:F7259)</f>
        <v>0.798</v>
      </c>
    </row>
    <row r="7260" customFormat="false" ht="45" hidden="false" customHeight="true" outlineLevel="0" collapsed="false">
      <c r="A7260" s="7" t="s">
        <v>1441</v>
      </c>
      <c r="B7260" s="7" t="s">
        <v>1445</v>
      </c>
      <c r="C7260" s="7" t="s">
        <v>1446</v>
      </c>
      <c r="D7260" s="8" t="s">
        <v>13</v>
      </c>
      <c r="E7260" s="9" t="n">
        <v>0.00296</v>
      </c>
      <c r="F7260" s="9" t="n">
        <v>13.125</v>
      </c>
      <c r="G7260" s="9" t="n">
        <f aca="false">PRODUCT(E7260:F7260)</f>
        <v>0.03885</v>
      </c>
    </row>
    <row r="7261" customFormat="false" ht="45" hidden="false" customHeight="true" outlineLevel="0" collapsed="false">
      <c r="A7261" s="7" t="s">
        <v>1441</v>
      </c>
      <c r="B7261" s="7" t="s">
        <v>883</v>
      </c>
      <c r="C7261" s="7" t="s">
        <v>884</v>
      </c>
      <c r="D7261" s="8" t="s">
        <v>13</v>
      </c>
      <c r="E7261" s="9" t="n">
        <v>0.00296</v>
      </c>
      <c r="F7261" s="9" t="n">
        <v>10.2</v>
      </c>
      <c r="G7261" s="9" t="n">
        <f aca="false">PRODUCT(E7261:F7261)</f>
        <v>0.030192</v>
      </c>
    </row>
    <row r="7262" customFormat="false" ht="20" hidden="false" customHeight="true" outlineLevel="0" collapsed="false">
      <c r="A7262" s="10"/>
      <c r="B7262" s="10"/>
      <c r="C7262" s="10" t="s">
        <v>18</v>
      </c>
      <c r="D7262" s="10"/>
      <c r="E7262" s="10"/>
      <c r="F7262" s="10"/>
      <c r="G7262" s="11" t="n">
        <f aca="false">SUM(G7258:G7261)</f>
        <v>1.410125422</v>
      </c>
    </row>
    <row r="7263" customFormat="false" ht="45" hidden="false" customHeight="true" outlineLevel="0" collapsed="false">
      <c r="A7263" s="7" t="s">
        <v>1441</v>
      </c>
      <c r="B7263" s="7" t="s">
        <v>420</v>
      </c>
      <c r="C7263" s="7" t="s">
        <v>421</v>
      </c>
      <c r="D7263" s="8" t="s">
        <v>13</v>
      </c>
      <c r="E7263" s="9" t="n">
        <v>0.00296</v>
      </c>
      <c r="F7263" s="9" t="n">
        <v>28.26</v>
      </c>
      <c r="G7263" s="9" t="n">
        <f aca="false">PRODUCT(E7263:F7263)</f>
        <v>0.0836496</v>
      </c>
    </row>
    <row r="7264" customFormat="false" ht="45" hidden="false" customHeight="true" outlineLevel="0" collapsed="false">
      <c r="A7264" s="7" t="s">
        <v>1441</v>
      </c>
      <c r="B7264" s="7" t="s">
        <v>420</v>
      </c>
      <c r="C7264" s="7" t="s">
        <v>421</v>
      </c>
      <c r="D7264" s="8" t="s">
        <v>13</v>
      </c>
      <c r="E7264" s="9" t="n">
        <v>0.0266</v>
      </c>
      <c r="F7264" s="9" t="n">
        <v>28.26</v>
      </c>
      <c r="G7264" s="9" t="n">
        <f aca="false">PRODUCT(E7264:F7264)</f>
        <v>0.751716</v>
      </c>
    </row>
    <row r="7265" customFormat="false" ht="45" hidden="false" customHeight="true" outlineLevel="0" collapsed="false">
      <c r="A7265" s="7" t="s">
        <v>1441</v>
      </c>
      <c r="B7265" s="7" t="s">
        <v>424</v>
      </c>
      <c r="C7265" s="7" t="s">
        <v>425</v>
      </c>
      <c r="D7265" s="8" t="s">
        <v>13</v>
      </c>
      <c r="E7265" s="9" t="n">
        <v>0.0266</v>
      </c>
      <c r="F7265" s="9" t="n">
        <v>23.61</v>
      </c>
      <c r="G7265" s="9" t="n">
        <f aca="false">PRODUCT(E7265:F7265)</f>
        <v>0.628026</v>
      </c>
    </row>
    <row r="7266" customFormat="false" ht="20" hidden="false" customHeight="true" outlineLevel="0" collapsed="false">
      <c r="A7266" s="10"/>
      <c r="B7266" s="10"/>
      <c r="C7266" s="10" t="s">
        <v>23</v>
      </c>
      <c r="D7266" s="10"/>
      <c r="E7266" s="10"/>
      <c r="F7266" s="10"/>
      <c r="G7266" s="11" t="n">
        <f aca="false">SUM(G7263:G7265)</f>
        <v>1.4633916</v>
      </c>
    </row>
    <row r="7267" customFormat="false" ht="12.8" hidden="false" customHeight="false" outlineLevel="0" collapsed="false">
      <c r="C7267" s="1" t="s">
        <v>24</v>
      </c>
      <c r="E7267" s="12"/>
      <c r="F7267" s="12"/>
      <c r="G7267" s="12" t="n">
        <f aca="false">SUM(G7262,G7266)</f>
        <v>2.873517022</v>
      </c>
    </row>
    <row r="7268" customFormat="false" ht="12.8" hidden="false" customHeight="false" outlineLevel="0" collapsed="false">
      <c r="C7268" s="1" t="s">
        <v>25</v>
      </c>
      <c r="E7268" s="1" t="s">
        <v>26</v>
      </c>
      <c r="G7268" s="12" t="n">
        <f aca="false">PRODUCT(G7267,0.15)</f>
        <v>0.4310275533</v>
      </c>
    </row>
    <row r="7269" customFormat="false" ht="12.8" hidden="false" customHeight="false" outlineLevel="0" collapsed="false">
      <c r="C7269" s="1" t="s">
        <v>27</v>
      </c>
      <c r="E7269" s="1" t="s">
        <v>134</v>
      </c>
      <c r="G7269" s="12" t="n">
        <f aca="false">PRODUCT(G7268,0.03)</f>
        <v>0.012930826599</v>
      </c>
    </row>
    <row r="7270" customFormat="false" ht="12.8" hidden="false" customHeight="false" outlineLevel="0" collapsed="false">
      <c r="C7270" s="1" t="s">
        <v>29</v>
      </c>
      <c r="E7270" s="1" t="s">
        <v>30</v>
      </c>
      <c r="G7270" s="12" t="n">
        <f aca="false">PRODUCT(SUM(G7267,G7268),0.1)</f>
        <v>0.33045445753</v>
      </c>
    </row>
    <row r="7271" customFormat="false" ht="12.8" hidden="false" customHeight="false" outlineLevel="0" collapsed="false">
      <c r="C7271" s="1" t="s">
        <v>31</v>
      </c>
      <c r="G7271" s="12" t="n">
        <f aca="false">SUM(G7267:G7268,G7270)</f>
        <v>3.63499903283</v>
      </c>
    </row>
    <row r="7272" customFormat="false" ht="12.8" hidden="false" customHeight="false" outlineLevel="0" collapsed="false">
      <c r="C7272" s="1" t="s">
        <v>32</v>
      </c>
      <c r="G7272" s="13" t="s">
        <v>1447</v>
      </c>
    </row>
    <row r="7277" customFormat="false" ht="12.8" hidden="false" customHeight="true" outlineLevel="0" collapsed="false">
      <c r="A7277" s="2" t="s">
        <v>1448</v>
      </c>
      <c r="B7277" s="3" t="s">
        <v>1442</v>
      </c>
      <c r="C7277" s="3"/>
      <c r="D7277" s="3"/>
      <c r="E7277" s="3"/>
      <c r="F7277" s="3"/>
      <c r="G7277" s="3"/>
    </row>
    <row r="7278" customFormat="false" ht="12.8" hidden="false" customHeight="true" outlineLevel="0" collapsed="false">
      <c r="B7278" s="3" t="s">
        <v>1449</v>
      </c>
      <c r="C7278" s="3"/>
      <c r="D7278" s="3"/>
      <c r="E7278" s="3"/>
      <c r="F7278" s="3"/>
      <c r="G7278" s="3"/>
    </row>
    <row r="7279" customFormat="false" ht="12.8" hidden="false" customHeight="false" outlineLevel="0" collapsed="false">
      <c r="B7279" s="4" t="s">
        <v>1450</v>
      </c>
      <c r="C7279" s="4"/>
      <c r="D7279" s="4"/>
      <c r="E7279" s="4"/>
      <c r="F7279" s="4"/>
      <c r="G7279" s="4"/>
    </row>
    <row r="7281" customFormat="false" ht="12.8" hidden="false" customHeight="false" outlineLevel="0" collapsed="false">
      <c r="A7281" s="5" t="s">
        <v>4</v>
      </c>
      <c r="B7281" s="5" t="s">
        <v>5</v>
      </c>
      <c r="C7281" s="5" t="s">
        <v>6</v>
      </c>
      <c r="D7281" s="5" t="s">
        <v>7</v>
      </c>
      <c r="E7281" s="6" t="s">
        <v>8</v>
      </c>
      <c r="F7281" s="5" t="s">
        <v>9</v>
      </c>
      <c r="G7281" s="5" t="s">
        <v>10</v>
      </c>
    </row>
    <row r="7282" customFormat="false" ht="45" hidden="false" customHeight="true" outlineLevel="0" collapsed="false">
      <c r="A7282" s="7" t="s">
        <v>1448</v>
      </c>
      <c r="B7282" s="7" t="s">
        <v>1349</v>
      </c>
      <c r="C7282" s="7" t="s">
        <v>1350</v>
      </c>
      <c r="D7282" s="8" t="s">
        <v>13</v>
      </c>
      <c r="E7282" s="9" t="n">
        <v>0.02176</v>
      </c>
      <c r="F7282" s="9" t="n">
        <v>20.41667</v>
      </c>
      <c r="G7282" s="9" t="n">
        <f aca="false">PRODUCT(E7282:F7282)</f>
        <v>0.4442667392</v>
      </c>
    </row>
    <row r="7283" customFormat="false" ht="45" hidden="false" customHeight="true" outlineLevel="0" collapsed="false">
      <c r="A7283" s="7" t="s">
        <v>1448</v>
      </c>
      <c r="B7283" s="7" t="s">
        <v>1451</v>
      </c>
      <c r="C7283" s="7" t="s">
        <v>1452</v>
      </c>
      <c r="D7283" s="8" t="s">
        <v>13</v>
      </c>
      <c r="E7283" s="9" t="n">
        <v>0.01185</v>
      </c>
      <c r="F7283" s="9" t="n">
        <v>19.35</v>
      </c>
      <c r="G7283" s="9" t="n">
        <f aca="false">PRODUCT(E7283:F7283)</f>
        <v>0.2292975</v>
      </c>
    </row>
    <row r="7284" customFormat="false" ht="45" hidden="false" customHeight="true" outlineLevel="0" collapsed="false">
      <c r="A7284" s="7" t="s">
        <v>1448</v>
      </c>
      <c r="B7284" s="7" t="s">
        <v>259</v>
      </c>
      <c r="C7284" s="7" t="s">
        <v>260</v>
      </c>
      <c r="D7284" s="8" t="s">
        <v>13</v>
      </c>
      <c r="E7284" s="9" t="n">
        <v>0.02176</v>
      </c>
      <c r="F7284" s="9" t="n">
        <v>30</v>
      </c>
      <c r="G7284" s="9" t="n">
        <f aca="false">PRODUCT(E7284:F7284)</f>
        <v>0.6528</v>
      </c>
    </row>
    <row r="7285" customFormat="false" ht="45" hidden="false" customHeight="true" outlineLevel="0" collapsed="false">
      <c r="A7285" s="7" t="s">
        <v>1448</v>
      </c>
      <c r="B7285" s="7" t="s">
        <v>1445</v>
      </c>
      <c r="C7285" s="7" t="s">
        <v>1446</v>
      </c>
      <c r="D7285" s="8" t="s">
        <v>13</v>
      </c>
      <c r="E7285" s="9" t="n">
        <v>0.00296</v>
      </c>
      <c r="F7285" s="9" t="n">
        <v>13.125</v>
      </c>
      <c r="G7285" s="9" t="n">
        <f aca="false">PRODUCT(E7285:F7285)</f>
        <v>0.03885</v>
      </c>
    </row>
    <row r="7286" customFormat="false" ht="45" hidden="false" customHeight="true" outlineLevel="0" collapsed="false">
      <c r="A7286" s="7" t="s">
        <v>1448</v>
      </c>
      <c r="B7286" s="7" t="s">
        <v>1453</v>
      </c>
      <c r="C7286" s="7" t="s">
        <v>1454</v>
      </c>
      <c r="D7286" s="8" t="s">
        <v>13</v>
      </c>
      <c r="E7286" s="9" t="n">
        <v>0.00296</v>
      </c>
      <c r="F7286" s="9" t="n">
        <v>30</v>
      </c>
      <c r="G7286" s="9" t="n">
        <f aca="false">PRODUCT(E7286:F7286)</f>
        <v>0.0888</v>
      </c>
    </row>
    <row r="7287" customFormat="false" ht="45" hidden="false" customHeight="true" outlineLevel="0" collapsed="false">
      <c r="A7287" s="7" t="s">
        <v>1448</v>
      </c>
      <c r="B7287" s="7" t="s">
        <v>1386</v>
      </c>
      <c r="C7287" s="7" t="s">
        <v>1387</v>
      </c>
      <c r="D7287" s="8" t="s">
        <v>13</v>
      </c>
      <c r="E7287" s="9" t="n">
        <v>0.01185</v>
      </c>
      <c r="F7287" s="9" t="n">
        <v>14.27885</v>
      </c>
      <c r="G7287" s="9" t="n">
        <f aca="false">PRODUCT(E7287:F7287)</f>
        <v>0.1692043725</v>
      </c>
    </row>
    <row r="7288" customFormat="false" ht="45" hidden="false" customHeight="true" outlineLevel="0" collapsed="false">
      <c r="A7288" s="7" t="s">
        <v>1448</v>
      </c>
      <c r="B7288" s="7" t="s">
        <v>1390</v>
      </c>
      <c r="C7288" s="7" t="s">
        <v>1391</v>
      </c>
      <c r="D7288" s="8" t="s">
        <v>13</v>
      </c>
      <c r="E7288" s="9" t="n">
        <v>0.01185</v>
      </c>
      <c r="F7288" s="9" t="n">
        <v>28.98</v>
      </c>
      <c r="G7288" s="9" t="n">
        <f aca="false">PRODUCT(E7288:F7288)</f>
        <v>0.343413</v>
      </c>
    </row>
    <row r="7289" customFormat="false" ht="20" hidden="false" customHeight="true" outlineLevel="0" collapsed="false">
      <c r="A7289" s="10"/>
      <c r="B7289" s="10"/>
      <c r="C7289" s="10" t="s">
        <v>18</v>
      </c>
      <c r="D7289" s="10"/>
      <c r="E7289" s="10"/>
      <c r="F7289" s="10"/>
      <c r="G7289" s="11" t="n">
        <f aca="false">SUM(G7282:G7288)</f>
        <v>1.9666316117</v>
      </c>
    </row>
    <row r="7290" customFormat="false" ht="45" hidden="false" customHeight="true" outlineLevel="0" collapsed="false">
      <c r="A7290" s="7" t="s">
        <v>1448</v>
      </c>
      <c r="B7290" s="7" t="s">
        <v>420</v>
      </c>
      <c r="C7290" s="7" t="s">
        <v>421</v>
      </c>
      <c r="D7290" s="8" t="s">
        <v>13</v>
      </c>
      <c r="E7290" s="9" t="n">
        <v>0.02176</v>
      </c>
      <c r="F7290" s="9" t="n">
        <v>28.26</v>
      </c>
      <c r="G7290" s="9" t="n">
        <f aca="false">PRODUCT(E7290:F7290)</f>
        <v>0.6149376</v>
      </c>
    </row>
    <row r="7291" customFormat="false" ht="45" hidden="false" customHeight="true" outlineLevel="0" collapsed="false">
      <c r="A7291" s="7" t="s">
        <v>1448</v>
      </c>
      <c r="B7291" s="7" t="s">
        <v>420</v>
      </c>
      <c r="C7291" s="7" t="s">
        <v>421</v>
      </c>
      <c r="D7291" s="8" t="s">
        <v>13</v>
      </c>
      <c r="E7291" s="9" t="n">
        <v>0.01185</v>
      </c>
      <c r="F7291" s="9" t="n">
        <v>28.26</v>
      </c>
      <c r="G7291" s="9" t="n">
        <f aca="false">PRODUCT(E7291:F7291)</f>
        <v>0.334881</v>
      </c>
    </row>
    <row r="7292" customFormat="false" ht="45" hidden="false" customHeight="true" outlineLevel="0" collapsed="false">
      <c r="A7292" s="7" t="s">
        <v>1448</v>
      </c>
      <c r="B7292" s="7" t="s">
        <v>420</v>
      </c>
      <c r="C7292" s="7" t="s">
        <v>421</v>
      </c>
      <c r="D7292" s="8" t="s">
        <v>13</v>
      </c>
      <c r="E7292" s="9" t="n">
        <v>0.00296</v>
      </c>
      <c r="F7292" s="9" t="n">
        <v>28.26</v>
      </c>
      <c r="G7292" s="9" t="n">
        <f aca="false">PRODUCT(E7292:F7292)</f>
        <v>0.0836496</v>
      </c>
    </row>
    <row r="7293" customFormat="false" ht="45" hidden="false" customHeight="true" outlineLevel="0" collapsed="false">
      <c r="A7293" s="7" t="s">
        <v>1448</v>
      </c>
      <c r="B7293" s="7" t="s">
        <v>420</v>
      </c>
      <c r="C7293" s="7" t="s">
        <v>421</v>
      </c>
      <c r="D7293" s="8" t="s">
        <v>13</v>
      </c>
      <c r="E7293" s="9" t="n">
        <v>0.01185</v>
      </c>
      <c r="F7293" s="9" t="n">
        <v>28.26</v>
      </c>
      <c r="G7293" s="9" t="n">
        <f aca="false">PRODUCT(E7293:F7293)</f>
        <v>0.334881</v>
      </c>
    </row>
    <row r="7294" customFormat="false" ht="45" hidden="false" customHeight="true" outlineLevel="0" collapsed="false">
      <c r="A7294" s="7" t="s">
        <v>1448</v>
      </c>
      <c r="B7294" s="7" t="s">
        <v>424</v>
      </c>
      <c r="C7294" s="7" t="s">
        <v>425</v>
      </c>
      <c r="D7294" s="8" t="s">
        <v>13</v>
      </c>
      <c r="E7294" s="9" t="n">
        <v>0.0125</v>
      </c>
      <c r="F7294" s="9" t="n">
        <v>23.61</v>
      </c>
      <c r="G7294" s="9" t="n">
        <f aca="false">PRODUCT(E7294:F7294)</f>
        <v>0.295125</v>
      </c>
    </row>
    <row r="7295" customFormat="false" ht="20" hidden="false" customHeight="true" outlineLevel="0" collapsed="false">
      <c r="A7295" s="10"/>
      <c r="B7295" s="10"/>
      <c r="C7295" s="10" t="s">
        <v>23</v>
      </c>
      <c r="D7295" s="10"/>
      <c r="E7295" s="10"/>
      <c r="F7295" s="10"/>
      <c r="G7295" s="11" t="n">
        <f aca="false">SUM(G7290:G7294)</f>
        <v>1.6634742</v>
      </c>
    </row>
    <row r="7296" customFormat="false" ht="12.8" hidden="false" customHeight="false" outlineLevel="0" collapsed="false">
      <c r="C7296" s="1" t="s">
        <v>24</v>
      </c>
      <c r="E7296" s="12"/>
      <c r="F7296" s="12"/>
      <c r="G7296" s="12" t="n">
        <f aca="false">SUM(G7289,G7295)</f>
        <v>3.6301058117</v>
      </c>
    </row>
    <row r="7297" customFormat="false" ht="12.8" hidden="false" customHeight="false" outlineLevel="0" collapsed="false">
      <c r="C7297" s="1" t="s">
        <v>25</v>
      </c>
      <c r="E7297" s="1" t="s">
        <v>26</v>
      </c>
      <c r="G7297" s="12" t="n">
        <f aca="false">PRODUCT(G7296,0.15)</f>
        <v>0.544515871755</v>
      </c>
    </row>
    <row r="7298" customFormat="false" ht="12.8" hidden="false" customHeight="false" outlineLevel="0" collapsed="false">
      <c r="C7298" s="1" t="s">
        <v>27</v>
      </c>
      <c r="E7298" s="1" t="s">
        <v>134</v>
      </c>
      <c r="G7298" s="12" t="n">
        <f aca="false">PRODUCT(G7297,0.03)</f>
        <v>0.01633547615265</v>
      </c>
    </row>
    <row r="7299" customFormat="false" ht="12.8" hidden="false" customHeight="false" outlineLevel="0" collapsed="false">
      <c r="C7299" s="1" t="s">
        <v>29</v>
      </c>
      <c r="E7299" s="1" t="s">
        <v>30</v>
      </c>
      <c r="G7299" s="12" t="n">
        <f aca="false">PRODUCT(SUM(G7296,G7297),0.1)</f>
        <v>0.4174621683455</v>
      </c>
    </row>
    <row r="7300" customFormat="false" ht="12.8" hidden="false" customHeight="false" outlineLevel="0" collapsed="false">
      <c r="C7300" s="1" t="s">
        <v>31</v>
      </c>
      <c r="G7300" s="12" t="n">
        <f aca="false">SUM(G7296:G7297,G7299)</f>
        <v>4.5920838518005</v>
      </c>
    </row>
    <row r="7301" customFormat="false" ht="12.8" hidden="false" customHeight="false" outlineLevel="0" collapsed="false">
      <c r="C7301" s="1" t="s">
        <v>32</v>
      </c>
      <c r="G7301" s="13" t="s">
        <v>1455</v>
      </c>
    </row>
    <row r="7306" customFormat="false" ht="12.8" hidden="false" customHeight="true" outlineLevel="0" collapsed="false">
      <c r="A7306" s="2" t="s">
        <v>1456</v>
      </c>
      <c r="B7306" s="3" t="s">
        <v>1442</v>
      </c>
      <c r="C7306" s="3"/>
      <c r="D7306" s="3"/>
      <c r="E7306" s="3"/>
      <c r="F7306" s="3"/>
      <c r="G7306" s="3"/>
    </row>
    <row r="7307" customFormat="false" ht="12.8" hidden="false" customHeight="true" outlineLevel="0" collapsed="false">
      <c r="B7307" s="3" t="s">
        <v>1457</v>
      </c>
      <c r="C7307" s="3"/>
      <c r="D7307" s="3"/>
      <c r="E7307" s="3"/>
      <c r="F7307" s="3"/>
      <c r="G7307" s="3"/>
    </row>
    <row r="7308" customFormat="false" ht="12.8" hidden="false" customHeight="false" outlineLevel="0" collapsed="false">
      <c r="B7308" s="4" t="s">
        <v>1458</v>
      </c>
      <c r="C7308" s="4"/>
      <c r="D7308" s="4"/>
      <c r="E7308" s="4"/>
      <c r="F7308" s="4"/>
      <c r="G7308" s="4"/>
    </row>
    <row r="7310" customFormat="false" ht="12.8" hidden="false" customHeight="false" outlineLevel="0" collapsed="false">
      <c r="A7310" s="5" t="s">
        <v>4</v>
      </c>
      <c r="B7310" s="5" t="s">
        <v>5</v>
      </c>
      <c r="C7310" s="5" t="s">
        <v>6</v>
      </c>
      <c r="D7310" s="5" t="s">
        <v>7</v>
      </c>
      <c r="E7310" s="6" t="s">
        <v>8</v>
      </c>
      <c r="F7310" s="5" t="s">
        <v>9</v>
      </c>
      <c r="G7310" s="5" t="s">
        <v>10</v>
      </c>
    </row>
    <row r="7311" customFormat="false" ht="45" hidden="false" customHeight="true" outlineLevel="0" collapsed="false">
      <c r="A7311" s="7" t="s">
        <v>1456</v>
      </c>
      <c r="B7311" s="7" t="s">
        <v>1349</v>
      </c>
      <c r="C7311" s="7" t="s">
        <v>1350</v>
      </c>
      <c r="D7311" s="8" t="s">
        <v>13</v>
      </c>
      <c r="E7311" s="9" t="n">
        <v>0.015</v>
      </c>
      <c r="F7311" s="9" t="n">
        <v>20.41667</v>
      </c>
      <c r="G7311" s="9" t="n">
        <f aca="false">PRODUCT(E7311:F7311)</f>
        <v>0.30625005</v>
      </c>
    </row>
    <row r="7312" customFormat="false" ht="45" hidden="false" customHeight="true" outlineLevel="0" collapsed="false">
      <c r="A7312" s="7" t="s">
        <v>1456</v>
      </c>
      <c r="B7312" s="7" t="s">
        <v>259</v>
      </c>
      <c r="C7312" s="7" t="s">
        <v>260</v>
      </c>
      <c r="D7312" s="8" t="s">
        <v>13</v>
      </c>
      <c r="E7312" s="9" t="n">
        <v>0.015</v>
      </c>
      <c r="F7312" s="9" t="n">
        <v>30</v>
      </c>
      <c r="G7312" s="9" t="n">
        <f aca="false">PRODUCT(E7312:F7312)</f>
        <v>0.45</v>
      </c>
    </row>
    <row r="7313" customFormat="false" ht="45" hidden="false" customHeight="true" outlineLevel="0" collapsed="false">
      <c r="A7313" s="7" t="s">
        <v>1456</v>
      </c>
      <c r="B7313" s="7" t="s">
        <v>1445</v>
      </c>
      <c r="C7313" s="7" t="s">
        <v>1446</v>
      </c>
      <c r="D7313" s="8" t="s">
        <v>13</v>
      </c>
      <c r="E7313" s="9" t="n">
        <v>0.0074</v>
      </c>
      <c r="F7313" s="9" t="n">
        <v>13.125</v>
      </c>
      <c r="G7313" s="9" t="n">
        <f aca="false">PRODUCT(E7313:F7313)</f>
        <v>0.097125</v>
      </c>
    </row>
    <row r="7314" customFormat="false" ht="45" hidden="false" customHeight="true" outlineLevel="0" collapsed="false">
      <c r="A7314" s="7" t="s">
        <v>1456</v>
      </c>
      <c r="B7314" s="7" t="s">
        <v>1453</v>
      </c>
      <c r="C7314" s="7" t="s">
        <v>1454</v>
      </c>
      <c r="D7314" s="8" t="s">
        <v>13</v>
      </c>
      <c r="E7314" s="9" t="n">
        <v>0.0074</v>
      </c>
      <c r="F7314" s="9" t="n">
        <v>30</v>
      </c>
      <c r="G7314" s="9" t="n">
        <f aca="false">PRODUCT(E7314:F7314)</f>
        <v>0.222</v>
      </c>
    </row>
    <row r="7315" customFormat="false" ht="20" hidden="false" customHeight="true" outlineLevel="0" collapsed="false">
      <c r="A7315" s="10"/>
      <c r="B7315" s="10"/>
      <c r="C7315" s="10" t="s">
        <v>18</v>
      </c>
      <c r="D7315" s="10"/>
      <c r="E7315" s="10"/>
      <c r="F7315" s="10"/>
      <c r="G7315" s="11" t="n">
        <f aca="false">SUM(G7311:G7314)</f>
        <v>1.07537505</v>
      </c>
    </row>
    <row r="7316" customFormat="false" ht="45" hidden="false" customHeight="true" outlineLevel="0" collapsed="false">
      <c r="A7316" s="7" t="s">
        <v>1456</v>
      </c>
      <c r="B7316" s="7" t="s">
        <v>420</v>
      </c>
      <c r="C7316" s="7" t="s">
        <v>421</v>
      </c>
      <c r="D7316" s="8" t="s">
        <v>13</v>
      </c>
      <c r="E7316" s="9" t="n">
        <v>0.015</v>
      </c>
      <c r="F7316" s="9" t="n">
        <v>28.26</v>
      </c>
      <c r="G7316" s="9" t="n">
        <f aca="false">PRODUCT(E7316:F7316)</f>
        <v>0.4239</v>
      </c>
    </row>
    <row r="7317" customFormat="false" ht="45" hidden="false" customHeight="true" outlineLevel="0" collapsed="false">
      <c r="A7317" s="7" t="s">
        <v>1456</v>
      </c>
      <c r="B7317" s="7" t="s">
        <v>420</v>
      </c>
      <c r="C7317" s="7" t="s">
        <v>421</v>
      </c>
      <c r="D7317" s="8" t="s">
        <v>13</v>
      </c>
      <c r="E7317" s="9" t="n">
        <v>0.0074</v>
      </c>
      <c r="F7317" s="9" t="n">
        <v>28.26</v>
      </c>
      <c r="G7317" s="9" t="n">
        <f aca="false">PRODUCT(E7317:F7317)</f>
        <v>0.209124</v>
      </c>
    </row>
    <row r="7318" customFormat="false" ht="45" hidden="false" customHeight="true" outlineLevel="0" collapsed="false">
      <c r="A7318" s="7" t="s">
        <v>1456</v>
      </c>
      <c r="B7318" s="7" t="s">
        <v>424</v>
      </c>
      <c r="C7318" s="7" t="s">
        <v>425</v>
      </c>
      <c r="D7318" s="8" t="s">
        <v>13</v>
      </c>
      <c r="E7318" s="9" t="n">
        <v>0.015</v>
      </c>
      <c r="F7318" s="9" t="n">
        <v>23.61</v>
      </c>
      <c r="G7318" s="9" t="n">
        <f aca="false">PRODUCT(E7318:F7318)</f>
        <v>0.35415</v>
      </c>
    </row>
    <row r="7319" customFormat="false" ht="20" hidden="false" customHeight="true" outlineLevel="0" collapsed="false">
      <c r="A7319" s="10"/>
      <c r="B7319" s="10"/>
      <c r="C7319" s="10" t="s">
        <v>23</v>
      </c>
      <c r="D7319" s="10"/>
      <c r="E7319" s="10"/>
      <c r="F7319" s="10"/>
      <c r="G7319" s="11" t="n">
        <f aca="false">SUM(G7316:G7318)</f>
        <v>0.987174</v>
      </c>
    </row>
    <row r="7320" customFormat="false" ht="12.8" hidden="false" customHeight="false" outlineLevel="0" collapsed="false">
      <c r="C7320" s="1" t="s">
        <v>24</v>
      </c>
      <c r="E7320" s="12"/>
      <c r="F7320" s="12"/>
      <c r="G7320" s="12" t="n">
        <f aca="false">SUM(G7315,G7319)</f>
        <v>2.06254905</v>
      </c>
    </row>
    <row r="7321" customFormat="false" ht="12.8" hidden="false" customHeight="false" outlineLevel="0" collapsed="false">
      <c r="C7321" s="1" t="s">
        <v>25</v>
      </c>
      <c r="E7321" s="1" t="s">
        <v>26</v>
      </c>
      <c r="G7321" s="12" t="n">
        <f aca="false">PRODUCT(G7320,0.15)</f>
        <v>0.3093823575</v>
      </c>
    </row>
    <row r="7322" customFormat="false" ht="12.8" hidden="false" customHeight="false" outlineLevel="0" collapsed="false">
      <c r="C7322" s="1" t="s">
        <v>27</v>
      </c>
      <c r="E7322" s="1" t="s">
        <v>134</v>
      </c>
      <c r="G7322" s="12" t="n">
        <f aca="false">PRODUCT(G7321,0.03)</f>
        <v>0.009281470725</v>
      </c>
    </row>
    <row r="7323" customFormat="false" ht="12.8" hidden="false" customHeight="false" outlineLevel="0" collapsed="false">
      <c r="C7323" s="1" t="s">
        <v>29</v>
      </c>
      <c r="E7323" s="1" t="s">
        <v>30</v>
      </c>
      <c r="G7323" s="12" t="n">
        <f aca="false">PRODUCT(SUM(G7320,G7321),0.1)</f>
        <v>0.23719314075</v>
      </c>
    </row>
    <row r="7324" customFormat="false" ht="12.8" hidden="false" customHeight="false" outlineLevel="0" collapsed="false">
      <c r="C7324" s="1" t="s">
        <v>31</v>
      </c>
      <c r="G7324" s="12" t="n">
        <f aca="false">SUM(G7320:G7321,G7323)</f>
        <v>2.60912454825</v>
      </c>
    </row>
    <row r="7325" customFormat="false" ht="12.8" hidden="false" customHeight="false" outlineLevel="0" collapsed="false">
      <c r="C7325" s="1" t="s">
        <v>32</v>
      </c>
      <c r="G7325" s="13" t="s">
        <v>1459</v>
      </c>
    </row>
    <row r="7330" customFormat="false" ht="12.8" hidden="false" customHeight="true" outlineLevel="0" collapsed="false">
      <c r="A7330" s="2" t="s">
        <v>1460</v>
      </c>
      <c r="B7330" s="3" t="s">
        <v>1442</v>
      </c>
      <c r="C7330" s="3"/>
      <c r="D7330" s="3"/>
      <c r="E7330" s="3"/>
      <c r="F7330" s="3"/>
      <c r="G7330" s="3"/>
    </row>
    <row r="7331" customFormat="false" ht="12.8" hidden="false" customHeight="true" outlineLevel="0" collapsed="false">
      <c r="B7331" s="3" t="s">
        <v>1461</v>
      </c>
      <c r="C7331" s="3"/>
      <c r="D7331" s="3"/>
      <c r="E7331" s="3"/>
      <c r="F7331" s="3"/>
      <c r="G7331" s="3"/>
    </row>
    <row r="7332" customFormat="false" ht="12.8" hidden="false" customHeight="false" outlineLevel="0" collapsed="false">
      <c r="B7332" s="4" t="s">
        <v>1462</v>
      </c>
      <c r="C7332" s="4"/>
      <c r="D7332" s="4"/>
      <c r="E7332" s="4"/>
      <c r="F7332" s="4"/>
      <c r="G7332" s="4"/>
    </row>
    <row r="7334" customFormat="false" ht="12.8" hidden="false" customHeight="false" outlineLevel="0" collapsed="false">
      <c r="A7334" s="5" t="s">
        <v>4</v>
      </c>
      <c r="B7334" s="5" t="s">
        <v>5</v>
      </c>
      <c r="C7334" s="5" t="s">
        <v>6</v>
      </c>
      <c r="D7334" s="5" t="s">
        <v>7</v>
      </c>
      <c r="E7334" s="6" t="s">
        <v>8</v>
      </c>
      <c r="F7334" s="5" t="s">
        <v>9</v>
      </c>
      <c r="G7334" s="5" t="s">
        <v>10</v>
      </c>
    </row>
    <row r="7335" customFormat="false" ht="45" hidden="false" customHeight="true" outlineLevel="0" collapsed="false">
      <c r="A7335" s="7" t="s">
        <v>1460</v>
      </c>
      <c r="B7335" s="7" t="s">
        <v>1463</v>
      </c>
      <c r="C7335" s="7" t="s">
        <v>1464</v>
      </c>
      <c r="D7335" s="8" t="s">
        <v>13</v>
      </c>
      <c r="E7335" s="9" t="n">
        <v>0.006</v>
      </c>
      <c r="F7335" s="9" t="n">
        <v>19.43182</v>
      </c>
      <c r="G7335" s="9" t="n">
        <f aca="false">PRODUCT(E7335:F7335)</f>
        <v>0.11659092</v>
      </c>
    </row>
    <row r="7336" customFormat="false" ht="45" hidden="false" customHeight="true" outlineLevel="0" collapsed="false">
      <c r="A7336" s="7" t="s">
        <v>1460</v>
      </c>
      <c r="B7336" s="7" t="s">
        <v>1349</v>
      </c>
      <c r="C7336" s="7" t="s">
        <v>1350</v>
      </c>
      <c r="D7336" s="8" t="s">
        <v>13</v>
      </c>
      <c r="E7336" s="9" t="n">
        <v>0.01</v>
      </c>
      <c r="F7336" s="9" t="n">
        <v>20.41667</v>
      </c>
      <c r="G7336" s="9" t="n">
        <f aca="false">PRODUCT(E7336:F7336)</f>
        <v>0.2041667</v>
      </c>
    </row>
    <row r="7337" customFormat="false" ht="45" hidden="false" customHeight="true" outlineLevel="0" collapsed="false">
      <c r="A7337" s="7" t="s">
        <v>1460</v>
      </c>
      <c r="B7337" s="7" t="s">
        <v>259</v>
      </c>
      <c r="C7337" s="7" t="s">
        <v>260</v>
      </c>
      <c r="D7337" s="8" t="s">
        <v>13</v>
      </c>
      <c r="E7337" s="9" t="n">
        <v>0.006</v>
      </c>
      <c r="F7337" s="9" t="n">
        <v>30</v>
      </c>
      <c r="G7337" s="9" t="n">
        <f aca="false">PRODUCT(E7337:F7337)</f>
        <v>0.18</v>
      </c>
    </row>
    <row r="7338" customFormat="false" ht="45" hidden="false" customHeight="true" outlineLevel="0" collapsed="false">
      <c r="A7338" s="7" t="s">
        <v>1460</v>
      </c>
      <c r="B7338" s="7" t="s">
        <v>259</v>
      </c>
      <c r="C7338" s="7" t="s">
        <v>260</v>
      </c>
      <c r="D7338" s="8" t="s">
        <v>13</v>
      </c>
      <c r="E7338" s="9" t="n">
        <v>0.01</v>
      </c>
      <c r="F7338" s="9" t="n">
        <v>30</v>
      </c>
      <c r="G7338" s="9" t="n">
        <f aca="false">PRODUCT(E7338:F7338)</f>
        <v>0.3</v>
      </c>
    </row>
    <row r="7339" customFormat="false" ht="20" hidden="false" customHeight="true" outlineLevel="0" collapsed="false">
      <c r="A7339" s="10"/>
      <c r="B7339" s="10"/>
      <c r="C7339" s="10" t="s">
        <v>18</v>
      </c>
      <c r="D7339" s="10"/>
      <c r="E7339" s="10"/>
      <c r="F7339" s="10"/>
      <c r="G7339" s="11" t="n">
        <f aca="false">SUM(G7335:G7338)</f>
        <v>0.80075762</v>
      </c>
    </row>
    <row r="7340" customFormat="false" ht="45" hidden="false" customHeight="true" outlineLevel="0" collapsed="false">
      <c r="A7340" s="7" t="s">
        <v>1460</v>
      </c>
      <c r="B7340" s="7" t="s">
        <v>420</v>
      </c>
      <c r="C7340" s="7" t="s">
        <v>421</v>
      </c>
      <c r="D7340" s="8" t="s">
        <v>13</v>
      </c>
      <c r="E7340" s="9" t="n">
        <v>0.01</v>
      </c>
      <c r="F7340" s="9" t="n">
        <v>28.26</v>
      </c>
      <c r="G7340" s="9" t="n">
        <f aca="false">PRODUCT(E7340:F7340)</f>
        <v>0.2826</v>
      </c>
    </row>
    <row r="7341" customFormat="false" ht="45" hidden="false" customHeight="true" outlineLevel="0" collapsed="false">
      <c r="A7341" s="7" t="s">
        <v>1460</v>
      </c>
      <c r="B7341" s="7" t="s">
        <v>420</v>
      </c>
      <c r="C7341" s="7" t="s">
        <v>421</v>
      </c>
      <c r="D7341" s="8" t="s">
        <v>13</v>
      </c>
      <c r="E7341" s="9" t="n">
        <v>0.006</v>
      </c>
      <c r="F7341" s="9" t="n">
        <v>28.26</v>
      </c>
      <c r="G7341" s="9" t="n">
        <f aca="false">PRODUCT(E7341:F7341)</f>
        <v>0.16956</v>
      </c>
    </row>
    <row r="7342" customFormat="false" ht="20" hidden="false" customHeight="true" outlineLevel="0" collapsed="false">
      <c r="A7342" s="10"/>
      <c r="B7342" s="10"/>
      <c r="C7342" s="10" t="s">
        <v>23</v>
      </c>
      <c r="D7342" s="10"/>
      <c r="E7342" s="10"/>
      <c r="F7342" s="10"/>
      <c r="G7342" s="11" t="n">
        <f aca="false">SUM(G7340:G7341)</f>
        <v>0.45216</v>
      </c>
    </row>
    <row r="7343" customFormat="false" ht="12.8" hidden="false" customHeight="false" outlineLevel="0" collapsed="false">
      <c r="C7343" s="1" t="s">
        <v>24</v>
      </c>
      <c r="E7343" s="12"/>
      <c r="F7343" s="12"/>
      <c r="G7343" s="12" t="n">
        <f aca="false">SUM(G7339,G7342)</f>
        <v>1.25291762</v>
      </c>
    </row>
    <row r="7344" customFormat="false" ht="12.8" hidden="false" customHeight="false" outlineLevel="0" collapsed="false">
      <c r="C7344" s="1" t="s">
        <v>25</v>
      </c>
      <c r="E7344" s="1" t="s">
        <v>26</v>
      </c>
      <c r="G7344" s="12" t="n">
        <f aca="false">PRODUCT(G7343,0.15)</f>
        <v>0.187937643</v>
      </c>
    </row>
    <row r="7345" customFormat="false" ht="12.8" hidden="false" customHeight="false" outlineLevel="0" collapsed="false">
      <c r="C7345" s="1" t="s">
        <v>27</v>
      </c>
      <c r="E7345" s="1" t="s">
        <v>28</v>
      </c>
      <c r="G7345" s="12" t="n">
        <f aca="false">PRODUCT(G7344,0.02)</f>
        <v>0.00375875286</v>
      </c>
    </row>
    <row r="7346" customFormat="false" ht="12.8" hidden="false" customHeight="false" outlineLevel="0" collapsed="false">
      <c r="C7346" s="1" t="s">
        <v>29</v>
      </c>
      <c r="E7346" s="1" t="s">
        <v>30</v>
      </c>
      <c r="G7346" s="12" t="n">
        <f aca="false">PRODUCT(SUM(G7343,G7344),0.1)</f>
        <v>0.1440855263</v>
      </c>
    </row>
    <row r="7347" customFormat="false" ht="12.8" hidden="false" customHeight="false" outlineLevel="0" collapsed="false">
      <c r="C7347" s="1" t="s">
        <v>31</v>
      </c>
      <c r="G7347" s="12" t="n">
        <f aca="false">SUM(G7343:G7344,G7346)</f>
        <v>1.5849407893</v>
      </c>
    </row>
    <row r="7348" customFormat="false" ht="12.8" hidden="false" customHeight="false" outlineLevel="0" collapsed="false">
      <c r="C7348" s="1" t="s">
        <v>32</v>
      </c>
      <c r="G7348" s="13" t="s">
        <v>1465</v>
      </c>
    </row>
    <row r="7353" customFormat="false" ht="12.8" hidden="false" customHeight="true" outlineLevel="0" collapsed="false">
      <c r="A7353" s="2" t="s">
        <v>1466</v>
      </c>
      <c r="B7353" s="3" t="s">
        <v>1442</v>
      </c>
      <c r="C7353" s="3"/>
      <c r="D7353" s="3"/>
      <c r="E7353" s="3"/>
      <c r="F7353" s="3"/>
      <c r="G7353" s="3"/>
    </row>
    <row r="7354" customFormat="false" ht="12.8" hidden="false" customHeight="true" outlineLevel="0" collapsed="false">
      <c r="B7354" s="3" t="s">
        <v>1467</v>
      </c>
      <c r="C7354" s="3"/>
      <c r="D7354" s="3"/>
      <c r="E7354" s="3"/>
      <c r="F7354" s="3"/>
      <c r="G7354" s="3"/>
    </row>
    <row r="7355" customFormat="false" ht="12.8" hidden="false" customHeight="false" outlineLevel="0" collapsed="false">
      <c r="B7355" s="4" t="s">
        <v>1468</v>
      </c>
      <c r="C7355" s="4"/>
      <c r="D7355" s="4"/>
      <c r="E7355" s="4"/>
      <c r="F7355" s="4"/>
      <c r="G7355" s="4"/>
    </row>
    <row r="7357" customFormat="false" ht="12.8" hidden="false" customHeight="false" outlineLevel="0" collapsed="false">
      <c r="A7357" s="5" t="s">
        <v>4</v>
      </c>
      <c r="B7357" s="5" t="s">
        <v>5</v>
      </c>
      <c r="C7357" s="5" t="s">
        <v>6</v>
      </c>
      <c r="D7357" s="5" t="s">
        <v>7</v>
      </c>
      <c r="E7357" s="6" t="s">
        <v>8</v>
      </c>
      <c r="F7357" s="5" t="s">
        <v>9</v>
      </c>
      <c r="G7357" s="5" t="s">
        <v>10</v>
      </c>
    </row>
    <row r="7358" customFormat="false" ht="45" hidden="false" customHeight="true" outlineLevel="0" collapsed="false">
      <c r="A7358" s="7" t="s">
        <v>1466</v>
      </c>
      <c r="B7358" s="7" t="s">
        <v>883</v>
      </c>
      <c r="C7358" s="7" t="s">
        <v>884</v>
      </c>
      <c r="D7358" s="8" t="s">
        <v>13</v>
      </c>
      <c r="E7358" s="9" t="n">
        <v>0.01</v>
      </c>
      <c r="F7358" s="9" t="n">
        <v>10.2</v>
      </c>
      <c r="G7358" s="9" t="n">
        <f aca="false">PRODUCT(E7358:F7358)</f>
        <v>0.102</v>
      </c>
    </row>
    <row r="7359" customFormat="false" ht="45" hidden="false" customHeight="true" outlineLevel="0" collapsed="false">
      <c r="A7359" s="7" t="s">
        <v>1466</v>
      </c>
      <c r="B7359" s="7" t="s">
        <v>1469</v>
      </c>
      <c r="C7359" s="7" t="s">
        <v>1470</v>
      </c>
      <c r="D7359" s="8" t="s">
        <v>13</v>
      </c>
      <c r="E7359" s="9" t="n">
        <v>0.01</v>
      </c>
      <c r="F7359" s="9" t="n">
        <v>12</v>
      </c>
      <c r="G7359" s="9" t="n">
        <f aca="false">PRODUCT(E7359:F7359)</f>
        <v>0.12</v>
      </c>
    </row>
    <row r="7360" customFormat="false" ht="20" hidden="false" customHeight="true" outlineLevel="0" collapsed="false">
      <c r="A7360" s="10"/>
      <c r="B7360" s="10"/>
      <c r="C7360" s="10" t="s">
        <v>18</v>
      </c>
      <c r="D7360" s="10"/>
      <c r="E7360" s="10"/>
      <c r="F7360" s="10"/>
      <c r="G7360" s="11" t="n">
        <f aca="false">SUM(G7358:G7359)</f>
        <v>0.222</v>
      </c>
    </row>
    <row r="7361" customFormat="false" ht="45" hidden="false" customHeight="true" outlineLevel="0" collapsed="false">
      <c r="A7361" s="7" t="s">
        <v>1466</v>
      </c>
      <c r="B7361" s="7" t="s">
        <v>420</v>
      </c>
      <c r="C7361" s="7" t="s">
        <v>421</v>
      </c>
      <c r="D7361" s="8" t="s">
        <v>13</v>
      </c>
      <c r="E7361" s="9" t="n">
        <v>0.01</v>
      </c>
      <c r="F7361" s="9" t="n">
        <v>28.26</v>
      </c>
      <c r="G7361" s="9" t="n">
        <f aca="false">PRODUCT(E7361:F7361)</f>
        <v>0.2826</v>
      </c>
    </row>
    <row r="7362" customFormat="false" ht="20" hidden="false" customHeight="true" outlineLevel="0" collapsed="false">
      <c r="A7362" s="10"/>
      <c r="B7362" s="10"/>
      <c r="C7362" s="10" t="s">
        <v>23</v>
      </c>
      <c r="D7362" s="10"/>
      <c r="E7362" s="10"/>
      <c r="F7362" s="10"/>
      <c r="G7362" s="11" t="n">
        <f aca="false">SUM(G7361:G7361)</f>
        <v>0.2826</v>
      </c>
    </row>
    <row r="7363" customFormat="false" ht="12.8" hidden="false" customHeight="false" outlineLevel="0" collapsed="false">
      <c r="C7363" s="1" t="s">
        <v>24</v>
      </c>
      <c r="E7363" s="12"/>
      <c r="F7363" s="12"/>
      <c r="G7363" s="12" t="n">
        <f aca="false">SUM(G7360,G7362)</f>
        <v>0.5046</v>
      </c>
    </row>
    <row r="7364" customFormat="false" ht="12.8" hidden="false" customHeight="false" outlineLevel="0" collapsed="false">
      <c r="C7364" s="1" t="s">
        <v>25</v>
      </c>
      <c r="E7364" s="1" t="s">
        <v>26</v>
      </c>
      <c r="G7364" s="12" t="n">
        <f aca="false">PRODUCT(G7363,0.15)</f>
        <v>0.07569</v>
      </c>
    </row>
    <row r="7365" customFormat="false" ht="12.8" hidden="false" customHeight="false" outlineLevel="0" collapsed="false">
      <c r="C7365" s="1" t="s">
        <v>27</v>
      </c>
      <c r="E7365" s="1" t="s">
        <v>28</v>
      </c>
      <c r="G7365" s="12" t="n">
        <f aca="false">PRODUCT(G7364,0.02)</f>
        <v>0.0015138</v>
      </c>
    </row>
    <row r="7366" customFormat="false" ht="12.8" hidden="false" customHeight="false" outlineLevel="0" collapsed="false">
      <c r="C7366" s="1" t="s">
        <v>29</v>
      </c>
      <c r="E7366" s="1" t="s">
        <v>30</v>
      </c>
      <c r="G7366" s="12" t="n">
        <f aca="false">PRODUCT(SUM(G7363,G7364),0.1)</f>
        <v>0.058029</v>
      </c>
    </row>
    <row r="7367" customFormat="false" ht="12.8" hidden="false" customHeight="false" outlineLevel="0" collapsed="false">
      <c r="C7367" s="1" t="s">
        <v>31</v>
      </c>
      <c r="G7367" s="12" t="n">
        <f aca="false">SUM(G7363:G7364,G7366)</f>
        <v>0.638319</v>
      </c>
    </row>
    <row r="7368" customFormat="false" ht="12.8" hidden="false" customHeight="false" outlineLevel="0" collapsed="false">
      <c r="C7368" s="1" t="s">
        <v>32</v>
      </c>
      <c r="G7368" s="13" t="s">
        <v>1471</v>
      </c>
    </row>
    <row r="7373" customFormat="false" ht="12.8" hidden="false" customHeight="true" outlineLevel="0" collapsed="false">
      <c r="A7373" s="2" t="s">
        <v>1472</v>
      </c>
      <c r="B7373" s="3" t="s">
        <v>1473</v>
      </c>
      <c r="C7373" s="3"/>
      <c r="D7373" s="3"/>
      <c r="E7373" s="3"/>
      <c r="F7373" s="3"/>
      <c r="G7373" s="3"/>
    </row>
    <row r="7374" customFormat="false" ht="12.8" hidden="false" customHeight="true" outlineLevel="0" collapsed="false">
      <c r="B7374" s="3" t="s">
        <v>1474</v>
      </c>
      <c r="C7374" s="3"/>
      <c r="D7374" s="3"/>
      <c r="E7374" s="3"/>
      <c r="F7374" s="3"/>
      <c r="G7374" s="3"/>
    </row>
    <row r="7375" customFormat="false" ht="12.8" hidden="false" customHeight="false" outlineLevel="0" collapsed="false">
      <c r="B7375" s="4" t="s">
        <v>1475</v>
      </c>
      <c r="C7375" s="4"/>
      <c r="D7375" s="4"/>
      <c r="E7375" s="4"/>
      <c r="F7375" s="4"/>
      <c r="G7375" s="4"/>
    </row>
    <row r="7377" customFormat="false" ht="12.8" hidden="false" customHeight="false" outlineLevel="0" collapsed="false">
      <c r="A7377" s="5" t="s">
        <v>4</v>
      </c>
      <c r="B7377" s="5" t="s">
        <v>5</v>
      </c>
      <c r="C7377" s="5" t="s">
        <v>6</v>
      </c>
      <c r="D7377" s="5" t="s">
        <v>7</v>
      </c>
      <c r="E7377" s="6" t="s">
        <v>8</v>
      </c>
      <c r="F7377" s="5" t="s">
        <v>9</v>
      </c>
      <c r="G7377" s="5" t="s">
        <v>10</v>
      </c>
    </row>
    <row r="7378" customFormat="false" ht="45" hidden="false" customHeight="true" outlineLevel="0" collapsed="false">
      <c r="A7378" s="7" t="s">
        <v>1472</v>
      </c>
      <c r="B7378" s="7" t="s">
        <v>1476</v>
      </c>
      <c r="C7378" s="7" t="s">
        <v>1477</v>
      </c>
      <c r="D7378" s="8" t="s">
        <v>13</v>
      </c>
      <c r="E7378" s="9" t="n">
        <v>0.07</v>
      </c>
      <c r="F7378" s="9" t="n">
        <v>1.875</v>
      </c>
      <c r="G7378" s="9" t="n">
        <f aca="false">PRODUCT(E7378:F7378)</f>
        <v>0.13125</v>
      </c>
    </row>
    <row r="7379" customFormat="false" ht="20" hidden="false" customHeight="true" outlineLevel="0" collapsed="false">
      <c r="A7379" s="10"/>
      <c r="B7379" s="10"/>
      <c r="C7379" s="10" t="s">
        <v>18</v>
      </c>
      <c r="D7379" s="10"/>
      <c r="E7379" s="10"/>
      <c r="F7379" s="10"/>
      <c r="G7379" s="11" t="n">
        <f aca="false">SUM(G7378:G7378)</f>
        <v>0.13125</v>
      </c>
    </row>
    <row r="7380" customFormat="false" ht="45" hidden="false" customHeight="true" outlineLevel="0" collapsed="false">
      <c r="A7380" s="7" t="s">
        <v>1472</v>
      </c>
      <c r="B7380" s="7" t="s">
        <v>1478</v>
      </c>
      <c r="C7380" s="7" t="s">
        <v>1479</v>
      </c>
      <c r="D7380" s="8" t="s">
        <v>346</v>
      </c>
      <c r="E7380" s="9" t="n">
        <v>1</v>
      </c>
      <c r="F7380" s="9" t="n">
        <v>66</v>
      </c>
      <c r="G7380" s="9" t="n">
        <f aca="false">PRODUCT(E7380:F7380)</f>
        <v>66</v>
      </c>
    </row>
    <row r="7381" customFormat="false" ht="20" hidden="false" customHeight="true" outlineLevel="0" collapsed="false">
      <c r="A7381" s="10"/>
      <c r="B7381" s="10"/>
      <c r="C7381" s="10" t="s">
        <v>266</v>
      </c>
      <c r="D7381" s="10"/>
      <c r="E7381" s="10"/>
      <c r="F7381" s="10"/>
      <c r="G7381" s="11" t="n">
        <f aca="false">SUM(G7380:G7380)</f>
        <v>66</v>
      </c>
    </row>
    <row r="7382" customFormat="false" ht="45" hidden="false" customHeight="true" outlineLevel="0" collapsed="false">
      <c r="A7382" s="7" t="s">
        <v>1472</v>
      </c>
      <c r="B7382" s="7" t="s">
        <v>420</v>
      </c>
      <c r="C7382" s="7" t="s">
        <v>421</v>
      </c>
      <c r="D7382" s="8" t="s">
        <v>13</v>
      </c>
      <c r="E7382" s="9" t="n">
        <v>0.18</v>
      </c>
      <c r="F7382" s="9" t="n">
        <v>28.26</v>
      </c>
      <c r="G7382" s="9" t="n">
        <f aca="false">PRODUCT(E7382:F7382)</f>
        <v>5.0868</v>
      </c>
    </row>
    <row r="7383" customFormat="false" ht="45" hidden="false" customHeight="true" outlineLevel="0" collapsed="false">
      <c r="A7383" s="7" t="s">
        <v>1472</v>
      </c>
      <c r="B7383" s="7" t="s">
        <v>422</v>
      </c>
      <c r="C7383" s="7" t="s">
        <v>423</v>
      </c>
      <c r="D7383" s="8" t="s">
        <v>13</v>
      </c>
      <c r="E7383" s="9" t="n">
        <v>0.18</v>
      </c>
      <c r="F7383" s="9" t="n">
        <v>26.23</v>
      </c>
      <c r="G7383" s="9" t="n">
        <f aca="false">PRODUCT(E7383:F7383)</f>
        <v>4.7214</v>
      </c>
    </row>
    <row r="7384" customFormat="false" ht="20" hidden="false" customHeight="true" outlineLevel="0" collapsed="false">
      <c r="A7384" s="10"/>
      <c r="B7384" s="10"/>
      <c r="C7384" s="10" t="s">
        <v>23</v>
      </c>
      <c r="D7384" s="10"/>
      <c r="E7384" s="10"/>
      <c r="F7384" s="10"/>
      <c r="G7384" s="11" t="n">
        <f aca="false">SUM(G7382:G7383)</f>
        <v>9.8082</v>
      </c>
    </row>
    <row r="7385" customFormat="false" ht="12.8" hidden="false" customHeight="false" outlineLevel="0" collapsed="false">
      <c r="C7385" s="1" t="s">
        <v>24</v>
      </c>
      <c r="E7385" s="12"/>
      <c r="F7385" s="12"/>
      <c r="G7385" s="12" t="n">
        <f aca="false">SUM(G7379,G7381,G7384)</f>
        <v>75.93945</v>
      </c>
    </row>
    <row r="7386" customFormat="false" ht="12.8" hidden="false" customHeight="false" outlineLevel="0" collapsed="false">
      <c r="C7386" s="1" t="s">
        <v>25</v>
      </c>
      <c r="E7386" s="1" t="s">
        <v>26</v>
      </c>
      <c r="G7386" s="12" t="n">
        <f aca="false">PRODUCT(G7385,0.15)</f>
        <v>11.3909175</v>
      </c>
    </row>
    <row r="7387" customFormat="false" ht="12.8" hidden="false" customHeight="false" outlineLevel="0" collapsed="false">
      <c r="C7387" s="1" t="s">
        <v>27</v>
      </c>
      <c r="E7387" s="1" t="s">
        <v>1337</v>
      </c>
      <c r="G7387" s="12" t="n">
        <f aca="false">PRODUCT(G7386,0.01)</f>
        <v>0.113909175</v>
      </c>
    </row>
    <row r="7388" customFormat="false" ht="12.8" hidden="false" customHeight="false" outlineLevel="0" collapsed="false">
      <c r="C7388" s="1" t="s">
        <v>29</v>
      </c>
      <c r="E7388" s="1" t="s">
        <v>30</v>
      </c>
      <c r="G7388" s="12" t="n">
        <f aca="false">PRODUCT(SUM(G7385,G7386),0.1)</f>
        <v>8.73303675</v>
      </c>
    </row>
    <row r="7389" customFormat="false" ht="12.8" hidden="false" customHeight="false" outlineLevel="0" collapsed="false">
      <c r="C7389" s="1" t="s">
        <v>31</v>
      </c>
      <c r="G7389" s="12" t="n">
        <f aca="false">SUM(G7385:G7386,G7388)</f>
        <v>96.06340425</v>
      </c>
    </row>
    <row r="7390" customFormat="false" ht="12.8" hidden="false" customHeight="false" outlineLevel="0" collapsed="false">
      <c r="C7390" s="1" t="s">
        <v>32</v>
      </c>
      <c r="G7390" s="13" t="s">
        <v>1480</v>
      </c>
    </row>
    <row r="7395" customFormat="false" ht="12.8" hidden="false" customHeight="true" outlineLevel="0" collapsed="false">
      <c r="A7395" s="2" t="s">
        <v>1481</v>
      </c>
      <c r="B7395" s="3" t="s">
        <v>1473</v>
      </c>
      <c r="C7395" s="3"/>
      <c r="D7395" s="3"/>
      <c r="E7395" s="3"/>
      <c r="F7395" s="3"/>
      <c r="G7395" s="3"/>
    </row>
    <row r="7396" customFormat="false" ht="12.8" hidden="false" customHeight="true" outlineLevel="0" collapsed="false">
      <c r="B7396" s="3" t="s">
        <v>1482</v>
      </c>
      <c r="C7396" s="3"/>
      <c r="D7396" s="3"/>
      <c r="E7396" s="3"/>
      <c r="F7396" s="3"/>
      <c r="G7396" s="3"/>
    </row>
    <row r="7397" customFormat="false" ht="12.8" hidden="false" customHeight="false" outlineLevel="0" collapsed="false">
      <c r="B7397" s="4" t="s">
        <v>1475</v>
      </c>
      <c r="C7397" s="4"/>
      <c r="D7397" s="4"/>
      <c r="E7397" s="4"/>
      <c r="F7397" s="4"/>
      <c r="G7397" s="4"/>
    </row>
    <row r="7399" customFormat="false" ht="12.8" hidden="false" customHeight="false" outlineLevel="0" collapsed="false">
      <c r="A7399" s="5" t="s">
        <v>4</v>
      </c>
      <c r="B7399" s="5" t="s">
        <v>5</v>
      </c>
      <c r="C7399" s="5" t="s">
        <v>6</v>
      </c>
      <c r="D7399" s="5" t="s">
        <v>7</v>
      </c>
      <c r="E7399" s="6" t="s">
        <v>8</v>
      </c>
      <c r="F7399" s="5" t="s">
        <v>9</v>
      </c>
      <c r="G7399" s="5" t="s">
        <v>10</v>
      </c>
    </row>
    <row r="7400" customFormat="false" ht="45" hidden="false" customHeight="true" outlineLevel="0" collapsed="false">
      <c r="A7400" s="7" t="s">
        <v>1481</v>
      </c>
      <c r="B7400" s="7" t="s">
        <v>1476</v>
      </c>
      <c r="C7400" s="7" t="s">
        <v>1477</v>
      </c>
      <c r="D7400" s="8" t="s">
        <v>13</v>
      </c>
      <c r="E7400" s="9" t="n">
        <v>0.07</v>
      </c>
      <c r="F7400" s="9" t="n">
        <v>1.875</v>
      </c>
      <c r="G7400" s="9" t="n">
        <f aca="false">PRODUCT(E7400:F7400)</f>
        <v>0.13125</v>
      </c>
    </row>
    <row r="7401" customFormat="false" ht="20" hidden="false" customHeight="true" outlineLevel="0" collapsed="false">
      <c r="A7401" s="10"/>
      <c r="B7401" s="10"/>
      <c r="C7401" s="10" t="s">
        <v>18</v>
      </c>
      <c r="D7401" s="10"/>
      <c r="E7401" s="10"/>
      <c r="F7401" s="10"/>
      <c r="G7401" s="11" t="n">
        <f aca="false">SUM(G7400:G7400)</f>
        <v>0.13125</v>
      </c>
    </row>
    <row r="7402" customFormat="false" ht="45" hidden="false" customHeight="true" outlineLevel="0" collapsed="false">
      <c r="A7402" s="7" t="s">
        <v>1481</v>
      </c>
      <c r="B7402" s="7" t="s">
        <v>1483</v>
      </c>
      <c r="C7402" s="7" t="s">
        <v>1484</v>
      </c>
      <c r="D7402" s="8" t="s">
        <v>346</v>
      </c>
      <c r="E7402" s="9" t="n">
        <v>1</v>
      </c>
      <c r="F7402" s="9" t="n">
        <v>66</v>
      </c>
      <c r="G7402" s="9" t="n">
        <f aca="false">PRODUCT(E7402:F7402)</f>
        <v>66</v>
      </c>
    </row>
    <row r="7403" customFormat="false" ht="20" hidden="false" customHeight="true" outlineLevel="0" collapsed="false">
      <c r="A7403" s="10"/>
      <c r="B7403" s="10"/>
      <c r="C7403" s="10" t="s">
        <v>266</v>
      </c>
      <c r="D7403" s="10"/>
      <c r="E7403" s="10"/>
      <c r="F7403" s="10"/>
      <c r="G7403" s="11" t="n">
        <f aca="false">SUM(G7402:G7402)</f>
        <v>66</v>
      </c>
    </row>
    <row r="7404" customFormat="false" ht="45" hidden="false" customHeight="true" outlineLevel="0" collapsed="false">
      <c r="A7404" s="7" t="s">
        <v>1481</v>
      </c>
      <c r="B7404" s="7" t="s">
        <v>420</v>
      </c>
      <c r="C7404" s="7" t="s">
        <v>421</v>
      </c>
      <c r="D7404" s="8" t="s">
        <v>13</v>
      </c>
      <c r="E7404" s="9" t="n">
        <v>0.18</v>
      </c>
      <c r="F7404" s="9" t="n">
        <v>28.26</v>
      </c>
      <c r="G7404" s="9" t="n">
        <f aca="false">PRODUCT(E7404:F7404)</f>
        <v>5.0868</v>
      </c>
    </row>
    <row r="7405" customFormat="false" ht="45" hidden="false" customHeight="true" outlineLevel="0" collapsed="false">
      <c r="A7405" s="7" t="s">
        <v>1481</v>
      </c>
      <c r="B7405" s="7" t="s">
        <v>422</v>
      </c>
      <c r="C7405" s="7" t="s">
        <v>423</v>
      </c>
      <c r="D7405" s="8" t="s">
        <v>13</v>
      </c>
      <c r="E7405" s="9" t="n">
        <v>0.18</v>
      </c>
      <c r="F7405" s="9" t="n">
        <v>26.23</v>
      </c>
      <c r="G7405" s="9" t="n">
        <f aca="false">PRODUCT(E7405:F7405)</f>
        <v>4.7214</v>
      </c>
    </row>
    <row r="7406" customFormat="false" ht="20" hidden="false" customHeight="true" outlineLevel="0" collapsed="false">
      <c r="A7406" s="10"/>
      <c r="B7406" s="10"/>
      <c r="C7406" s="10" t="s">
        <v>23</v>
      </c>
      <c r="D7406" s="10"/>
      <c r="E7406" s="10"/>
      <c r="F7406" s="10"/>
      <c r="G7406" s="11" t="n">
        <f aca="false">SUM(G7404:G7405)</f>
        <v>9.8082</v>
      </c>
    </row>
    <row r="7407" customFormat="false" ht="12.8" hidden="false" customHeight="false" outlineLevel="0" collapsed="false">
      <c r="C7407" s="1" t="s">
        <v>24</v>
      </c>
      <c r="E7407" s="12"/>
      <c r="F7407" s="12"/>
      <c r="G7407" s="12" t="n">
        <f aca="false">SUM(G7401,G7403,G7406)</f>
        <v>75.93945</v>
      </c>
    </row>
    <row r="7408" customFormat="false" ht="12.8" hidden="false" customHeight="false" outlineLevel="0" collapsed="false">
      <c r="C7408" s="1" t="s">
        <v>25</v>
      </c>
      <c r="E7408" s="1" t="s">
        <v>26</v>
      </c>
      <c r="G7408" s="12" t="n">
        <f aca="false">PRODUCT(G7407,0.15)</f>
        <v>11.3909175</v>
      </c>
    </row>
    <row r="7409" customFormat="false" ht="12.8" hidden="false" customHeight="false" outlineLevel="0" collapsed="false">
      <c r="C7409" s="1" t="s">
        <v>27</v>
      </c>
      <c r="E7409" s="1" t="s">
        <v>1337</v>
      </c>
      <c r="G7409" s="12" t="n">
        <f aca="false">PRODUCT(G7408,0.01)</f>
        <v>0.113909175</v>
      </c>
    </row>
    <row r="7410" customFormat="false" ht="12.8" hidden="false" customHeight="false" outlineLevel="0" collapsed="false">
      <c r="C7410" s="1" t="s">
        <v>29</v>
      </c>
      <c r="E7410" s="1" t="s">
        <v>30</v>
      </c>
      <c r="G7410" s="12" t="n">
        <f aca="false">PRODUCT(SUM(G7407,G7408),0.1)</f>
        <v>8.73303675</v>
      </c>
    </row>
    <row r="7411" customFormat="false" ht="12.8" hidden="false" customHeight="false" outlineLevel="0" collapsed="false">
      <c r="C7411" s="1" t="s">
        <v>31</v>
      </c>
      <c r="G7411" s="12" t="n">
        <f aca="false">SUM(G7407:G7408,G7410)</f>
        <v>96.06340425</v>
      </c>
    </row>
    <row r="7412" customFormat="false" ht="12.8" hidden="false" customHeight="false" outlineLevel="0" collapsed="false">
      <c r="C7412" s="1" t="s">
        <v>32</v>
      </c>
      <c r="G7412" s="13" t="s">
        <v>1480</v>
      </c>
    </row>
    <row r="7417" customFormat="false" ht="12.8" hidden="false" customHeight="true" outlineLevel="0" collapsed="false">
      <c r="A7417" s="2" t="s">
        <v>1485</v>
      </c>
      <c r="B7417" s="3" t="s">
        <v>1473</v>
      </c>
      <c r="C7417" s="3"/>
      <c r="D7417" s="3"/>
      <c r="E7417" s="3"/>
      <c r="F7417" s="3"/>
      <c r="G7417" s="3"/>
    </row>
    <row r="7418" customFormat="false" ht="12.8" hidden="false" customHeight="true" outlineLevel="0" collapsed="false">
      <c r="B7418" s="3" t="s">
        <v>1486</v>
      </c>
      <c r="C7418" s="3"/>
      <c r="D7418" s="3"/>
      <c r="E7418" s="3"/>
      <c r="F7418" s="3"/>
      <c r="G7418" s="3"/>
    </row>
    <row r="7419" customFormat="false" ht="12.8" hidden="false" customHeight="false" outlineLevel="0" collapsed="false">
      <c r="B7419" s="4" t="s">
        <v>1487</v>
      </c>
      <c r="C7419" s="4"/>
      <c r="D7419" s="4"/>
      <c r="E7419" s="4"/>
      <c r="F7419" s="4"/>
      <c r="G7419" s="4"/>
    </row>
    <row r="7421" customFormat="false" ht="12.8" hidden="false" customHeight="false" outlineLevel="0" collapsed="false">
      <c r="A7421" s="5" t="s">
        <v>4</v>
      </c>
      <c r="B7421" s="5" t="s">
        <v>5</v>
      </c>
      <c r="C7421" s="5" t="s">
        <v>6</v>
      </c>
      <c r="D7421" s="5" t="s">
        <v>7</v>
      </c>
      <c r="E7421" s="6" t="s">
        <v>8</v>
      </c>
      <c r="F7421" s="5" t="s">
        <v>9</v>
      </c>
      <c r="G7421" s="5" t="s">
        <v>10</v>
      </c>
    </row>
    <row r="7422" customFormat="false" ht="45" hidden="false" customHeight="true" outlineLevel="0" collapsed="false">
      <c r="A7422" s="7" t="s">
        <v>1485</v>
      </c>
      <c r="B7422" s="7" t="s">
        <v>1476</v>
      </c>
      <c r="C7422" s="7" t="s">
        <v>1477</v>
      </c>
      <c r="D7422" s="8" t="s">
        <v>13</v>
      </c>
      <c r="E7422" s="9" t="n">
        <v>0.07</v>
      </c>
      <c r="F7422" s="9" t="n">
        <v>1.875</v>
      </c>
      <c r="G7422" s="9" t="n">
        <f aca="false">PRODUCT(E7422:F7422)</f>
        <v>0.13125</v>
      </c>
    </row>
    <row r="7423" customFormat="false" ht="20" hidden="false" customHeight="true" outlineLevel="0" collapsed="false">
      <c r="A7423" s="10"/>
      <c r="B7423" s="10"/>
      <c r="C7423" s="10" t="s">
        <v>18</v>
      </c>
      <c r="D7423" s="10"/>
      <c r="E7423" s="10"/>
      <c r="F7423" s="10"/>
      <c r="G7423" s="11" t="n">
        <f aca="false">SUM(G7422:G7422)</f>
        <v>0.13125</v>
      </c>
    </row>
    <row r="7424" customFormat="false" ht="45" hidden="false" customHeight="true" outlineLevel="0" collapsed="false">
      <c r="A7424" s="7" t="s">
        <v>1485</v>
      </c>
      <c r="B7424" s="7" t="s">
        <v>1488</v>
      </c>
      <c r="C7424" s="7" t="s">
        <v>1489</v>
      </c>
      <c r="D7424" s="8" t="s">
        <v>346</v>
      </c>
      <c r="E7424" s="9" t="n">
        <v>1</v>
      </c>
      <c r="F7424" s="9" t="n">
        <v>69</v>
      </c>
      <c r="G7424" s="9" t="n">
        <f aca="false">PRODUCT(E7424:F7424)</f>
        <v>69</v>
      </c>
    </row>
    <row r="7425" customFormat="false" ht="20" hidden="false" customHeight="true" outlineLevel="0" collapsed="false">
      <c r="A7425" s="10"/>
      <c r="B7425" s="10"/>
      <c r="C7425" s="10" t="s">
        <v>266</v>
      </c>
      <c r="D7425" s="10"/>
      <c r="E7425" s="10"/>
      <c r="F7425" s="10"/>
      <c r="G7425" s="11" t="n">
        <f aca="false">SUM(G7424:G7424)</f>
        <v>69</v>
      </c>
    </row>
    <row r="7426" customFormat="false" ht="45" hidden="false" customHeight="true" outlineLevel="0" collapsed="false">
      <c r="A7426" s="7" t="s">
        <v>1485</v>
      </c>
      <c r="B7426" s="7" t="s">
        <v>420</v>
      </c>
      <c r="C7426" s="7" t="s">
        <v>421</v>
      </c>
      <c r="D7426" s="8" t="s">
        <v>13</v>
      </c>
      <c r="E7426" s="9" t="n">
        <v>0.18</v>
      </c>
      <c r="F7426" s="9" t="n">
        <v>28.26</v>
      </c>
      <c r="G7426" s="9" t="n">
        <f aca="false">PRODUCT(E7426:F7426)</f>
        <v>5.0868</v>
      </c>
    </row>
    <row r="7427" customFormat="false" ht="45" hidden="false" customHeight="true" outlineLevel="0" collapsed="false">
      <c r="A7427" s="7" t="s">
        <v>1485</v>
      </c>
      <c r="B7427" s="7" t="s">
        <v>422</v>
      </c>
      <c r="C7427" s="7" t="s">
        <v>423</v>
      </c>
      <c r="D7427" s="8" t="s">
        <v>13</v>
      </c>
      <c r="E7427" s="9" t="n">
        <v>0.18</v>
      </c>
      <c r="F7427" s="9" t="n">
        <v>26.23</v>
      </c>
      <c r="G7427" s="9" t="n">
        <f aca="false">PRODUCT(E7427:F7427)</f>
        <v>4.7214</v>
      </c>
    </row>
    <row r="7428" customFormat="false" ht="20" hidden="false" customHeight="true" outlineLevel="0" collapsed="false">
      <c r="A7428" s="10"/>
      <c r="B7428" s="10"/>
      <c r="C7428" s="10" t="s">
        <v>23</v>
      </c>
      <c r="D7428" s="10"/>
      <c r="E7428" s="10"/>
      <c r="F7428" s="10"/>
      <c r="G7428" s="11" t="n">
        <f aca="false">SUM(G7426:G7427)</f>
        <v>9.8082</v>
      </c>
    </row>
    <row r="7429" customFormat="false" ht="12.8" hidden="false" customHeight="false" outlineLevel="0" collapsed="false">
      <c r="C7429" s="1" t="s">
        <v>24</v>
      </c>
      <c r="E7429" s="12"/>
      <c r="F7429" s="12"/>
      <c r="G7429" s="12" t="n">
        <f aca="false">SUM(G7423,G7425,G7428)</f>
        <v>78.93945</v>
      </c>
    </row>
    <row r="7430" customFormat="false" ht="12.8" hidden="false" customHeight="false" outlineLevel="0" collapsed="false">
      <c r="C7430" s="1" t="s">
        <v>25</v>
      </c>
      <c r="E7430" s="1" t="s">
        <v>26</v>
      </c>
      <c r="G7430" s="12" t="n">
        <f aca="false">PRODUCT(G7429,0.15)</f>
        <v>11.8409175</v>
      </c>
    </row>
    <row r="7431" customFormat="false" ht="12.8" hidden="false" customHeight="false" outlineLevel="0" collapsed="false">
      <c r="C7431" s="1" t="s">
        <v>27</v>
      </c>
      <c r="E7431" s="1" t="s">
        <v>1337</v>
      </c>
      <c r="G7431" s="12" t="n">
        <f aca="false">PRODUCT(G7430,0.01)</f>
        <v>0.118409175</v>
      </c>
    </row>
    <row r="7432" customFormat="false" ht="12.8" hidden="false" customHeight="false" outlineLevel="0" collapsed="false">
      <c r="C7432" s="1" t="s">
        <v>29</v>
      </c>
      <c r="E7432" s="1" t="s">
        <v>30</v>
      </c>
      <c r="G7432" s="12" t="n">
        <f aca="false">PRODUCT(SUM(G7429,G7430),0.1)</f>
        <v>9.07803675</v>
      </c>
    </row>
    <row r="7433" customFormat="false" ht="12.8" hidden="false" customHeight="false" outlineLevel="0" collapsed="false">
      <c r="C7433" s="1" t="s">
        <v>31</v>
      </c>
      <c r="G7433" s="12" t="n">
        <f aca="false">SUM(G7429:G7430,G7432)</f>
        <v>99.85840425</v>
      </c>
    </row>
    <row r="7434" customFormat="false" ht="12.8" hidden="false" customHeight="false" outlineLevel="0" collapsed="false">
      <c r="C7434" s="1" t="s">
        <v>32</v>
      </c>
      <c r="G7434" s="13" t="s">
        <v>1490</v>
      </c>
    </row>
    <row r="7439" customFormat="false" ht="12.8" hidden="false" customHeight="true" outlineLevel="0" collapsed="false">
      <c r="A7439" s="2" t="s">
        <v>1491</v>
      </c>
      <c r="B7439" s="3" t="s">
        <v>1473</v>
      </c>
      <c r="C7439" s="3"/>
      <c r="D7439" s="3"/>
      <c r="E7439" s="3"/>
      <c r="F7439" s="3"/>
      <c r="G7439" s="3"/>
    </row>
    <row r="7440" customFormat="false" ht="12.8" hidden="false" customHeight="true" outlineLevel="0" collapsed="false">
      <c r="B7440" s="3" t="s">
        <v>1492</v>
      </c>
      <c r="C7440" s="3"/>
      <c r="D7440" s="3"/>
      <c r="E7440" s="3"/>
      <c r="F7440" s="3"/>
      <c r="G7440" s="3"/>
    </row>
    <row r="7441" customFormat="false" ht="12.8" hidden="false" customHeight="false" outlineLevel="0" collapsed="false">
      <c r="B7441" s="4" t="s">
        <v>1493</v>
      </c>
      <c r="C7441" s="4"/>
      <c r="D7441" s="4"/>
      <c r="E7441" s="4"/>
      <c r="F7441" s="4"/>
      <c r="G7441" s="4"/>
    </row>
    <row r="7443" customFormat="false" ht="12.8" hidden="false" customHeight="false" outlineLevel="0" collapsed="false">
      <c r="A7443" s="5" t="s">
        <v>4</v>
      </c>
      <c r="B7443" s="5" t="s">
        <v>5</v>
      </c>
      <c r="C7443" s="5" t="s">
        <v>6</v>
      </c>
      <c r="D7443" s="5" t="s">
        <v>7</v>
      </c>
      <c r="E7443" s="6" t="s">
        <v>8</v>
      </c>
      <c r="F7443" s="5" t="s">
        <v>9</v>
      </c>
      <c r="G7443" s="5" t="s">
        <v>10</v>
      </c>
    </row>
    <row r="7444" customFormat="false" ht="45" hidden="false" customHeight="true" outlineLevel="0" collapsed="false">
      <c r="A7444" s="7" t="s">
        <v>1491</v>
      </c>
      <c r="B7444" s="7" t="s">
        <v>1476</v>
      </c>
      <c r="C7444" s="7" t="s">
        <v>1477</v>
      </c>
      <c r="D7444" s="8" t="s">
        <v>13</v>
      </c>
      <c r="E7444" s="9" t="n">
        <v>0.07</v>
      </c>
      <c r="F7444" s="9" t="n">
        <v>1.875</v>
      </c>
      <c r="G7444" s="9" t="n">
        <f aca="false">PRODUCT(E7444:F7444)</f>
        <v>0.13125</v>
      </c>
    </row>
    <row r="7445" customFormat="false" ht="20" hidden="false" customHeight="true" outlineLevel="0" collapsed="false">
      <c r="A7445" s="10"/>
      <c r="B7445" s="10"/>
      <c r="C7445" s="10" t="s">
        <v>18</v>
      </c>
      <c r="D7445" s="10"/>
      <c r="E7445" s="10"/>
      <c r="F7445" s="10"/>
      <c r="G7445" s="11" t="n">
        <f aca="false">SUM(G7444:G7444)</f>
        <v>0.13125</v>
      </c>
    </row>
    <row r="7446" customFormat="false" ht="45" hidden="false" customHeight="true" outlineLevel="0" collapsed="false">
      <c r="A7446" s="7" t="s">
        <v>1491</v>
      </c>
      <c r="B7446" s="7" t="s">
        <v>1494</v>
      </c>
      <c r="C7446" s="7" t="s">
        <v>1495</v>
      </c>
      <c r="D7446" s="8" t="s">
        <v>346</v>
      </c>
      <c r="E7446" s="9" t="n">
        <v>1</v>
      </c>
      <c r="F7446" s="9" t="n">
        <v>69.75</v>
      </c>
      <c r="G7446" s="9" t="n">
        <f aca="false">PRODUCT(E7446:F7446)</f>
        <v>69.75</v>
      </c>
    </row>
    <row r="7447" customFormat="false" ht="20" hidden="false" customHeight="true" outlineLevel="0" collapsed="false">
      <c r="A7447" s="10"/>
      <c r="B7447" s="10"/>
      <c r="C7447" s="10" t="s">
        <v>266</v>
      </c>
      <c r="D7447" s="10"/>
      <c r="E7447" s="10"/>
      <c r="F7447" s="10"/>
      <c r="G7447" s="11" t="n">
        <f aca="false">SUM(G7446:G7446)</f>
        <v>69.75</v>
      </c>
    </row>
    <row r="7448" customFormat="false" ht="45" hidden="false" customHeight="true" outlineLevel="0" collapsed="false">
      <c r="A7448" s="7" t="s">
        <v>1491</v>
      </c>
      <c r="B7448" s="7" t="s">
        <v>420</v>
      </c>
      <c r="C7448" s="7" t="s">
        <v>421</v>
      </c>
      <c r="D7448" s="8" t="s">
        <v>13</v>
      </c>
      <c r="E7448" s="9" t="n">
        <v>0.18</v>
      </c>
      <c r="F7448" s="9" t="n">
        <v>28.26</v>
      </c>
      <c r="G7448" s="9" t="n">
        <f aca="false">PRODUCT(E7448:F7448)</f>
        <v>5.0868</v>
      </c>
    </row>
    <row r="7449" customFormat="false" ht="45" hidden="false" customHeight="true" outlineLevel="0" collapsed="false">
      <c r="A7449" s="7" t="s">
        <v>1491</v>
      </c>
      <c r="B7449" s="7" t="s">
        <v>422</v>
      </c>
      <c r="C7449" s="7" t="s">
        <v>423</v>
      </c>
      <c r="D7449" s="8" t="s">
        <v>13</v>
      </c>
      <c r="E7449" s="9" t="n">
        <v>0.18</v>
      </c>
      <c r="F7449" s="9" t="n">
        <v>26.23</v>
      </c>
      <c r="G7449" s="9" t="n">
        <f aca="false">PRODUCT(E7449:F7449)</f>
        <v>4.7214</v>
      </c>
    </row>
    <row r="7450" customFormat="false" ht="20" hidden="false" customHeight="true" outlineLevel="0" collapsed="false">
      <c r="A7450" s="10"/>
      <c r="B7450" s="10"/>
      <c r="C7450" s="10" t="s">
        <v>23</v>
      </c>
      <c r="D7450" s="10"/>
      <c r="E7450" s="10"/>
      <c r="F7450" s="10"/>
      <c r="G7450" s="11" t="n">
        <f aca="false">SUM(G7448:G7449)</f>
        <v>9.8082</v>
      </c>
    </row>
    <row r="7451" customFormat="false" ht="12.8" hidden="false" customHeight="false" outlineLevel="0" collapsed="false">
      <c r="C7451" s="1" t="s">
        <v>24</v>
      </c>
      <c r="E7451" s="12"/>
      <c r="F7451" s="12"/>
      <c r="G7451" s="12" t="n">
        <f aca="false">SUM(G7445,G7447,G7450)</f>
        <v>79.68945</v>
      </c>
    </row>
    <row r="7452" customFormat="false" ht="12.8" hidden="false" customHeight="false" outlineLevel="0" collapsed="false">
      <c r="C7452" s="1" t="s">
        <v>25</v>
      </c>
      <c r="E7452" s="1" t="s">
        <v>26</v>
      </c>
      <c r="G7452" s="12" t="n">
        <f aca="false">PRODUCT(G7451,0.15)</f>
        <v>11.9534175</v>
      </c>
    </row>
    <row r="7453" customFormat="false" ht="12.8" hidden="false" customHeight="false" outlineLevel="0" collapsed="false">
      <c r="C7453" s="1" t="s">
        <v>27</v>
      </c>
      <c r="E7453" s="1" t="s">
        <v>1337</v>
      </c>
      <c r="G7453" s="12" t="n">
        <f aca="false">PRODUCT(G7452,0.01)</f>
        <v>0.119534175</v>
      </c>
    </row>
    <row r="7454" customFormat="false" ht="12.8" hidden="false" customHeight="false" outlineLevel="0" collapsed="false">
      <c r="C7454" s="1" t="s">
        <v>29</v>
      </c>
      <c r="E7454" s="1" t="s">
        <v>30</v>
      </c>
      <c r="G7454" s="12" t="n">
        <f aca="false">PRODUCT(SUM(G7451,G7452),0.1)</f>
        <v>9.16428675</v>
      </c>
    </row>
    <row r="7455" customFormat="false" ht="12.8" hidden="false" customHeight="false" outlineLevel="0" collapsed="false">
      <c r="C7455" s="1" t="s">
        <v>31</v>
      </c>
      <c r="G7455" s="12" t="n">
        <f aca="false">SUM(G7451:G7452,G7454)</f>
        <v>100.80715425</v>
      </c>
    </row>
    <row r="7456" customFormat="false" ht="12.8" hidden="false" customHeight="false" outlineLevel="0" collapsed="false">
      <c r="C7456" s="1" t="s">
        <v>32</v>
      </c>
      <c r="G7456" s="13" t="s">
        <v>1496</v>
      </c>
    </row>
    <row r="7461" customFormat="false" ht="12.8" hidden="false" customHeight="true" outlineLevel="0" collapsed="false">
      <c r="A7461" s="2" t="s">
        <v>1497</v>
      </c>
      <c r="B7461" s="3" t="s">
        <v>1473</v>
      </c>
      <c r="C7461" s="3"/>
      <c r="D7461" s="3"/>
      <c r="E7461" s="3"/>
      <c r="F7461" s="3"/>
      <c r="G7461" s="3"/>
    </row>
    <row r="7462" customFormat="false" ht="12.8" hidden="false" customHeight="true" outlineLevel="0" collapsed="false">
      <c r="B7462" s="3" t="s">
        <v>1498</v>
      </c>
      <c r="C7462" s="3"/>
      <c r="D7462" s="3"/>
      <c r="E7462" s="3"/>
      <c r="F7462" s="3"/>
      <c r="G7462" s="3"/>
    </row>
    <row r="7463" customFormat="false" ht="12.8" hidden="false" customHeight="false" outlineLevel="0" collapsed="false">
      <c r="B7463" s="4" t="s">
        <v>1499</v>
      </c>
      <c r="C7463" s="4"/>
      <c r="D7463" s="4"/>
      <c r="E7463" s="4"/>
      <c r="F7463" s="4"/>
      <c r="G7463" s="4"/>
    </row>
    <row r="7465" customFormat="false" ht="12.8" hidden="false" customHeight="false" outlineLevel="0" collapsed="false">
      <c r="A7465" s="5" t="s">
        <v>4</v>
      </c>
      <c r="B7465" s="5" t="s">
        <v>5</v>
      </c>
      <c r="C7465" s="5" t="s">
        <v>6</v>
      </c>
      <c r="D7465" s="5" t="s">
        <v>7</v>
      </c>
      <c r="E7465" s="6" t="s">
        <v>8</v>
      </c>
      <c r="F7465" s="5" t="s">
        <v>9</v>
      </c>
      <c r="G7465" s="5" t="s">
        <v>10</v>
      </c>
    </row>
    <row r="7466" customFormat="false" ht="45" hidden="false" customHeight="true" outlineLevel="0" collapsed="false">
      <c r="A7466" s="7" t="s">
        <v>1497</v>
      </c>
      <c r="B7466" s="7" t="s">
        <v>1476</v>
      </c>
      <c r="C7466" s="7" t="s">
        <v>1477</v>
      </c>
      <c r="D7466" s="8" t="s">
        <v>13</v>
      </c>
      <c r="E7466" s="9" t="n">
        <v>0.07</v>
      </c>
      <c r="F7466" s="9" t="n">
        <v>1.875</v>
      </c>
      <c r="G7466" s="9" t="n">
        <f aca="false">PRODUCT(E7466:F7466)</f>
        <v>0.13125</v>
      </c>
    </row>
    <row r="7467" customFormat="false" ht="20" hidden="false" customHeight="true" outlineLevel="0" collapsed="false">
      <c r="A7467" s="10"/>
      <c r="B7467" s="10"/>
      <c r="C7467" s="10" t="s">
        <v>18</v>
      </c>
      <c r="D7467" s="10"/>
      <c r="E7467" s="10"/>
      <c r="F7467" s="10"/>
      <c r="G7467" s="11" t="n">
        <f aca="false">SUM(G7466:G7466)</f>
        <v>0.13125</v>
      </c>
    </row>
    <row r="7468" customFormat="false" ht="45" hidden="false" customHeight="true" outlineLevel="0" collapsed="false">
      <c r="A7468" s="7" t="s">
        <v>1497</v>
      </c>
      <c r="B7468" s="7" t="s">
        <v>1500</v>
      </c>
      <c r="C7468" s="7" t="s">
        <v>1501</v>
      </c>
      <c r="D7468" s="8" t="s">
        <v>346</v>
      </c>
      <c r="E7468" s="9" t="n">
        <v>1</v>
      </c>
      <c r="F7468" s="9" t="n">
        <v>70</v>
      </c>
      <c r="G7468" s="9" t="n">
        <f aca="false">PRODUCT(E7468:F7468)</f>
        <v>70</v>
      </c>
    </row>
    <row r="7469" customFormat="false" ht="20" hidden="false" customHeight="true" outlineLevel="0" collapsed="false">
      <c r="A7469" s="10"/>
      <c r="B7469" s="10"/>
      <c r="C7469" s="10" t="s">
        <v>266</v>
      </c>
      <c r="D7469" s="10"/>
      <c r="E7469" s="10"/>
      <c r="F7469" s="10"/>
      <c r="G7469" s="11" t="n">
        <f aca="false">SUM(G7468:G7468)</f>
        <v>70</v>
      </c>
    </row>
    <row r="7470" customFormat="false" ht="45" hidden="false" customHeight="true" outlineLevel="0" collapsed="false">
      <c r="A7470" s="7" t="s">
        <v>1497</v>
      </c>
      <c r="B7470" s="7" t="s">
        <v>420</v>
      </c>
      <c r="C7470" s="7" t="s">
        <v>421</v>
      </c>
      <c r="D7470" s="8" t="s">
        <v>13</v>
      </c>
      <c r="E7470" s="9" t="n">
        <v>0.18</v>
      </c>
      <c r="F7470" s="9" t="n">
        <v>28.26</v>
      </c>
      <c r="G7470" s="9" t="n">
        <f aca="false">PRODUCT(E7470:F7470)</f>
        <v>5.0868</v>
      </c>
    </row>
    <row r="7471" customFormat="false" ht="45" hidden="false" customHeight="true" outlineLevel="0" collapsed="false">
      <c r="A7471" s="7" t="s">
        <v>1497</v>
      </c>
      <c r="B7471" s="7" t="s">
        <v>422</v>
      </c>
      <c r="C7471" s="7" t="s">
        <v>423</v>
      </c>
      <c r="D7471" s="8" t="s">
        <v>13</v>
      </c>
      <c r="E7471" s="9" t="n">
        <v>0.18</v>
      </c>
      <c r="F7471" s="9" t="n">
        <v>26.23</v>
      </c>
      <c r="G7471" s="9" t="n">
        <f aca="false">PRODUCT(E7471:F7471)</f>
        <v>4.7214</v>
      </c>
    </row>
    <row r="7472" customFormat="false" ht="20" hidden="false" customHeight="true" outlineLevel="0" collapsed="false">
      <c r="A7472" s="10"/>
      <c r="B7472" s="10"/>
      <c r="C7472" s="10" t="s">
        <v>23</v>
      </c>
      <c r="D7472" s="10"/>
      <c r="E7472" s="10"/>
      <c r="F7472" s="10"/>
      <c r="G7472" s="11" t="n">
        <f aca="false">SUM(G7470:G7471)</f>
        <v>9.8082</v>
      </c>
    </row>
    <row r="7473" customFormat="false" ht="12.8" hidden="false" customHeight="false" outlineLevel="0" collapsed="false">
      <c r="C7473" s="1" t="s">
        <v>24</v>
      </c>
      <c r="E7473" s="12"/>
      <c r="F7473" s="12"/>
      <c r="G7473" s="12" t="n">
        <f aca="false">SUM(G7467,G7469,G7472)</f>
        <v>79.93945</v>
      </c>
    </row>
    <row r="7474" customFormat="false" ht="12.8" hidden="false" customHeight="false" outlineLevel="0" collapsed="false">
      <c r="C7474" s="1" t="s">
        <v>25</v>
      </c>
      <c r="E7474" s="1" t="s">
        <v>26</v>
      </c>
      <c r="G7474" s="12" t="n">
        <f aca="false">PRODUCT(G7473,0.15)</f>
        <v>11.9909175</v>
      </c>
    </row>
    <row r="7475" customFormat="false" ht="12.8" hidden="false" customHeight="false" outlineLevel="0" collapsed="false">
      <c r="C7475" s="1" t="s">
        <v>27</v>
      </c>
      <c r="E7475" s="1" t="s">
        <v>1337</v>
      </c>
      <c r="G7475" s="12" t="n">
        <f aca="false">PRODUCT(G7474,0.01)</f>
        <v>0.119909175</v>
      </c>
    </row>
    <row r="7476" customFormat="false" ht="12.8" hidden="false" customHeight="false" outlineLevel="0" collapsed="false">
      <c r="C7476" s="1" t="s">
        <v>29</v>
      </c>
      <c r="E7476" s="1" t="s">
        <v>30</v>
      </c>
      <c r="G7476" s="12" t="n">
        <f aca="false">PRODUCT(SUM(G7473,G7474),0.1)</f>
        <v>9.19303675</v>
      </c>
    </row>
    <row r="7477" customFormat="false" ht="12.8" hidden="false" customHeight="false" outlineLevel="0" collapsed="false">
      <c r="C7477" s="1" t="s">
        <v>31</v>
      </c>
      <c r="G7477" s="12" t="n">
        <f aca="false">SUM(G7473:G7474,G7476)</f>
        <v>101.12340425</v>
      </c>
    </row>
    <row r="7478" customFormat="false" ht="12.8" hidden="false" customHeight="false" outlineLevel="0" collapsed="false">
      <c r="C7478" s="1" t="s">
        <v>32</v>
      </c>
      <c r="G7478" s="13" t="s">
        <v>1502</v>
      </c>
    </row>
    <row r="7483" customFormat="false" ht="12.8" hidden="false" customHeight="true" outlineLevel="0" collapsed="false">
      <c r="A7483" s="2" t="s">
        <v>1503</v>
      </c>
      <c r="B7483" s="3" t="s">
        <v>1473</v>
      </c>
      <c r="C7483" s="3"/>
      <c r="D7483" s="3"/>
      <c r="E7483" s="3"/>
      <c r="F7483" s="3"/>
      <c r="G7483" s="3"/>
    </row>
    <row r="7484" customFormat="false" ht="12.8" hidden="false" customHeight="true" outlineLevel="0" collapsed="false">
      <c r="B7484" s="3" t="s">
        <v>1504</v>
      </c>
      <c r="C7484" s="3"/>
      <c r="D7484" s="3"/>
      <c r="E7484" s="3"/>
      <c r="F7484" s="3"/>
      <c r="G7484" s="3"/>
    </row>
    <row r="7485" customFormat="false" ht="12.8" hidden="false" customHeight="false" outlineLevel="0" collapsed="false">
      <c r="B7485" s="4" t="s">
        <v>1505</v>
      </c>
      <c r="C7485" s="4"/>
      <c r="D7485" s="4"/>
      <c r="E7485" s="4"/>
      <c r="F7485" s="4"/>
      <c r="G7485" s="4"/>
    </row>
    <row r="7487" customFormat="false" ht="12.8" hidden="false" customHeight="false" outlineLevel="0" collapsed="false">
      <c r="A7487" s="5" t="s">
        <v>4</v>
      </c>
      <c r="B7487" s="5" t="s">
        <v>5</v>
      </c>
      <c r="C7487" s="5" t="s">
        <v>6</v>
      </c>
      <c r="D7487" s="5" t="s">
        <v>7</v>
      </c>
      <c r="E7487" s="6" t="s">
        <v>8</v>
      </c>
      <c r="F7487" s="5" t="s">
        <v>9</v>
      </c>
      <c r="G7487" s="5" t="s">
        <v>10</v>
      </c>
    </row>
    <row r="7488" customFormat="false" ht="45" hidden="false" customHeight="true" outlineLevel="0" collapsed="false">
      <c r="A7488" s="7" t="s">
        <v>1503</v>
      </c>
      <c r="B7488" s="7" t="s">
        <v>1476</v>
      </c>
      <c r="C7488" s="7" t="s">
        <v>1477</v>
      </c>
      <c r="D7488" s="8" t="s">
        <v>13</v>
      </c>
      <c r="E7488" s="9" t="n">
        <v>0.07</v>
      </c>
      <c r="F7488" s="9" t="n">
        <v>1.875</v>
      </c>
      <c r="G7488" s="9" t="n">
        <f aca="false">PRODUCT(E7488:F7488)</f>
        <v>0.13125</v>
      </c>
    </row>
    <row r="7489" customFormat="false" ht="20" hidden="false" customHeight="true" outlineLevel="0" collapsed="false">
      <c r="A7489" s="10"/>
      <c r="B7489" s="10"/>
      <c r="C7489" s="10" t="s">
        <v>18</v>
      </c>
      <c r="D7489" s="10"/>
      <c r="E7489" s="10"/>
      <c r="F7489" s="10"/>
      <c r="G7489" s="11" t="n">
        <f aca="false">SUM(G7488:G7488)</f>
        <v>0.13125</v>
      </c>
    </row>
    <row r="7490" customFormat="false" ht="45" hidden="false" customHeight="true" outlineLevel="0" collapsed="false">
      <c r="A7490" s="7" t="s">
        <v>1503</v>
      </c>
      <c r="B7490" s="7" t="s">
        <v>1506</v>
      </c>
      <c r="C7490" s="7" t="s">
        <v>1507</v>
      </c>
      <c r="D7490" s="8" t="s">
        <v>346</v>
      </c>
      <c r="E7490" s="9" t="n">
        <v>1</v>
      </c>
      <c r="F7490" s="9" t="n">
        <v>73</v>
      </c>
      <c r="G7490" s="9" t="n">
        <f aca="false">PRODUCT(E7490:F7490)</f>
        <v>73</v>
      </c>
    </row>
    <row r="7491" customFormat="false" ht="20" hidden="false" customHeight="true" outlineLevel="0" collapsed="false">
      <c r="A7491" s="10"/>
      <c r="B7491" s="10"/>
      <c r="C7491" s="10" t="s">
        <v>266</v>
      </c>
      <c r="D7491" s="10"/>
      <c r="E7491" s="10"/>
      <c r="F7491" s="10"/>
      <c r="G7491" s="11" t="n">
        <f aca="false">SUM(G7490:G7490)</f>
        <v>73</v>
      </c>
    </row>
    <row r="7492" customFormat="false" ht="45" hidden="false" customHeight="true" outlineLevel="0" collapsed="false">
      <c r="A7492" s="7" t="s">
        <v>1503</v>
      </c>
      <c r="B7492" s="7" t="s">
        <v>420</v>
      </c>
      <c r="C7492" s="7" t="s">
        <v>421</v>
      </c>
      <c r="D7492" s="8" t="s">
        <v>13</v>
      </c>
      <c r="E7492" s="9" t="n">
        <v>0.18</v>
      </c>
      <c r="F7492" s="9" t="n">
        <v>28.26</v>
      </c>
      <c r="G7492" s="9" t="n">
        <f aca="false">PRODUCT(E7492:F7492)</f>
        <v>5.0868</v>
      </c>
    </row>
    <row r="7493" customFormat="false" ht="45" hidden="false" customHeight="true" outlineLevel="0" collapsed="false">
      <c r="A7493" s="7" t="s">
        <v>1503</v>
      </c>
      <c r="B7493" s="7" t="s">
        <v>422</v>
      </c>
      <c r="C7493" s="7" t="s">
        <v>423</v>
      </c>
      <c r="D7493" s="8" t="s">
        <v>13</v>
      </c>
      <c r="E7493" s="9" t="n">
        <v>0.18</v>
      </c>
      <c r="F7493" s="9" t="n">
        <v>26.23</v>
      </c>
      <c r="G7493" s="9" t="n">
        <f aca="false">PRODUCT(E7493:F7493)</f>
        <v>4.7214</v>
      </c>
    </row>
    <row r="7494" customFormat="false" ht="20" hidden="false" customHeight="true" outlineLevel="0" collapsed="false">
      <c r="A7494" s="10"/>
      <c r="B7494" s="10"/>
      <c r="C7494" s="10" t="s">
        <v>23</v>
      </c>
      <c r="D7494" s="10"/>
      <c r="E7494" s="10"/>
      <c r="F7494" s="10"/>
      <c r="G7494" s="11" t="n">
        <f aca="false">SUM(G7492:G7493)</f>
        <v>9.8082</v>
      </c>
    </row>
    <row r="7495" customFormat="false" ht="12.8" hidden="false" customHeight="false" outlineLevel="0" collapsed="false">
      <c r="C7495" s="1" t="s">
        <v>24</v>
      </c>
      <c r="E7495" s="12"/>
      <c r="F7495" s="12"/>
      <c r="G7495" s="12" t="n">
        <f aca="false">SUM(G7489,G7491,G7494)</f>
        <v>82.93945</v>
      </c>
    </row>
    <row r="7496" customFormat="false" ht="12.8" hidden="false" customHeight="false" outlineLevel="0" collapsed="false">
      <c r="C7496" s="1" t="s">
        <v>25</v>
      </c>
      <c r="E7496" s="1" t="s">
        <v>26</v>
      </c>
      <c r="G7496" s="12" t="n">
        <f aca="false">PRODUCT(G7495,0.15)</f>
        <v>12.4409175</v>
      </c>
    </row>
    <row r="7497" customFormat="false" ht="12.8" hidden="false" customHeight="false" outlineLevel="0" collapsed="false">
      <c r="C7497" s="1" t="s">
        <v>27</v>
      </c>
      <c r="E7497" s="1" t="s">
        <v>1337</v>
      </c>
      <c r="G7497" s="12" t="n">
        <f aca="false">PRODUCT(G7496,0.01)</f>
        <v>0.124409175</v>
      </c>
    </row>
    <row r="7498" customFormat="false" ht="12.8" hidden="false" customHeight="false" outlineLevel="0" collapsed="false">
      <c r="C7498" s="1" t="s">
        <v>29</v>
      </c>
      <c r="E7498" s="1" t="s">
        <v>30</v>
      </c>
      <c r="G7498" s="12" t="n">
        <f aca="false">PRODUCT(SUM(G7495,G7496),0.1)</f>
        <v>9.53803675</v>
      </c>
    </row>
    <row r="7499" customFormat="false" ht="12.8" hidden="false" customHeight="false" outlineLevel="0" collapsed="false">
      <c r="C7499" s="1" t="s">
        <v>31</v>
      </c>
      <c r="G7499" s="12" t="n">
        <f aca="false">SUM(G7495:G7496,G7498)</f>
        <v>104.91840425</v>
      </c>
    </row>
    <row r="7500" customFormat="false" ht="12.8" hidden="false" customHeight="false" outlineLevel="0" collapsed="false">
      <c r="C7500" s="1" t="s">
        <v>32</v>
      </c>
      <c r="G7500" s="13" t="s">
        <v>1508</v>
      </c>
    </row>
    <row r="7505" customFormat="false" ht="12.8" hidden="false" customHeight="true" outlineLevel="0" collapsed="false">
      <c r="A7505" s="2" t="s">
        <v>1509</v>
      </c>
      <c r="B7505" s="3" t="s">
        <v>1473</v>
      </c>
      <c r="C7505" s="3"/>
      <c r="D7505" s="3"/>
      <c r="E7505" s="3"/>
      <c r="F7505" s="3"/>
      <c r="G7505" s="3"/>
    </row>
    <row r="7506" customFormat="false" ht="12.8" hidden="false" customHeight="true" outlineLevel="0" collapsed="false">
      <c r="B7506" s="3" t="s">
        <v>1510</v>
      </c>
      <c r="C7506" s="3"/>
      <c r="D7506" s="3"/>
      <c r="E7506" s="3"/>
      <c r="F7506" s="3"/>
      <c r="G7506" s="3"/>
    </row>
    <row r="7507" customFormat="false" ht="12.8" hidden="false" customHeight="false" outlineLevel="0" collapsed="false">
      <c r="B7507" s="4" t="s">
        <v>1511</v>
      </c>
      <c r="C7507" s="4"/>
      <c r="D7507" s="4"/>
      <c r="E7507" s="4"/>
      <c r="F7507" s="4"/>
      <c r="G7507" s="4"/>
    </row>
    <row r="7509" customFormat="false" ht="12.8" hidden="false" customHeight="false" outlineLevel="0" collapsed="false">
      <c r="A7509" s="5" t="s">
        <v>4</v>
      </c>
      <c r="B7509" s="5" t="s">
        <v>5</v>
      </c>
      <c r="C7509" s="5" t="s">
        <v>6</v>
      </c>
      <c r="D7509" s="5" t="s">
        <v>7</v>
      </c>
      <c r="E7509" s="6" t="s">
        <v>8</v>
      </c>
      <c r="F7509" s="5" t="s">
        <v>9</v>
      </c>
      <c r="G7509" s="5" t="s">
        <v>10</v>
      </c>
    </row>
    <row r="7510" customFormat="false" ht="45" hidden="false" customHeight="true" outlineLevel="0" collapsed="false">
      <c r="A7510" s="7" t="s">
        <v>1509</v>
      </c>
      <c r="B7510" s="7" t="s">
        <v>1476</v>
      </c>
      <c r="C7510" s="7" t="s">
        <v>1477</v>
      </c>
      <c r="D7510" s="8" t="s">
        <v>13</v>
      </c>
      <c r="E7510" s="9" t="n">
        <v>0.07</v>
      </c>
      <c r="F7510" s="9" t="n">
        <v>1.875</v>
      </c>
      <c r="G7510" s="9" t="n">
        <f aca="false">PRODUCT(E7510:F7510)</f>
        <v>0.13125</v>
      </c>
    </row>
    <row r="7511" customFormat="false" ht="20" hidden="false" customHeight="true" outlineLevel="0" collapsed="false">
      <c r="A7511" s="10"/>
      <c r="B7511" s="10"/>
      <c r="C7511" s="10" t="s">
        <v>18</v>
      </c>
      <c r="D7511" s="10"/>
      <c r="E7511" s="10"/>
      <c r="F7511" s="10"/>
      <c r="G7511" s="11" t="n">
        <f aca="false">SUM(G7510:G7510)</f>
        <v>0.13125</v>
      </c>
    </row>
    <row r="7512" customFormat="false" ht="45" hidden="false" customHeight="true" outlineLevel="0" collapsed="false">
      <c r="A7512" s="7" t="s">
        <v>1509</v>
      </c>
      <c r="B7512" s="7" t="s">
        <v>1512</v>
      </c>
      <c r="C7512" s="7" t="s">
        <v>1513</v>
      </c>
      <c r="D7512" s="8" t="s">
        <v>346</v>
      </c>
      <c r="E7512" s="9" t="n">
        <v>1</v>
      </c>
      <c r="F7512" s="9" t="n">
        <v>71.55</v>
      </c>
      <c r="G7512" s="9" t="n">
        <f aca="false">PRODUCT(E7512:F7512)</f>
        <v>71.55</v>
      </c>
    </row>
    <row r="7513" customFormat="false" ht="20" hidden="false" customHeight="true" outlineLevel="0" collapsed="false">
      <c r="A7513" s="10"/>
      <c r="B7513" s="10"/>
      <c r="C7513" s="10" t="s">
        <v>266</v>
      </c>
      <c r="D7513" s="10"/>
      <c r="E7513" s="10"/>
      <c r="F7513" s="10"/>
      <c r="G7513" s="11" t="n">
        <f aca="false">SUM(G7512:G7512)</f>
        <v>71.55</v>
      </c>
    </row>
    <row r="7514" customFormat="false" ht="45" hidden="false" customHeight="true" outlineLevel="0" collapsed="false">
      <c r="A7514" s="7" t="s">
        <v>1509</v>
      </c>
      <c r="B7514" s="7" t="s">
        <v>420</v>
      </c>
      <c r="C7514" s="7" t="s">
        <v>421</v>
      </c>
      <c r="D7514" s="8" t="s">
        <v>13</v>
      </c>
      <c r="E7514" s="9" t="n">
        <v>0.18</v>
      </c>
      <c r="F7514" s="9" t="n">
        <v>28.26</v>
      </c>
      <c r="G7514" s="9" t="n">
        <f aca="false">PRODUCT(E7514:F7514)</f>
        <v>5.0868</v>
      </c>
    </row>
    <row r="7515" customFormat="false" ht="45" hidden="false" customHeight="true" outlineLevel="0" collapsed="false">
      <c r="A7515" s="7" t="s">
        <v>1509</v>
      </c>
      <c r="B7515" s="7" t="s">
        <v>422</v>
      </c>
      <c r="C7515" s="7" t="s">
        <v>423</v>
      </c>
      <c r="D7515" s="8" t="s">
        <v>13</v>
      </c>
      <c r="E7515" s="9" t="n">
        <v>0.18</v>
      </c>
      <c r="F7515" s="9" t="n">
        <v>26.23</v>
      </c>
      <c r="G7515" s="9" t="n">
        <f aca="false">PRODUCT(E7515:F7515)</f>
        <v>4.7214</v>
      </c>
    </row>
    <row r="7516" customFormat="false" ht="20" hidden="false" customHeight="true" outlineLevel="0" collapsed="false">
      <c r="A7516" s="10"/>
      <c r="B7516" s="10"/>
      <c r="C7516" s="10" t="s">
        <v>23</v>
      </c>
      <c r="D7516" s="10"/>
      <c r="E7516" s="10"/>
      <c r="F7516" s="10"/>
      <c r="G7516" s="11" t="n">
        <f aca="false">SUM(G7514:G7515)</f>
        <v>9.8082</v>
      </c>
    </row>
    <row r="7517" customFormat="false" ht="12.8" hidden="false" customHeight="false" outlineLevel="0" collapsed="false">
      <c r="C7517" s="1" t="s">
        <v>24</v>
      </c>
      <c r="E7517" s="12"/>
      <c r="F7517" s="12"/>
      <c r="G7517" s="12" t="n">
        <f aca="false">SUM(G7511,G7513,G7516)</f>
        <v>81.48945</v>
      </c>
    </row>
    <row r="7518" customFormat="false" ht="12.8" hidden="false" customHeight="false" outlineLevel="0" collapsed="false">
      <c r="C7518" s="1" t="s">
        <v>25</v>
      </c>
      <c r="E7518" s="1" t="s">
        <v>26</v>
      </c>
      <c r="G7518" s="12" t="n">
        <f aca="false">PRODUCT(G7517,0.15)</f>
        <v>12.2234175</v>
      </c>
    </row>
    <row r="7519" customFormat="false" ht="12.8" hidden="false" customHeight="false" outlineLevel="0" collapsed="false">
      <c r="C7519" s="1" t="s">
        <v>27</v>
      </c>
      <c r="E7519" s="1" t="s">
        <v>1337</v>
      </c>
      <c r="G7519" s="12" t="n">
        <f aca="false">PRODUCT(G7518,0.01)</f>
        <v>0.122234175</v>
      </c>
    </row>
    <row r="7520" customFormat="false" ht="12.8" hidden="false" customHeight="false" outlineLevel="0" collapsed="false">
      <c r="C7520" s="1" t="s">
        <v>29</v>
      </c>
      <c r="E7520" s="1" t="s">
        <v>30</v>
      </c>
      <c r="G7520" s="12" t="n">
        <f aca="false">PRODUCT(SUM(G7517,G7518),0.1)</f>
        <v>9.37128675</v>
      </c>
    </row>
    <row r="7521" customFormat="false" ht="12.8" hidden="false" customHeight="false" outlineLevel="0" collapsed="false">
      <c r="C7521" s="1" t="s">
        <v>31</v>
      </c>
      <c r="G7521" s="12" t="n">
        <f aca="false">SUM(G7517:G7518,G7520)</f>
        <v>103.08415425</v>
      </c>
    </row>
    <row r="7522" customFormat="false" ht="12.8" hidden="false" customHeight="false" outlineLevel="0" collapsed="false">
      <c r="C7522" s="1" t="s">
        <v>32</v>
      </c>
      <c r="G7522" s="13" t="s">
        <v>1514</v>
      </c>
    </row>
    <row r="7527" customFormat="false" ht="12.8" hidden="false" customHeight="true" outlineLevel="0" collapsed="false">
      <c r="A7527" s="2" t="s">
        <v>1515</v>
      </c>
      <c r="B7527" s="3" t="s">
        <v>1473</v>
      </c>
      <c r="C7527" s="3"/>
      <c r="D7527" s="3"/>
      <c r="E7527" s="3"/>
      <c r="F7527" s="3"/>
      <c r="G7527" s="3"/>
    </row>
    <row r="7528" customFormat="false" ht="12.8" hidden="false" customHeight="true" outlineLevel="0" collapsed="false">
      <c r="B7528" s="3" t="s">
        <v>1516</v>
      </c>
      <c r="C7528" s="3"/>
      <c r="D7528" s="3"/>
      <c r="E7528" s="3"/>
      <c r="F7528" s="3"/>
      <c r="G7528" s="3"/>
    </row>
    <row r="7529" customFormat="false" ht="12.8" hidden="false" customHeight="false" outlineLevel="0" collapsed="false">
      <c r="B7529" s="4" t="s">
        <v>1505</v>
      </c>
      <c r="C7529" s="4"/>
      <c r="D7529" s="4"/>
      <c r="E7529" s="4"/>
      <c r="F7529" s="4"/>
      <c r="G7529" s="4"/>
    </row>
    <row r="7531" customFormat="false" ht="12.8" hidden="false" customHeight="false" outlineLevel="0" collapsed="false">
      <c r="A7531" s="5" t="s">
        <v>4</v>
      </c>
      <c r="B7531" s="5" t="s">
        <v>5</v>
      </c>
      <c r="C7531" s="5" t="s">
        <v>6</v>
      </c>
      <c r="D7531" s="5" t="s">
        <v>7</v>
      </c>
      <c r="E7531" s="6" t="s">
        <v>8</v>
      </c>
      <c r="F7531" s="5" t="s">
        <v>9</v>
      </c>
      <c r="G7531" s="5" t="s">
        <v>10</v>
      </c>
    </row>
    <row r="7532" customFormat="false" ht="45" hidden="false" customHeight="true" outlineLevel="0" collapsed="false">
      <c r="A7532" s="7" t="s">
        <v>1515</v>
      </c>
      <c r="B7532" s="7" t="s">
        <v>1476</v>
      </c>
      <c r="C7532" s="7" t="s">
        <v>1477</v>
      </c>
      <c r="D7532" s="8" t="s">
        <v>13</v>
      </c>
      <c r="E7532" s="9" t="n">
        <v>0.07</v>
      </c>
      <c r="F7532" s="9" t="n">
        <v>1.875</v>
      </c>
      <c r="G7532" s="9" t="n">
        <f aca="false">PRODUCT(E7532:F7532)</f>
        <v>0.13125</v>
      </c>
    </row>
    <row r="7533" customFormat="false" ht="20" hidden="false" customHeight="true" outlineLevel="0" collapsed="false">
      <c r="A7533" s="10"/>
      <c r="B7533" s="10"/>
      <c r="C7533" s="10" t="s">
        <v>18</v>
      </c>
      <c r="D7533" s="10"/>
      <c r="E7533" s="10"/>
      <c r="F7533" s="10"/>
      <c r="G7533" s="11" t="n">
        <f aca="false">SUM(G7532:G7532)</f>
        <v>0.13125</v>
      </c>
    </row>
    <row r="7534" customFormat="false" ht="45" hidden="false" customHeight="true" outlineLevel="0" collapsed="false">
      <c r="A7534" s="7" t="s">
        <v>1515</v>
      </c>
      <c r="B7534" s="7" t="s">
        <v>1517</v>
      </c>
      <c r="C7534" s="7" t="s">
        <v>1518</v>
      </c>
      <c r="D7534" s="8" t="s">
        <v>346</v>
      </c>
      <c r="E7534" s="9" t="n">
        <v>1</v>
      </c>
      <c r="F7534" s="9" t="n">
        <v>73</v>
      </c>
      <c r="G7534" s="9" t="n">
        <f aca="false">PRODUCT(E7534:F7534)</f>
        <v>73</v>
      </c>
    </row>
    <row r="7535" customFormat="false" ht="20" hidden="false" customHeight="true" outlineLevel="0" collapsed="false">
      <c r="A7535" s="10"/>
      <c r="B7535" s="10"/>
      <c r="C7535" s="10" t="s">
        <v>266</v>
      </c>
      <c r="D7535" s="10"/>
      <c r="E7535" s="10"/>
      <c r="F7535" s="10"/>
      <c r="G7535" s="11" t="n">
        <f aca="false">SUM(G7534:G7534)</f>
        <v>73</v>
      </c>
    </row>
    <row r="7536" customFormat="false" ht="45" hidden="false" customHeight="true" outlineLevel="0" collapsed="false">
      <c r="A7536" s="7" t="s">
        <v>1515</v>
      </c>
      <c r="B7536" s="7" t="s">
        <v>420</v>
      </c>
      <c r="C7536" s="7" t="s">
        <v>421</v>
      </c>
      <c r="D7536" s="8" t="s">
        <v>13</v>
      </c>
      <c r="E7536" s="9" t="n">
        <v>0.18</v>
      </c>
      <c r="F7536" s="9" t="n">
        <v>28.26</v>
      </c>
      <c r="G7536" s="9" t="n">
        <f aca="false">PRODUCT(E7536:F7536)</f>
        <v>5.0868</v>
      </c>
    </row>
    <row r="7537" customFormat="false" ht="45" hidden="false" customHeight="true" outlineLevel="0" collapsed="false">
      <c r="A7537" s="7" t="s">
        <v>1515</v>
      </c>
      <c r="B7537" s="7" t="s">
        <v>422</v>
      </c>
      <c r="C7537" s="7" t="s">
        <v>423</v>
      </c>
      <c r="D7537" s="8" t="s">
        <v>13</v>
      </c>
      <c r="E7537" s="9" t="n">
        <v>0.18</v>
      </c>
      <c r="F7537" s="9" t="n">
        <v>26.23</v>
      </c>
      <c r="G7537" s="9" t="n">
        <f aca="false">PRODUCT(E7537:F7537)</f>
        <v>4.7214</v>
      </c>
    </row>
    <row r="7538" customFormat="false" ht="20" hidden="false" customHeight="true" outlineLevel="0" collapsed="false">
      <c r="A7538" s="10"/>
      <c r="B7538" s="10"/>
      <c r="C7538" s="10" t="s">
        <v>23</v>
      </c>
      <c r="D7538" s="10"/>
      <c r="E7538" s="10"/>
      <c r="F7538" s="10"/>
      <c r="G7538" s="11" t="n">
        <f aca="false">SUM(G7536:G7537)</f>
        <v>9.8082</v>
      </c>
    </row>
    <row r="7539" customFormat="false" ht="12.8" hidden="false" customHeight="false" outlineLevel="0" collapsed="false">
      <c r="C7539" s="1" t="s">
        <v>24</v>
      </c>
      <c r="E7539" s="12"/>
      <c r="F7539" s="12"/>
      <c r="G7539" s="12" t="n">
        <f aca="false">SUM(G7533,G7535,G7538)</f>
        <v>82.93945</v>
      </c>
    </row>
    <row r="7540" customFormat="false" ht="12.8" hidden="false" customHeight="false" outlineLevel="0" collapsed="false">
      <c r="C7540" s="1" t="s">
        <v>25</v>
      </c>
      <c r="E7540" s="1" t="s">
        <v>26</v>
      </c>
      <c r="G7540" s="12" t="n">
        <f aca="false">PRODUCT(G7539,0.15)</f>
        <v>12.4409175</v>
      </c>
    </row>
    <row r="7541" customFormat="false" ht="12.8" hidden="false" customHeight="false" outlineLevel="0" collapsed="false">
      <c r="C7541" s="1" t="s">
        <v>27</v>
      </c>
      <c r="E7541" s="1" t="s">
        <v>1337</v>
      </c>
      <c r="G7541" s="12" t="n">
        <f aca="false">PRODUCT(G7540,0.01)</f>
        <v>0.124409175</v>
      </c>
    </row>
    <row r="7542" customFormat="false" ht="12.8" hidden="false" customHeight="false" outlineLevel="0" collapsed="false">
      <c r="C7542" s="1" t="s">
        <v>29</v>
      </c>
      <c r="E7542" s="1" t="s">
        <v>30</v>
      </c>
      <c r="G7542" s="12" t="n">
        <f aca="false">PRODUCT(SUM(G7539,G7540),0.1)</f>
        <v>9.53803675</v>
      </c>
    </row>
    <row r="7543" customFormat="false" ht="12.8" hidden="false" customHeight="false" outlineLevel="0" collapsed="false">
      <c r="C7543" s="1" t="s">
        <v>31</v>
      </c>
      <c r="G7543" s="12" t="n">
        <f aca="false">SUM(G7539:G7540,G7542)</f>
        <v>104.91840425</v>
      </c>
    </row>
    <row r="7544" customFormat="false" ht="12.8" hidden="false" customHeight="false" outlineLevel="0" collapsed="false">
      <c r="C7544" s="1" t="s">
        <v>32</v>
      </c>
      <c r="G7544" s="13" t="s">
        <v>1508</v>
      </c>
    </row>
    <row r="7549" customFormat="false" ht="12.8" hidden="false" customHeight="true" outlineLevel="0" collapsed="false">
      <c r="A7549" s="2" t="s">
        <v>1519</v>
      </c>
      <c r="B7549" s="3" t="s">
        <v>1473</v>
      </c>
      <c r="C7549" s="3"/>
      <c r="D7549" s="3"/>
      <c r="E7549" s="3"/>
      <c r="F7549" s="3"/>
      <c r="G7549" s="3"/>
    </row>
    <row r="7550" customFormat="false" ht="12.8" hidden="false" customHeight="true" outlineLevel="0" collapsed="false">
      <c r="B7550" s="3" t="s">
        <v>1520</v>
      </c>
      <c r="C7550" s="3"/>
      <c r="D7550" s="3"/>
      <c r="E7550" s="3"/>
      <c r="F7550" s="3"/>
      <c r="G7550" s="3"/>
    </row>
    <row r="7551" customFormat="false" ht="12.8" hidden="false" customHeight="false" outlineLevel="0" collapsed="false">
      <c r="B7551" s="4" t="s">
        <v>1521</v>
      </c>
      <c r="C7551" s="4"/>
      <c r="D7551" s="4"/>
      <c r="E7551" s="4"/>
      <c r="F7551" s="4"/>
      <c r="G7551" s="4"/>
    </row>
    <row r="7553" customFormat="false" ht="12.8" hidden="false" customHeight="false" outlineLevel="0" collapsed="false">
      <c r="A7553" s="5" t="s">
        <v>4</v>
      </c>
      <c r="B7553" s="5" t="s">
        <v>5</v>
      </c>
      <c r="C7553" s="5" t="s">
        <v>6</v>
      </c>
      <c r="D7553" s="5" t="s">
        <v>7</v>
      </c>
      <c r="E7553" s="6" t="s">
        <v>8</v>
      </c>
      <c r="F7553" s="5" t="s">
        <v>9</v>
      </c>
      <c r="G7553" s="5" t="s">
        <v>10</v>
      </c>
    </row>
    <row r="7554" customFormat="false" ht="45" hidden="false" customHeight="true" outlineLevel="0" collapsed="false">
      <c r="A7554" s="7" t="s">
        <v>1519</v>
      </c>
      <c r="B7554" s="7" t="s">
        <v>1476</v>
      </c>
      <c r="C7554" s="7" t="s">
        <v>1477</v>
      </c>
      <c r="D7554" s="8" t="s">
        <v>13</v>
      </c>
      <c r="E7554" s="9" t="n">
        <v>0.07</v>
      </c>
      <c r="F7554" s="9" t="n">
        <v>1.875</v>
      </c>
      <c r="G7554" s="9" t="n">
        <f aca="false">PRODUCT(E7554:F7554)</f>
        <v>0.13125</v>
      </c>
    </row>
    <row r="7555" customFormat="false" ht="20" hidden="false" customHeight="true" outlineLevel="0" collapsed="false">
      <c r="A7555" s="10"/>
      <c r="B7555" s="10"/>
      <c r="C7555" s="10" t="s">
        <v>18</v>
      </c>
      <c r="D7555" s="10"/>
      <c r="E7555" s="10"/>
      <c r="F7555" s="10"/>
      <c r="G7555" s="11" t="n">
        <f aca="false">SUM(G7554:G7554)</f>
        <v>0.13125</v>
      </c>
    </row>
    <row r="7556" customFormat="false" ht="45" hidden="false" customHeight="true" outlineLevel="0" collapsed="false">
      <c r="A7556" s="7" t="s">
        <v>1519</v>
      </c>
      <c r="B7556" s="7" t="s">
        <v>1522</v>
      </c>
      <c r="C7556" s="7" t="s">
        <v>1523</v>
      </c>
      <c r="D7556" s="8" t="s">
        <v>346</v>
      </c>
      <c r="E7556" s="9" t="n">
        <v>1</v>
      </c>
      <c r="F7556" s="9" t="n">
        <v>76</v>
      </c>
      <c r="G7556" s="9" t="n">
        <f aca="false">PRODUCT(E7556:F7556)</f>
        <v>76</v>
      </c>
    </row>
    <row r="7557" customFormat="false" ht="20" hidden="false" customHeight="true" outlineLevel="0" collapsed="false">
      <c r="A7557" s="10"/>
      <c r="B7557" s="10"/>
      <c r="C7557" s="10" t="s">
        <v>266</v>
      </c>
      <c r="D7557" s="10"/>
      <c r="E7557" s="10"/>
      <c r="F7557" s="10"/>
      <c r="G7557" s="11" t="n">
        <f aca="false">SUM(G7556:G7556)</f>
        <v>76</v>
      </c>
    </row>
    <row r="7558" customFormat="false" ht="45" hidden="false" customHeight="true" outlineLevel="0" collapsed="false">
      <c r="A7558" s="7" t="s">
        <v>1519</v>
      </c>
      <c r="B7558" s="7" t="s">
        <v>420</v>
      </c>
      <c r="C7558" s="7" t="s">
        <v>421</v>
      </c>
      <c r="D7558" s="8" t="s">
        <v>13</v>
      </c>
      <c r="E7558" s="9" t="n">
        <v>0.18</v>
      </c>
      <c r="F7558" s="9" t="n">
        <v>28.26</v>
      </c>
      <c r="G7558" s="9" t="n">
        <f aca="false">PRODUCT(E7558:F7558)</f>
        <v>5.0868</v>
      </c>
    </row>
    <row r="7559" customFormat="false" ht="45" hidden="false" customHeight="true" outlineLevel="0" collapsed="false">
      <c r="A7559" s="7" t="s">
        <v>1519</v>
      </c>
      <c r="B7559" s="7" t="s">
        <v>422</v>
      </c>
      <c r="C7559" s="7" t="s">
        <v>423</v>
      </c>
      <c r="D7559" s="8" t="s">
        <v>13</v>
      </c>
      <c r="E7559" s="9" t="n">
        <v>0.18</v>
      </c>
      <c r="F7559" s="9" t="n">
        <v>26.23</v>
      </c>
      <c r="G7559" s="9" t="n">
        <f aca="false">PRODUCT(E7559:F7559)</f>
        <v>4.7214</v>
      </c>
    </row>
    <row r="7560" customFormat="false" ht="20" hidden="false" customHeight="true" outlineLevel="0" collapsed="false">
      <c r="A7560" s="10"/>
      <c r="B7560" s="10"/>
      <c r="C7560" s="10" t="s">
        <v>23</v>
      </c>
      <c r="D7560" s="10"/>
      <c r="E7560" s="10"/>
      <c r="F7560" s="10"/>
      <c r="G7560" s="11" t="n">
        <f aca="false">SUM(G7558:G7559)</f>
        <v>9.8082</v>
      </c>
    </row>
    <row r="7561" customFormat="false" ht="12.8" hidden="false" customHeight="false" outlineLevel="0" collapsed="false">
      <c r="C7561" s="1" t="s">
        <v>24</v>
      </c>
      <c r="E7561" s="12"/>
      <c r="F7561" s="12"/>
      <c r="G7561" s="12" t="n">
        <f aca="false">SUM(G7555,G7557,G7560)</f>
        <v>85.93945</v>
      </c>
    </row>
    <row r="7562" customFormat="false" ht="12.8" hidden="false" customHeight="false" outlineLevel="0" collapsed="false">
      <c r="C7562" s="1" t="s">
        <v>25</v>
      </c>
      <c r="E7562" s="1" t="s">
        <v>26</v>
      </c>
      <c r="G7562" s="12" t="n">
        <f aca="false">PRODUCT(G7561,0.15)</f>
        <v>12.8909175</v>
      </c>
    </row>
    <row r="7563" customFormat="false" ht="12.8" hidden="false" customHeight="false" outlineLevel="0" collapsed="false">
      <c r="C7563" s="1" t="s">
        <v>27</v>
      </c>
      <c r="E7563" s="1" t="s">
        <v>1337</v>
      </c>
      <c r="G7563" s="12" t="n">
        <f aca="false">PRODUCT(G7562,0.01)</f>
        <v>0.128909175</v>
      </c>
    </row>
    <row r="7564" customFormat="false" ht="12.8" hidden="false" customHeight="false" outlineLevel="0" collapsed="false">
      <c r="C7564" s="1" t="s">
        <v>29</v>
      </c>
      <c r="E7564" s="1" t="s">
        <v>30</v>
      </c>
      <c r="G7564" s="12" t="n">
        <f aca="false">PRODUCT(SUM(G7561,G7562),0.1)</f>
        <v>9.88303675</v>
      </c>
    </row>
    <row r="7565" customFormat="false" ht="12.8" hidden="false" customHeight="false" outlineLevel="0" collapsed="false">
      <c r="C7565" s="1" t="s">
        <v>31</v>
      </c>
      <c r="G7565" s="12" t="n">
        <f aca="false">SUM(G7561:G7562,G7564)</f>
        <v>108.71340425</v>
      </c>
    </row>
    <row r="7566" customFormat="false" ht="12.8" hidden="false" customHeight="false" outlineLevel="0" collapsed="false">
      <c r="C7566" s="1" t="s">
        <v>32</v>
      </c>
      <c r="G7566" s="13" t="s">
        <v>1524</v>
      </c>
    </row>
    <row r="7571" customFormat="false" ht="12.8" hidden="false" customHeight="true" outlineLevel="0" collapsed="false">
      <c r="A7571" s="2" t="s">
        <v>1525</v>
      </c>
      <c r="B7571" s="3" t="s">
        <v>1473</v>
      </c>
      <c r="C7571" s="3"/>
      <c r="D7571" s="3"/>
      <c r="E7571" s="3"/>
      <c r="F7571" s="3"/>
      <c r="G7571" s="3"/>
    </row>
    <row r="7572" customFormat="false" ht="12.8" hidden="false" customHeight="true" outlineLevel="0" collapsed="false">
      <c r="B7572" s="3" t="s">
        <v>1526</v>
      </c>
      <c r="C7572" s="3"/>
      <c r="D7572" s="3"/>
      <c r="E7572" s="3"/>
      <c r="F7572" s="3"/>
      <c r="G7572" s="3"/>
    </row>
    <row r="7573" customFormat="false" ht="12.8" hidden="false" customHeight="false" outlineLevel="0" collapsed="false">
      <c r="B7573" s="4" t="s">
        <v>1527</v>
      </c>
      <c r="C7573" s="4"/>
      <c r="D7573" s="4"/>
      <c r="E7573" s="4"/>
      <c r="F7573" s="4"/>
      <c r="G7573" s="4"/>
    </row>
    <row r="7575" customFormat="false" ht="12.8" hidden="false" customHeight="false" outlineLevel="0" collapsed="false">
      <c r="A7575" s="5" t="s">
        <v>4</v>
      </c>
      <c r="B7575" s="5" t="s">
        <v>5</v>
      </c>
      <c r="C7575" s="5" t="s">
        <v>6</v>
      </c>
      <c r="D7575" s="5" t="s">
        <v>7</v>
      </c>
      <c r="E7575" s="6" t="s">
        <v>8</v>
      </c>
      <c r="F7575" s="5" t="s">
        <v>9</v>
      </c>
      <c r="G7575" s="5" t="s">
        <v>10</v>
      </c>
    </row>
    <row r="7576" customFormat="false" ht="45" hidden="false" customHeight="true" outlineLevel="0" collapsed="false">
      <c r="A7576" s="7" t="s">
        <v>1525</v>
      </c>
      <c r="B7576" s="7" t="s">
        <v>1476</v>
      </c>
      <c r="C7576" s="7" t="s">
        <v>1477</v>
      </c>
      <c r="D7576" s="8" t="s">
        <v>13</v>
      </c>
      <c r="E7576" s="9" t="n">
        <v>0.07</v>
      </c>
      <c r="F7576" s="9" t="n">
        <v>1.875</v>
      </c>
      <c r="G7576" s="9" t="n">
        <f aca="false">PRODUCT(E7576:F7576)</f>
        <v>0.13125</v>
      </c>
    </row>
    <row r="7577" customFormat="false" ht="20" hidden="false" customHeight="true" outlineLevel="0" collapsed="false">
      <c r="A7577" s="10"/>
      <c r="B7577" s="10"/>
      <c r="C7577" s="10" t="s">
        <v>18</v>
      </c>
      <c r="D7577" s="10"/>
      <c r="E7577" s="10"/>
      <c r="F7577" s="10"/>
      <c r="G7577" s="11" t="n">
        <f aca="false">SUM(G7576:G7576)</f>
        <v>0.13125</v>
      </c>
    </row>
    <row r="7578" customFormat="false" ht="45" hidden="false" customHeight="true" outlineLevel="0" collapsed="false">
      <c r="A7578" s="7" t="s">
        <v>1525</v>
      </c>
      <c r="B7578" s="7" t="s">
        <v>1528</v>
      </c>
      <c r="C7578" s="7" t="s">
        <v>1529</v>
      </c>
      <c r="D7578" s="8" t="s">
        <v>346</v>
      </c>
      <c r="E7578" s="9" t="n">
        <v>1</v>
      </c>
      <c r="F7578" s="9" t="n">
        <v>76.05</v>
      </c>
      <c r="G7578" s="9" t="n">
        <f aca="false">PRODUCT(E7578:F7578)</f>
        <v>76.05</v>
      </c>
    </row>
    <row r="7579" customFormat="false" ht="20" hidden="false" customHeight="true" outlineLevel="0" collapsed="false">
      <c r="A7579" s="10"/>
      <c r="B7579" s="10"/>
      <c r="C7579" s="10" t="s">
        <v>266</v>
      </c>
      <c r="D7579" s="10"/>
      <c r="E7579" s="10"/>
      <c r="F7579" s="10"/>
      <c r="G7579" s="11" t="n">
        <f aca="false">SUM(G7578:G7578)</f>
        <v>76.05</v>
      </c>
    </row>
    <row r="7580" customFormat="false" ht="45" hidden="false" customHeight="true" outlineLevel="0" collapsed="false">
      <c r="A7580" s="7" t="s">
        <v>1525</v>
      </c>
      <c r="B7580" s="7" t="s">
        <v>420</v>
      </c>
      <c r="C7580" s="7" t="s">
        <v>421</v>
      </c>
      <c r="D7580" s="8" t="s">
        <v>13</v>
      </c>
      <c r="E7580" s="9" t="n">
        <v>0.18</v>
      </c>
      <c r="F7580" s="9" t="n">
        <v>28.26</v>
      </c>
      <c r="G7580" s="9" t="n">
        <f aca="false">PRODUCT(E7580:F7580)</f>
        <v>5.0868</v>
      </c>
    </row>
    <row r="7581" customFormat="false" ht="45" hidden="false" customHeight="true" outlineLevel="0" collapsed="false">
      <c r="A7581" s="7" t="s">
        <v>1525</v>
      </c>
      <c r="B7581" s="7" t="s">
        <v>422</v>
      </c>
      <c r="C7581" s="7" t="s">
        <v>423</v>
      </c>
      <c r="D7581" s="8" t="s">
        <v>13</v>
      </c>
      <c r="E7581" s="9" t="n">
        <v>0.18</v>
      </c>
      <c r="F7581" s="9" t="n">
        <v>26.23</v>
      </c>
      <c r="G7581" s="9" t="n">
        <f aca="false">PRODUCT(E7581:F7581)</f>
        <v>4.7214</v>
      </c>
    </row>
    <row r="7582" customFormat="false" ht="20" hidden="false" customHeight="true" outlineLevel="0" collapsed="false">
      <c r="A7582" s="10"/>
      <c r="B7582" s="10"/>
      <c r="C7582" s="10" t="s">
        <v>23</v>
      </c>
      <c r="D7582" s="10"/>
      <c r="E7582" s="10"/>
      <c r="F7582" s="10"/>
      <c r="G7582" s="11" t="n">
        <f aca="false">SUM(G7580:G7581)</f>
        <v>9.8082</v>
      </c>
    </row>
    <row r="7583" customFormat="false" ht="12.8" hidden="false" customHeight="false" outlineLevel="0" collapsed="false">
      <c r="C7583" s="1" t="s">
        <v>24</v>
      </c>
      <c r="E7583" s="12"/>
      <c r="F7583" s="12"/>
      <c r="G7583" s="12" t="n">
        <f aca="false">SUM(G7577,G7579,G7582)</f>
        <v>85.98945</v>
      </c>
    </row>
    <row r="7584" customFormat="false" ht="12.8" hidden="false" customHeight="false" outlineLevel="0" collapsed="false">
      <c r="C7584" s="1" t="s">
        <v>25</v>
      </c>
      <c r="E7584" s="1" t="s">
        <v>26</v>
      </c>
      <c r="G7584" s="12" t="n">
        <f aca="false">PRODUCT(G7583,0.15)</f>
        <v>12.8984175</v>
      </c>
    </row>
    <row r="7585" customFormat="false" ht="12.8" hidden="false" customHeight="false" outlineLevel="0" collapsed="false">
      <c r="C7585" s="1" t="s">
        <v>27</v>
      </c>
      <c r="E7585" s="1" t="s">
        <v>1337</v>
      </c>
      <c r="G7585" s="12" t="n">
        <f aca="false">PRODUCT(G7584,0.01)</f>
        <v>0.128984175</v>
      </c>
    </row>
    <row r="7586" customFormat="false" ht="12.8" hidden="false" customHeight="false" outlineLevel="0" collapsed="false">
      <c r="C7586" s="1" t="s">
        <v>29</v>
      </c>
      <c r="E7586" s="1" t="s">
        <v>30</v>
      </c>
      <c r="G7586" s="12" t="n">
        <f aca="false">PRODUCT(SUM(G7583,G7584),0.1)</f>
        <v>9.88878675</v>
      </c>
    </row>
    <row r="7587" customFormat="false" ht="12.8" hidden="false" customHeight="false" outlineLevel="0" collapsed="false">
      <c r="C7587" s="1" t="s">
        <v>31</v>
      </c>
      <c r="G7587" s="12" t="n">
        <f aca="false">SUM(G7583:G7584,G7586)</f>
        <v>108.77665425</v>
      </c>
    </row>
    <row r="7588" customFormat="false" ht="12.8" hidden="false" customHeight="false" outlineLevel="0" collapsed="false">
      <c r="C7588" s="1" t="s">
        <v>32</v>
      </c>
      <c r="G7588" s="13" t="s">
        <v>1524</v>
      </c>
    </row>
    <row r="7593" customFormat="false" ht="12.8" hidden="false" customHeight="true" outlineLevel="0" collapsed="false">
      <c r="A7593" s="2" t="s">
        <v>1530</v>
      </c>
      <c r="B7593" s="3" t="s">
        <v>1473</v>
      </c>
      <c r="C7593" s="3"/>
      <c r="D7593" s="3"/>
      <c r="E7593" s="3"/>
      <c r="F7593" s="3"/>
      <c r="G7593" s="3"/>
    </row>
    <row r="7594" customFormat="false" ht="12.8" hidden="false" customHeight="true" outlineLevel="0" collapsed="false">
      <c r="B7594" s="3" t="s">
        <v>1531</v>
      </c>
      <c r="C7594" s="3"/>
      <c r="D7594" s="3"/>
      <c r="E7594" s="3"/>
      <c r="F7594" s="3"/>
      <c r="G7594" s="3"/>
    </row>
    <row r="7595" customFormat="false" ht="12.8" hidden="false" customHeight="false" outlineLevel="0" collapsed="false">
      <c r="B7595" s="4" t="s">
        <v>1532</v>
      </c>
      <c r="C7595" s="4"/>
      <c r="D7595" s="4"/>
      <c r="E7595" s="4"/>
      <c r="F7595" s="4"/>
      <c r="G7595" s="4"/>
    </row>
    <row r="7597" customFormat="false" ht="12.8" hidden="false" customHeight="false" outlineLevel="0" collapsed="false">
      <c r="A7597" s="5" t="s">
        <v>4</v>
      </c>
      <c r="B7597" s="5" t="s">
        <v>5</v>
      </c>
      <c r="C7597" s="5" t="s">
        <v>6</v>
      </c>
      <c r="D7597" s="5" t="s">
        <v>7</v>
      </c>
      <c r="E7597" s="6" t="s">
        <v>8</v>
      </c>
      <c r="F7597" s="5" t="s">
        <v>9</v>
      </c>
      <c r="G7597" s="5" t="s">
        <v>10</v>
      </c>
    </row>
    <row r="7598" customFormat="false" ht="45" hidden="false" customHeight="true" outlineLevel="0" collapsed="false">
      <c r="A7598" s="7" t="s">
        <v>1530</v>
      </c>
      <c r="B7598" s="7" t="s">
        <v>1476</v>
      </c>
      <c r="C7598" s="7" t="s">
        <v>1477</v>
      </c>
      <c r="D7598" s="8" t="s">
        <v>13</v>
      </c>
      <c r="E7598" s="9" t="n">
        <v>0.07</v>
      </c>
      <c r="F7598" s="9" t="n">
        <v>1.875</v>
      </c>
      <c r="G7598" s="9" t="n">
        <f aca="false">PRODUCT(E7598:F7598)</f>
        <v>0.13125</v>
      </c>
    </row>
    <row r="7599" customFormat="false" ht="20" hidden="false" customHeight="true" outlineLevel="0" collapsed="false">
      <c r="A7599" s="10"/>
      <c r="B7599" s="10"/>
      <c r="C7599" s="10" t="s">
        <v>18</v>
      </c>
      <c r="D7599" s="10"/>
      <c r="E7599" s="10"/>
      <c r="F7599" s="10"/>
      <c r="G7599" s="11" t="n">
        <f aca="false">SUM(G7598:G7598)</f>
        <v>0.13125</v>
      </c>
    </row>
    <row r="7600" customFormat="false" ht="45" hidden="false" customHeight="true" outlineLevel="0" collapsed="false">
      <c r="A7600" s="7" t="s">
        <v>1530</v>
      </c>
      <c r="B7600" s="7" t="s">
        <v>1533</v>
      </c>
      <c r="C7600" s="7" t="s">
        <v>1534</v>
      </c>
      <c r="D7600" s="8" t="s">
        <v>346</v>
      </c>
      <c r="E7600" s="9" t="n">
        <v>1</v>
      </c>
      <c r="F7600" s="9" t="n">
        <v>78</v>
      </c>
      <c r="G7600" s="9" t="n">
        <f aca="false">PRODUCT(E7600:F7600)</f>
        <v>78</v>
      </c>
    </row>
    <row r="7601" customFormat="false" ht="20" hidden="false" customHeight="true" outlineLevel="0" collapsed="false">
      <c r="A7601" s="10"/>
      <c r="B7601" s="10"/>
      <c r="C7601" s="10" t="s">
        <v>266</v>
      </c>
      <c r="D7601" s="10"/>
      <c r="E7601" s="10"/>
      <c r="F7601" s="10"/>
      <c r="G7601" s="11" t="n">
        <f aca="false">SUM(G7600:G7600)</f>
        <v>78</v>
      </c>
    </row>
    <row r="7602" customFormat="false" ht="45" hidden="false" customHeight="true" outlineLevel="0" collapsed="false">
      <c r="A7602" s="7" t="s">
        <v>1530</v>
      </c>
      <c r="B7602" s="7" t="s">
        <v>420</v>
      </c>
      <c r="C7602" s="7" t="s">
        <v>421</v>
      </c>
      <c r="D7602" s="8" t="s">
        <v>13</v>
      </c>
      <c r="E7602" s="9" t="n">
        <v>0.18</v>
      </c>
      <c r="F7602" s="9" t="n">
        <v>28.26</v>
      </c>
      <c r="G7602" s="9" t="n">
        <f aca="false">PRODUCT(E7602:F7602)</f>
        <v>5.0868</v>
      </c>
    </row>
    <row r="7603" customFormat="false" ht="45" hidden="false" customHeight="true" outlineLevel="0" collapsed="false">
      <c r="A7603" s="7" t="s">
        <v>1530</v>
      </c>
      <c r="B7603" s="7" t="s">
        <v>422</v>
      </c>
      <c r="C7603" s="7" t="s">
        <v>423</v>
      </c>
      <c r="D7603" s="8" t="s">
        <v>13</v>
      </c>
      <c r="E7603" s="9" t="n">
        <v>0.18</v>
      </c>
      <c r="F7603" s="9" t="n">
        <v>26.23</v>
      </c>
      <c r="G7603" s="9" t="n">
        <f aca="false">PRODUCT(E7603:F7603)</f>
        <v>4.7214</v>
      </c>
    </row>
    <row r="7604" customFormat="false" ht="20" hidden="false" customHeight="true" outlineLevel="0" collapsed="false">
      <c r="A7604" s="10"/>
      <c r="B7604" s="10"/>
      <c r="C7604" s="10" t="s">
        <v>23</v>
      </c>
      <c r="D7604" s="10"/>
      <c r="E7604" s="10"/>
      <c r="F7604" s="10"/>
      <c r="G7604" s="11" t="n">
        <f aca="false">SUM(G7602:G7603)</f>
        <v>9.8082</v>
      </c>
    </row>
    <row r="7605" customFormat="false" ht="12.8" hidden="false" customHeight="false" outlineLevel="0" collapsed="false">
      <c r="C7605" s="1" t="s">
        <v>24</v>
      </c>
      <c r="E7605" s="12"/>
      <c r="F7605" s="12"/>
      <c r="G7605" s="12" t="n">
        <f aca="false">SUM(G7599,G7601,G7604)</f>
        <v>87.93945</v>
      </c>
    </row>
    <row r="7606" customFormat="false" ht="12.8" hidden="false" customHeight="false" outlineLevel="0" collapsed="false">
      <c r="C7606" s="1" t="s">
        <v>25</v>
      </c>
      <c r="E7606" s="1" t="s">
        <v>26</v>
      </c>
      <c r="G7606" s="12" t="n">
        <f aca="false">PRODUCT(G7605,0.15)</f>
        <v>13.1909175</v>
      </c>
    </row>
    <row r="7607" customFormat="false" ht="12.8" hidden="false" customHeight="false" outlineLevel="0" collapsed="false">
      <c r="C7607" s="1" t="s">
        <v>27</v>
      </c>
      <c r="E7607" s="1" t="s">
        <v>1337</v>
      </c>
      <c r="G7607" s="12" t="n">
        <f aca="false">PRODUCT(G7606,0.01)</f>
        <v>0.131909175</v>
      </c>
    </row>
    <row r="7608" customFormat="false" ht="12.8" hidden="false" customHeight="false" outlineLevel="0" collapsed="false">
      <c r="C7608" s="1" t="s">
        <v>29</v>
      </c>
      <c r="E7608" s="1" t="s">
        <v>30</v>
      </c>
      <c r="G7608" s="12" t="n">
        <f aca="false">PRODUCT(SUM(G7605,G7606),0.1)</f>
        <v>10.11303675</v>
      </c>
    </row>
    <row r="7609" customFormat="false" ht="12.8" hidden="false" customHeight="false" outlineLevel="0" collapsed="false">
      <c r="C7609" s="1" t="s">
        <v>31</v>
      </c>
      <c r="G7609" s="12" t="n">
        <f aca="false">SUM(G7605:G7606,G7608)</f>
        <v>111.24340425</v>
      </c>
    </row>
    <row r="7610" customFormat="false" ht="12.8" hidden="false" customHeight="false" outlineLevel="0" collapsed="false">
      <c r="C7610" s="1" t="s">
        <v>32</v>
      </c>
      <c r="G7610" s="13" t="s">
        <v>1535</v>
      </c>
    </row>
    <row r="7615" customFormat="false" ht="12.8" hidden="false" customHeight="true" outlineLevel="0" collapsed="false">
      <c r="A7615" s="2" t="s">
        <v>1536</v>
      </c>
      <c r="B7615" s="3" t="s">
        <v>1473</v>
      </c>
      <c r="C7615" s="3"/>
      <c r="D7615" s="3"/>
      <c r="E7615" s="3"/>
      <c r="F7615" s="3"/>
      <c r="G7615" s="3"/>
    </row>
    <row r="7616" customFormat="false" ht="12.8" hidden="false" customHeight="true" outlineLevel="0" collapsed="false">
      <c r="B7616" s="3" t="s">
        <v>1537</v>
      </c>
      <c r="C7616" s="3"/>
      <c r="D7616" s="3"/>
      <c r="E7616" s="3"/>
      <c r="F7616" s="3"/>
      <c r="G7616" s="3"/>
    </row>
    <row r="7617" customFormat="false" ht="12.8" hidden="false" customHeight="false" outlineLevel="0" collapsed="false">
      <c r="B7617" s="4" t="s">
        <v>1538</v>
      </c>
      <c r="C7617" s="4"/>
      <c r="D7617" s="4"/>
      <c r="E7617" s="4"/>
      <c r="F7617" s="4"/>
      <c r="G7617" s="4"/>
    </row>
    <row r="7619" customFormat="false" ht="12.8" hidden="false" customHeight="false" outlineLevel="0" collapsed="false">
      <c r="A7619" s="5" t="s">
        <v>4</v>
      </c>
      <c r="B7619" s="5" t="s">
        <v>5</v>
      </c>
      <c r="C7619" s="5" t="s">
        <v>6</v>
      </c>
      <c r="D7619" s="5" t="s">
        <v>7</v>
      </c>
      <c r="E7619" s="6" t="s">
        <v>8</v>
      </c>
      <c r="F7619" s="5" t="s">
        <v>9</v>
      </c>
      <c r="G7619" s="5" t="s">
        <v>10</v>
      </c>
    </row>
    <row r="7620" customFormat="false" ht="45" hidden="false" customHeight="true" outlineLevel="0" collapsed="false">
      <c r="A7620" s="7" t="s">
        <v>1536</v>
      </c>
      <c r="B7620" s="7" t="s">
        <v>1476</v>
      </c>
      <c r="C7620" s="7" t="s">
        <v>1477</v>
      </c>
      <c r="D7620" s="8" t="s">
        <v>13</v>
      </c>
      <c r="E7620" s="9" t="n">
        <v>0.07</v>
      </c>
      <c r="F7620" s="9" t="n">
        <v>1.875</v>
      </c>
      <c r="G7620" s="9" t="n">
        <f aca="false">PRODUCT(E7620:F7620)</f>
        <v>0.13125</v>
      </c>
    </row>
    <row r="7621" customFormat="false" ht="20" hidden="false" customHeight="true" outlineLevel="0" collapsed="false">
      <c r="A7621" s="10"/>
      <c r="B7621" s="10"/>
      <c r="C7621" s="10" t="s">
        <v>18</v>
      </c>
      <c r="D7621" s="10"/>
      <c r="E7621" s="10"/>
      <c r="F7621" s="10"/>
      <c r="G7621" s="11" t="n">
        <f aca="false">SUM(G7620:G7620)</f>
        <v>0.13125</v>
      </c>
    </row>
    <row r="7622" customFormat="false" ht="45" hidden="false" customHeight="true" outlineLevel="0" collapsed="false">
      <c r="A7622" s="7" t="s">
        <v>1536</v>
      </c>
      <c r="B7622" s="7" t="s">
        <v>1539</v>
      </c>
      <c r="C7622" s="7" t="s">
        <v>1540</v>
      </c>
      <c r="D7622" s="8" t="s">
        <v>346</v>
      </c>
      <c r="E7622" s="9" t="n">
        <v>1</v>
      </c>
      <c r="F7622" s="9" t="n">
        <v>80</v>
      </c>
      <c r="G7622" s="9" t="n">
        <f aca="false">PRODUCT(E7622:F7622)</f>
        <v>80</v>
      </c>
    </row>
    <row r="7623" customFormat="false" ht="20" hidden="false" customHeight="true" outlineLevel="0" collapsed="false">
      <c r="A7623" s="10"/>
      <c r="B7623" s="10"/>
      <c r="C7623" s="10" t="s">
        <v>266</v>
      </c>
      <c r="D7623" s="10"/>
      <c r="E7623" s="10"/>
      <c r="F7623" s="10"/>
      <c r="G7623" s="11" t="n">
        <f aca="false">SUM(G7622:G7622)</f>
        <v>80</v>
      </c>
    </row>
    <row r="7624" customFormat="false" ht="45" hidden="false" customHeight="true" outlineLevel="0" collapsed="false">
      <c r="A7624" s="7" t="s">
        <v>1536</v>
      </c>
      <c r="B7624" s="7" t="s">
        <v>420</v>
      </c>
      <c r="C7624" s="7" t="s">
        <v>421</v>
      </c>
      <c r="D7624" s="8" t="s">
        <v>13</v>
      </c>
      <c r="E7624" s="9" t="n">
        <v>0.18</v>
      </c>
      <c r="F7624" s="9" t="n">
        <v>28.26</v>
      </c>
      <c r="G7624" s="9" t="n">
        <f aca="false">PRODUCT(E7624:F7624)</f>
        <v>5.0868</v>
      </c>
    </row>
    <row r="7625" customFormat="false" ht="45" hidden="false" customHeight="true" outlineLevel="0" collapsed="false">
      <c r="A7625" s="7" t="s">
        <v>1536</v>
      </c>
      <c r="B7625" s="7" t="s">
        <v>422</v>
      </c>
      <c r="C7625" s="7" t="s">
        <v>423</v>
      </c>
      <c r="D7625" s="8" t="s">
        <v>13</v>
      </c>
      <c r="E7625" s="9" t="n">
        <v>0.18</v>
      </c>
      <c r="F7625" s="9" t="n">
        <v>26.23</v>
      </c>
      <c r="G7625" s="9" t="n">
        <f aca="false">PRODUCT(E7625:F7625)</f>
        <v>4.7214</v>
      </c>
    </row>
    <row r="7626" customFormat="false" ht="20" hidden="false" customHeight="true" outlineLevel="0" collapsed="false">
      <c r="A7626" s="10"/>
      <c r="B7626" s="10"/>
      <c r="C7626" s="10" t="s">
        <v>23</v>
      </c>
      <c r="D7626" s="10"/>
      <c r="E7626" s="10"/>
      <c r="F7626" s="10"/>
      <c r="G7626" s="11" t="n">
        <f aca="false">SUM(G7624:G7625)</f>
        <v>9.8082</v>
      </c>
    </row>
    <row r="7627" customFormat="false" ht="12.8" hidden="false" customHeight="false" outlineLevel="0" collapsed="false">
      <c r="C7627" s="1" t="s">
        <v>24</v>
      </c>
      <c r="E7627" s="12"/>
      <c r="F7627" s="12"/>
      <c r="G7627" s="12" t="n">
        <f aca="false">SUM(G7621,G7623,G7626)</f>
        <v>89.93945</v>
      </c>
    </row>
    <row r="7628" customFormat="false" ht="12.8" hidden="false" customHeight="false" outlineLevel="0" collapsed="false">
      <c r="C7628" s="1" t="s">
        <v>25</v>
      </c>
      <c r="E7628" s="1" t="s">
        <v>26</v>
      </c>
      <c r="G7628" s="12" t="n">
        <f aca="false">PRODUCT(G7627,0.15)</f>
        <v>13.4909175</v>
      </c>
    </row>
    <row r="7629" customFormat="false" ht="12.8" hidden="false" customHeight="false" outlineLevel="0" collapsed="false">
      <c r="C7629" s="1" t="s">
        <v>27</v>
      </c>
      <c r="E7629" s="1" t="s">
        <v>1337</v>
      </c>
      <c r="G7629" s="12" t="n">
        <f aca="false">PRODUCT(G7628,0.01)</f>
        <v>0.134909175</v>
      </c>
    </row>
    <row r="7630" customFormat="false" ht="12.8" hidden="false" customHeight="false" outlineLevel="0" collapsed="false">
      <c r="C7630" s="1" t="s">
        <v>29</v>
      </c>
      <c r="E7630" s="1" t="s">
        <v>30</v>
      </c>
      <c r="G7630" s="12" t="n">
        <f aca="false">PRODUCT(SUM(G7627,G7628),0.1)</f>
        <v>10.34303675</v>
      </c>
    </row>
    <row r="7631" customFormat="false" ht="12.8" hidden="false" customHeight="false" outlineLevel="0" collapsed="false">
      <c r="C7631" s="1" t="s">
        <v>31</v>
      </c>
      <c r="G7631" s="12" t="n">
        <f aca="false">SUM(G7627:G7628,G7630)</f>
        <v>113.77340425</v>
      </c>
    </row>
    <row r="7632" customFormat="false" ht="12.8" hidden="false" customHeight="false" outlineLevel="0" collapsed="false">
      <c r="C7632" s="1" t="s">
        <v>32</v>
      </c>
      <c r="G7632" s="13" t="s">
        <v>848</v>
      </c>
    </row>
    <row r="7637" customFormat="false" ht="12.8" hidden="false" customHeight="true" outlineLevel="0" collapsed="false">
      <c r="A7637" s="2" t="s">
        <v>1541</v>
      </c>
      <c r="B7637" s="3" t="s">
        <v>1473</v>
      </c>
      <c r="C7637" s="3"/>
      <c r="D7637" s="3"/>
      <c r="E7637" s="3"/>
      <c r="F7637" s="3"/>
      <c r="G7637" s="3"/>
    </row>
    <row r="7638" customFormat="false" ht="12.8" hidden="false" customHeight="true" outlineLevel="0" collapsed="false">
      <c r="B7638" s="3" t="s">
        <v>1542</v>
      </c>
      <c r="C7638" s="3"/>
      <c r="D7638" s="3"/>
      <c r="E7638" s="3"/>
      <c r="F7638" s="3"/>
      <c r="G7638" s="3"/>
    </row>
    <row r="7639" customFormat="false" ht="12.8" hidden="false" customHeight="false" outlineLevel="0" collapsed="false">
      <c r="B7639" s="4" t="s">
        <v>1543</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541</v>
      </c>
      <c r="B7642" s="7" t="s">
        <v>1476</v>
      </c>
      <c r="C7642" s="7" t="s">
        <v>1477</v>
      </c>
      <c r="D7642" s="8" t="s">
        <v>13</v>
      </c>
      <c r="E7642" s="9" t="n">
        <v>0.07</v>
      </c>
      <c r="F7642" s="9" t="n">
        <v>1.875</v>
      </c>
      <c r="G7642" s="9" t="n">
        <f aca="false">PRODUCT(E7642:F7642)</f>
        <v>0.13125</v>
      </c>
    </row>
    <row r="7643" customFormat="false" ht="20" hidden="false" customHeight="true" outlineLevel="0" collapsed="false">
      <c r="A7643" s="10"/>
      <c r="B7643" s="10"/>
      <c r="C7643" s="10" t="s">
        <v>18</v>
      </c>
      <c r="D7643" s="10"/>
      <c r="E7643" s="10"/>
      <c r="F7643" s="10"/>
      <c r="G7643" s="11" t="n">
        <f aca="false">SUM(G7642:G7642)</f>
        <v>0.13125</v>
      </c>
    </row>
    <row r="7644" customFormat="false" ht="45" hidden="false" customHeight="true" outlineLevel="0" collapsed="false">
      <c r="A7644" s="7" t="s">
        <v>1541</v>
      </c>
      <c r="B7644" s="7" t="s">
        <v>1544</v>
      </c>
      <c r="C7644" s="7" t="s">
        <v>1545</v>
      </c>
      <c r="D7644" s="8" t="s">
        <v>346</v>
      </c>
      <c r="E7644" s="9" t="n">
        <v>1</v>
      </c>
      <c r="F7644" s="9" t="n">
        <v>83</v>
      </c>
      <c r="G7644" s="9" t="n">
        <f aca="false">PRODUCT(E7644:F7644)</f>
        <v>83</v>
      </c>
    </row>
    <row r="7645" customFormat="false" ht="20" hidden="false" customHeight="true" outlineLevel="0" collapsed="false">
      <c r="A7645" s="10"/>
      <c r="B7645" s="10"/>
      <c r="C7645" s="10" t="s">
        <v>266</v>
      </c>
      <c r="D7645" s="10"/>
      <c r="E7645" s="10"/>
      <c r="F7645" s="10"/>
      <c r="G7645" s="11" t="n">
        <f aca="false">SUM(G7644:G7644)</f>
        <v>83</v>
      </c>
    </row>
    <row r="7646" customFormat="false" ht="45" hidden="false" customHeight="true" outlineLevel="0" collapsed="false">
      <c r="A7646" s="7" t="s">
        <v>1541</v>
      </c>
      <c r="B7646" s="7" t="s">
        <v>420</v>
      </c>
      <c r="C7646" s="7" t="s">
        <v>421</v>
      </c>
      <c r="D7646" s="8" t="s">
        <v>13</v>
      </c>
      <c r="E7646" s="9" t="n">
        <v>0.18</v>
      </c>
      <c r="F7646" s="9" t="n">
        <v>28.26</v>
      </c>
      <c r="G7646" s="9" t="n">
        <f aca="false">PRODUCT(E7646:F7646)</f>
        <v>5.0868</v>
      </c>
    </row>
    <row r="7647" customFormat="false" ht="45" hidden="false" customHeight="true" outlineLevel="0" collapsed="false">
      <c r="A7647" s="7" t="s">
        <v>1541</v>
      </c>
      <c r="B7647" s="7" t="s">
        <v>422</v>
      </c>
      <c r="C7647" s="7" t="s">
        <v>423</v>
      </c>
      <c r="D7647" s="8" t="s">
        <v>13</v>
      </c>
      <c r="E7647" s="9" t="n">
        <v>0.18</v>
      </c>
      <c r="F7647" s="9" t="n">
        <v>26.23</v>
      </c>
      <c r="G7647" s="9" t="n">
        <f aca="false">PRODUCT(E7647:F7647)</f>
        <v>4.7214</v>
      </c>
    </row>
    <row r="7648" customFormat="false" ht="20" hidden="false" customHeight="true" outlineLevel="0" collapsed="false">
      <c r="A7648" s="10"/>
      <c r="B7648" s="10"/>
      <c r="C7648" s="10" t="s">
        <v>23</v>
      </c>
      <c r="D7648" s="10"/>
      <c r="E7648" s="10"/>
      <c r="F7648" s="10"/>
      <c r="G7648" s="11" t="n">
        <f aca="false">SUM(G7646:G7647)</f>
        <v>9.8082</v>
      </c>
    </row>
    <row r="7649" customFormat="false" ht="12.8" hidden="false" customHeight="false" outlineLevel="0" collapsed="false">
      <c r="C7649" s="1" t="s">
        <v>24</v>
      </c>
      <c r="E7649" s="12"/>
      <c r="F7649" s="12"/>
      <c r="G7649" s="12" t="n">
        <f aca="false">SUM(G7643,G7645,G7648)</f>
        <v>92.93945</v>
      </c>
    </row>
    <row r="7650" customFormat="false" ht="12.8" hidden="false" customHeight="false" outlineLevel="0" collapsed="false">
      <c r="C7650" s="1" t="s">
        <v>25</v>
      </c>
      <c r="E7650" s="1" t="s">
        <v>26</v>
      </c>
      <c r="G7650" s="12" t="n">
        <f aca="false">PRODUCT(G7649,0.15)</f>
        <v>13.9409175</v>
      </c>
    </row>
    <row r="7651" customFormat="false" ht="12.8" hidden="false" customHeight="false" outlineLevel="0" collapsed="false">
      <c r="C7651" s="1" t="s">
        <v>27</v>
      </c>
      <c r="E7651" s="1" t="s">
        <v>1337</v>
      </c>
      <c r="G7651" s="12" t="n">
        <f aca="false">PRODUCT(G7650,0.01)</f>
        <v>0.139409175</v>
      </c>
    </row>
    <row r="7652" customFormat="false" ht="12.8" hidden="false" customHeight="false" outlineLevel="0" collapsed="false">
      <c r="C7652" s="1" t="s">
        <v>29</v>
      </c>
      <c r="E7652" s="1" t="s">
        <v>30</v>
      </c>
      <c r="G7652" s="12" t="n">
        <f aca="false">PRODUCT(SUM(G7649,G7650),0.1)</f>
        <v>10.68803675</v>
      </c>
    </row>
    <row r="7653" customFormat="false" ht="12.8" hidden="false" customHeight="false" outlineLevel="0" collapsed="false">
      <c r="C7653" s="1" t="s">
        <v>31</v>
      </c>
      <c r="G7653" s="12" t="n">
        <f aca="false">SUM(G7649:G7650,G7652)</f>
        <v>117.56840425</v>
      </c>
    </row>
    <row r="7654" customFormat="false" ht="12.8" hidden="false" customHeight="false" outlineLevel="0" collapsed="false">
      <c r="C7654" s="1" t="s">
        <v>32</v>
      </c>
      <c r="G7654" s="13" t="s">
        <v>1546</v>
      </c>
    </row>
    <row r="7659" customFormat="false" ht="12.8" hidden="false" customHeight="true" outlineLevel="0" collapsed="false">
      <c r="A7659" s="2" t="s">
        <v>1547</v>
      </c>
      <c r="B7659" s="3" t="s">
        <v>1473</v>
      </c>
      <c r="C7659" s="3"/>
      <c r="D7659" s="3"/>
      <c r="E7659" s="3"/>
      <c r="F7659" s="3"/>
      <c r="G7659" s="3"/>
    </row>
    <row r="7660" customFormat="false" ht="12.8" hidden="false" customHeight="true" outlineLevel="0" collapsed="false">
      <c r="B7660" s="3" t="s">
        <v>1548</v>
      </c>
      <c r="C7660" s="3"/>
      <c r="D7660" s="3"/>
      <c r="E7660" s="3"/>
      <c r="F7660" s="3"/>
      <c r="G7660" s="3"/>
    </row>
    <row r="7661" customFormat="false" ht="12.8" hidden="false" customHeight="false" outlineLevel="0" collapsed="false">
      <c r="B7661" s="4" t="s">
        <v>1543</v>
      </c>
      <c r="C7661" s="4"/>
      <c r="D7661" s="4"/>
      <c r="E7661" s="4"/>
      <c r="F7661" s="4"/>
      <c r="G7661" s="4"/>
    </row>
    <row r="7663" customFormat="false" ht="12.8" hidden="false" customHeight="false" outlineLevel="0" collapsed="false">
      <c r="A7663" s="5" t="s">
        <v>4</v>
      </c>
      <c r="B7663" s="5" t="s">
        <v>5</v>
      </c>
      <c r="C7663" s="5" t="s">
        <v>6</v>
      </c>
      <c r="D7663" s="5" t="s">
        <v>7</v>
      </c>
      <c r="E7663" s="6" t="s">
        <v>8</v>
      </c>
      <c r="F7663" s="5" t="s">
        <v>9</v>
      </c>
      <c r="G7663" s="5" t="s">
        <v>10</v>
      </c>
    </row>
    <row r="7664" customFormat="false" ht="45" hidden="false" customHeight="true" outlineLevel="0" collapsed="false">
      <c r="A7664" s="7" t="s">
        <v>1547</v>
      </c>
      <c r="B7664" s="7" t="s">
        <v>1476</v>
      </c>
      <c r="C7664" s="7" t="s">
        <v>1477</v>
      </c>
      <c r="D7664" s="8" t="s">
        <v>13</v>
      </c>
      <c r="E7664" s="9" t="n">
        <v>0.07</v>
      </c>
      <c r="F7664" s="9" t="n">
        <v>1.875</v>
      </c>
      <c r="G7664" s="9" t="n">
        <f aca="false">PRODUCT(E7664:F7664)</f>
        <v>0.13125</v>
      </c>
    </row>
    <row r="7665" customFormat="false" ht="20" hidden="false" customHeight="true" outlineLevel="0" collapsed="false">
      <c r="A7665" s="10"/>
      <c r="B7665" s="10"/>
      <c r="C7665" s="10" t="s">
        <v>18</v>
      </c>
      <c r="D7665" s="10"/>
      <c r="E7665" s="10"/>
      <c r="F7665" s="10"/>
      <c r="G7665" s="11" t="n">
        <f aca="false">SUM(G7664:G7664)</f>
        <v>0.13125</v>
      </c>
    </row>
    <row r="7666" customFormat="false" ht="45" hidden="false" customHeight="true" outlineLevel="0" collapsed="false">
      <c r="A7666" s="7" t="s">
        <v>1547</v>
      </c>
      <c r="B7666" s="7" t="s">
        <v>1549</v>
      </c>
      <c r="C7666" s="7" t="s">
        <v>1550</v>
      </c>
      <c r="D7666" s="8" t="s">
        <v>346</v>
      </c>
      <c r="E7666" s="9" t="n">
        <v>1</v>
      </c>
      <c r="F7666" s="9" t="n">
        <v>83</v>
      </c>
      <c r="G7666" s="9" t="n">
        <f aca="false">PRODUCT(E7666:F7666)</f>
        <v>83</v>
      </c>
    </row>
    <row r="7667" customFormat="false" ht="20" hidden="false" customHeight="true" outlineLevel="0" collapsed="false">
      <c r="A7667" s="10"/>
      <c r="B7667" s="10"/>
      <c r="C7667" s="10" t="s">
        <v>266</v>
      </c>
      <c r="D7667" s="10"/>
      <c r="E7667" s="10"/>
      <c r="F7667" s="10"/>
      <c r="G7667" s="11" t="n">
        <f aca="false">SUM(G7666:G7666)</f>
        <v>83</v>
      </c>
    </row>
    <row r="7668" customFormat="false" ht="45" hidden="false" customHeight="true" outlineLevel="0" collapsed="false">
      <c r="A7668" s="7" t="s">
        <v>1547</v>
      </c>
      <c r="B7668" s="7" t="s">
        <v>420</v>
      </c>
      <c r="C7668" s="7" t="s">
        <v>421</v>
      </c>
      <c r="D7668" s="8" t="s">
        <v>13</v>
      </c>
      <c r="E7668" s="9" t="n">
        <v>0.18</v>
      </c>
      <c r="F7668" s="9" t="n">
        <v>28.26</v>
      </c>
      <c r="G7668" s="9" t="n">
        <f aca="false">PRODUCT(E7668:F7668)</f>
        <v>5.0868</v>
      </c>
    </row>
    <row r="7669" customFormat="false" ht="45" hidden="false" customHeight="true" outlineLevel="0" collapsed="false">
      <c r="A7669" s="7" t="s">
        <v>1547</v>
      </c>
      <c r="B7669" s="7" t="s">
        <v>422</v>
      </c>
      <c r="C7669" s="7" t="s">
        <v>423</v>
      </c>
      <c r="D7669" s="8" t="s">
        <v>13</v>
      </c>
      <c r="E7669" s="9" t="n">
        <v>0.18</v>
      </c>
      <c r="F7669" s="9" t="n">
        <v>26.23</v>
      </c>
      <c r="G7669" s="9" t="n">
        <f aca="false">PRODUCT(E7669:F7669)</f>
        <v>4.7214</v>
      </c>
    </row>
    <row r="7670" customFormat="false" ht="20" hidden="false" customHeight="true" outlineLevel="0" collapsed="false">
      <c r="A7670" s="10"/>
      <c r="B7670" s="10"/>
      <c r="C7670" s="10" t="s">
        <v>23</v>
      </c>
      <c r="D7670" s="10"/>
      <c r="E7670" s="10"/>
      <c r="F7670" s="10"/>
      <c r="G7670" s="11" t="n">
        <f aca="false">SUM(G7668:G7669)</f>
        <v>9.8082</v>
      </c>
    </row>
    <row r="7671" customFormat="false" ht="12.8" hidden="false" customHeight="false" outlineLevel="0" collapsed="false">
      <c r="C7671" s="1" t="s">
        <v>24</v>
      </c>
      <c r="E7671" s="12"/>
      <c r="F7671" s="12"/>
      <c r="G7671" s="12" t="n">
        <f aca="false">SUM(G7665,G7667,G7670)</f>
        <v>92.93945</v>
      </c>
    </row>
    <row r="7672" customFormat="false" ht="12.8" hidden="false" customHeight="false" outlineLevel="0" collapsed="false">
      <c r="C7672" s="1" t="s">
        <v>25</v>
      </c>
      <c r="E7672" s="1" t="s">
        <v>26</v>
      </c>
      <c r="G7672" s="12" t="n">
        <f aca="false">PRODUCT(G7671,0.15)</f>
        <v>13.9409175</v>
      </c>
    </row>
    <row r="7673" customFormat="false" ht="12.8" hidden="false" customHeight="false" outlineLevel="0" collapsed="false">
      <c r="C7673" s="1" t="s">
        <v>27</v>
      </c>
      <c r="E7673" s="1" t="s">
        <v>1337</v>
      </c>
      <c r="G7673" s="12" t="n">
        <f aca="false">PRODUCT(G7672,0.01)</f>
        <v>0.139409175</v>
      </c>
    </row>
    <row r="7674" customFormat="false" ht="12.8" hidden="false" customHeight="false" outlineLevel="0" collapsed="false">
      <c r="C7674" s="1" t="s">
        <v>29</v>
      </c>
      <c r="E7674" s="1" t="s">
        <v>30</v>
      </c>
      <c r="G7674" s="12" t="n">
        <f aca="false">PRODUCT(SUM(G7671,G7672),0.1)</f>
        <v>10.68803675</v>
      </c>
    </row>
    <row r="7675" customFormat="false" ht="12.8" hidden="false" customHeight="false" outlineLevel="0" collapsed="false">
      <c r="C7675" s="1" t="s">
        <v>31</v>
      </c>
      <c r="G7675" s="12" t="n">
        <f aca="false">SUM(G7671:G7672,G7674)</f>
        <v>117.56840425</v>
      </c>
    </row>
    <row r="7676" customFormat="false" ht="12.8" hidden="false" customHeight="false" outlineLevel="0" collapsed="false">
      <c r="C7676" s="1" t="s">
        <v>32</v>
      </c>
      <c r="G7676" s="13" t="s">
        <v>1546</v>
      </c>
    </row>
    <row r="7681" customFormat="false" ht="12.8" hidden="false" customHeight="true" outlineLevel="0" collapsed="false">
      <c r="A7681" s="2" t="s">
        <v>1551</v>
      </c>
      <c r="B7681" s="3" t="s">
        <v>1473</v>
      </c>
      <c r="C7681" s="3"/>
      <c r="D7681" s="3"/>
      <c r="E7681" s="3"/>
      <c r="F7681" s="3"/>
      <c r="G7681" s="3"/>
    </row>
    <row r="7682" customFormat="false" ht="12.8" hidden="false" customHeight="true" outlineLevel="0" collapsed="false">
      <c r="B7682" s="3" t="s">
        <v>1552</v>
      </c>
      <c r="C7682" s="3"/>
      <c r="D7682" s="3"/>
      <c r="E7682" s="3"/>
      <c r="F7682" s="3"/>
      <c r="G7682" s="3"/>
    </row>
    <row r="7683" customFormat="false" ht="12.8" hidden="false" customHeight="false" outlineLevel="0" collapsed="false">
      <c r="B7683" s="4" t="s">
        <v>1553</v>
      </c>
      <c r="C7683" s="4"/>
      <c r="D7683" s="4"/>
      <c r="E7683" s="4"/>
      <c r="F7683" s="4"/>
      <c r="G7683" s="4"/>
    </row>
    <row r="7685" customFormat="false" ht="12.8" hidden="false" customHeight="false" outlineLevel="0" collapsed="false">
      <c r="A7685" s="5" t="s">
        <v>4</v>
      </c>
      <c r="B7685" s="5" t="s">
        <v>5</v>
      </c>
      <c r="C7685" s="5" t="s">
        <v>6</v>
      </c>
      <c r="D7685" s="5" t="s">
        <v>7</v>
      </c>
      <c r="E7685" s="6" t="s">
        <v>8</v>
      </c>
      <c r="F7685" s="5" t="s">
        <v>9</v>
      </c>
      <c r="G7685" s="5" t="s">
        <v>10</v>
      </c>
    </row>
    <row r="7686" customFormat="false" ht="45" hidden="false" customHeight="true" outlineLevel="0" collapsed="false">
      <c r="A7686" s="7" t="s">
        <v>1551</v>
      </c>
      <c r="B7686" s="7" t="s">
        <v>1476</v>
      </c>
      <c r="C7686" s="7" t="s">
        <v>1477</v>
      </c>
      <c r="D7686" s="8" t="s">
        <v>13</v>
      </c>
      <c r="E7686" s="9" t="n">
        <v>0.07</v>
      </c>
      <c r="F7686" s="9" t="n">
        <v>1.875</v>
      </c>
      <c r="G7686" s="9" t="n">
        <f aca="false">PRODUCT(E7686:F7686)</f>
        <v>0.13125</v>
      </c>
    </row>
    <row r="7687" customFormat="false" ht="20" hidden="false" customHeight="true" outlineLevel="0" collapsed="false">
      <c r="A7687" s="10"/>
      <c r="B7687" s="10"/>
      <c r="C7687" s="10" t="s">
        <v>18</v>
      </c>
      <c r="D7687" s="10"/>
      <c r="E7687" s="10"/>
      <c r="F7687" s="10"/>
      <c r="G7687" s="11" t="n">
        <f aca="false">SUM(G7686:G7686)</f>
        <v>0.13125</v>
      </c>
    </row>
    <row r="7688" customFormat="false" ht="45" hidden="false" customHeight="true" outlineLevel="0" collapsed="false">
      <c r="A7688" s="7" t="s">
        <v>1551</v>
      </c>
      <c r="B7688" s="7" t="s">
        <v>1554</v>
      </c>
      <c r="C7688" s="7" t="s">
        <v>1555</v>
      </c>
      <c r="D7688" s="8" t="s">
        <v>346</v>
      </c>
      <c r="E7688" s="9" t="n">
        <v>1</v>
      </c>
      <c r="F7688" s="9" t="n">
        <v>85</v>
      </c>
      <c r="G7688" s="9" t="n">
        <f aca="false">PRODUCT(E7688:F7688)</f>
        <v>85</v>
      </c>
    </row>
    <row r="7689" customFormat="false" ht="20" hidden="false" customHeight="true" outlineLevel="0" collapsed="false">
      <c r="A7689" s="10"/>
      <c r="B7689" s="10"/>
      <c r="C7689" s="10" t="s">
        <v>266</v>
      </c>
      <c r="D7689" s="10"/>
      <c r="E7689" s="10"/>
      <c r="F7689" s="10"/>
      <c r="G7689" s="11" t="n">
        <f aca="false">SUM(G7688:G7688)</f>
        <v>85</v>
      </c>
    </row>
    <row r="7690" customFormat="false" ht="45" hidden="false" customHeight="true" outlineLevel="0" collapsed="false">
      <c r="A7690" s="7" t="s">
        <v>1551</v>
      </c>
      <c r="B7690" s="7" t="s">
        <v>420</v>
      </c>
      <c r="C7690" s="7" t="s">
        <v>421</v>
      </c>
      <c r="D7690" s="8" t="s">
        <v>13</v>
      </c>
      <c r="E7690" s="9" t="n">
        <v>0.18</v>
      </c>
      <c r="F7690" s="9" t="n">
        <v>28.26</v>
      </c>
      <c r="G7690" s="9" t="n">
        <f aca="false">PRODUCT(E7690:F7690)</f>
        <v>5.0868</v>
      </c>
    </row>
    <row r="7691" customFormat="false" ht="45" hidden="false" customHeight="true" outlineLevel="0" collapsed="false">
      <c r="A7691" s="7" t="s">
        <v>1551</v>
      </c>
      <c r="B7691" s="7" t="s">
        <v>422</v>
      </c>
      <c r="C7691" s="7" t="s">
        <v>423</v>
      </c>
      <c r="D7691" s="8" t="s">
        <v>13</v>
      </c>
      <c r="E7691" s="9" t="n">
        <v>0.18</v>
      </c>
      <c r="F7691" s="9" t="n">
        <v>26.23</v>
      </c>
      <c r="G7691" s="9" t="n">
        <f aca="false">PRODUCT(E7691:F7691)</f>
        <v>4.7214</v>
      </c>
    </row>
    <row r="7692" customFormat="false" ht="20" hidden="false" customHeight="true" outlineLevel="0" collapsed="false">
      <c r="A7692" s="10"/>
      <c r="B7692" s="10"/>
      <c r="C7692" s="10" t="s">
        <v>23</v>
      </c>
      <c r="D7692" s="10"/>
      <c r="E7692" s="10"/>
      <c r="F7692" s="10"/>
      <c r="G7692" s="11" t="n">
        <f aca="false">SUM(G7690:G7691)</f>
        <v>9.8082</v>
      </c>
    </row>
    <row r="7693" customFormat="false" ht="12.8" hidden="false" customHeight="false" outlineLevel="0" collapsed="false">
      <c r="C7693" s="1" t="s">
        <v>24</v>
      </c>
      <c r="E7693" s="12"/>
      <c r="F7693" s="12"/>
      <c r="G7693" s="12" t="n">
        <f aca="false">SUM(G7687,G7689,G7692)</f>
        <v>94.93945</v>
      </c>
    </row>
    <row r="7694" customFormat="false" ht="12.8" hidden="false" customHeight="false" outlineLevel="0" collapsed="false">
      <c r="C7694" s="1" t="s">
        <v>25</v>
      </c>
      <c r="E7694" s="1" t="s">
        <v>26</v>
      </c>
      <c r="G7694" s="12" t="n">
        <f aca="false">PRODUCT(G7693,0.15)</f>
        <v>14.2409175</v>
      </c>
    </row>
    <row r="7695" customFormat="false" ht="12.8" hidden="false" customHeight="false" outlineLevel="0" collapsed="false">
      <c r="C7695" s="1" t="s">
        <v>27</v>
      </c>
      <c r="E7695" s="1" t="s">
        <v>1337</v>
      </c>
      <c r="G7695" s="12" t="n">
        <f aca="false">PRODUCT(G7694,0.01)</f>
        <v>0.142409175</v>
      </c>
    </row>
    <row r="7696" customFormat="false" ht="12.8" hidden="false" customHeight="false" outlineLevel="0" collapsed="false">
      <c r="C7696" s="1" t="s">
        <v>29</v>
      </c>
      <c r="E7696" s="1" t="s">
        <v>30</v>
      </c>
      <c r="G7696" s="12" t="n">
        <f aca="false">PRODUCT(SUM(G7693,G7694),0.1)</f>
        <v>10.91803675</v>
      </c>
    </row>
    <row r="7697" customFormat="false" ht="12.8" hidden="false" customHeight="false" outlineLevel="0" collapsed="false">
      <c r="C7697" s="1" t="s">
        <v>31</v>
      </c>
      <c r="G7697" s="12" t="n">
        <f aca="false">SUM(G7693:G7694,G7696)</f>
        <v>120.09840425</v>
      </c>
    </row>
    <row r="7698" customFormat="false" ht="12.8" hidden="false" customHeight="false" outlineLevel="0" collapsed="false">
      <c r="C7698" s="1" t="s">
        <v>32</v>
      </c>
      <c r="G7698" s="13" t="s">
        <v>1556</v>
      </c>
    </row>
    <row r="7703" customFormat="false" ht="12.8" hidden="false" customHeight="true" outlineLevel="0" collapsed="false">
      <c r="A7703" s="2" t="s">
        <v>1557</v>
      </c>
      <c r="B7703" s="3" t="s">
        <v>1473</v>
      </c>
      <c r="C7703" s="3"/>
      <c r="D7703" s="3"/>
      <c r="E7703" s="3"/>
      <c r="F7703" s="3"/>
      <c r="G7703" s="3"/>
    </row>
    <row r="7704" customFormat="false" ht="12.8" hidden="false" customHeight="true" outlineLevel="0" collapsed="false">
      <c r="B7704" s="3" t="s">
        <v>1558</v>
      </c>
      <c r="C7704" s="3"/>
      <c r="D7704" s="3"/>
      <c r="E7704" s="3"/>
      <c r="F7704" s="3"/>
      <c r="G7704" s="3"/>
    </row>
    <row r="7705" customFormat="false" ht="12.8" hidden="false" customHeight="false" outlineLevel="0" collapsed="false">
      <c r="B7705" s="4" t="s">
        <v>1527</v>
      </c>
      <c r="C7705" s="4"/>
      <c r="D7705" s="4"/>
      <c r="E7705" s="4"/>
      <c r="F7705" s="4"/>
      <c r="G7705" s="4"/>
    </row>
    <row r="7707" customFormat="false" ht="12.8" hidden="false" customHeight="false" outlineLevel="0" collapsed="false">
      <c r="A7707" s="5" t="s">
        <v>4</v>
      </c>
      <c r="B7707" s="5" t="s">
        <v>5</v>
      </c>
      <c r="C7707" s="5" t="s">
        <v>6</v>
      </c>
      <c r="D7707" s="5" t="s">
        <v>7</v>
      </c>
      <c r="E7707" s="6" t="s">
        <v>8</v>
      </c>
      <c r="F7707" s="5" t="s">
        <v>9</v>
      </c>
      <c r="G7707" s="5" t="s">
        <v>10</v>
      </c>
    </row>
    <row r="7708" customFormat="false" ht="45" hidden="false" customHeight="true" outlineLevel="0" collapsed="false">
      <c r="A7708" s="7" t="s">
        <v>1557</v>
      </c>
      <c r="B7708" s="7" t="s">
        <v>1476</v>
      </c>
      <c r="C7708" s="7" t="s">
        <v>1477</v>
      </c>
      <c r="D7708" s="8" t="s">
        <v>13</v>
      </c>
      <c r="E7708" s="9" t="n">
        <v>0.07</v>
      </c>
      <c r="F7708" s="9" t="n">
        <v>1.875</v>
      </c>
      <c r="G7708" s="9" t="n">
        <f aca="false">PRODUCT(E7708:F7708)</f>
        <v>0.13125</v>
      </c>
    </row>
    <row r="7709" customFormat="false" ht="20" hidden="false" customHeight="true" outlineLevel="0" collapsed="false">
      <c r="A7709" s="10"/>
      <c r="B7709" s="10"/>
      <c r="C7709" s="10" t="s">
        <v>18</v>
      </c>
      <c r="D7709" s="10"/>
      <c r="E7709" s="10"/>
      <c r="F7709" s="10"/>
      <c r="G7709" s="11" t="n">
        <f aca="false">SUM(G7708:G7708)</f>
        <v>0.13125</v>
      </c>
    </row>
    <row r="7710" customFormat="false" ht="45" hidden="false" customHeight="true" outlineLevel="0" collapsed="false">
      <c r="A7710" s="7" t="s">
        <v>1557</v>
      </c>
      <c r="B7710" s="7" t="s">
        <v>899</v>
      </c>
      <c r="C7710" s="7" t="s">
        <v>900</v>
      </c>
      <c r="D7710" s="8" t="s">
        <v>346</v>
      </c>
      <c r="E7710" s="9" t="n">
        <v>1</v>
      </c>
      <c r="F7710" s="9" t="n">
        <v>76.05</v>
      </c>
      <c r="G7710" s="9" t="n">
        <f aca="false">PRODUCT(E7710:F7710)</f>
        <v>76.05</v>
      </c>
    </row>
    <row r="7711" customFormat="false" ht="20" hidden="false" customHeight="true" outlineLevel="0" collapsed="false">
      <c r="A7711" s="10"/>
      <c r="B7711" s="10"/>
      <c r="C7711" s="10" t="s">
        <v>266</v>
      </c>
      <c r="D7711" s="10"/>
      <c r="E7711" s="10"/>
      <c r="F7711" s="10"/>
      <c r="G7711" s="11" t="n">
        <f aca="false">SUM(G7710:G7710)</f>
        <v>76.05</v>
      </c>
    </row>
    <row r="7712" customFormat="false" ht="45" hidden="false" customHeight="true" outlineLevel="0" collapsed="false">
      <c r="A7712" s="7" t="s">
        <v>1557</v>
      </c>
      <c r="B7712" s="7" t="s">
        <v>420</v>
      </c>
      <c r="C7712" s="7" t="s">
        <v>421</v>
      </c>
      <c r="D7712" s="8" t="s">
        <v>13</v>
      </c>
      <c r="E7712" s="9" t="n">
        <v>0.18</v>
      </c>
      <c r="F7712" s="9" t="n">
        <v>28.26</v>
      </c>
      <c r="G7712" s="9" t="n">
        <f aca="false">PRODUCT(E7712:F7712)</f>
        <v>5.0868</v>
      </c>
    </row>
    <row r="7713" customFormat="false" ht="45" hidden="false" customHeight="true" outlineLevel="0" collapsed="false">
      <c r="A7713" s="7" t="s">
        <v>1557</v>
      </c>
      <c r="B7713" s="7" t="s">
        <v>422</v>
      </c>
      <c r="C7713" s="7" t="s">
        <v>423</v>
      </c>
      <c r="D7713" s="8" t="s">
        <v>13</v>
      </c>
      <c r="E7713" s="9" t="n">
        <v>0.18</v>
      </c>
      <c r="F7713" s="9" t="n">
        <v>26.23</v>
      </c>
      <c r="G7713" s="9" t="n">
        <f aca="false">PRODUCT(E7713:F7713)</f>
        <v>4.7214</v>
      </c>
    </row>
    <row r="7714" customFormat="false" ht="20" hidden="false" customHeight="true" outlineLevel="0" collapsed="false">
      <c r="A7714" s="10"/>
      <c r="B7714" s="10"/>
      <c r="C7714" s="10" t="s">
        <v>23</v>
      </c>
      <c r="D7714" s="10"/>
      <c r="E7714" s="10"/>
      <c r="F7714" s="10"/>
      <c r="G7714" s="11" t="n">
        <f aca="false">SUM(G7712:G7713)</f>
        <v>9.8082</v>
      </c>
    </row>
    <row r="7715" customFormat="false" ht="12.8" hidden="false" customHeight="false" outlineLevel="0" collapsed="false">
      <c r="C7715" s="1" t="s">
        <v>24</v>
      </c>
      <c r="E7715" s="12"/>
      <c r="F7715" s="12"/>
      <c r="G7715" s="12" t="n">
        <f aca="false">SUM(G7709,G7711,G7714)</f>
        <v>85.98945</v>
      </c>
    </row>
    <row r="7716" customFormat="false" ht="12.8" hidden="false" customHeight="false" outlineLevel="0" collapsed="false">
      <c r="C7716" s="1" t="s">
        <v>25</v>
      </c>
      <c r="E7716" s="1" t="s">
        <v>26</v>
      </c>
      <c r="G7716" s="12" t="n">
        <f aca="false">PRODUCT(G7715,0.15)</f>
        <v>12.8984175</v>
      </c>
    </row>
    <row r="7717" customFormat="false" ht="12.8" hidden="false" customHeight="false" outlineLevel="0" collapsed="false">
      <c r="C7717" s="1" t="s">
        <v>27</v>
      </c>
      <c r="E7717" s="1" t="s">
        <v>1337</v>
      </c>
      <c r="G7717" s="12" t="n">
        <f aca="false">PRODUCT(G7716,0.01)</f>
        <v>0.128984175</v>
      </c>
    </row>
    <row r="7718" customFormat="false" ht="12.8" hidden="false" customHeight="false" outlineLevel="0" collapsed="false">
      <c r="C7718" s="1" t="s">
        <v>29</v>
      </c>
      <c r="E7718" s="1" t="s">
        <v>30</v>
      </c>
      <c r="G7718" s="12" t="n">
        <f aca="false">PRODUCT(SUM(G7715,G7716),0.1)</f>
        <v>9.88878675</v>
      </c>
    </row>
    <row r="7719" customFormat="false" ht="12.8" hidden="false" customHeight="false" outlineLevel="0" collapsed="false">
      <c r="C7719" s="1" t="s">
        <v>31</v>
      </c>
      <c r="G7719" s="12" t="n">
        <f aca="false">SUM(G7715:G7716,G7718)</f>
        <v>108.77665425</v>
      </c>
    </row>
    <row r="7720" customFormat="false" ht="12.8" hidden="false" customHeight="false" outlineLevel="0" collapsed="false">
      <c r="C7720" s="1" t="s">
        <v>32</v>
      </c>
      <c r="G7720" s="13" t="s">
        <v>1524</v>
      </c>
    </row>
    <row r="7725" customFormat="false" ht="12.8" hidden="false" customHeight="true" outlineLevel="0" collapsed="false">
      <c r="A7725" s="2" t="s">
        <v>1559</v>
      </c>
      <c r="B7725" s="3" t="s">
        <v>1473</v>
      </c>
      <c r="C7725" s="3"/>
      <c r="D7725" s="3"/>
      <c r="E7725" s="3"/>
      <c r="F7725" s="3"/>
      <c r="G7725" s="3"/>
    </row>
    <row r="7726" customFormat="false" ht="12.8" hidden="false" customHeight="true" outlineLevel="0" collapsed="false">
      <c r="B7726" s="3" t="s">
        <v>1560</v>
      </c>
      <c r="C7726" s="3"/>
      <c r="D7726" s="3"/>
      <c r="E7726" s="3"/>
      <c r="F7726" s="3"/>
      <c r="G7726" s="3"/>
    </row>
    <row r="7727" customFormat="false" ht="12.8" hidden="false" customHeight="false" outlineLevel="0" collapsed="false">
      <c r="B7727" s="4" t="s">
        <v>1532</v>
      </c>
      <c r="C7727" s="4"/>
      <c r="D7727" s="4"/>
      <c r="E7727" s="4"/>
      <c r="F7727" s="4"/>
      <c r="G7727" s="4"/>
    </row>
    <row r="7729" customFormat="false" ht="12.8" hidden="false" customHeight="false" outlineLevel="0" collapsed="false">
      <c r="A7729" s="5" t="s">
        <v>4</v>
      </c>
      <c r="B7729" s="5" t="s">
        <v>5</v>
      </c>
      <c r="C7729" s="5" t="s">
        <v>6</v>
      </c>
      <c r="D7729" s="5" t="s">
        <v>7</v>
      </c>
      <c r="E7729" s="6" t="s">
        <v>8</v>
      </c>
      <c r="F7729" s="5" t="s">
        <v>9</v>
      </c>
      <c r="G7729" s="5" t="s">
        <v>10</v>
      </c>
    </row>
    <row r="7730" customFormat="false" ht="45" hidden="false" customHeight="true" outlineLevel="0" collapsed="false">
      <c r="A7730" s="7" t="s">
        <v>1559</v>
      </c>
      <c r="B7730" s="7" t="s">
        <v>1476</v>
      </c>
      <c r="C7730" s="7" t="s">
        <v>1477</v>
      </c>
      <c r="D7730" s="8" t="s">
        <v>13</v>
      </c>
      <c r="E7730" s="9" t="n">
        <v>0.07</v>
      </c>
      <c r="F7730" s="9" t="n">
        <v>1.875</v>
      </c>
      <c r="G7730" s="9" t="n">
        <f aca="false">PRODUCT(E7730:F7730)</f>
        <v>0.13125</v>
      </c>
    </row>
    <row r="7731" customFormat="false" ht="20" hidden="false" customHeight="true" outlineLevel="0" collapsed="false">
      <c r="A7731" s="10"/>
      <c r="B7731" s="10"/>
      <c r="C7731" s="10" t="s">
        <v>18</v>
      </c>
      <c r="D7731" s="10"/>
      <c r="E7731" s="10"/>
      <c r="F7731" s="10"/>
      <c r="G7731" s="11" t="n">
        <f aca="false">SUM(G7730:G7730)</f>
        <v>0.13125</v>
      </c>
    </row>
    <row r="7732" customFormat="false" ht="45" hidden="false" customHeight="true" outlineLevel="0" collapsed="false">
      <c r="A7732" s="7" t="s">
        <v>1559</v>
      </c>
      <c r="B7732" s="7" t="s">
        <v>1561</v>
      </c>
      <c r="C7732" s="7" t="s">
        <v>1562</v>
      </c>
      <c r="D7732" s="8" t="s">
        <v>346</v>
      </c>
      <c r="E7732" s="9" t="n">
        <v>1</v>
      </c>
      <c r="F7732" s="9" t="n">
        <v>78</v>
      </c>
      <c r="G7732" s="9" t="n">
        <f aca="false">PRODUCT(E7732:F7732)</f>
        <v>78</v>
      </c>
    </row>
    <row r="7733" customFormat="false" ht="20" hidden="false" customHeight="true" outlineLevel="0" collapsed="false">
      <c r="A7733" s="10"/>
      <c r="B7733" s="10"/>
      <c r="C7733" s="10" t="s">
        <v>266</v>
      </c>
      <c r="D7733" s="10"/>
      <c r="E7733" s="10"/>
      <c r="F7733" s="10"/>
      <c r="G7733" s="11" t="n">
        <f aca="false">SUM(G7732:G7732)</f>
        <v>78</v>
      </c>
    </row>
    <row r="7734" customFormat="false" ht="45" hidden="false" customHeight="true" outlineLevel="0" collapsed="false">
      <c r="A7734" s="7" t="s">
        <v>1559</v>
      </c>
      <c r="B7734" s="7" t="s">
        <v>420</v>
      </c>
      <c r="C7734" s="7" t="s">
        <v>421</v>
      </c>
      <c r="D7734" s="8" t="s">
        <v>13</v>
      </c>
      <c r="E7734" s="9" t="n">
        <v>0.18</v>
      </c>
      <c r="F7734" s="9" t="n">
        <v>28.26</v>
      </c>
      <c r="G7734" s="9" t="n">
        <f aca="false">PRODUCT(E7734:F7734)</f>
        <v>5.0868</v>
      </c>
    </row>
    <row r="7735" customFormat="false" ht="45" hidden="false" customHeight="true" outlineLevel="0" collapsed="false">
      <c r="A7735" s="7" t="s">
        <v>1559</v>
      </c>
      <c r="B7735" s="7" t="s">
        <v>422</v>
      </c>
      <c r="C7735" s="7" t="s">
        <v>423</v>
      </c>
      <c r="D7735" s="8" t="s">
        <v>13</v>
      </c>
      <c r="E7735" s="9" t="n">
        <v>0.18</v>
      </c>
      <c r="F7735" s="9" t="n">
        <v>26.23</v>
      </c>
      <c r="G7735" s="9" t="n">
        <f aca="false">PRODUCT(E7735:F7735)</f>
        <v>4.7214</v>
      </c>
    </row>
    <row r="7736" customFormat="false" ht="20" hidden="false" customHeight="true" outlineLevel="0" collapsed="false">
      <c r="A7736" s="10"/>
      <c r="B7736" s="10"/>
      <c r="C7736" s="10" t="s">
        <v>23</v>
      </c>
      <c r="D7736" s="10"/>
      <c r="E7736" s="10"/>
      <c r="F7736" s="10"/>
      <c r="G7736" s="11" t="n">
        <f aca="false">SUM(G7734:G7735)</f>
        <v>9.8082</v>
      </c>
    </row>
    <row r="7737" customFormat="false" ht="12.8" hidden="false" customHeight="false" outlineLevel="0" collapsed="false">
      <c r="C7737" s="1" t="s">
        <v>24</v>
      </c>
      <c r="E7737" s="12"/>
      <c r="F7737" s="12"/>
      <c r="G7737" s="12" t="n">
        <f aca="false">SUM(G7731,G7733,G7736)</f>
        <v>87.93945</v>
      </c>
    </row>
    <row r="7738" customFormat="false" ht="12.8" hidden="false" customHeight="false" outlineLevel="0" collapsed="false">
      <c r="C7738" s="1" t="s">
        <v>25</v>
      </c>
      <c r="E7738" s="1" t="s">
        <v>26</v>
      </c>
      <c r="G7738" s="12" t="n">
        <f aca="false">PRODUCT(G7737,0.15)</f>
        <v>13.1909175</v>
      </c>
    </row>
    <row r="7739" customFormat="false" ht="12.8" hidden="false" customHeight="false" outlineLevel="0" collapsed="false">
      <c r="C7739" s="1" t="s">
        <v>27</v>
      </c>
      <c r="E7739" s="1" t="s">
        <v>1337</v>
      </c>
      <c r="G7739" s="12" t="n">
        <f aca="false">PRODUCT(G7738,0.01)</f>
        <v>0.131909175</v>
      </c>
    </row>
    <row r="7740" customFormat="false" ht="12.8" hidden="false" customHeight="false" outlineLevel="0" collapsed="false">
      <c r="C7740" s="1" t="s">
        <v>29</v>
      </c>
      <c r="E7740" s="1" t="s">
        <v>30</v>
      </c>
      <c r="G7740" s="12" t="n">
        <f aca="false">PRODUCT(SUM(G7737,G7738),0.1)</f>
        <v>10.11303675</v>
      </c>
    </row>
    <row r="7741" customFormat="false" ht="12.8" hidden="false" customHeight="false" outlineLevel="0" collapsed="false">
      <c r="C7741" s="1" t="s">
        <v>31</v>
      </c>
      <c r="G7741" s="12" t="n">
        <f aca="false">SUM(G7737:G7738,G7740)</f>
        <v>111.24340425</v>
      </c>
    </row>
    <row r="7742" customFormat="false" ht="12.8" hidden="false" customHeight="false" outlineLevel="0" collapsed="false">
      <c r="C7742" s="1" t="s">
        <v>32</v>
      </c>
      <c r="G7742" s="13" t="s">
        <v>1535</v>
      </c>
    </row>
    <row r="7747" customFormat="false" ht="12.8" hidden="false" customHeight="true" outlineLevel="0" collapsed="false">
      <c r="A7747" s="2" t="s">
        <v>1563</v>
      </c>
      <c r="B7747" s="3" t="s">
        <v>1473</v>
      </c>
      <c r="C7747" s="3"/>
      <c r="D7747" s="3"/>
      <c r="E7747" s="3"/>
      <c r="F7747" s="3"/>
      <c r="G7747" s="3"/>
    </row>
    <row r="7748" customFormat="false" ht="12.8" hidden="false" customHeight="true" outlineLevel="0" collapsed="false">
      <c r="B7748" s="3" t="s">
        <v>1564</v>
      </c>
      <c r="C7748" s="3"/>
      <c r="D7748" s="3"/>
      <c r="E7748" s="3"/>
      <c r="F7748" s="3"/>
      <c r="G7748" s="3"/>
    </row>
    <row r="7749" customFormat="false" ht="12.8" hidden="false" customHeight="false" outlineLevel="0" collapsed="false">
      <c r="B7749" s="4" t="s">
        <v>1565</v>
      </c>
      <c r="C7749" s="4"/>
      <c r="D7749" s="4"/>
      <c r="E7749" s="4"/>
      <c r="F7749" s="4"/>
      <c r="G7749" s="4"/>
    </row>
    <row r="7751" customFormat="false" ht="12.8" hidden="false" customHeight="false" outlineLevel="0" collapsed="false">
      <c r="A7751" s="5" t="s">
        <v>4</v>
      </c>
      <c r="B7751" s="5" t="s">
        <v>5</v>
      </c>
      <c r="C7751" s="5" t="s">
        <v>6</v>
      </c>
      <c r="D7751" s="5" t="s">
        <v>7</v>
      </c>
      <c r="E7751" s="6" t="s">
        <v>8</v>
      </c>
      <c r="F7751" s="5" t="s">
        <v>9</v>
      </c>
      <c r="G7751" s="5" t="s">
        <v>10</v>
      </c>
    </row>
    <row r="7752" customFormat="false" ht="45" hidden="false" customHeight="true" outlineLevel="0" collapsed="false">
      <c r="A7752" s="7" t="s">
        <v>1563</v>
      </c>
      <c r="B7752" s="7" t="s">
        <v>1476</v>
      </c>
      <c r="C7752" s="7" t="s">
        <v>1477</v>
      </c>
      <c r="D7752" s="8" t="s">
        <v>13</v>
      </c>
      <c r="E7752" s="9" t="n">
        <v>0.07</v>
      </c>
      <c r="F7752" s="9" t="n">
        <v>1.875</v>
      </c>
      <c r="G7752" s="9" t="n">
        <f aca="false">PRODUCT(E7752:F7752)</f>
        <v>0.13125</v>
      </c>
    </row>
    <row r="7753" customFormat="false" ht="20" hidden="false" customHeight="true" outlineLevel="0" collapsed="false">
      <c r="A7753" s="10"/>
      <c r="B7753" s="10"/>
      <c r="C7753" s="10" t="s">
        <v>18</v>
      </c>
      <c r="D7753" s="10"/>
      <c r="E7753" s="10"/>
      <c r="F7753" s="10"/>
      <c r="G7753" s="11" t="n">
        <f aca="false">SUM(G7752:G7752)</f>
        <v>0.13125</v>
      </c>
    </row>
    <row r="7754" customFormat="false" ht="45" hidden="false" customHeight="true" outlineLevel="0" collapsed="false">
      <c r="A7754" s="7" t="s">
        <v>1563</v>
      </c>
      <c r="B7754" s="7" t="s">
        <v>1566</v>
      </c>
      <c r="C7754" s="7" t="s">
        <v>1567</v>
      </c>
      <c r="D7754" s="8" t="s">
        <v>346</v>
      </c>
      <c r="E7754" s="9" t="n">
        <v>1</v>
      </c>
      <c r="F7754" s="9" t="n">
        <v>81.5</v>
      </c>
      <c r="G7754" s="9" t="n">
        <f aca="false">PRODUCT(E7754:F7754)</f>
        <v>81.5</v>
      </c>
    </row>
    <row r="7755" customFormat="false" ht="20" hidden="false" customHeight="true" outlineLevel="0" collapsed="false">
      <c r="A7755" s="10"/>
      <c r="B7755" s="10"/>
      <c r="C7755" s="10" t="s">
        <v>266</v>
      </c>
      <c r="D7755" s="10"/>
      <c r="E7755" s="10"/>
      <c r="F7755" s="10"/>
      <c r="G7755" s="11" t="n">
        <f aca="false">SUM(G7754:G7754)</f>
        <v>81.5</v>
      </c>
    </row>
    <row r="7756" customFormat="false" ht="45" hidden="false" customHeight="true" outlineLevel="0" collapsed="false">
      <c r="A7756" s="7" t="s">
        <v>1563</v>
      </c>
      <c r="B7756" s="7" t="s">
        <v>420</v>
      </c>
      <c r="C7756" s="7" t="s">
        <v>421</v>
      </c>
      <c r="D7756" s="8" t="s">
        <v>13</v>
      </c>
      <c r="E7756" s="9" t="n">
        <v>0.18</v>
      </c>
      <c r="F7756" s="9" t="n">
        <v>28.26</v>
      </c>
      <c r="G7756" s="9" t="n">
        <f aca="false">PRODUCT(E7756:F7756)</f>
        <v>5.0868</v>
      </c>
    </row>
    <row r="7757" customFormat="false" ht="45" hidden="false" customHeight="true" outlineLevel="0" collapsed="false">
      <c r="A7757" s="7" t="s">
        <v>1563</v>
      </c>
      <c r="B7757" s="7" t="s">
        <v>422</v>
      </c>
      <c r="C7757" s="7" t="s">
        <v>423</v>
      </c>
      <c r="D7757" s="8" t="s">
        <v>13</v>
      </c>
      <c r="E7757" s="9" t="n">
        <v>0.18</v>
      </c>
      <c r="F7757" s="9" t="n">
        <v>26.23</v>
      </c>
      <c r="G7757" s="9" t="n">
        <f aca="false">PRODUCT(E7757:F7757)</f>
        <v>4.7214</v>
      </c>
    </row>
    <row r="7758" customFormat="false" ht="20" hidden="false" customHeight="true" outlineLevel="0" collapsed="false">
      <c r="A7758" s="10"/>
      <c r="B7758" s="10"/>
      <c r="C7758" s="10" t="s">
        <v>23</v>
      </c>
      <c r="D7758" s="10"/>
      <c r="E7758" s="10"/>
      <c r="F7758" s="10"/>
      <c r="G7758" s="11" t="n">
        <f aca="false">SUM(G7756:G7757)</f>
        <v>9.8082</v>
      </c>
    </row>
    <row r="7759" customFormat="false" ht="12.8" hidden="false" customHeight="false" outlineLevel="0" collapsed="false">
      <c r="C7759" s="1" t="s">
        <v>24</v>
      </c>
      <c r="E7759" s="12"/>
      <c r="F7759" s="12"/>
      <c r="G7759" s="12" t="n">
        <f aca="false">SUM(G7753,G7755,G7758)</f>
        <v>91.43945</v>
      </c>
    </row>
    <row r="7760" customFormat="false" ht="12.8" hidden="false" customHeight="false" outlineLevel="0" collapsed="false">
      <c r="C7760" s="1" t="s">
        <v>25</v>
      </c>
      <c r="E7760" s="1" t="s">
        <v>26</v>
      </c>
      <c r="G7760" s="12" t="n">
        <f aca="false">PRODUCT(G7759,0.15)</f>
        <v>13.7159175</v>
      </c>
    </row>
    <row r="7761" customFormat="false" ht="12.8" hidden="false" customHeight="false" outlineLevel="0" collapsed="false">
      <c r="C7761" s="1" t="s">
        <v>27</v>
      </c>
      <c r="E7761" s="1" t="s">
        <v>1337</v>
      </c>
      <c r="G7761" s="12" t="n">
        <f aca="false">PRODUCT(G7760,0.01)</f>
        <v>0.137159175</v>
      </c>
    </row>
    <row r="7762" customFormat="false" ht="12.8" hidden="false" customHeight="false" outlineLevel="0" collapsed="false">
      <c r="C7762" s="1" t="s">
        <v>29</v>
      </c>
      <c r="E7762" s="1" t="s">
        <v>30</v>
      </c>
      <c r="G7762" s="12" t="n">
        <f aca="false">PRODUCT(SUM(G7759,G7760),0.1)</f>
        <v>10.51553675</v>
      </c>
    </row>
    <row r="7763" customFormat="false" ht="12.8" hidden="false" customHeight="false" outlineLevel="0" collapsed="false">
      <c r="C7763" s="1" t="s">
        <v>31</v>
      </c>
      <c r="G7763" s="12" t="n">
        <f aca="false">SUM(G7759:G7760,G7762)</f>
        <v>115.67090425</v>
      </c>
    </row>
    <row r="7764" customFormat="false" ht="12.8" hidden="false" customHeight="false" outlineLevel="0" collapsed="false">
      <c r="C7764" s="1" t="s">
        <v>32</v>
      </c>
      <c r="G7764" s="13" t="s">
        <v>1568</v>
      </c>
    </row>
    <row r="7769" customFormat="false" ht="12.8" hidden="false" customHeight="true" outlineLevel="0" collapsed="false">
      <c r="A7769" s="2" t="s">
        <v>1569</v>
      </c>
      <c r="B7769" s="3" t="s">
        <v>1473</v>
      </c>
      <c r="C7769" s="3"/>
      <c r="D7769" s="3"/>
      <c r="E7769" s="3"/>
      <c r="F7769" s="3"/>
      <c r="G7769" s="3"/>
    </row>
    <row r="7770" customFormat="false" ht="12.8" hidden="false" customHeight="true" outlineLevel="0" collapsed="false">
      <c r="B7770" s="3" t="s">
        <v>1570</v>
      </c>
      <c r="C7770" s="3"/>
      <c r="D7770" s="3"/>
      <c r="E7770" s="3"/>
      <c r="F7770" s="3"/>
      <c r="G7770" s="3"/>
    </row>
    <row r="7771" customFormat="false" ht="12.8" hidden="false" customHeight="false" outlineLevel="0" collapsed="false">
      <c r="B7771" s="4" t="s">
        <v>1571</v>
      </c>
      <c r="C7771" s="4"/>
      <c r="D7771" s="4"/>
      <c r="E7771" s="4"/>
      <c r="F7771" s="4"/>
      <c r="G7771" s="4"/>
    </row>
    <row r="7773" customFormat="false" ht="12.8" hidden="false" customHeight="false" outlineLevel="0" collapsed="false">
      <c r="A7773" s="5" t="s">
        <v>4</v>
      </c>
      <c r="B7773" s="5" t="s">
        <v>5</v>
      </c>
      <c r="C7773" s="5" t="s">
        <v>6</v>
      </c>
      <c r="D7773" s="5" t="s">
        <v>7</v>
      </c>
      <c r="E7773" s="6" t="s">
        <v>8</v>
      </c>
      <c r="F7773" s="5" t="s">
        <v>9</v>
      </c>
      <c r="G7773" s="5" t="s">
        <v>10</v>
      </c>
    </row>
    <row r="7774" customFormat="false" ht="45" hidden="false" customHeight="true" outlineLevel="0" collapsed="false">
      <c r="A7774" s="7" t="s">
        <v>1569</v>
      </c>
      <c r="B7774" s="7" t="s">
        <v>1476</v>
      </c>
      <c r="C7774" s="7" t="s">
        <v>1477</v>
      </c>
      <c r="D7774" s="8" t="s">
        <v>13</v>
      </c>
      <c r="E7774" s="9" t="n">
        <v>0.07</v>
      </c>
      <c r="F7774" s="9" t="n">
        <v>1.875</v>
      </c>
      <c r="G7774" s="9" t="n">
        <f aca="false">PRODUCT(E7774:F7774)</f>
        <v>0.13125</v>
      </c>
    </row>
    <row r="7775" customFormat="false" ht="20" hidden="false" customHeight="true" outlineLevel="0" collapsed="false">
      <c r="A7775" s="10"/>
      <c r="B7775" s="10"/>
      <c r="C7775" s="10" t="s">
        <v>18</v>
      </c>
      <c r="D7775" s="10"/>
      <c r="E7775" s="10"/>
      <c r="F7775" s="10"/>
      <c r="G7775" s="11" t="n">
        <f aca="false">SUM(G7774:G7774)</f>
        <v>0.13125</v>
      </c>
    </row>
    <row r="7776" customFormat="false" ht="45" hidden="false" customHeight="true" outlineLevel="0" collapsed="false">
      <c r="A7776" s="7" t="s">
        <v>1569</v>
      </c>
      <c r="B7776" s="7" t="s">
        <v>1202</v>
      </c>
      <c r="C7776" s="7" t="s">
        <v>1203</v>
      </c>
      <c r="D7776" s="8" t="s">
        <v>346</v>
      </c>
      <c r="E7776" s="9" t="n">
        <v>1</v>
      </c>
      <c r="F7776" s="9" t="n">
        <v>80.775</v>
      </c>
      <c r="G7776" s="9" t="n">
        <f aca="false">PRODUCT(E7776:F7776)</f>
        <v>80.775</v>
      </c>
    </row>
    <row r="7777" customFormat="false" ht="20" hidden="false" customHeight="true" outlineLevel="0" collapsed="false">
      <c r="A7777" s="10"/>
      <c r="B7777" s="10"/>
      <c r="C7777" s="10" t="s">
        <v>266</v>
      </c>
      <c r="D7777" s="10"/>
      <c r="E7777" s="10"/>
      <c r="F7777" s="10"/>
      <c r="G7777" s="11" t="n">
        <f aca="false">SUM(G7776:G7776)</f>
        <v>80.775</v>
      </c>
    </row>
    <row r="7778" customFormat="false" ht="45" hidden="false" customHeight="true" outlineLevel="0" collapsed="false">
      <c r="A7778" s="7" t="s">
        <v>1569</v>
      </c>
      <c r="B7778" s="7" t="s">
        <v>420</v>
      </c>
      <c r="C7778" s="7" t="s">
        <v>421</v>
      </c>
      <c r="D7778" s="8" t="s">
        <v>13</v>
      </c>
      <c r="E7778" s="9" t="n">
        <v>0.18</v>
      </c>
      <c r="F7778" s="9" t="n">
        <v>28.26</v>
      </c>
      <c r="G7778" s="9" t="n">
        <f aca="false">PRODUCT(E7778:F7778)</f>
        <v>5.0868</v>
      </c>
    </row>
    <row r="7779" customFormat="false" ht="45" hidden="false" customHeight="true" outlineLevel="0" collapsed="false">
      <c r="A7779" s="7" t="s">
        <v>1569</v>
      </c>
      <c r="B7779" s="7" t="s">
        <v>422</v>
      </c>
      <c r="C7779" s="7" t="s">
        <v>423</v>
      </c>
      <c r="D7779" s="8" t="s">
        <v>13</v>
      </c>
      <c r="E7779" s="9" t="n">
        <v>0.18</v>
      </c>
      <c r="F7779" s="9" t="n">
        <v>26.23</v>
      </c>
      <c r="G7779" s="9" t="n">
        <f aca="false">PRODUCT(E7779:F7779)</f>
        <v>4.7214</v>
      </c>
    </row>
    <row r="7780" customFormat="false" ht="20" hidden="false" customHeight="true" outlineLevel="0" collapsed="false">
      <c r="A7780" s="10"/>
      <c r="B7780" s="10"/>
      <c r="C7780" s="10" t="s">
        <v>23</v>
      </c>
      <c r="D7780" s="10"/>
      <c r="E7780" s="10"/>
      <c r="F7780" s="10"/>
      <c r="G7780" s="11" t="n">
        <f aca="false">SUM(G7778:G7779)</f>
        <v>9.8082</v>
      </c>
    </row>
    <row r="7781" customFormat="false" ht="12.8" hidden="false" customHeight="false" outlineLevel="0" collapsed="false">
      <c r="C7781" s="1" t="s">
        <v>24</v>
      </c>
      <c r="E7781" s="12"/>
      <c r="F7781" s="12"/>
      <c r="G7781" s="12" t="n">
        <f aca="false">SUM(G7775,G7777,G7780)</f>
        <v>90.71445</v>
      </c>
    </row>
    <row r="7782" customFormat="false" ht="12.8" hidden="false" customHeight="false" outlineLevel="0" collapsed="false">
      <c r="C7782" s="1" t="s">
        <v>25</v>
      </c>
      <c r="E7782" s="1" t="s">
        <v>26</v>
      </c>
      <c r="G7782" s="12" t="n">
        <f aca="false">PRODUCT(G7781,0.15)</f>
        <v>13.6071675</v>
      </c>
    </row>
    <row r="7783" customFormat="false" ht="12.8" hidden="false" customHeight="false" outlineLevel="0" collapsed="false">
      <c r="C7783" s="1" t="s">
        <v>27</v>
      </c>
      <c r="E7783" s="1" t="s">
        <v>1337</v>
      </c>
      <c r="G7783" s="12" t="n">
        <f aca="false">PRODUCT(G7782,0.01)</f>
        <v>0.136071675</v>
      </c>
    </row>
    <row r="7784" customFormat="false" ht="12.8" hidden="false" customHeight="false" outlineLevel="0" collapsed="false">
      <c r="C7784" s="1" t="s">
        <v>29</v>
      </c>
      <c r="E7784" s="1" t="s">
        <v>30</v>
      </c>
      <c r="G7784" s="12" t="n">
        <f aca="false">PRODUCT(SUM(G7781,G7782),0.1)</f>
        <v>10.43216175</v>
      </c>
    </row>
    <row r="7785" customFormat="false" ht="12.8" hidden="false" customHeight="false" outlineLevel="0" collapsed="false">
      <c r="C7785" s="1" t="s">
        <v>31</v>
      </c>
      <c r="G7785" s="12" t="n">
        <f aca="false">SUM(G7781:G7782,G7784)</f>
        <v>114.75377925</v>
      </c>
    </row>
    <row r="7786" customFormat="false" ht="12.8" hidden="false" customHeight="false" outlineLevel="0" collapsed="false">
      <c r="C7786" s="1" t="s">
        <v>32</v>
      </c>
      <c r="G7786" s="13" t="s">
        <v>1572</v>
      </c>
    </row>
    <row r="7791" customFormat="false" ht="12.8" hidden="false" customHeight="true" outlineLevel="0" collapsed="false">
      <c r="A7791" s="2" t="s">
        <v>1573</v>
      </c>
      <c r="B7791" s="3" t="s">
        <v>1473</v>
      </c>
      <c r="C7791" s="3"/>
      <c r="D7791" s="3"/>
      <c r="E7791" s="3"/>
      <c r="F7791" s="3"/>
      <c r="G7791" s="3"/>
    </row>
    <row r="7792" customFormat="false" ht="12.8" hidden="false" customHeight="true" outlineLevel="0" collapsed="false">
      <c r="B7792" s="3" t="s">
        <v>1574</v>
      </c>
      <c r="C7792" s="3"/>
      <c r="D7792" s="3"/>
      <c r="E7792" s="3"/>
      <c r="F7792" s="3"/>
      <c r="G7792" s="3"/>
    </row>
    <row r="7793" customFormat="false" ht="12.8" hidden="false" customHeight="false" outlineLevel="0" collapsed="false">
      <c r="B7793" s="4" t="s">
        <v>1543</v>
      </c>
      <c r="C7793" s="4"/>
      <c r="D7793" s="4"/>
      <c r="E7793" s="4"/>
      <c r="F7793" s="4"/>
      <c r="G7793" s="4"/>
    </row>
    <row r="7795" customFormat="false" ht="12.8" hidden="false" customHeight="false" outlineLevel="0" collapsed="false">
      <c r="A7795" s="5" t="s">
        <v>4</v>
      </c>
      <c r="B7795" s="5" t="s">
        <v>5</v>
      </c>
      <c r="C7795" s="5" t="s">
        <v>6</v>
      </c>
      <c r="D7795" s="5" t="s">
        <v>7</v>
      </c>
      <c r="E7795" s="6" t="s">
        <v>8</v>
      </c>
      <c r="F7795" s="5" t="s">
        <v>9</v>
      </c>
      <c r="G7795" s="5" t="s">
        <v>10</v>
      </c>
    </row>
    <row r="7796" customFormat="false" ht="45" hidden="false" customHeight="true" outlineLevel="0" collapsed="false">
      <c r="A7796" s="7" t="s">
        <v>1573</v>
      </c>
      <c r="B7796" s="7" t="s">
        <v>1476</v>
      </c>
      <c r="C7796" s="7" t="s">
        <v>1477</v>
      </c>
      <c r="D7796" s="8" t="s">
        <v>13</v>
      </c>
      <c r="E7796" s="9" t="n">
        <v>0.07</v>
      </c>
      <c r="F7796" s="9" t="n">
        <v>1.875</v>
      </c>
      <c r="G7796" s="9" t="n">
        <f aca="false">PRODUCT(E7796:F7796)</f>
        <v>0.13125</v>
      </c>
    </row>
    <row r="7797" customFormat="false" ht="20" hidden="false" customHeight="true" outlineLevel="0" collapsed="false">
      <c r="A7797" s="10"/>
      <c r="B7797" s="10"/>
      <c r="C7797" s="10" t="s">
        <v>18</v>
      </c>
      <c r="D7797" s="10"/>
      <c r="E7797" s="10"/>
      <c r="F7797" s="10"/>
      <c r="G7797" s="11" t="n">
        <f aca="false">SUM(G7796:G7796)</f>
        <v>0.13125</v>
      </c>
    </row>
    <row r="7798" customFormat="false" ht="45" hidden="false" customHeight="true" outlineLevel="0" collapsed="false">
      <c r="A7798" s="7" t="s">
        <v>1573</v>
      </c>
      <c r="B7798" s="7" t="s">
        <v>1575</v>
      </c>
      <c r="C7798" s="7" t="s">
        <v>1576</v>
      </c>
      <c r="D7798" s="8" t="s">
        <v>346</v>
      </c>
      <c r="E7798" s="9" t="n">
        <v>1</v>
      </c>
      <c r="F7798" s="9" t="n">
        <v>83</v>
      </c>
      <c r="G7798" s="9" t="n">
        <f aca="false">PRODUCT(E7798:F7798)</f>
        <v>83</v>
      </c>
    </row>
    <row r="7799" customFormat="false" ht="20" hidden="false" customHeight="true" outlineLevel="0" collapsed="false">
      <c r="A7799" s="10"/>
      <c r="B7799" s="10"/>
      <c r="C7799" s="10" t="s">
        <v>266</v>
      </c>
      <c r="D7799" s="10"/>
      <c r="E7799" s="10"/>
      <c r="F7799" s="10"/>
      <c r="G7799" s="11" t="n">
        <f aca="false">SUM(G7798:G7798)</f>
        <v>83</v>
      </c>
    </row>
    <row r="7800" customFormat="false" ht="45" hidden="false" customHeight="true" outlineLevel="0" collapsed="false">
      <c r="A7800" s="7" t="s">
        <v>1573</v>
      </c>
      <c r="B7800" s="7" t="s">
        <v>420</v>
      </c>
      <c r="C7800" s="7" t="s">
        <v>421</v>
      </c>
      <c r="D7800" s="8" t="s">
        <v>13</v>
      </c>
      <c r="E7800" s="9" t="n">
        <v>0.18</v>
      </c>
      <c r="F7800" s="9" t="n">
        <v>28.26</v>
      </c>
      <c r="G7800" s="9" t="n">
        <f aca="false">PRODUCT(E7800:F7800)</f>
        <v>5.0868</v>
      </c>
    </row>
    <row r="7801" customFormat="false" ht="45" hidden="false" customHeight="true" outlineLevel="0" collapsed="false">
      <c r="A7801" s="7" t="s">
        <v>1573</v>
      </c>
      <c r="B7801" s="7" t="s">
        <v>422</v>
      </c>
      <c r="C7801" s="7" t="s">
        <v>423</v>
      </c>
      <c r="D7801" s="8" t="s">
        <v>13</v>
      </c>
      <c r="E7801" s="9" t="n">
        <v>0.18</v>
      </c>
      <c r="F7801" s="9" t="n">
        <v>26.23</v>
      </c>
      <c r="G7801" s="9" t="n">
        <f aca="false">PRODUCT(E7801:F7801)</f>
        <v>4.7214</v>
      </c>
    </row>
    <row r="7802" customFormat="false" ht="20" hidden="false" customHeight="true" outlineLevel="0" collapsed="false">
      <c r="A7802" s="10"/>
      <c r="B7802" s="10"/>
      <c r="C7802" s="10" t="s">
        <v>23</v>
      </c>
      <c r="D7802" s="10"/>
      <c r="E7802" s="10"/>
      <c r="F7802" s="10"/>
      <c r="G7802" s="11" t="n">
        <f aca="false">SUM(G7800:G7801)</f>
        <v>9.8082</v>
      </c>
    </row>
    <row r="7803" customFormat="false" ht="12.8" hidden="false" customHeight="false" outlineLevel="0" collapsed="false">
      <c r="C7803" s="1" t="s">
        <v>24</v>
      </c>
      <c r="E7803" s="12"/>
      <c r="F7803" s="12"/>
      <c r="G7803" s="12" t="n">
        <f aca="false">SUM(G7797,G7799,G7802)</f>
        <v>92.93945</v>
      </c>
    </row>
    <row r="7804" customFormat="false" ht="12.8" hidden="false" customHeight="false" outlineLevel="0" collapsed="false">
      <c r="C7804" s="1" t="s">
        <v>25</v>
      </c>
      <c r="E7804" s="1" t="s">
        <v>26</v>
      </c>
      <c r="G7804" s="12" t="n">
        <f aca="false">PRODUCT(G7803,0.15)</f>
        <v>13.9409175</v>
      </c>
    </row>
    <row r="7805" customFormat="false" ht="12.8" hidden="false" customHeight="false" outlineLevel="0" collapsed="false">
      <c r="C7805" s="1" t="s">
        <v>27</v>
      </c>
      <c r="E7805" s="1" t="s">
        <v>1337</v>
      </c>
      <c r="G7805" s="12" t="n">
        <f aca="false">PRODUCT(G7804,0.01)</f>
        <v>0.139409175</v>
      </c>
    </row>
    <row r="7806" customFormat="false" ht="12.8" hidden="false" customHeight="false" outlineLevel="0" collapsed="false">
      <c r="C7806" s="1" t="s">
        <v>29</v>
      </c>
      <c r="E7806" s="1" t="s">
        <v>30</v>
      </c>
      <c r="G7806" s="12" t="n">
        <f aca="false">PRODUCT(SUM(G7803,G7804),0.1)</f>
        <v>10.68803675</v>
      </c>
    </row>
    <row r="7807" customFormat="false" ht="12.8" hidden="false" customHeight="false" outlineLevel="0" collapsed="false">
      <c r="C7807" s="1" t="s">
        <v>31</v>
      </c>
      <c r="G7807" s="12" t="n">
        <f aca="false">SUM(G7803:G7804,G7806)</f>
        <v>117.56840425</v>
      </c>
    </row>
    <row r="7808" customFormat="false" ht="12.8" hidden="false" customHeight="false" outlineLevel="0" collapsed="false">
      <c r="C7808" s="1" t="s">
        <v>32</v>
      </c>
      <c r="G7808" s="13" t="s">
        <v>1546</v>
      </c>
    </row>
    <row r="7813" customFormat="false" ht="12.8" hidden="false" customHeight="true" outlineLevel="0" collapsed="false">
      <c r="A7813" s="2" t="s">
        <v>1577</v>
      </c>
      <c r="B7813" s="3" t="s">
        <v>1473</v>
      </c>
      <c r="C7813" s="3"/>
      <c r="D7813" s="3"/>
      <c r="E7813" s="3"/>
      <c r="F7813" s="3"/>
      <c r="G7813" s="3"/>
    </row>
    <row r="7814" customFormat="false" ht="12.8" hidden="false" customHeight="true" outlineLevel="0" collapsed="false">
      <c r="B7814" s="3" t="s">
        <v>1578</v>
      </c>
      <c r="C7814" s="3"/>
      <c r="D7814" s="3"/>
      <c r="E7814" s="3"/>
      <c r="F7814" s="3"/>
      <c r="G7814" s="3"/>
    </row>
    <row r="7815" customFormat="false" ht="12.8" hidden="false" customHeight="false" outlineLevel="0" collapsed="false">
      <c r="B7815" s="4" t="s">
        <v>1579</v>
      </c>
      <c r="C7815" s="4"/>
      <c r="D7815" s="4"/>
      <c r="E7815" s="4"/>
      <c r="F7815" s="4"/>
      <c r="G7815" s="4"/>
    </row>
    <row r="7817" customFormat="false" ht="12.8" hidden="false" customHeight="false" outlineLevel="0" collapsed="false">
      <c r="A7817" s="5" t="s">
        <v>4</v>
      </c>
      <c r="B7817" s="5" t="s">
        <v>5</v>
      </c>
      <c r="C7817" s="5" t="s">
        <v>6</v>
      </c>
      <c r="D7817" s="5" t="s">
        <v>7</v>
      </c>
      <c r="E7817" s="6" t="s">
        <v>8</v>
      </c>
      <c r="F7817" s="5" t="s">
        <v>9</v>
      </c>
      <c r="G7817" s="5" t="s">
        <v>10</v>
      </c>
    </row>
    <row r="7818" customFormat="false" ht="45" hidden="false" customHeight="true" outlineLevel="0" collapsed="false">
      <c r="A7818" s="7" t="s">
        <v>1577</v>
      </c>
      <c r="B7818" s="7" t="s">
        <v>1476</v>
      </c>
      <c r="C7818" s="7" t="s">
        <v>1477</v>
      </c>
      <c r="D7818" s="8" t="s">
        <v>13</v>
      </c>
      <c r="E7818" s="9" t="n">
        <v>0.07</v>
      </c>
      <c r="F7818" s="9" t="n">
        <v>1.875</v>
      </c>
      <c r="G7818" s="9" t="n">
        <f aca="false">PRODUCT(E7818:F7818)</f>
        <v>0.13125</v>
      </c>
    </row>
    <row r="7819" customFormat="false" ht="20" hidden="false" customHeight="true" outlineLevel="0" collapsed="false">
      <c r="A7819" s="10"/>
      <c r="B7819" s="10"/>
      <c r="C7819" s="10" t="s">
        <v>18</v>
      </c>
      <c r="D7819" s="10"/>
      <c r="E7819" s="10"/>
      <c r="F7819" s="10"/>
      <c r="G7819" s="11" t="n">
        <f aca="false">SUM(G7818:G7818)</f>
        <v>0.13125</v>
      </c>
    </row>
    <row r="7820" customFormat="false" ht="45" hidden="false" customHeight="true" outlineLevel="0" collapsed="false">
      <c r="A7820" s="7" t="s">
        <v>1577</v>
      </c>
      <c r="B7820" s="7" t="s">
        <v>1580</v>
      </c>
      <c r="C7820" s="7" t="s">
        <v>1581</v>
      </c>
      <c r="D7820" s="8" t="s">
        <v>346</v>
      </c>
      <c r="E7820" s="9" t="n">
        <v>1</v>
      </c>
      <c r="F7820" s="9" t="n">
        <v>86.5</v>
      </c>
      <c r="G7820" s="9" t="n">
        <f aca="false">PRODUCT(E7820:F7820)</f>
        <v>86.5</v>
      </c>
    </row>
    <row r="7821" customFormat="false" ht="20" hidden="false" customHeight="true" outlineLevel="0" collapsed="false">
      <c r="A7821" s="10"/>
      <c r="B7821" s="10"/>
      <c r="C7821" s="10" t="s">
        <v>266</v>
      </c>
      <c r="D7821" s="10"/>
      <c r="E7821" s="10"/>
      <c r="F7821" s="10"/>
      <c r="G7821" s="11" t="n">
        <f aca="false">SUM(G7820:G7820)</f>
        <v>86.5</v>
      </c>
    </row>
    <row r="7822" customFormat="false" ht="45" hidden="false" customHeight="true" outlineLevel="0" collapsed="false">
      <c r="A7822" s="7" t="s">
        <v>1577</v>
      </c>
      <c r="B7822" s="7" t="s">
        <v>420</v>
      </c>
      <c r="C7822" s="7" t="s">
        <v>421</v>
      </c>
      <c r="D7822" s="8" t="s">
        <v>13</v>
      </c>
      <c r="E7822" s="9" t="n">
        <v>0.18</v>
      </c>
      <c r="F7822" s="9" t="n">
        <v>28.26</v>
      </c>
      <c r="G7822" s="9" t="n">
        <f aca="false">PRODUCT(E7822:F7822)</f>
        <v>5.0868</v>
      </c>
    </row>
    <row r="7823" customFormat="false" ht="45" hidden="false" customHeight="true" outlineLevel="0" collapsed="false">
      <c r="A7823" s="7" t="s">
        <v>1577</v>
      </c>
      <c r="B7823" s="7" t="s">
        <v>422</v>
      </c>
      <c r="C7823" s="7" t="s">
        <v>423</v>
      </c>
      <c r="D7823" s="8" t="s">
        <v>13</v>
      </c>
      <c r="E7823" s="9" t="n">
        <v>0.18</v>
      </c>
      <c r="F7823" s="9" t="n">
        <v>26.23</v>
      </c>
      <c r="G7823" s="9" t="n">
        <f aca="false">PRODUCT(E7823:F7823)</f>
        <v>4.7214</v>
      </c>
    </row>
    <row r="7824" customFormat="false" ht="20" hidden="false" customHeight="true" outlineLevel="0" collapsed="false">
      <c r="A7824" s="10"/>
      <c r="B7824" s="10"/>
      <c r="C7824" s="10" t="s">
        <v>23</v>
      </c>
      <c r="D7824" s="10"/>
      <c r="E7824" s="10"/>
      <c r="F7824" s="10"/>
      <c r="G7824" s="11" t="n">
        <f aca="false">SUM(G7822:G7823)</f>
        <v>9.8082</v>
      </c>
    </row>
    <row r="7825" customFormat="false" ht="12.8" hidden="false" customHeight="false" outlineLevel="0" collapsed="false">
      <c r="C7825" s="1" t="s">
        <v>24</v>
      </c>
      <c r="E7825" s="12"/>
      <c r="F7825" s="12"/>
      <c r="G7825" s="12" t="n">
        <f aca="false">SUM(G7819,G7821,G7824)</f>
        <v>96.43945</v>
      </c>
    </row>
    <row r="7826" customFormat="false" ht="12.8" hidden="false" customHeight="false" outlineLevel="0" collapsed="false">
      <c r="C7826" s="1" t="s">
        <v>25</v>
      </c>
      <c r="E7826" s="1" t="s">
        <v>26</v>
      </c>
      <c r="G7826" s="12" t="n">
        <f aca="false">PRODUCT(G7825,0.15)</f>
        <v>14.4659175</v>
      </c>
    </row>
    <row r="7827" customFormat="false" ht="12.8" hidden="false" customHeight="false" outlineLevel="0" collapsed="false">
      <c r="C7827" s="1" t="s">
        <v>27</v>
      </c>
      <c r="E7827" s="1" t="s">
        <v>1337</v>
      </c>
      <c r="G7827" s="12" t="n">
        <f aca="false">PRODUCT(G7826,0.01)</f>
        <v>0.144659175</v>
      </c>
    </row>
    <row r="7828" customFormat="false" ht="12.8" hidden="false" customHeight="false" outlineLevel="0" collapsed="false">
      <c r="C7828" s="1" t="s">
        <v>29</v>
      </c>
      <c r="E7828" s="1" t="s">
        <v>30</v>
      </c>
      <c r="G7828" s="12" t="n">
        <f aca="false">PRODUCT(SUM(G7825,G7826),0.1)</f>
        <v>11.09053675</v>
      </c>
    </row>
    <row r="7829" customFormat="false" ht="12.8" hidden="false" customHeight="false" outlineLevel="0" collapsed="false">
      <c r="C7829" s="1" t="s">
        <v>31</v>
      </c>
      <c r="G7829" s="12" t="n">
        <f aca="false">SUM(G7825:G7826,G7828)</f>
        <v>121.99590425</v>
      </c>
    </row>
    <row r="7830" customFormat="false" ht="12.8" hidden="false" customHeight="false" outlineLevel="0" collapsed="false">
      <c r="C7830" s="1" t="s">
        <v>32</v>
      </c>
      <c r="G7830" s="13" t="s">
        <v>1582</v>
      </c>
    </row>
    <row r="7835" customFormat="false" ht="12.8" hidden="false" customHeight="true" outlineLevel="0" collapsed="false">
      <c r="A7835" s="2" t="s">
        <v>1583</v>
      </c>
      <c r="B7835" s="3" t="s">
        <v>1473</v>
      </c>
      <c r="C7835" s="3"/>
      <c r="D7835" s="3"/>
      <c r="E7835" s="3"/>
      <c r="F7835" s="3"/>
      <c r="G7835" s="3"/>
    </row>
    <row r="7836" customFormat="false" ht="12.8" hidden="false" customHeight="true" outlineLevel="0" collapsed="false">
      <c r="B7836" s="3" t="s">
        <v>1584</v>
      </c>
      <c r="C7836" s="3"/>
      <c r="D7836" s="3"/>
      <c r="E7836" s="3"/>
      <c r="F7836" s="3"/>
      <c r="G7836" s="3"/>
    </row>
    <row r="7837" customFormat="false" ht="12.8" hidden="false" customHeight="false" outlineLevel="0" collapsed="false">
      <c r="B7837" s="4" t="s">
        <v>1571</v>
      </c>
      <c r="C7837" s="4"/>
      <c r="D7837" s="4"/>
      <c r="E7837" s="4"/>
      <c r="F7837" s="4"/>
      <c r="G7837" s="4"/>
    </row>
    <row r="7839" customFormat="false" ht="12.8" hidden="false" customHeight="false" outlineLevel="0" collapsed="false">
      <c r="A7839" s="5" t="s">
        <v>4</v>
      </c>
      <c r="B7839" s="5" t="s">
        <v>5</v>
      </c>
      <c r="C7839" s="5" t="s">
        <v>6</v>
      </c>
      <c r="D7839" s="5" t="s">
        <v>7</v>
      </c>
      <c r="E7839" s="6" t="s">
        <v>8</v>
      </c>
      <c r="F7839" s="5" t="s">
        <v>9</v>
      </c>
      <c r="G7839" s="5" t="s">
        <v>10</v>
      </c>
    </row>
    <row r="7840" customFormat="false" ht="45" hidden="false" customHeight="true" outlineLevel="0" collapsed="false">
      <c r="A7840" s="7" t="s">
        <v>1583</v>
      </c>
      <c r="B7840" s="7" t="s">
        <v>1476</v>
      </c>
      <c r="C7840" s="7" t="s">
        <v>1477</v>
      </c>
      <c r="D7840" s="8" t="s">
        <v>13</v>
      </c>
      <c r="E7840" s="9" t="n">
        <v>0.07</v>
      </c>
      <c r="F7840" s="9" t="n">
        <v>1.875</v>
      </c>
      <c r="G7840" s="9" t="n">
        <f aca="false">PRODUCT(E7840:F7840)</f>
        <v>0.13125</v>
      </c>
    </row>
    <row r="7841" customFormat="false" ht="20" hidden="false" customHeight="true" outlineLevel="0" collapsed="false">
      <c r="A7841" s="10"/>
      <c r="B7841" s="10"/>
      <c r="C7841" s="10" t="s">
        <v>18</v>
      </c>
      <c r="D7841" s="10"/>
      <c r="E7841" s="10"/>
      <c r="F7841" s="10"/>
      <c r="G7841" s="11" t="n">
        <f aca="false">SUM(G7840:G7840)</f>
        <v>0.13125</v>
      </c>
    </row>
    <row r="7842" customFormat="false" ht="45" hidden="false" customHeight="true" outlineLevel="0" collapsed="false">
      <c r="A7842" s="7" t="s">
        <v>1583</v>
      </c>
      <c r="B7842" s="7" t="s">
        <v>1585</v>
      </c>
      <c r="C7842" s="7" t="s">
        <v>1586</v>
      </c>
      <c r="D7842" s="8" t="s">
        <v>346</v>
      </c>
      <c r="E7842" s="9" t="n">
        <v>1</v>
      </c>
      <c r="F7842" s="9" t="n">
        <v>80.775</v>
      </c>
      <c r="G7842" s="9" t="n">
        <f aca="false">PRODUCT(E7842:F7842)</f>
        <v>80.775</v>
      </c>
    </row>
    <row r="7843" customFormat="false" ht="20" hidden="false" customHeight="true" outlineLevel="0" collapsed="false">
      <c r="A7843" s="10"/>
      <c r="B7843" s="10"/>
      <c r="C7843" s="10" t="s">
        <v>266</v>
      </c>
      <c r="D7843" s="10"/>
      <c r="E7843" s="10"/>
      <c r="F7843" s="10"/>
      <c r="G7843" s="11" t="n">
        <f aca="false">SUM(G7842:G7842)</f>
        <v>80.775</v>
      </c>
    </row>
    <row r="7844" customFormat="false" ht="45" hidden="false" customHeight="true" outlineLevel="0" collapsed="false">
      <c r="A7844" s="7" t="s">
        <v>1583</v>
      </c>
      <c r="B7844" s="7" t="s">
        <v>420</v>
      </c>
      <c r="C7844" s="7" t="s">
        <v>421</v>
      </c>
      <c r="D7844" s="8" t="s">
        <v>13</v>
      </c>
      <c r="E7844" s="9" t="n">
        <v>0.18</v>
      </c>
      <c r="F7844" s="9" t="n">
        <v>28.26</v>
      </c>
      <c r="G7844" s="9" t="n">
        <f aca="false">PRODUCT(E7844:F7844)</f>
        <v>5.0868</v>
      </c>
    </row>
    <row r="7845" customFormat="false" ht="45" hidden="false" customHeight="true" outlineLevel="0" collapsed="false">
      <c r="A7845" s="7" t="s">
        <v>1583</v>
      </c>
      <c r="B7845" s="7" t="s">
        <v>422</v>
      </c>
      <c r="C7845" s="7" t="s">
        <v>423</v>
      </c>
      <c r="D7845" s="8" t="s">
        <v>13</v>
      </c>
      <c r="E7845" s="9" t="n">
        <v>0.18</v>
      </c>
      <c r="F7845" s="9" t="n">
        <v>26.23</v>
      </c>
      <c r="G7845" s="9" t="n">
        <f aca="false">PRODUCT(E7845:F7845)</f>
        <v>4.7214</v>
      </c>
    </row>
    <row r="7846" customFormat="false" ht="20" hidden="false" customHeight="true" outlineLevel="0" collapsed="false">
      <c r="A7846" s="10"/>
      <c r="B7846" s="10"/>
      <c r="C7846" s="10" t="s">
        <v>23</v>
      </c>
      <c r="D7846" s="10"/>
      <c r="E7846" s="10"/>
      <c r="F7846" s="10"/>
      <c r="G7846" s="11" t="n">
        <f aca="false">SUM(G7844:G7845)</f>
        <v>9.8082</v>
      </c>
    </row>
    <row r="7847" customFormat="false" ht="12.8" hidden="false" customHeight="false" outlineLevel="0" collapsed="false">
      <c r="C7847" s="1" t="s">
        <v>24</v>
      </c>
      <c r="E7847" s="12"/>
      <c r="F7847" s="12"/>
      <c r="G7847" s="12" t="n">
        <f aca="false">SUM(G7841,G7843,G7846)</f>
        <v>90.71445</v>
      </c>
    </row>
    <row r="7848" customFormat="false" ht="12.8" hidden="false" customHeight="false" outlineLevel="0" collapsed="false">
      <c r="C7848" s="1" t="s">
        <v>25</v>
      </c>
      <c r="E7848" s="1" t="s">
        <v>26</v>
      </c>
      <c r="G7848" s="12" t="n">
        <f aca="false">PRODUCT(G7847,0.15)</f>
        <v>13.6071675</v>
      </c>
    </row>
    <row r="7849" customFormat="false" ht="12.8" hidden="false" customHeight="false" outlineLevel="0" collapsed="false">
      <c r="C7849" s="1" t="s">
        <v>27</v>
      </c>
      <c r="E7849" s="1" t="s">
        <v>1337</v>
      </c>
      <c r="G7849" s="12" t="n">
        <f aca="false">PRODUCT(G7848,0.01)</f>
        <v>0.136071675</v>
      </c>
    </row>
    <row r="7850" customFormat="false" ht="12.8" hidden="false" customHeight="false" outlineLevel="0" collapsed="false">
      <c r="C7850" s="1" t="s">
        <v>29</v>
      </c>
      <c r="E7850" s="1" t="s">
        <v>30</v>
      </c>
      <c r="G7850" s="12" t="n">
        <f aca="false">PRODUCT(SUM(G7847,G7848),0.1)</f>
        <v>10.43216175</v>
      </c>
    </row>
    <row r="7851" customFormat="false" ht="12.8" hidden="false" customHeight="false" outlineLevel="0" collapsed="false">
      <c r="C7851" s="1" t="s">
        <v>31</v>
      </c>
      <c r="G7851" s="12" t="n">
        <f aca="false">SUM(G7847:G7848,G7850)</f>
        <v>114.75377925</v>
      </c>
    </row>
    <row r="7852" customFormat="false" ht="12.8" hidden="false" customHeight="false" outlineLevel="0" collapsed="false">
      <c r="C7852" s="1" t="s">
        <v>32</v>
      </c>
      <c r="G7852" s="13" t="s">
        <v>1572</v>
      </c>
    </row>
    <row r="7857" customFormat="false" ht="12.8" hidden="false" customHeight="true" outlineLevel="0" collapsed="false">
      <c r="A7857" s="2" t="s">
        <v>1587</v>
      </c>
      <c r="B7857" s="3" t="s">
        <v>1473</v>
      </c>
      <c r="C7857" s="3"/>
      <c r="D7857" s="3"/>
      <c r="E7857" s="3"/>
      <c r="F7857" s="3"/>
      <c r="G7857" s="3"/>
    </row>
    <row r="7858" customFormat="false" ht="12.8" hidden="false" customHeight="true" outlineLevel="0" collapsed="false">
      <c r="B7858" s="3" t="s">
        <v>1588</v>
      </c>
      <c r="C7858" s="3"/>
      <c r="D7858" s="3"/>
      <c r="E7858" s="3"/>
      <c r="F7858" s="3"/>
      <c r="G7858" s="3"/>
    </row>
    <row r="7859" customFormat="false" ht="12.8" hidden="false" customHeight="false" outlineLevel="0" collapsed="false">
      <c r="B7859" s="4" t="s">
        <v>1589</v>
      </c>
      <c r="C7859" s="4"/>
      <c r="D7859" s="4"/>
      <c r="E7859" s="4"/>
      <c r="F7859" s="4"/>
      <c r="G7859" s="4"/>
    </row>
    <row r="7861" customFormat="false" ht="12.8" hidden="false" customHeight="false" outlineLevel="0" collapsed="false">
      <c r="A7861" s="5" t="s">
        <v>4</v>
      </c>
      <c r="B7861" s="5" t="s">
        <v>5</v>
      </c>
      <c r="C7861" s="5" t="s">
        <v>6</v>
      </c>
      <c r="D7861" s="5" t="s">
        <v>7</v>
      </c>
      <c r="E7861" s="6" t="s">
        <v>8</v>
      </c>
      <c r="F7861" s="5" t="s">
        <v>9</v>
      </c>
      <c r="G7861" s="5" t="s">
        <v>10</v>
      </c>
    </row>
    <row r="7862" customFormat="false" ht="45" hidden="false" customHeight="true" outlineLevel="0" collapsed="false">
      <c r="A7862" s="7" t="s">
        <v>1587</v>
      </c>
      <c r="B7862" s="7" t="s">
        <v>1476</v>
      </c>
      <c r="C7862" s="7" t="s">
        <v>1477</v>
      </c>
      <c r="D7862" s="8" t="s">
        <v>13</v>
      </c>
      <c r="E7862" s="9" t="n">
        <v>0.07</v>
      </c>
      <c r="F7862" s="9" t="n">
        <v>1.875</v>
      </c>
      <c r="G7862" s="9" t="n">
        <f aca="false">PRODUCT(E7862:F7862)</f>
        <v>0.13125</v>
      </c>
    </row>
    <row r="7863" customFormat="false" ht="20" hidden="false" customHeight="true" outlineLevel="0" collapsed="false">
      <c r="A7863" s="10"/>
      <c r="B7863" s="10"/>
      <c r="C7863" s="10" t="s">
        <v>18</v>
      </c>
      <c r="D7863" s="10"/>
      <c r="E7863" s="10"/>
      <c r="F7863" s="10"/>
      <c r="G7863" s="11" t="n">
        <f aca="false">SUM(G7862:G7862)</f>
        <v>0.13125</v>
      </c>
    </row>
    <row r="7864" customFormat="false" ht="45" hidden="false" customHeight="true" outlineLevel="0" collapsed="false">
      <c r="A7864" s="7" t="s">
        <v>1587</v>
      </c>
      <c r="B7864" s="7" t="s">
        <v>1590</v>
      </c>
      <c r="C7864" s="7" t="s">
        <v>1591</v>
      </c>
      <c r="D7864" s="8" t="s">
        <v>346</v>
      </c>
      <c r="E7864" s="9" t="n">
        <v>1</v>
      </c>
      <c r="F7864" s="9" t="n">
        <v>83.7</v>
      </c>
      <c r="G7864" s="9" t="n">
        <f aca="false">PRODUCT(E7864:F7864)</f>
        <v>83.7</v>
      </c>
    </row>
    <row r="7865" customFormat="false" ht="20" hidden="false" customHeight="true" outlineLevel="0" collapsed="false">
      <c r="A7865" s="10"/>
      <c r="B7865" s="10"/>
      <c r="C7865" s="10" t="s">
        <v>266</v>
      </c>
      <c r="D7865" s="10"/>
      <c r="E7865" s="10"/>
      <c r="F7865" s="10"/>
      <c r="G7865" s="11" t="n">
        <f aca="false">SUM(G7864:G7864)</f>
        <v>83.7</v>
      </c>
    </row>
    <row r="7866" customFormat="false" ht="45" hidden="false" customHeight="true" outlineLevel="0" collapsed="false">
      <c r="A7866" s="7" t="s">
        <v>1587</v>
      </c>
      <c r="B7866" s="7" t="s">
        <v>420</v>
      </c>
      <c r="C7866" s="7" t="s">
        <v>421</v>
      </c>
      <c r="D7866" s="8" t="s">
        <v>13</v>
      </c>
      <c r="E7866" s="9" t="n">
        <v>0.18</v>
      </c>
      <c r="F7866" s="9" t="n">
        <v>28.26</v>
      </c>
      <c r="G7866" s="9" t="n">
        <f aca="false">PRODUCT(E7866:F7866)</f>
        <v>5.0868</v>
      </c>
    </row>
    <row r="7867" customFormat="false" ht="45" hidden="false" customHeight="true" outlineLevel="0" collapsed="false">
      <c r="A7867" s="7" t="s">
        <v>1587</v>
      </c>
      <c r="B7867" s="7" t="s">
        <v>422</v>
      </c>
      <c r="C7867" s="7" t="s">
        <v>423</v>
      </c>
      <c r="D7867" s="8" t="s">
        <v>13</v>
      </c>
      <c r="E7867" s="9" t="n">
        <v>0.18</v>
      </c>
      <c r="F7867" s="9" t="n">
        <v>26.23</v>
      </c>
      <c r="G7867" s="9" t="n">
        <f aca="false">PRODUCT(E7867:F7867)</f>
        <v>4.7214</v>
      </c>
    </row>
    <row r="7868" customFormat="false" ht="20" hidden="false" customHeight="true" outlineLevel="0" collapsed="false">
      <c r="A7868" s="10"/>
      <c r="B7868" s="10"/>
      <c r="C7868" s="10" t="s">
        <v>23</v>
      </c>
      <c r="D7868" s="10"/>
      <c r="E7868" s="10"/>
      <c r="F7868" s="10"/>
      <c r="G7868" s="11" t="n">
        <f aca="false">SUM(G7866:G7867)</f>
        <v>9.8082</v>
      </c>
    </row>
    <row r="7869" customFormat="false" ht="12.8" hidden="false" customHeight="false" outlineLevel="0" collapsed="false">
      <c r="C7869" s="1" t="s">
        <v>24</v>
      </c>
      <c r="E7869" s="12"/>
      <c r="F7869" s="12"/>
      <c r="G7869" s="12" t="n">
        <f aca="false">SUM(G7863,G7865,G7868)</f>
        <v>93.63945</v>
      </c>
    </row>
    <row r="7870" customFormat="false" ht="12.8" hidden="false" customHeight="false" outlineLevel="0" collapsed="false">
      <c r="C7870" s="1" t="s">
        <v>25</v>
      </c>
      <c r="E7870" s="1" t="s">
        <v>26</v>
      </c>
      <c r="G7870" s="12" t="n">
        <f aca="false">PRODUCT(G7869,0.15)</f>
        <v>14.0459175</v>
      </c>
    </row>
    <row r="7871" customFormat="false" ht="12.8" hidden="false" customHeight="false" outlineLevel="0" collapsed="false">
      <c r="C7871" s="1" t="s">
        <v>27</v>
      </c>
      <c r="E7871" s="1" t="s">
        <v>1337</v>
      </c>
      <c r="G7871" s="12" t="n">
        <f aca="false">PRODUCT(G7870,0.01)</f>
        <v>0.140459175</v>
      </c>
    </row>
    <row r="7872" customFormat="false" ht="12.8" hidden="false" customHeight="false" outlineLevel="0" collapsed="false">
      <c r="C7872" s="1" t="s">
        <v>29</v>
      </c>
      <c r="E7872" s="1" t="s">
        <v>30</v>
      </c>
      <c r="G7872" s="12" t="n">
        <f aca="false">PRODUCT(SUM(G7869,G7870),0.1)</f>
        <v>10.76853675</v>
      </c>
    </row>
    <row r="7873" customFormat="false" ht="12.8" hidden="false" customHeight="false" outlineLevel="0" collapsed="false">
      <c r="C7873" s="1" t="s">
        <v>31</v>
      </c>
      <c r="G7873" s="12" t="n">
        <f aca="false">SUM(G7869:G7870,G7872)</f>
        <v>118.45390425</v>
      </c>
    </row>
    <row r="7874" customFormat="false" ht="12.8" hidden="false" customHeight="false" outlineLevel="0" collapsed="false">
      <c r="C7874" s="1" t="s">
        <v>32</v>
      </c>
      <c r="G7874" s="13" t="s">
        <v>1592</v>
      </c>
    </row>
    <row r="7879" customFormat="false" ht="12.8" hidden="false" customHeight="true" outlineLevel="0" collapsed="false">
      <c r="A7879" s="2" t="s">
        <v>1593</v>
      </c>
      <c r="B7879" s="3" t="s">
        <v>1473</v>
      </c>
      <c r="C7879" s="3"/>
      <c r="D7879" s="3"/>
      <c r="E7879" s="3"/>
      <c r="F7879" s="3"/>
      <c r="G7879" s="3"/>
    </row>
    <row r="7880" customFormat="false" ht="12.8" hidden="false" customHeight="true" outlineLevel="0" collapsed="false">
      <c r="B7880" s="3" t="s">
        <v>1594</v>
      </c>
      <c r="C7880" s="3"/>
      <c r="D7880" s="3"/>
      <c r="E7880" s="3"/>
      <c r="F7880" s="3"/>
      <c r="G7880" s="3"/>
    </row>
    <row r="7881" customFormat="false" ht="12.8" hidden="false" customHeight="false" outlineLevel="0" collapsed="false">
      <c r="B7881" s="4" t="s">
        <v>1595</v>
      </c>
      <c r="C7881" s="4"/>
      <c r="D7881" s="4"/>
      <c r="E7881" s="4"/>
      <c r="F7881" s="4"/>
      <c r="G7881" s="4"/>
    </row>
    <row r="7883" customFormat="false" ht="12.8" hidden="false" customHeight="false" outlineLevel="0" collapsed="false">
      <c r="A7883" s="5" t="s">
        <v>4</v>
      </c>
      <c r="B7883" s="5" t="s">
        <v>5</v>
      </c>
      <c r="C7883" s="5" t="s">
        <v>6</v>
      </c>
      <c r="D7883" s="5" t="s">
        <v>7</v>
      </c>
      <c r="E7883" s="6" t="s">
        <v>8</v>
      </c>
      <c r="F7883" s="5" t="s">
        <v>9</v>
      </c>
      <c r="G7883" s="5" t="s">
        <v>10</v>
      </c>
    </row>
    <row r="7884" customFormat="false" ht="45" hidden="false" customHeight="true" outlineLevel="0" collapsed="false">
      <c r="A7884" s="7" t="s">
        <v>1593</v>
      </c>
      <c r="B7884" s="7" t="s">
        <v>1476</v>
      </c>
      <c r="C7884" s="7" t="s">
        <v>1477</v>
      </c>
      <c r="D7884" s="8" t="s">
        <v>13</v>
      </c>
      <c r="E7884" s="9" t="n">
        <v>0.07</v>
      </c>
      <c r="F7884" s="9" t="n">
        <v>1.875</v>
      </c>
      <c r="G7884" s="9" t="n">
        <f aca="false">PRODUCT(E7884:F7884)</f>
        <v>0.13125</v>
      </c>
    </row>
    <row r="7885" customFormat="false" ht="20" hidden="false" customHeight="true" outlineLevel="0" collapsed="false">
      <c r="A7885" s="10"/>
      <c r="B7885" s="10"/>
      <c r="C7885" s="10" t="s">
        <v>18</v>
      </c>
      <c r="D7885" s="10"/>
      <c r="E7885" s="10"/>
      <c r="F7885" s="10"/>
      <c r="G7885" s="11" t="n">
        <f aca="false">SUM(G7884:G7884)</f>
        <v>0.13125</v>
      </c>
    </row>
    <row r="7886" customFormat="false" ht="45" hidden="false" customHeight="true" outlineLevel="0" collapsed="false">
      <c r="A7886" s="7" t="s">
        <v>1593</v>
      </c>
      <c r="B7886" s="7" t="s">
        <v>1596</v>
      </c>
      <c r="C7886" s="7" t="s">
        <v>1597</v>
      </c>
      <c r="D7886" s="8" t="s">
        <v>346</v>
      </c>
      <c r="E7886" s="9" t="n">
        <v>1</v>
      </c>
      <c r="F7886" s="9" t="n">
        <v>86.625</v>
      </c>
      <c r="G7886" s="9" t="n">
        <f aca="false">PRODUCT(E7886:F7886)</f>
        <v>86.625</v>
      </c>
    </row>
    <row r="7887" customFormat="false" ht="20" hidden="false" customHeight="true" outlineLevel="0" collapsed="false">
      <c r="A7887" s="10"/>
      <c r="B7887" s="10"/>
      <c r="C7887" s="10" t="s">
        <v>266</v>
      </c>
      <c r="D7887" s="10"/>
      <c r="E7887" s="10"/>
      <c r="F7887" s="10"/>
      <c r="G7887" s="11" t="n">
        <f aca="false">SUM(G7886:G7886)</f>
        <v>86.625</v>
      </c>
    </row>
    <row r="7888" customFormat="false" ht="45" hidden="false" customHeight="true" outlineLevel="0" collapsed="false">
      <c r="A7888" s="7" t="s">
        <v>1593</v>
      </c>
      <c r="B7888" s="7" t="s">
        <v>420</v>
      </c>
      <c r="C7888" s="7" t="s">
        <v>421</v>
      </c>
      <c r="D7888" s="8" t="s">
        <v>13</v>
      </c>
      <c r="E7888" s="9" t="n">
        <v>0.18</v>
      </c>
      <c r="F7888" s="9" t="n">
        <v>28.26</v>
      </c>
      <c r="G7888" s="9" t="n">
        <f aca="false">PRODUCT(E7888:F7888)</f>
        <v>5.0868</v>
      </c>
    </row>
    <row r="7889" customFormat="false" ht="45" hidden="false" customHeight="true" outlineLevel="0" collapsed="false">
      <c r="A7889" s="7" t="s">
        <v>1593</v>
      </c>
      <c r="B7889" s="7" t="s">
        <v>422</v>
      </c>
      <c r="C7889" s="7" t="s">
        <v>423</v>
      </c>
      <c r="D7889" s="8" t="s">
        <v>13</v>
      </c>
      <c r="E7889" s="9" t="n">
        <v>0.18</v>
      </c>
      <c r="F7889" s="9" t="n">
        <v>26.23</v>
      </c>
      <c r="G7889" s="9" t="n">
        <f aca="false">PRODUCT(E7889:F7889)</f>
        <v>4.7214</v>
      </c>
    </row>
    <row r="7890" customFormat="false" ht="20" hidden="false" customHeight="true" outlineLevel="0" collapsed="false">
      <c r="A7890" s="10"/>
      <c r="B7890" s="10"/>
      <c r="C7890" s="10" t="s">
        <v>23</v>
      </c>
      <c r="D7890" s="10"/>
      <c r="E7890" s="10"/>
      <c r="F7890" s="10"/>
      <c r="G7890" s="11" t="n">
        <f aca="false">SUM(G7888:G7889)</f>
        <v>9.8082</v>
      </c>
    </row>
    <row r="7891" customFormat="false" ht="12.8" hidden="false" customHeight="false" outlineLevel="0" collapsed="false">
      <c r="C7891" s="1" t="s">
        <v>24</v>
      </c>
      <c r="E7891" s="12"/>
      <c r="F7891" s="12"/>
      <c r="G7891" s="12" t="n">
        <f aca="false">SUM(G7885,G7887,G7890)</f>
        <v>96.56445</v>
      </c>
    </row>
    <row r="7892" customFormat="false" ht="12.8" hidden="false" customHeight="false" outlineLevel="0" collapsed="false">
      <c r="C7892" s="1" t="s">
        <v>25</v>
      </c>
      <c r="E7892" s="1" t="s">
        <v>26</v>
      </c>
      <c r="G7892" s="12" t="n">
        <f aca="false">PRODUCT(G7891,0.15)</f>
        <v>14.4846675</v>
      </c>
    </row>
    <row r="7893" customFormat="false" ht="12.8" hidden="false" customHeight="false" outlineLevel="0" collapsed="false">
      <c r="C7893" s="1" t="s">
        <v>27</v>
      </c>
      <c r="E7893" s="1" t="s">
        <v>1337</v>
      </c>
      <c r="G7893" s="12" t="n">
        <f aca="false">PRODUCT(G7892,0.01)</f>
        <v>0.144846675</v>
      </c>
    </row>
    <row r="7894" customFormat="false" ht="12.8" hidden="false" customHeight="false" outlineLevel="0" collapsed="false">
      <c r="C7894" s="1" t="s">
        <v>29</v>
      </c>
      <c r="E7894" s="1" t="s">
        <v>30</v>
      </c>
      <c r="G7894" s="12" t="n">
        <f aca="false">PRODUCT(SUM(G7891,G7892),0.1)</f>
        <v>11.10491175</v>
      </c>
    </row>
    <row r="7895" customFormat="false" ht="12.8" hidden="false" customHeight="false" outlineLevel="0" collapsed="false">
      <c r="C7895" s="1" t="s">
        <v>31</v>
      </c>
      <c r="G7895" s="12" t="n">
        <f aca="false">SUM(G7891:G7892,G7894)</f>
        <v>122.15402925</v>
      </c>
    </row>
    <row r="7896" customFormat="false" ht="12.8" hidden="false" customHeight="false" outlineLevel="0" collapsed="false">
      <c r="C7896" s="1" t="s">
        <v>32</v>
      </c>
      <c r="G7896" s="13" t="s">
        <v>1598</v>
      </c>
    </row>
    <row r="7901" customFormat="false" ht="12.8" hidden="false" customHeight="true" outlineLevel="0" collapsed="false">
      <c r="A7901" s="2" t="s">
        <v>1599</v>
      </c>
      <c r="B7901" s="3" t="s">
        <v>1473</v>
      </c>
      <c r="C7901" s="3"/>
      <c r="D7901" s="3"/>
      <c r="E7901" s="3"/>
      <c r="F7901" s="3"/>
      <c r="G7901" s="3"/>
    </row>
    <row r="7902" customFormat="false" ht="12.8" hidden="false" customHeight="true" outlineLevel="0" collapsed="false">
      <c r="B7902" s="3" t="s">
        <v>1600</v>
      </c>
      <c r="C7902" s="3"/>
      <c r="D7902" s="3"/>
      <c r="E7902" s="3"/>
      <c r="F7902" s="3"/>
      <c r="G7902" s="3"/>
    </row>
    <row r="7903" customFormat="false" ht="12.8" hidden="false" customHeight="false" outlineLevel="0" collapsed="false">
      <c r="B7903" s="4" t="s">
        <v>1601</v>
      </c>
      <c r="C7903" s="4"/>
      <c r="D7903" s="4"/>
      <c r="E7903" s="4"/>
      <c r="F7903" s="4"/>
      <c r="G7903" s="4"/>
    </row>
    <row r="7905" customFormat="false" ht="12.8" hidden="false" customHeight="false" outlineLevel="0" collapsed="false">
      <c r="A7905" s="5" t="s">
        <v>4</v>
      </c>
      <c r="B7905" s="5" t="s">
        <v>5</v>
      </c>
      <c r="C7905" s="5" t="s">
        <v>6</v>
      </c>
      <c r="D7905" s="5" t="s">
        <v>7</v>
      </c>
      <c r="E7905" s="6" t="s">
        <v>8</v>
      </c>
      <c r="F7905" s="5" t="s">
        <v>9</v>
      </c>
      <c r="G7905" s="5" t="s">
        <v>10</v>
      </c>
    </row>
    <row r="7906" customFormat="false" ht="45" hidden="false" customHeight="true" outlineLevel="0" collapsed="false">
      <c r="A7906" s="7" t="s">
        <v>1599</v>
      </c>
      <c r="B7906" s="7" t="s">
        <v>1476</v>
      </c>
      <c r="C7906" s="7" t="s">
        <v>1477</v>
      </c>
      <c r="D7906" s="8" t="s">
        <v>13</v>
      </c>
      <c r="E7906" s="9" t="n">
        <v>0.07</v>
      </c>
      <c r="F7906" s="9" t="n">
        <v>1.875</v>
      </c>
      <c r="G7906" s="9" t="n">
        <f aca="false">PRODUCT(E7906:F7906)</f>
        <v>0.13125</v>
      </c>
    </row>
    <row r="7907" customFormat="false" ht="20" hidden="false" customHeight="true" outlineLevel="0" collapsed="false">
      <c r="A7907" s="10"/>
      <c r="B7907" s="10"/>
      <c r="C7907" s="10" t="s">
        <v>18</v>
      </c>
      <c r="D7907" s="10"/>
      <c r="E7907" s="10"/>
      <c r="F7907" s="10"/>
      <c r="G7907" s="11" t="n">
        <f aca="false">SUM(G7906:G7906)</f>
        <v>0.13125</v>
      </c>
    </row>
    <row r="7908" customFormat="false" ht="45" hidden="false" customHeight="true" outlineLevel="0" collapsed="false">
      <c r="A7908" s="7" t="s">
        <v>1599</v>
      </c>
      <c r="B7908" s="7" t="s">
        <v>1602</v>
      </c>
      <c r="C7908" s="7" t="s">
        <v>1603</v>
      </c>
      <c r="D7908" s="8" t="s">
        <v>346</v>
      </c>
      <c r="E7908" s="9" t="n">
        <v>1</v>
      </c>
      <c r="F7908" s="9" t="n">
        <v>86.85</v>
      </c>
      <c r="G7908" s="9" t="n">
        <f aca="false">PRODUCT(E7908:F7908)</f>
        <v>86.85</v>
      </c>
    </row>
    <row r="7909" customFormat="false" ht="20" hidden="false" customHeight="true" outlineLevel="0" collapsed="false">
      <c r="A7909" s="10"/>
      <c r="B7909" s="10"/>
      <c r="C7909" s="10" t="s">
        <v>266</v>
      </c>
      <c r="D7909" s="10"/>
      <c r="E7909" s="10"/>
      <c r="F7909" s="10"/>
      <c r="G7909" s="11" t="n">
        <f aca="false">SUM(G7908:G7908)</f>
        <v>86.85</v>
      </c>
    </row>
    <row r="7910" customFormat="false" ht="45" hidden="false" customHeight="true" outlineLevel="0" collapsed="false">
      <c r="A7910" s="7" t="s">
        <v>1599</v>
      </c>
      <c r="B7910" s="7" t="s">
        <v>420</v>
      </c>
      <c r="C7910" s="7" t="s">
        <v>421</v>
      </c>
      <c r="D7910" s="8" t="s">
        <v>13</v>
      </c>
      <c r="E7910" s="9" t="n">
        <v>0.18</v>
      </c>
      <c r="F7910" s="9" t="n">
        <v>28.26</v>
      </c>
      <c r="G7910" s="9" t="n">
        <f aca="false">PRODUCT(E7910:F7910)</f>
        <v>5.0868</v>
      </c>
    </row>
    <row r="7911" customFormat="false" ht="45" hidden="false" customHeight="true" outlineLevel="0" collapsed="false">
      <c r="A7911" s="7" t="s">
        <v>1599</v>
      </c>
      <c r="B7911" s="7" t="s">
        <v>422</v>
      </c>
      <c r="C7911" s="7" t="s">
        <v>423</v>
      </c>
      <c r="D7911" s="8" t="s">
        <v>13</v>
      </c>
      <c r="E7911" s="9" t="n">
        <v>0.18</v>
      </c>
      <c r="F7911" s="9" t="n">
        <v>26.23</v>
      </c>
      <c r="G7911" s="9" t="n">
        <f aca="false">PRODUCT(E7911:F7911)</f>
        <v>4.7214</v>
      </c>
    </row>
    <row r="7912" customFormat="false" ht="20" hidden="false" customHeight="true" outlineLevel="0" collapsed="false">
      <c r="A7912" s="10"/>
      <c r="B7912" s="10"/>
      <c r="C7912" s="10" t="s">
        <v>23</v>
      </c>
      <c r="D7912" s="10"/>
      <c r="E7912" s="10"/>
      <c r="F7912" s="10"/>
      <c r="G7912" s="11" t="n">
        <f aca="false">SUM(G7910:G7911)</f>
        <v>9.8082</v>
      </c>
    </row>
    <row r="7913" customFormat="false" ht="12.8" hidden="false" customHeight="false" outlineLevel="0" collapsed="false">
      <c r="C7913" s="1" t="s">
        <v>24</v>
      </c>
      <c r="E7913" s="12"/>
      <c r="F7913" s="12"/>
      <c r="G7913" s="12" t="n">
        <f aca="false">SUM(G7907,G7909,G7912)</f>
        <v>96.78945</v>
      </c>
    </row>
    <row r="7914" customFormat="false" ht="12.8" hidden="false" customHeight="false" outlineLevel="0" collapsed="false">
      <c r="C7914" s="1" t="s">
        <v>25</v>
      </c>
      <c r="E7914" s="1" t="s">
        <v>26</v>
      </c>
      <c r="G7914" s="12" t="n">
        <f aca="false">PRODUCT(G7913,0.15)</f>
        <v>14.5184175</v>
      </c>
    </row>
    <row r="7915" customFormat="false" ht="12.8" hidden="false" customHeight="false" outlineLevel="0" collapsed="false">
      <c r="C7915" s="1" t="s">
        <v>27</v>
      </c>
      <c r="E7915" s="1" t="s">
        <v>1337</v>
      </c>
      <c r="G7915" s="12" t="n">
        <f aca="false">PRODUCT(G7914,0.01)</f>
        <v>0.145184175</v>
      </c>
    </row>
    <row r="7916" customFormat="false" ht="12.8" hidden="false" customHeight="false" outlineLevel="0" collapsed="false">
      <c r="C7916" s="1" t="s">
        <v>29</v>
      </c>
      <c r="E7916" s="1" t="s">
        <v>30</v>
      </c>
      <c r="G7916" s="12" t="n">
        <f aca="false">PRODUCT(SUM(G7913,G7914),0.1)</f>
        <v>11.13078675</v>
      </c>
    </row>
    <row r="7917" customFormat="false" ht="12.8" hidden="false" customHeight="false" outlineLevel="0" collapsed="false">
      <c r="C7917" s="1" t="s">
        <v>31</v>
      </c>
      <c r="G7917" s="12" t="n">
        <f aca="false">SUM(G7913:G7914,G7916)</f>
        <v>122.43865425</v>
      </c>
    </row>
    <row r="7918" customFormat="false" ht="12.8" hidden="false" customHeight="false" outlineLevel="0" collapsed="false">
      <c r="C7918" s="1" t="s">
        <v>32</v>
      </c>
      <c r="G7918" s="13" t="s">
        <v>1604</v>
      </c>
    </row>
    <row r="7923" customFormat="false" ht="12.8" hidden="false" customHeight="true" outlineLevel="0" collapsed="false">
      <c r="A7923" s="2" t="s">
        <v>1605</v>
      </c>
      <c r="B7923" s="3" t="s">
        <v>1473</v>
      </c>
      <c r="C7923" s="3"/>
      <c r="D7923" s="3"/>
      <c r="E7923" s="3"/>
      <c r="F7923" s="3"/>
      <c r="G7923" s="3"/>
    </row>
    <row r="7924" customFormat="false" ht="12.8" hidden="false" customHeight="true" outlineLevel="0" collapsed="false">
      <c r="B7924" s="3" t="s">
        <v>1606</v>
      </c>
      <c r="C7924" s="3"/>
      <c r="D7924" s="3"/>
      <c r="E7924" s="3"/>
      <c r="F7924" s="3"/>
      <c r="G7924" s="3"/>
    </row>
    <row r="7925" customFormat="false" ht="12.8" hidden="false" customHeight="false" outlineLevel="0" collapsed="false">
      <c r="B7925" s="4" t="s">
        <v>1607</v>
      </c>
      <c r="C7925" s="4"/>
      <c r="D7925" s="4"/>
      <c r="E7925" s="4"/>
      <c r="F7925" s="4"/>
      <c r="G7925" s="4"/>
    </row>
    <row r="7927" customFormat="false" ht="12.8" hidden="false" customHeight="false" outlineLevel="0" collapsed="false">
      <c r="A7927" s="5" t="s">
        <v>4</v>
      </c>
      <c r="B7927" s="5" t="s">
        <v>5</v>
      </c>
      <c r="C7927" s="5" t="s">
        <v>6</v>
      </c>
      <c r="D7927" s="5" t="s">
        <v>7</v>
      </c>
      <c r="E7927" s="6" t="s">
        <v>8</v>
      </c>
      <c r="F7927" s="5" t="s">
        <v>9</v>
      </c>
      <c r="G7927" s="5" t="s">
        <v>10</v>
      </c>
    </row>
    <row r="7928" customFormat="false" ht="45" hidden="false" customHeight="true" outlineLevel="0" collapsed="false">
      <c r="A7928" s="7" t="s">
        <v>1605</v>
      </c>
      <c r="B7928" s="7" t="s">
        <v>1476</v>
      </c>
      <c r="C7928" s="7" t="s">
        <v>1477</v>
      </c>
      <c r="D7928" s="8" t="s">
        <v>13</v>
      </c>
      <c r="E7928" s="9" t="n">
        <v>0.07</v>
      </c>
      <c r="F7928" s="9" t="n">
        <v>1.875</v>
      </c>
      <c r="G7928" s="9" t="n">
        <f aca="false">PRODUCT(E7928:F7928)</f>
        <v>0.13125</v>
      </c>
    </row>
    <row r="7929" customFormat="false" ht="20" hidden="false" customHeight="true" outlineLevel="0" collapsed="false">
      <c r="A7929" s="10"/>
      <c r="B7929" s="10"/>
      <c r="C7929" s="10" t="s">
        <v>18</v>
      </c>
      <c r="D7929" s="10"/>
      <c r="E7929" s="10"/>
      <c r="F7929" s="10"/>
      <c r="G7929" s="11" t="n">
        <f aca="false">SUM(G7928:G7928)</f>
        <v>0.13125</v>
      </c>
    </row>
    <row r="7930" customFormat="false" ht="45" hidden="false" customHeight="true" outlineLevel="0" collapsed="false">
      <c r="A7930" s="7" t="s">
        <v>1605</v>
      </c>
      <c r="B7930" s="7" t="s">
        <v>1608</v>
      </c>
      <c r="C7930" s="7" t="s">
        <v>1609</v>
      </c>
      <c r="D7930" s="8" t="s">
        <v>346</v>
      </c>
      <c r="E7930" s="9" t="n">
        <v>1</v>
      </c>
      <c r="F7930" s="9" t="n">
        <v>89.775</v>
      </c>
      <c r="G7930" s="9" t="n">
        <f aca="false">PRODUCT(E7930:F7930)</f>
        <v>89.775</v>
      </c>
    </row>
    <row r="7931" customFormat="false" ht="20" hidden="false" customHeight="true" outlineLevel="0" collapsed="false">
      <c r="A7931" s="10"/>
      <c r="B7931" s="10"/>
      <c r="C7931" s="10" t="s">
        <v>266</v>
      </c>
      <c r="D7931" s="10"/>
      <c r="E7931" s="10"/>
      <c r="F7931" s="10"/>
      <c r="G7931" s="11" t="n">
        <f aca="false">SUM(G7930:G7930)</f>
        <v>89.775</v>
      </c>
    </row>
    <row r="7932" customFormat="false" ht="45" hidden="false" customHeight="true" outlineLevel="0" collapsed="false">
      <c r="A7932" s="7" t="s">
        <v>1605</v>
      </c>
      <c r="B7932" s="7" t="s">
        <v>420</v>
      </c>
      <c r="C7932" s="7" t="s">
        <v>421</v>
      </c>
      <c r="D7932" s="8" t="s">
        <v>13</v>
      </c>
      <c r="E7932" s="9" t="n">
        <v>0.18</v>
      </c>
      <c r="F7932" s="9" t="n">
        <v>28.26</v>
      </c>
      <c r="G7932" s="9" t="n">
        <f aca="false">PRODUCT(E7932:F7932)</f>
        <v>5.0868</v>
      </c>
    </row>
    <row r="7933" customFormat="false" ht="45" hidden="false" customHeight="true" outlineLevel="0" collapsed="false">
      <c r="A7933" s="7" t="s">
        <v>1605</v>
      </c>
      <c r="B7933" s="7" t="s">
        <v>422</v>
      </c>
      <c r="C7933" s="7" t="s">
        <v>423</v>
      </c>
      <c r="D7933" s="8" t="s">
        <v>13</v>
      </c>
      <c r="E7933" s="9" t="n">
        <v>0.18</v>
      </c>
      <c r="F7933" s="9" t="n">
        <v>26.23</v>
      </c>
      <c r="G7933" s="9" t="n">
        <f aca="false">PRODUCT(E7933:F7933)</f>
        <v>4.7214</v>
      </c>
    </row>
    <row r="7934" customFormat="false" ht="20" hidden="false" customHeight="true" outlineLevel="0" collapsed="false">
      <c r="A7934" s="10"/>
      <c r="B7934" s="10"/>
      <c r="C7934" s="10" t="s">
        <v>23</v>
      </c>
      <c r="D7934" s="10"/>
      <c r="E7934" s="10"/>
      <c r="F7934" s="10"/>
      <c r="G7934" s="11" t="n">
        <f aca="false">SUM(G7932:G7933)</f>
        <v>9.8082</v>
      </c>
    </row>
    <row r="7935" customFormat="false" ht="12.8" hidden="false" customHeight="false" outlineLevel="0" collapsed="false">
      <c r="C7935" s="1" t="s">
        <v>24</v>
      </c>
      <c r="E7935" s="12"/>
      <c r="F7935" s="12"/>
      <c r="G7935" s="12" t="n">
        <f aca="false">SUM(G7929,G7931,G7934)</f>
        <v>99.71445</v>
      </c>
    </row>
    <row r="7936" customFormat="false" ht="12.8" hidden="false" customHeight="false" outlineLevel="0" collapsed="false">
      <c r="C7936" s="1" t="s">
        <v>25</v>
      </c>
      <c r="E7936" s="1" t="s">
        <v>26</v>
      </c>
      <c r="G7936" s="12" t="n">
        <f aca="false">PRODUCT(G7935,0.15)</f>
        <v>14.9571675</v>
      </c>
    </row>
    <row r="7937" customFormat="false" ht="12.8" hidden="false" customHeight="false" outlineLevel="0" collapsed="false">
      <c r="C7937" s="1" t="s">
        <v>27</v>
      </c>
      <c r="E7937" s="1" t="s">
        <v>1337</v>
      </c>
      <c r="G7937" s="12" t="n">
        <f aca="false">PRODUCT(G7936,0.01)</f>
        <v>0.149571675</v>
      </c>
    </row>
    <row r="7938" customFormat="false" ht="12.8" hidden="false" customHeight="false" outlineLevel="0" collapsed="false">
      <c r="C7938" s="1" t="s">
        <v>29</v>
      </c>
      <c r="E7938" s="1" t="s">
        <v>30</v>
      </c>
      <c r="G7938" s="12" t="n">
        <f aca="false">PRODUCT(SUM(G7935,G7936),0.1)</f>
        <v>11.46716175</v>
      </c>
    </row>
    <row r="7939" customFormat="false" ht="12.8" hidden="false" customHeight="false" outlineLevel="0" collapsed="false">
      <c r="C7939" s="1" t="s">
        <v>31</v>
      </c>
      <c r="G7939" s="12" t="n">
        <f aca="false">SUM(G7935:G7936,G7938)</f>
        <v>126.13877925</v>
      </c>
    </row>
    <row r="7940" customFormat="false" ht="12.8" hidden="false" customHeight="false" outlineLevel="0" collapsed="false">
      <c r="C7940" s="1" t="s">
        <v>32</v>
      </c>
      <c r="G7940" s="13" t="s">
        <v>1610</v>
      </c>
    </row>
    <row r="7945" customFormat="false" ht="12.8" hidden="false" customHeight="true" outlineLevel="0" collapsed="false">
      <c r="A7945" s="2" t="s">
        <v>1611</v>
      </c>
      <c r="B7945" s="3" t="s">
        <v>1473</v>
      </c>
      <c r="C7945" s="3"/>
      <c r="D7945" s="3"/>
      <c r="E7945" s="3"/>
      <c r="F7945" s="3"/>
      <c r="G7945" s="3"/>
    </row>
    <row r="7946" customFormat="false" ht="12.8" hidden="false" customHeight="true" outlineLevel="0" collapsed="false">
      <c r="B7946" s="3" t="s">
        <v>1612</v>
      </c>
      <c r="C7946" s="3"/>
      <c r="D7946" s="3"/>
      <c r="E7946" s="3"/>
      <c r="F7946" s="3"/>
      <c r="G7946" s="3"/>
    </row>
    <row r="7947" customFormat="false" ht="12.8" hidden="false" customHeight="false" outlineLevel="0" collapsed="false">
      <c r="B7947" s="4" t="s">
        <v>1613</v>
      </c>
      <c r="C7947" s="4"/>
      <c r="D7947" s="4"/>
      <c r="E7947" s="4"/>
      <c r="F7947" s="4"/>
      <c r="G7947" s="4"/>
    </row>
    <row r="7949" customFormat="false" ht="12.8" hidden="false" customHeight="false" outlineLevel="0" collapsed="false">
      <c r="A7949" s="5" t="s">
        <v>4</v>
      </c>
      <c r="B7949" s="5" t="s">
        <v>5</v>
      </c>
      <c r="C7949" s="5" t="s">
        <v>6</v>
      </c>
      <c r="D7949" s="5" t="s">
        <v>7</v>
      </c>
      <c r="E7949" s="6" t="s">
        <v>8</v>
      </c>
      <c r="F7949" s="5" t="s">
        <v>9</v>
      </c>
      <c r="G7949" s="5" t="s">
        <v>10</v>
      </c>
    </row>
    <row r="7950" customFormat="false" ht="45" hidden="false" customHeight="true" outlineLevel="0" collapsed="false">
      <c r="A7950" s="7" t="s">
        <v>1611</v>
      </c>
      <c r="B7950" s="7" t="s">
        <v>1476</v>
      </c>
      <c r="C7950" s="7" t="s">
        <v>1477</v>
      </c>
      <c r="D7950" s="8" t="s">
        <v>13</v>
      </c>
      <c r="E7950" s="9" t="n">
        <v>0.07</v>
      </c>
      <c r="F7950" s="9" t="n">
        <v>1.875</v>
      </c>
      <c r="G7950" s="9" t="n">
        <f aca="false">PRODUCT(E7950:F7950)</f>
        <v>0.13125</v>
      </c>
    </row>
    <row r="7951" customFormat="false" ht="20" hidden="false" customHeight="true" outlineLevel="0" collapsed="false">
      <c r="A7951" s="10"/>
      <c r="B7951" s="10"/>
      <c r="C7951" s="10" t="s">
        <v>18</v>
      </c>
      <c r="D7951" s="10"/>
      <c r="E7951" s="10"/>
      <c r="F7951" s="10"/>
      <c r="G7951" s="11" t="n">
        <f aca="false">SUM(G7950:G7950)</f>
        <v>0.13125</v>
      </c>
    </row>
    <row r="7952" customFormat="false" ht="45" hidden="false" customHeight="true" outlineLevel="0" collapsed="false">
      <c r="A7952" s="7" t="s">
        <v>1611</v>
      </c>
      <c r="B7952" s="7" t="s">
        <v>1614</v>
      </c>
      <c r="C7952" s="7" t="s">
        <v>1615</v>
      </c>
      <c r="D7952" s="8" t="s">
        <v>346</v>
      </c>
      <c r="E7952" s="9" t="n">
        <v>1</v>
      </c>
      <c r="F7952" s="9" t="n">
        <v>92.7</v>
      </c>
      <c r="G7952" s="9" t="n">
        <f aca="false">PRODUCT(E7952:F7952)</f>
        <v>92.7</v>
      </c>
    </row>
    <row r="7953" customFormat="false" ht="20" hidden="false" customHeight="true" outlineLevel="0" collapsed="false">
      <c r="A7953" s="10"/>
      <c r="B7953" s="10"/>
      <c r="C7953" s="10" t="s">
        <v>266</v>
      </c>
      <c r="D7953" s="10"/>
      <c r="E7953" s="10"/>
      <c r="F7953" s="10"/>
      <c r="G7953" s="11" t="n">
        <f aca="false">SUM(G7952:G7952)</f>
        <v>92.7</v>
      </c>
    </row>
    <row r="7954" customFormat="false" ht="45" hidden="false" customHeight="true" outlineLevel="0" collapsed="false">
      <c r="A7954" s="7" t="s">
        <v>1611</v>
      </c>
      <c r="B7954" s="7" t="s">
        <v>420</v>
      </c>
      <c r="C7954" s="7" t="s">
        <v>421</v>
      </c>
      <c r="D7954" s="8" t="s">
        <v>13</v>
      </c>
      <c r="E7954" s="9" t="n">
        <v>0.18</v>
      </c>
      <c r="F7954" s="9" t="n">
        <v>28.26</v>
      </c>
      <c r="G7954" s="9" t="n">
        <f aca="false">PRODUCT(E7954:F7954)</f>
        <v>5.0868</v>
      </c>
    </row>
    <row r="7955" customFormat="false" ht="45" hidden="false" customHeight="true" outlineLevel="0" collapsed="false">
      <c r="A7955" s="7" t="s">
        <v>1611</v>
      </c>
      <c r="B7955" s="7" t="s">
        <v>422</v>
      </c>
      <c r="C7955" s="7" t="s">
        <v>423</v>
      </c>
      <c r="D7955" s="8" t="s">
        <v>13</v>
      </c>
      <c r="E7955" s="9" t="n">
        <v>0.18</v>
      </c>
      <c r="F7955" s="9" t="n">
        <v>26.23</v>
      </c>
      <c r="G7955" s="9" t="n">
        <f aca="false">PRODUCT(E7955:F7955)</f>
        <v>4.7214</v>
      </c>
    </row>
    <row r="7956" customFormat="false" ht="20" hidden="false" customHeight="true" outlineLevel="0" collapsed="false">
      <c r="A7956" s="10"/>
      <c r="B7956" s="10"/>
      <c r="C7956" s="10" t="s">
        <v>23</v>
      </c>
      <c r="D7956" s="10"/>
      <c r="E7956" s="10"/>
      <c r="F7956" s="10"/>
      <c r="G7956" s="11" t="n">
        <f aca="false">SUM(G7954:G7955)</f>
        <v>9.8082</v>
      </c>
    </row>
    <row r="7957" customFormat="false" ht="12.8" hidden="false" customHeight="false" outlineLevel="0" collapsed="false">
      <c r="C7957" s="1" t="s">
        <v>24</v>
      </c>
      <c r="E7957" s="12"/>
      <c r="F7957" s="12"/>
      <c r="G7957" s="12" t="n">
        <f aca="false">SUM(G7951,G7953,G7956)</f>
        <v>102.63945</v>
      </c>
    </row>
    <row r="7958" customFormat="false" ht="12.8" hidden="false" customHeight="false" outlineLevel="0" collapsed="false">
      <c r="C7958" s="1" t="s">
        <v>25</v>
      </c>
      <c r="E7958" s="1" t="s">
        <v>26</v>
      </c>
      <c r="G7958" s="12" t="n">
        <f aca="false">PRODUCT(G7957,0.15)</f>
        <v>15.3959175</v>
      </c>
    </row>
    <row r="7959" customFormat="false" ht="12.8" hidden="false" customHeight="false" outlineLevel="0" collapsed="false">
      <c r="C7959" s="1" t="s">
        <v>27</v>
      </c>
      <c r="E7959" s="1" t="s">
        <v>1337</v>
      </c>
      <c r="G7959" s="12" t="n">
        <f aca="false">PRODUCT(G7958,0.01)</f>
        <v>0.153959175</v>
      </c>
    </row>
    <row r="7960" customFormat="false" ht="12.8" hidden="false" customHeight="false" outlineLevel="0" collapsed="false">
      <c r="C7960" s="1" t="s">
        <v>29</v>
      </c>
      <c r="E7960" s="1" t="s">
        <v>30</v>
      </c>
      <c r="G7960" s="12" t="n">
        <f aca="false">PRODUCT(SUM(G7957,G7958),0.1)</f>
        <v>11.80353675</v>
      </c>
    </row>
    <row r="7961" customFormat="false" ht="12.8" hidden="false" customHeight="false" outlineLevel="0" collapsed="false">
      <c r="C7961" s="1" t="s">
        <v>31</v>
      </c>
      <c r="G7961" s="12" t="n">
        <f aca="false">SUM(G7957:G7958,G7960)</f>
        <v>129.83890425</v>
      </c>
    </row>
    <row r="7962" customFormat="false" ht="12.8" hidden="false" customHeight="false" outlineLevel="0" collapsed="false">
      <c r="C7962" s="1" t="s">
        <v>32</v>
      </c>
      <c r="G7962" s="13" t="s">
        <v>1616</v>
      </c>
    </row>
    <row r="7967" customFormat="false" ht="12.8" hidden="false" customHeight="true" outlineLevel="0" collapsed="false">
      <c r="A7967" s="2" t="s">
        <v>1617</v>
      </c>
      <c r="B7967" s="3" t="s">
        <v>1473</v>
      </c>
      <c r="C7967" s="3"/>
      <c r="D7967" s="3"/>
      <c r="E7967" s="3"/>
      <c r="F7967" s="3"/>
      <c r="G7967" s="3"/>
    </row>
    <row r="7968" customFormat="false" ht="12.8" hidden="false" customHeight="true" outlineLevel="0" collapsed="false">
      <c r="B7968" s="3" t="s">
        <v>1618</v>
      </c>
      <c r="C7968" s="3"/>
      <c r="D7968" s="3"/>
      <c r="E7968" s="3"/>
      <c r="F7968" s="3"/>
      <c r="G7968" s="3"/>
    </row>
    <row r="7969" customFormat="false" ht="12.8" hidden="false" customHeight="false" outlineLevel="0" collapsed="false">
      <c r="B7969" s="4" t="s">
        <v>1619</v>
      </c>
      <c r="C7969" s="4"/>
      <c r="D7969" s="4"/>
      <c r="E7969" s="4"/>
      <c r="F7969" s="4"/>
      <c r="G7969" s="4"/>
    </row>
    <row r="7971" customFormat="false" ht="12.8" hidden="false" customHeight="false" outlineLevel="0" collapsed="false">
      <c r="A7971" s="5" t="s">
        <v>4</v>
      </c>
      <c r="B7971" s="5" t="s">
        <v>5</v>
      </c>
      <c r="C7971" s="5" t="s">
        <v>6</v>
      </c>
      <c r="D7971" s="5" t="s">
        <v>7</v>
      </c>
      <c r="E7971" s="6" t="s">
        <v>8</v>
      </c>
      <c r="F7971" s="5" t="s">
        <v>9</v>
      </c>
      <c r="G7971" s="5" t="s">
        <v>10</v>
      </c>
    </row>
    <row r="7972" customFormat="false" ht="45" hidden="false" customHeight="true" outlineLevel="0" collapsed="false">
      <c r="A7972" s="7" t="s">
        <v>1617</v>
      </c>
      <c r="B7972" s="7" t="s">
        <v>1476</v>
      </c>
      <c r="C7972" s="7" t="s">
        <v>1477</v>
      </c>
      <c r="D7972" s="8" t="s">
        <v>13</v>
      </c>
      <c r="E7972" s="9" t="n">
        <v>0.07</v>
      </c>
      <c r="F7972" s="9" t="n">
        <v>1.875</v>
      </c>
      <c r="G7972" s="9" t="n">
        <f aca="false">PRODUCT(E7972:F7972)</f>
        <v>0.13125</v>
      </c>
    </row>
    <row r="7973" customFormat="false" ht="20" hidden="false" customHeight="true" outlineLevel="0" collapsed="false">
      <c r="A7973" s="10"/>
      <c r="B7973" s="10"/>
      <c r="C7973" s="10" t="s">
        <v>18</v>
      </c>
      <c r="D7973" s="10"/>
      <c r="E7973" s="10"/>
      <c r="F7973" s="10"/>
      <c r="G7973" s="11" t="n">
        <f aca="false">SUM(G7972:G7972)</f>
        <v>0.13125</v>
      </c>
    </row>
    <row r="7974" customFormat="false" ht="45" hidden="false" customHeight="true" outlineLevel="0" collapsed="false">
      <c r="A7974" s="7" t="s">
        <v>1617</v>
      </c>
      <c r="B7974" s="7" t="s">
        <v>1620</v>
      </c>
      <c r="C7974" s="7" t="s">
        <v>1621</v>
      </c>
      <c r="D7974" s="8" t="s">
        <v>346</v>
      </c>
      <c r="E7974" s="9" t="n">
        <v>1</v>
      </c>
      <c r="F7974" s="9" t="n">
        <v>95</v>
      </c>
      <c r="G7974" s="9" t="n">
        <f aca="false">PRODUCT(E7974:F7974)</f>
        <v>95</v>
      </c>
    </row>
    <row r="7975" customFormat="false" ht="20" hidden="false" customHeight="true" outlineLevel="0" collapsed="false">
      <c r="A7975" s="10"/>
      <c r="B7975" s="10"/>
      <c r="C7975" s="10" t="s">
        <v>266</v>
      </c>
      <c r="D7975" s="10"/>
      <c r="E7975" s="10"/>
      <c r="F7975" s="10"/>
      <c r="G7975" s="11" t="n">
        <f aca="false">SUM(G7974:G7974)</f>
        <v>95</v>
      </c>
    </row>
    <row r="7976" customFormat="false" ht="45" hidden="false" customHeight="true" outlineLevel="0" collapsed="false">
      <c r="A7976" s="7" t="s">
        <v>1617</v>
      </c>
      <c r="B7976" s="7" t="s">
        <v>420</v>
      </c>
      <c r="C7976" s="7" t="s">
        <v>421</v>
      </c>
      <c r="D7976" s="8" t="s">
        <v>13</v>
      </c>
      <c r="E7976" s="9" t="n">
        <v>0.18</v>
      </c>
      <c r="F7976" s="9" t="n">
        <v>28.26</v>
      </c>
      <c r="G7976" s="9" t="n">
        <f aca="false">PRODUCT(E7976:F7976)</f>
        <v>5.0868</v>
      </c>
    </row>
    <row r="7977" customFormat="false" ht="45" hidden="false" customHeight="true" outlineLevel="0" collapsed="false">
      <c r="A7977" s="7" t="s">
        <v>1617</v>
      </c>
      <c r="B7977" s="7" t="s">
        <v>422</v>
      </c>
      <c r="C7977" s="7" t="s">
        <v>423</v>
      </c>
      <c r="D7977" s="8" t="s">
        <v>13</v>
      </c>
      <c r="E7977" s="9" t="n">
        <v>0.18</v>
      </c>
      <c r="F7977" s="9" t="n">
        <v>26.23</v>
      </c>
      <c r="G7977" s="9" t="n">
        <f aca="false">PRODUCT(E7977:F7977)</f>
        <v>4.7214</v>
      </c>
    </row>
    <row r="7978" customFormat="false" ht="20" hidden="false" customHeight="true" outlineLevel="0" collapsed="false">
      <c r="A7978" s="10"/>
      <c r="B7978" s="10"/>
      <c r="C7978" s="10" t="s">
        <v>23</v>
      </c>
      <c r="D7978" s="10"/>
      <c r="E7978" s="10"/>
      <c r="F7978" s="10"/>
      <c r="G7978" s="11" t="n">
        <f aca="false">SUM(G7976:G7977)</f>
        <v>9.8082</v>
      </c>
    </row>
    <row r="7979" customFormat="false" ht="12.8" hidden="false" customHeight="false" outlineLevel="0" collapsed="false">
      <c r="C7979" s="1" t="s">
        <v>24</v>
      </c>
      <c r="E7979" s="12"/>
      <c r="F7979" s="12"/>
      <c r="G7979" s="12" t="n">
        <f aca="false">SUM(G7973,G7975,G7978)</f>
        <v>104.93945</v>
      </c>
    </row>
    <row r="7980" customFormat="false" ht="12.8" hidden="false" customHeight="false" outlineLevel="0" collapsed="false">
      <c r="C7980" s="1" t="s">
        <v>25</v>
      </c>
      <c r="E7980" s="1" t="s">
        <v>26</v>
      </c>
      <c r="G7980" s="12" t="n">
        <f aca="false">PRODUCT(G7979,0.15)</f>
        <v>15.7409175</v>
      </c>
    </row>
    <row r="7981" customFormat="false" ht="12.8" hidden="false" customHeight="false" outlineLevel="0" collapsed="false">
      <c r="C7981" s="1" t="s">
        <v>27</v>
      </c>
      <c r="E7981" s="1" t="s">
        <v>1337</v>
      </c>
      <c r="G7981" s="12" t="n">
        <f aca="false">PRODUCT(G7980,0.01)</f>
        <v>0.157409175</v>
      </c>
    </row>
    <row r="7982" customFormat="false" ht="12.8" hidden="false" customHeight="false" outlineLevel="0" collapsed="false">
      <c r="C7982" s="1" t="s">
        <v>29</v>
      </c>
      <c r="E7982" s="1" t="s">
        <v>30</v>
      </c>
      <c r="G7982" s="12" t="n">
        <f aca="false">PRODUCT(SUM(G7979,G7980),0.1)</f>
        <v>12.06803675</v>
      </c>
    </row>
    <row r="7983" customFormat="false" ht="12.8" hidden="false" customHeight="false" outlineLevel="0" collapsed="false">
      <c r="C7983" s="1" t="s">
        <v>31</v>
      </c>
      <c r="G7983" s="12" t="n">
        <f aca="false">SUM(G7979:G7980,G7982)</f>
        <v>132.74840425</v>
      </c>
    </row>
    <row r="7984" customFormat="false" ht="12.8" hidden="false" customHeight="false" outlineLevel="0" collapsed="false">
      <c r="C7984" s="1" t="s">
        <v>32</v>
      </c>
      <c r="G7984" s="13" t="s">
        <v>722</v>
      </c>
    </row>
    <row r="7989" customFormat="false" ht="12.8" hidden="false" customHeight="true" outlineLevel="0" collapsed="false">
      <c r="A7989" s="2" t="s">
        <v>1622</v>
      </c>
      <c r="B7989" s="3" t="s">
        <v>1473</v>
      </c>
      <c r="C7989" s="3"/>
      <c r="D7989" s="3"/>
      <c r="E7989" s="3"/>
      <c r="F7989" s="3"/>
      <c r="G7989" s="3"/>
    </row>
    <row r="7990" customFormat="false" ht="12.8" hidden="false" customHeight="true" outlineLevel="0" collapsed="false">
      <c r="B7990" s="3" t="s">
        <v>1623</v>
      </c>
      <c r="C7990" s="3"/>
      <c r="D7990" s="3"/>
      <c r="E7990" s="3"/>
      <c r="F7990" s="3"/>
      <c r="G7990" s="3"/>
    </row>
    <row r="7991" customFormat="false" ht="12.8" hidden="false" customHeight="false" outlineLevel="0" collapsed="false">
      <c r="B7991" s="4" t="s">
        <v>1624</v>
      </c>
      <c r="C7991" s="4"/>
      <c r="D7991" s="4"/>
      <c r="E7991" s="4"/>
      <c r="F7991" s="4"/>
      <c r="G7991" s="4"/>
    </row>
    <row r="7993" customFormat="false" ht="12.8" hidden="false" customHeight="false" outlineLevel="0" collapsed="false">
      <c r="A7993" s="5" t="s">
        <v>4</v>
      </c>
      <c r="B7993" s="5" t="s">
        <v>5</v>
      </c>
      <c r="C7993" s="5" t="s">
        <v>6</v>
      </c>
      <c r="D7993" s="5" t="s">
        <v>7</v>
      </c>
      <c r="E7993" s="6" t="s">
        <v>8</v>
      </c>
      <c r="F7993" s="5" t="s">
        <v>9</v>
      </c>
      <c r="G7993" s="5" t="s">
        <v>10</v>
      </c>
    </row>
    <row r="7994" customFormat="false" ht="45" hidden="false" customHeight="true" outlineLevel="0" collapsed="false">
      <c r="A7994" s="7" t="s">
        <v>1622</v>
      </c>
      <c r="B7994" s="7" t="s">
        <v>1476</v>
      </c>
      <c r="C7994" s="7" t="s">
        <v>1477</v>
      </c>
      <c r="D7994" s="8" t="s">
        <v>13</v>
      </c>
      <c r="E7994" s="9" t="n">
        <v>0.07</v>
      </c>
      <c r="F7994" s="9" t="n">
        <v>1.875</v>
      </c>
      <c r="G7994" s="9" t="n">
        <f aca="false">PRODUCT(E7994:F7994)</f>
        <v>0.13125</v>
      </c>
    </row>
    <row r="7995" customFormat="false" ht="20" hidden="false" customHeight="true" outlineLevel="0" collapsed="false">
      <c r="A7995" s="10"/>
      <c r="B7995" s="10"/>
      <c r="C7995" s="10" t="s">
        <v>18</v>
      </c>
      <c r="D7995" s="10"/>
      <c r="E7995" s="10"/>
      <c r="F7995" s="10"/>
      <c r="G7995" s="11" t="n">
        <f aca="false">SUM(G7994:G7994)</f>
        <v>0.13125</v>
      </c>
    </row>
    <row r="7996" customFormat="false" ht="45" hidden="false" customHeight="true" outlineLevel="0" collapsed="false">
      <c r="A7996" s="7" t="s">
        <v>1622</v>
      </c>
      <c r="B7996" s="7" t="s">
        <v>1625</v>
      </c>
      <c r="C7996" s="7" t="s">
        <v>1626</v>
      </c>
      <c r="D7996" s="8" t="s">
        <v>346</v>
      </c>
      <c r="E7996" s="9" t="n">
        <v>1</v>
      </c>
      <c r="F7996" s="9" t="n">
        <v>91</v>
      </c>
      <c r="G7996" s="9" t="n">
        <f aca="false">PRODUCT(E7996:F7996)</f>
        <v>91</v>
      </c>
    </row>
    <row r="7997" customFormat="false" ht="20" hidden="false" customHeight="true" outlineLevel="0" collapsed="false">
      <c r="A7997" s="10"/>
      <c r="B7997" s="10"/>
      <c r="C7997" s="10" t="s">
        <v>266</v>
      </c>
      <c r="D7997" s="10"/>
      <c r="E7997" s="10"/>
      <c r="F7997" s="10"/>
      <c r="G7997" s="11" t="n">
        <f aca="false">SUM(G7996:G7996)</f>
        <v>91</v>
      </c>
    </row>
    <row r="7998" customFormat="false" ht="45" hidden="false" customHeight="true" outlineLevel="0" collapsed="false">
      <c r="A7998" s="7" t="s">
        <v>1622</v>
      </c>
      <c r="B7998" s="7" t="s">
        <v>420</v>
      </c>
      <c r="C7998" s="7" t="s">
        <v>421</v>
      </c>
      <c r="D7998" s="8" t="s">
        <v>13</v>
      </c>
      <c r="E7998" s="9" t="n">
        <v>0.18</v>
      </c>
      <c r="F7998" s="9" t="n">
        <v>28.26</v>
      </c>
      <c r="G7998" s="9" t="n">
        <f aca="false">PRODUCT(E7998:F7998)</f>
        <v>5.0868</v>
      </c>
    </row>
    <row r="7999" customFormat="false" ht="45" hidden="false" customHeight="true" outlineLevel="0" collapsed="false">
      <c r="A7999" s="7" t="s">
        <v>1622</v>
      </c>
      <c r="B7999" s="7" t="s">
        <v>422</v>
      </c>
      <c r="C7999" s="7" t="s">
        <v>423</v>
      </c>
      <c r="D7999" s="8" t="s">
        <v>13</v>
      </c>
      <c r="E7999" s="9" t="n">
        <v>0.18</v>
      </c>
      <c r="F7999" s="9" t="n">
        <v>26.23</v>
      </c>
      <c r="G7999" s="9" t="n">
        <f aca="false">PRODUCT(E7999:F7999)</f>
        <v>4.7214</v>
      </c>
    </row>
    <row r="8000" customFormat="false" ht="20" hidden="false" customHeight="true" outlineLevel="0" collapsed="false">
      <c r="A8000" s="10"/>
      <c r="B8000" s="10"/>
      <c r="C8000" s="10" t="s">
        <v>23</v>
      </c>
      <c r="D8000" s="10"/>
      <c r="E8000" s="10"/>
      <c r="F8000" s="10"/>
      <c r="G8000" s="11" t="n">
        <f aca="false">SUM(G7998:G7999)</f>
        <v>9.8082</v>
      </c>
    </row>
    <row r="8001" customFormat="false" ht="12.8" hidden="false" customHeight="false" outlineLevel="0" collapsed="false">
      <c r="C8001" s="1" t="s">
        <v>24</v>
      </c>
      <c r="E8001" s="12"/>
      <c r="F8001" s="12"/>
      <c r="G8001" s="12" t="n">
        <f aca="false">SUM(G7995,G7997,G8000)</f>
        <v>100.93945</v>
      </c>
    </row>
    <row r="8002" customFormat="false" ht="12.8" hidden="false" customHeight="false" outlineLevel="0" collapsed="false">
      <c r="C8002" s="1" t="s">
        <v>25</v>
      </c>
      <c r="E8002" s="1" t="s">
        <v>26</v>
      </c>
      <c r="G8002" s="12" t="n">
        <f aca="false">PRODUCT(G8001,0.15)</f>
        <v>15.1409175</v>
      </c>
    </row>
    <row r="8003" customFormat="false" ht="12.8" hidden="false" customHeight="false" outlineLevel="0" collapsed="false">
      <c r="C8003" s="1" t="s">
        <v>27</v>
      </c>
      <c r="E8003" s="1" t="s">
        <v>1337</v>
      </c>
      <c r="G8003" s="12" t="n">
        <f aca="false">PRODUCT(G8002,0.01)</f>
        <v>0.151409175</v>
      </c>
    </row>
    <row r="8004" customFormat="false" ht="12.8" hidden="false" customHeight="false" outlineLevel="0" collapsed="false">
      <c r="C8004" s="1" t="s">
        <v>29</v>
      </c>
      <c r="E8004" s="1" t="s">
        <v>30</v>
      </c>
      <c r="G8004" s="12" t="n">
        <f aca="false">PRODUCT(SUM(G8001,G8002),0.1)</f>
        <v>11.60803675</v>
      </c>
    </row>
    <row r="8005" customFormat="false" ht="12.8" hidden="false" customHeight="false" outlineLevel="0" collapsed="false">
      <c r="C8005" s="1" t="s">
        <v>31</v>
      </c>
      <c r="G8005" s="12" t="n">
        <f aca="false">SUM(G8001:G8002,G8004)</f>
        <v>127.68840425</v>
      </c>
    </row>
    <row r="8006" customFormat="false" ht="12.8" hidden="false" customHeight="false" outlineLevel="0" collapsed="false">
      <c r="C8006" s="1" t="s">
        <v>32</v>
      </c>
      <c r="G8006" s="13" t="s">
        <v>1627</v>
      </c>
    </row>
    <row r="8011" customFormat="false" ht="12.8" hidden="false" customHeight="true" outlineLevel="0" collapsed="false">
      <c r="A8011" s="2" t="s">
        <v>1628</v>
      </c>
      <c r="B8011" s="3" t="s">
        <v>1473</v>
      </c>
      <c r="C8011" s="3"/>
      <c r="D8011" s="3"/>
      <c r="E8011" s="3"/>
      <c r="F8011" s="3"/>
      <c r="G8011" s="3"/>
    </row>
    <row r="8012" customFormat="false" ht="12.8" hidden="false" customHeight="true" outlineLevel="0" collapsed="false">
      <c r="B8012" s="3" t="s">
        <v>1629</v>
      </c>
      <c r="C8012" s="3"/>
      <c r="D8012" s="3"/>
      <c r="E8012" s="3"/>
      <c r="F8012" s="3"/>
      <c r="G8012" s="3"/>
    </row>
    <row r="8013" customFormat="false" ht="12.8" hidden="false" customHeight="false" outlineLevel="0" collapsed="false">
      <c r="B8013" s="4" t="s">
        <v>1619</v>
      </c>
      <c r="C8013" s="4"/>
      <c r="D8013" s="4"/>
      <c r="E8013" s="4"/>
      <c r="F8013" s="4"/>
      <c r="G8013" s="4"/>
    </row>
    <row r="8015" customFormat="false" ht="12.8" hidden="false" customHeight="false" outlineLevel="0" collapsed="false">
      <c r="A8015" s="5" t="s">
        <v>4</v>
      </c>
      <c r="B8015" s="5" t="s">
        <v>5</v>
      </c>
      <c r="C8015" s="5" t="s">
        <v>6</v>
      </c>
      <c r="D8015" s="5" t="s">
        <v>7</v>
      </c>
      <c r="E8015" s="6" t="s">
        <v>8</v>
      </c>
      <c r="F8015" s="5" t="s">
        <v>9</v>
      </c>
      <c r="G8015" s="5" t="s">
        <v>10</v>
      </c>
    </row>
    <row r="8016" customFormat="false" ht="45" hidden="false" customHeight="true" outlineLevel="0" collapsed="false">
      <c r="A8016" s="7" t="s">
        <v>1628</v>
      </c>
      <c r="B8016" s="7" t="s">
        <v>1476</v>
      </c>
      <c r="C8016" s="7" t="s">
        <v>1477</v>
      </c>
      <c r="D8016" s="8" t="s">
        <v>13</v>
      </c>
      <c r="E8016" s="9" t="n">
        <v>0.07</v>
      </c>
      <c r="F8016" s="9" t="n">
        <v>1.875</v>
      </c>
      <c r="G8016" s="9" t="n">
        <f aca="false">PRODUCT(E8016:F8016)</f>
        <v>0.13125</v>
      </c>
    </row>
    <row r="8017" customFormat="false" ht="20" hidden="false" customHeight="true" outlineLevel="0" collapsed="false">
      <c r="A8017" s="10"/>
      <c r="B8017" s="10"/>
      <c r="C8017" s="10" t="s">
        <v>18</v>
      </c>
      <c r="D8017" s="10"/>
      <c r="E8017" s="10"/>
      <c r="F8017" s="10"/>
      <c r="G8017" s="11" t="n">
        <f aca="false">SUM(G8016:G8016)</f>
        <v>0.13125</v>
      </c>
    </row>
    <row r="8018" customFormat="false" ht="45" hidden="false" customHeight="true" outlineLevel="0" collapsed="false">
      <c r="A8018" s="7" t="s">
        <v>1628</v>
      </c>
      <c r="B8018" s="7" t="s">
        <v>1630</v>
      </c>
      <c r="C8018" s="7" t="s">
        <v>1631</v>
      </c>
      <c r="D8018" s="8" t="s">
        <v>346</v>
      </c>
      <c r="E8018" s="9" t="n">
        <v>1</v>
      </c>
      <c r="F8018" s="9" t="n">
        <v>95</v>
      </c>
      <c r="G8018" s="9" t="n">
        <f aca="false">PRODUCT(E8018:F8018)</f>
        <v>95</v>
      </c>
    </row>
    <row r="8019" customFormat="false" ht="20" hidden="false" customHeight="true" outlineLevel="0" collapsed="false">
      <c r="A8019" s="10"/>
      <c r="B8019" s="10"/>
      <c r="C8019" s="10" t="s">
        <v>266</v>
      </c>
      <c r="D8019" s="10"/>
      <c r="E8019" s="10"/>
      <c r="F8019" s="10"/>
      <c r="G8019" s="11" t="n">
        <f aca="false">SUM(G8018:G8018)</f>
        <v>95</v>
      </c>
    </row>
    <row r="8020" customFormat="false" ht="45" hidden="false" customHeight="true" outlineLevel="0" collapsed="false">
      <c r="A8020" s="7" t="s">
        <v>1628</v>
      </c>
      <c r="B8020" s="7" t="s">
        <v>420</v>
      </c>
      <c r="C8020" s="7" t="s">
        <v>421</v>
      </c>
      <c r="D8020" s="8" t="s">
        <v>13</v>
      </c>
      <c r="E8020" s="9" t="n">
        <v>0.18</v>
      </c>
      <c r="F8020" s="9" t="n">
        <v>28.26</v>
      </c>
      <c r="G8020" s="9" t="n">
        <f aca="false">PRODUCT(E8020:F8020)</f>
        <v>5.0868</v>
      </c>
    </row>
    <row r="8021" customFormat="false" ht="45" hidden="false" customHeight="true" outlineLevel="0" collapsed="false">
      <c r="A8021" s="7" t="s">
        <v>1628</v>
      </c>
      <c r="B8021" s="7" t="s">
        <v>422</v>
      </c>
      <c r="C8021" s="7" t="s">
        <v>423</v>
      </c>
      <c r="D8021" s="8" t="s">
        <v>13</v>
      </c>
      <c r="E8021" s="9" t="n">
        <v>0.18</v>
      </c>
      <c r="F8021" s="9" t="n">
        <v>26.23</v>
      </c>
      <c r="G8021" s="9" t="n">
        <f aca="false">PRODUCT(E8021:F8021)</f>
        <v>4.7214</v>
      </c>
    </row>
    <row r="8022" customFormat="false" ht="20" hidden="false" customHeight="true" outlineLevel="0" collapsed="false">
      <c r="A8022" s="10"/>
      <c r="B8022" s="10"/>
      <c r="C8022" s="10" t="s">
        <v>23</v>
      </c>
      <c r="D8022" s="10"/>
      <c r="E8022" s="10"/>
      <c r="F8022" s="10"/>
      <c r="G8022" s="11" t="n">
        <f aca="false">SUM(G8020:G8021)</f>
        <v>9.8082</v>
      </c>
    </row>
    <row r="8023" customFormat="false" ht="12.8" hidden="false" customHeight="false" outlineLevel="0" collapsed="false">
      <c r="C8023" s="1" t="s">
        <v>24</v>
      </c>
      <c r="E8023" s="12"/>
      <c r="F8023" s="12"/>
      <c r="G8023" s="12" t="n">
        <f aca="false">SUM(G8017,G8019,G8022)</f>
        <v>104.93945</v>
      </c>
    </row>
    <row r="8024" customFormat="false" ht="12.8" hidden="false" customHeight="false" outlineLevel="0" collapsed="false">
      <c r="C8024" s="1" t="s">
        <v>25</v>
      </c>
      <c r="E8024" s="1" t="s">
        <v>26</v>
      </c>
      <c r="G8024" s="12" t="n">
        <f aca="false">PRODUCT(G8023,0.15)</f>
        <v>15.7409175</v>
      </c>
    </row>
    <row r="8025" customFormat="false" ht="12.8" hidden="false" customHeight="false" outlineLevel="0" collapsed="false">
      <c r="C8025" s="1" t="s">
        <v>27</v>
      </c>
      <c r="E8025" s="1" t="s">
        <v>1337</v>
      </c>
      <c r="G8025" s="12" t="n">
        <f aca="false">PRODUCT(G8024,0.01)</f>
        <v>0.157409175</v>
      </c>
    </row>
    <row r="8026" customFormat="false" ht="12.8" hidden="false" customHeight="false" outlineLevel="0" collapsed="false">
      <c r="C8026" s="1" t="s">
        <v>29</v>
      </c>
      <c r="E8026" s="1" t="s">
        <v>30</v>
      </c>
      <c r="G8026" s="12" t="n">
        <f aca="false">PRODUCT(SUM(G8023,G8024),0.1)</f>
        <v>12.06803675</v>
      </c>
    </row>
    <row r="8027" customFormat="false" ht="12.8" hidden="false" customHeight="false" outlineLevel="0" collapsed="false">
      <c r="C8027" s="1" t="s">
        <v>31</v>
      </c>
      <c r="G8027" s="12" t="n">
        <f aca="false">SUM(G8023:G8024,G8026)</f>
        <v>132.74840425</v>
      </c>
    </row>
    <row r="8028" customFormat="false" ht="12.8" hidden="false" customHeight="false" outlineLevel="0" collapsed="false">
      <c r="C8028" s="1" t="s">
        <v>32</v>
      </c>
      <c r="G8028" s="13" t="s">
        <v>722</v>
      </c>
    </row>
    <row r="8033" customFormat="false" ht="12.8" hidden="false" customHeight="true" outlineLevel="0" collapsed="false">
      <c r="A8033" s="2" t="s">
        <v>1632</v>
      </c>
      <c r="B8033" s="3" t="s">
        <v>1473</v>
      </c>
      <c r="C8033" s="3"/>
      <c r="D8033" s="3"/>
      <c r="E8033" s="3"/>
      <c r="F8033" s="3"/>
      <c r="G8033" s="3"/>
    </row>
    <row r="8034" customFormat="false" ht="12.8" hidden="false" customHeight="true" outlineLevel="0" collapsed="false">
      <c r="B8034" s="3" t="s">
        <v>1633</v>
      </c>
      <c r="C8034" s="3"/>
      <c r="D8034" s="3"/>
      <c r="E8034" s="3"/>
      <c r="F8034" s="3"/>
      <c r="G8034" s="3"/>
    </row>
    <row r="8035" customFormat="false" ht="12.8" hidden="false" customHeight="false" outlineLevel="0" collapsed="false">
      <c r="B8035" s="4" t="s">
        <v>1634</v>
      </c>
      <c r="C8035" s="4"/>
      <c r="D8035" s="4"/>
      <c r="E8035" s="4"/>
      <c r="F8035" s="4"/>
      <c r="G8035" s="4"/>
    </row>
    <row r="8037" customFormat="false" ht="12.8" hidden="false" customHeight="false" outlineLevel="0" collapsed="false">
      <c r="A8037" s="5" t="s">
        <v>4</v>
      </c>
      <c r="B8037" s="5" t="s">
        <v>5</v>
      </c>
      <c r="C8037" s="5" t="s">
        <v>6</v>
      </c>
      <c r="D8037" s="5" t="s">
        <v>7</v>
      </c>
      <c r="E8037" s="6" t="s">
        <v>8</v>
      </c>
      <c r="F8037" s="5" t="s">
        <v>9</v>
      </c>
      <c r="G8037" s="5" t="s">
        <v>10</v>
      </c>
    </row>
    <row r="8038" customFormat="false" ht="45" hidden="false" customHeight="true" outlineLevel="0" collapsed="false">
      <c r="A8038" s="7" t="s">
        <v>1632</v>
      </c>
      <c r="B8038" s="7" t="s">
        <v>1476</v>
      </c>
      <c r="C8038" s="7" t="s">
        <v>1477</v>
      </c>
      <c r="D8038" s="8" t="s">
        <v>13</v>
      </c>
      <c r="E8038" s="9" t="n">
        <v>0.07</v>
      </c>
      <c r="F8038" s="9" t="n">
        <v>1.875</v>
      </c>
      <c r="G8038" s="9" t="n">
        <f aca="false">PRODUCT(E8038:F8038)</f>
        <v>0.13125</v>
      </c>
    </row>
    <row r="8039" customFormat="false" ht="20" hidden="false" customHeight="true" outlineLevel="0" collapsed="false">
      <c r="A8039" s="10"/>
      <c r="B8039" s="10"/>
      <c r="C8039" s="10" t="s">
        <v>18</v>
      </c>
      <c r="D8039" s="10"/>
      <c r="E8039" s="10"/>
      <c r="F8039" s="10"/>
      <c r="G8039" s="11" t="n">
        <f aca="false">SUM(G8038:G8038)</f>
        <v>0.13125</v>
      </c>
    </row>
    <row r="8040" customFormat="false" ht="45" hidden="false" customHeight="true" outlineLevel="0" collapsed="false">
      <c r="A8040" s="7" t="s">
        <v>1632</v>
      </c>
      <c r="B8040" s="7" t="s">
        <v>1635</v>
      </c>
      <c r="C8040" s="7" t="s">
        <v>1636</v>
      </c>
      <c r="D8040" s="8" t="s">
        <v>346</v>
      </c>
      <c r="E8040" s="9" t="n">
        <v>1</v>
      </c>
      <c r="F8040" s="9" t="n">
        <v>90.9</v>
      </c>
      <c r="G8040" s="9" t="n">
        <f aca="false">PRODUCT(E8040:F8040)</f>
        <v>90.9</v>
      </c>
    </row>
    <row r="8041" customFormat="false" ht="20" hidden="false" customHeight="true" outlineLevel="0" collapsed="false">
      <c r="A8041" s="10"/>
      <c r="B8041" s="10"/>
      <c r="C8041" s="10" t="s">
        <v>266</v>
      </c>
      <c r="D8041" s="10"/>
      <c r="E8041" s="10"/>
      <c r="F8041" s="10"/>
      <c r="G8041" s="11" t="n">
        <f aca="false">SUM(G8040:G8040)</f>
        <v>90.9</v>
      </c>
    </row>
    <row r="8042" customFormat="false" ht="45" hidden="false" customHeight="true" outlineLevel="0" collapsed="false">
      <c r="A8042" s="7" t="s">
        <v>1632</v>
      </c>
      <c r="B8042" s="7" t="s">
        <v>420</v>
      </c>
      <c r="C8042" s="7" t="s">
        <v>421</v>
      </c>
      <c r="D8042" s="8" t="s">
        <v>13</v>
      </c>
      <c r="E8042" s="9" t="n">
        <v>0.18</v>
      </c>
      <c r="F8042" s="9" t="n">
        <v>28.26</v>
      </c>
      <c r="G8042" s="9" t="n">
        <f aca="false">PRODUCT(E8042:F8042)</f>
        <v>5.0868</v>
      </c>
    </row>
    <row r="8043" customFormat="false" ht="45" hidden="false" customHeight="true" outlineLevel="0" collapsed="false">
      <c r="A8043" s="7" t="s">
        <v>1632</v>
      </c>
      <c r="B8043" s="7" t="s">
        <v>422</v>
      </c>
      <c r="C8043" s="7" t="s">
        <v>423</v>
      </c>
      <c r="D8043" s="8" t="s">
        <v>13</v>
      </c>
      <c r="E8043" s="9" t="n">
        <v>0.18</v>
      </c>
      <c r="F8043" s="9" t="n">
        <v>26.23</v>
      </c>
      <c r="G8043" s="9" t="n">
        <f aca="false">PRODUCT(E8043:F8043)</f>
        <v>4.7214</v>
      </c>
    </row>
    <row r="8044" customFormat="false" ht="20" hidden="false" customHeight="true" outlineLevel="0" collapsed="false">
      <c r="A8044" s="10"/>
      <c r="B8044" s="10"/>
      <c r="C8044" s="10" t="s">
        <v>23</v>
      </c>
      <c r="D8044" s="10"/>
      <c r="E8044" s="10"/>
      <c r="F8044" s="10"/>
      <c r="G8044" s="11" t="n">
        <f aca="false">SUM(G8042:G8043)</f>
        <v>9.8082</v>
      </c>
    </row>
    <row r="8045" customFormat="false" ht="12.8" hidden="false" customHeight="false" outlineLevel="0" collapsed="false">
      <c r="C8045" s="1" t="s">
        <v>24</v>
      </c>
      <c r="E8045" s="12"/>
      <c r="F8045" s="12"/>
      <c r="G8045" s="12" t="n">
        <f aca="false">SUM(G8039,G8041,G8044)</f>
        <v>100.83945</v>
      </c>
    </row>
    <row r="8046" customFormat="false" ht="12.8" hidden="false" customHeight="false" outlineLevel="0" collapsed="false">
      <c r="C8046" s="1" t="s">
        <v>25</v>
      </c>
      <c r="E8046" s="1" t="s">
        <v>26</v>
      </c>
      <c r="G8046" s="12" t="n">
        <f aca="false">PRODUCT(G8045,0.15)</f>
        <v>15.1259175</v>
      </c>
    </row>
    <row r="8047" customFormat="false" ht="12.8" hidden="false" customHeight="false" outlineLevel="0" collapsed="false">
      <c r="C8047" s="1" t="s">
        <v>27</v>
      </c>
      <c r="E8047" s="1" t="s">
        <v>1337</v>
      </c>
      <c r="G8047" s="12" t="n">
        <f aca="false">PRODUCT(G8046,0.01)</f>
        <v>0.151259175</v>
      </c>
    </row>
    <row r="8048" customFormat="false" ht="12.8" hidden="false" customHeight="false" outlineLevel="0" collapsed="false">
      <c r="C8048" s="1" t="s">
        <v>29</v>
      </c>
      <c r="E8048" s="1" t="s">
        <v>30</v>
      </c>
      <c r="G8048" s="12" t="n">
        <f aca="false">PRODUCT(SUM(G8045,G8046),0.1)</f>
        <v>11.59653675</v>
      </c>
    </row>
    <row r="8049" customFormat="false" ht="12.8" hidden="false" customHeight="false" outlineLevel="0" collapsed="false">
      <c r="C8049" s="1" t="s">
        <v>31</v>
      </c>
      <c r="G8049" s="12" t="n">
        <f aca="false">SUM(G8045:G8046,G8048)</f>
        <v>127.56190425</v>
      </c>
    </row>
    <row r="8050" customFormat="false" ht="12.8" hidden="false" customHeight="false" outlineLevel="0" collapsed="false">
      <c r="C8050" s="1" t="s">
        <v>32</v>
      </c>
      <c r="G8050" s="13" t="s">
        <v>1637</v>
      </c>
    </row>
    <row r="8055" customFormat="false" ht="12.8" hidden="false" customHeight="true" outlineLevel="0" collapsed="false">
      <c r="A8055" s="2" t="s">
        <v>1638</v>
      </c>
      <c r="B8055" s="3" t="s">
        <v>1473</v>
      </c>
      <c r="C8055" s="3"/>
      <c r="D8055" s="3"/>
      <c r="E8055" s="3"/>
      <c r="F8055" s="3"/>
      <c r="G8055" s="3"/>
    </row>
    <row r="8056" customFormat="false" ht="12.8" hidden="false" customHeight="true" outlineLevel="0" collapsed="false">
      <c r="B8056" s="3" t="s">
        <v>1639</v>
      </c>
      <c r="C8056" s="3"/>
      <c r="D8056" s="3"/>
      <c r="E8056" s="3"/>
      <c r="F8056" s="3"/>
      <c r="G8056" s="3"/>
    </row>
    <row r="8057" customFormat="false" ht="12.8" hidden="false" customHeight="false" outlineLevel="0" collapsed="false">
      <c r="B8057" s="4" t="s">
        <v>1640</v>
      </c>
      <c r="C8057" s="4"/>
      <c r="D8057" s="4"/>
      <c r="E8057" s="4"/>
      <c r="F8057" s="4"/>
      <c r="G8057" s="4"/>
    </row>
    <row r="8059" customFormat="false" ht="12.8" hidden="false" customHeight="false" outlineLevel="0" collapsed="false">
      <c r="A8059" s="5" t="s">
        <v>4</v>
      </c>
      <c r="B8059" s="5" t="s">
        <v>5</v>
      </c>
      <c r="C8059" s="5" t="s">
        <v>6</v>
      </c>
      <c r="D8059" s="5" t="s">
        <v>7</v>
      </c>
      <c r="E8059" s="6" t="s">
        <v>8</v>
      </c>
      <c r="F8059" s="5" t="s">
        <v>9</v>
      </c>
      <c r="G8059" s="5" t="s">
        <v>10</v>
      </c>
    </row>
    <row r="8060" customFormat="false" ht="45" hidden="false" customHeight="true" outlineLevel="0" collapsed="false">
      <c r="A8060" s="7" t="s">
        <v>1638</v>
      </c>
      <c r="B8060" s="7" t="s">
        <v>1476</v>
      </c>
      <c r="C8060" s="7" t="s">
        <v>1477</v>
      </c>
      <c r="D8060" s="8" t="s">
        <v>13</v>
      </c>
      <c r="E8060" s="9" t="n">
        <v>0.07</v>
      </c>
      <c r="F8060" s="9" t="n">
        <v>1.875</v>
      </c>
      <c r="G8060" s="9" t="n">
        <f aca="false">PRODUCT(E8060:F8060)</f>
        <v>0.13125</v>
      </c>
    </row>
    <row r="8061" customFormat="false" ht="20" hidden="false" customHeight="true" outlineLevel="0" collapsed="false">
      <c r="A8061" s="10"/>
      <c r="B8061" s="10"/>
      <c r="C8061" s="10" t="s">
        <v>18</v>
      </c>
      <c r="D8061" s="10"/>
      <c r="E8061" s="10"/>
      <c r="F8061" s="10"/>
      <c r="G8061" s="11" t="n">
        <f aca="false">SUM(G8060:G8060)</f>
        <v>0.13125</v>
      </c>
    </row>
    <row r="8062" customFormat="false" ht="45" hidden="false" customHeight="true" outlineLevel="0" collapsed="false">
      <c r="A8062" s="7" t="s">
        <v>1638</v>
      </c>
      <c r="B8062" s="7" t="s">
        <v>1641</v>
      </c>
      <c r="C8062" s="7" t="s">
        <v>1642</v>
      </c>
      <c r="D8062" s="8" t="s">
        <v>346</v>
      </c>
      <c r="E8062" s="9" t="n">
        <v>1</v>
      </c>
      <c r="F8062" s="9" t="n">
        <v>93.825</v>
      </c>
      <c r="G8062" s="9" t="n">
        <f aca="false">PRODUCT(E8062:F8062)</f>
        <v>93.825</v>
      </c>
    </row>
    <row r="8063" customFormat="false" ht="20" hidden="false" customHeight="true" outlineLevel="0" collapsed="false">
      <c r="A8063" s="10"/>
      <c r="B8063" s="10"/>
      <c r="C8063" s="10" t="s">
        <v>266</v>
      </c>
      <c r="D8063" s="10"/>
      <c r="E8063" s="10"/>
      <c r="F8063" s="10"/>
      <c r="G8063" s="11" t="n">
        <f aca="false">SUM(G8062:G8062)</f>
        <v>93.825</v>
      </c>
    </row>
    <row r="8064" customFormat="false" ht="45" hidden="false" customHeight="true" outlineLevel="0" collapsed="false">
      <c r="A8064" s="7" t="s">
        <v>1638</v>
      </c>
      <c r="B8064" s="7" t="s">
        <v>420</v>
      </c>
      <c r="C8064" s="7" t="s">
        <v>421</v>
      </c>
      <c r="D8064" s="8" t="s">
        <v>13</v>
      </c>
      <c r="E8064" s="9" t="n">
        <v>0.18</v>
      </c>
      <c r="F8064" s="9" t="n">
        <v>28.26</v>
      </c>
      <c r="G8064" s="9" t="n">
        <f aca="false">PRODUCT(E8064:F8064)</f>
        <v>5.0868</v>
      </c>
    </row>
    <row r="8065" customFormat="false" ht="45" hidden="false" customHeight="true" outlineLevel="0" collapsed="false">
      <c r="A8065" s="7" t="s">
        <v>1638</v>
      </c>
      <c r="B8065" s="7" t="s">
        <v>422</v>
      </c>
      <c r="C8065" s="7" t="s">
        <v>423</v>
      </c>
      <c r="D8065" s="8" t="s">
        <v>13</v>
      </c>
      <c r="E8065" s="9" t="n">
        <v>0.18</v>
      </c>
      <c r="F8065" s="9" t="n">
        <v>26.23</v>
      </c>
      <c r="G8065" s="9" t="n">
        <f aca="false">PRODUCT(E8065:F8065)</f>
        <v>4.7214</v>
      </c>
    </row>
    <row r="8066" customFormat="false" ht="20" hidden="false" customHeight="true" outlineLevel="0" collapsed="false">
      <c r="A8066" s="10"/>
      <c r="B8066" s="10"/>
      <c r="C8066" s="10" t="s">
        <v>23</v>
      </c>
      <c r="D8066" s="10"/>
      <c r="E8066" s="10"/>
      <c r="F8066" s="10"/>
      <c r="G8066" s="11" t="n">
        <f aca="false">SUM(G8064:G8065)</f>
        <v>9.8082</v>
      </c>
    </row>
    <row r="8067" customFormat="false" ht="12.8" hidden="false" customHeight="false" outlineLevel="0" collapsed="false">
      <c r="C8067" s="1" t="s">
        <v>24</v>
      </c>
      <c r="E8067" s="12"/>
      <c r="F8067" s="12"/>
      <c r="G8067" s="12" t="n">
        <f aca="false">SUM(G8061,G8063,G8066)</f>
        <v>103.76445</v>
      </c>
    </row>
    <row r="8068" customFormat="false" ht="12.8" hidden="false" customHeight="false" outlineLevel="0" collapsed="false">
      <c r="C8068" s="1" t="s">
        <v>25</v>
      </c>
      <c r="E8068" s="1" t="s">
        <v>26</v>
      </c>
      <c r="G8068" s="12" t="n">
        <f aca="false">PRODUCT(G8067,0.15)</f>
        <v>15.5646675</v>
      </c>
    </row>
    <row r="8069" customFormat="false" ht="12.8" hidden="false" customHeight="false" outlineLevel="0" collapsed="false">
      <c r="C8069" s="1" t="s">
        <v>27</v>
      </c>
      <c r="E8069" s="1" t="s">
        <v>1337</v>
      </c>
      <c r="G8069" s="12" t="n">
        <f aca="false">PRODUCT(G8068,0.01)</f>
        <v>0.155646675</v>
      </c>
    </row>
    <row r="8070" customFormat="false" ht="12.8" hidden="false" customHeight="false" outlineLevel="0" collapsed="false">
      <c r="C8070" s="1" t="s">
        <v>29</v>
      </c>
      <c r="E8070" s="1" t="s">
        <v>30</v>
      </c>
      <c r="G8070" s="12" t="n">
        <f aca="false">PRODUCT(SUM(G8067,G8068),0.1)</f>
        <v>11.93291175</v>
      </c>
    </row>
    <row r="8071" customFormat="false" ht="12.8" hidden="false" customHeight="false" outlineLevel="0" collapsed="false">
      <c r="C8071" s="1" t="s">
        <v>31</v>
      </c>
      <c r="G8071" s="12" t="n">
        <f aca="false">SUM(G8067:G8068,G8070)</f>
        <v>131.26202925</v>
      </c>
    </row>
    <row r="8072" customFormat="false" ht="12.8" hidden="false" customHeight="false" outlineLevel="0" collapsed="false">
      <c r="C8072" s="1" t="s">
        <v>32</v>
      </c>
      <c r="G8072" s="13" t="s">
        <v>1643</v>
      </c>
    </row>
    <row r="8077" customFormat="false" ht="12.8" hidden="false" customHeight="true" outlineLevel="0" collapsed="false">
      <c r="A8077" s="2" t="s">
        <v>1644</v>
      </c>
      <c r="B8077" s="3" t="s">
        <v>1473</v>
      </c>
      <c r="C8077" s="3"/>
      <c r="D8077" s="3"/>
      <c r="E8077" s="3"/>
      <c r="F8077" s="3"/>
      <c r="G8077" s="3"/>
    </row>
    <row r="8078" customFormat="false" ht="12.8" hidden="false" customHeight="true" outlineLevel="0" collapsed="false">
      <c r="B8078" s="3" t="s">
        <v>1645</v>
      </c>
      <c r="C8078" s="3"/>
      <c r="D8078" s="3"/>
      <c r="E8078" s="3"/>
      <c r="F8078" s="3"/>
      <c r="G8078" s="3"/>
    </row>
    <row r="8079" customFormat="false" ht="12.8" hidden="false" customHeight="false" outlineLevel="0" collapsed="false">
      <c r="B8079" s="4" t="s">
        <v>1646</v>
      </c>
      <c r="C8079" s="4"/>
      <c r="D8079" s="4"/>
      <c r="E8079" s="4"/>
      <c r="F8079" s="4"/>
      <c r="G8079" s="4"/>
    </row>
    <row r="8081" customFormat="false" ht="12.8" hidden="false" customHeight="false" outlineLevel="0" collapsed="false">
      <c r="A8081" s="5" t="s">
        <v>4</v>
      </c>
      <c r="B8081" s="5" t="s">
        <v>5</v>
      </c>
      <c r="C8081" s="5" t="s">
        <v>6</v>
      </c>
      <c r="D8081" s="5" t="s">
        <v>7</v>
      </c>
      <c r="E8081" s="6" t="s">
        <v>8</v>
      </c>
      <c r="F8081" s="5" t="s">
        <v>9</v>
      </c>
      <c r="G8081" s="5" t="s">
        <v>10</v>
      </c>
    </row>
    <row r="8082" customFormat="false" ht="45" hidden="false" customHeight="true" outlineLevel="0" collapsed="false">
      <c r="A8082" s="7" t="s">
        <v>1644</v>
      </c>
      <c r="B8082" s="7" t="s">
        <v>1476</v>
      </c>
      <c r="C8082" s="7" t="s">
        <v>1477</v>
      </c>
      <c r="D8082" s="8" t="s">
        <v>13</v>
      </c>
      <c r="E8082" s="9" t="n">
        <v>0.07</v>
      </c>
      <c r="F8082" s="9" t="n">
        <v>1.875</v>
      </c>
      <c r="G8082" s="9" t="n">
        <f aca="false">PRODUCT(E8082:F8082)</f>
        <v>0.13125</v>
      </c>
    </row>
    <row r="8083" customFormat="false" ht="20" hidden="false" customHeight="true" outlineLevel="0" collapsed="false">
      <c r="A8083" s="10"/>
      <c r="B8083" s="10"/>
      <c r="C8083" s="10" t="s">
        <v>18</v>
      </c>
      <c r="D8083" s="10"/>
      <c r="E8083" s="10"/>
      <c r="F8083" s="10"/>
      <c r="G8083" s="11" t="n">
        <f aca="false">SUM(G8082:G8082)</f>
        <v>0.13125</v>
      </c>
    </row>
    <row r="8084" customFormat="false" ht="45" hidden="false" customHeight="true" outlineLevel="0" collapsed="false">
      <c r="A8084" s="7" t="s">
        <v>1644</v>
      </c>
      <c r="B8084" s="7" t="s">
        <v>1647</v>
      </c>
      <c r="C8084" s="7" t="s">
        <v>1648</v>
      </c>
      <c r="D8084" s="8" t="s">
        <v>346</v>
      </c>
      <c r="E8084" s="9" t="n">
        <v>1</v>
      </c>
      <c r="F8084" s="9" t="n">
        <v>96.75</v>
      </c>
      <c r="G8084" s="9" t="n">
        <f aca="false">PRODUCT(E8084:F8084)</f>
        <v>96.75</v>
      </c>
    </row>
    <row r="8085" customFormat="false" ht="20" hidden="false" customHeight="true" outlineLevel="0" collapsed="false">
      <c r="A8085" s="10"/>
      <c r="B8085" s="10"/>
      <c r="C8085" s="10" t="s">
        <v>266</v>
      </c>
      <c r="D8085" s="10"/>
      <c r="E8085" s="10"/>
      <c r="F8085" s="10"/>
      <c r="G8085" s="11" t="n">
        <f aca="false">SUM(G8084:G8084)</f>
        <v>96.75</v>
      </c>
    </row>
    <row r="8086" customFormat="false" ht="45" hidden="false" customHeight="true" outlineLevel="0" collapsed="false">
      <c r="A8086" s="7" t="s">
        <v>1644</v>
      </c>
      <c r="B8086" s="7" t="s">
        <v>420</v>
      </c>
      <c r="C8086" s="7" t="s">
        <v>421</v>
      </c>
      <c r="D8086" s="8" t="s">
        <v>13</v>
      </c>
      <c r="E8086" s="9" t="n">
        <v>0.18</v>
      </c>
      <c r="F8086" s="9" t="n">
        <v>28.26</v>
      </c>
      <c r="G8086" s="9" t="n">
        <f aca="false">PRODUCT(E8086:F8086)</f>
        <v>5.0868</v>
      </c>
    </row>
    <row r="8087" customFormat="false" ht="45" hidden="false" customHeight="true" outlineLevel="0" collapsed="false">
      <c r="A8087" s="7" t="s">
        <v>1644</v>
      </c>
      <c r="B8087" s="7" t="s">
        <v>422</v>
      </c>
      <c r="C8087" s="7" t="s">
        <v>423</v>
      </c>
      <c r="D8087" s="8" t="s">
        <v>13</v>
      </c>
      <c r="E8087" s="9" t="n">
        <v>0.18</v>
      </c>
      <c r="F8087" s="9" t="n">
        <v>26.23</v>
      </c>
      <c r="G8087" s="9" t="n">
        <f aca="false">PRODUCT(E8087:F8087)</f>
        <v>4.7214</v>
      </c>
    </row>
    <row r="8088" customFormat="false" ht="20" hidden="false" customHeight="true" outlineLevel="0" collapsed="false">
      <c r="A8088" s="10"/>
      <c r="B8088" s="10"/>
      <c r="C8088" s="10" t="s">
        <v>23</v>
      </c>
      <c r="D8088" s="10"/>
      <c r="E8088" s="10"/>
      <c r="F8088" s="10"/>
      <c r="G8088" s="11" t="n">
        <f aca="false">SUM(G8086:G8087)</f>
        <v>9.8082</v>
      </c>
    </row>
    <row r="8089" customFormat="false" ht="12.8" hidden="false" customHeight="false" outlineLevel="0" collapsed="false">
      <c r="C8089" s="1" t="s">
        <v>24</v>
      </c>
      <c r="E8089" s="12"/>
      <c r="F8089" s="12"/>
      <c r="G8089" s="12" t="n">
        <f aca="false">SUM(G8083,G8085,G8088)</f>
        <v>106.68945</v>
      </c>
    </row>
    <row r="8090" customFormat="false" ht="12.8" hidden="false" customHeight="false" outlineLevel="0" collapsed="false">
      <c r="C8090" s="1" t="s">
        <v>25</v>
      </c>
      <c r="E8090" s="1" t="s">
        <v>26</v>
      </c>
      <c r="G8090" s="12" t="n">
        <f aca="false">PRODUCT(G8089,0.15)</f>
        <v>16.0034175</v>
      </c>
    </row>
    <row r="8091" customFormat="false" ht="12.8" hidden="false" customHeight="false" outlineLevel="0" collapsed="false">
      <c r="C8091" s="1" t="s">
        <v>27</v>
      </c>
      <c r="E8091" s="1" t="s">
        <v>1337</v>
      </c>
      <c r="G8091" s="12" t="n">
        <f aca="false">PRODUCT(G8090,0.01)</f>
        <v>0.160034175</v>
      </c>
    </row>
    <row r="8092" customFormat="false" ht="12.8" hidden="false" customHeight="false" outlineLevel="0" collapsed="false">
      <c r="C8092" s="1" t="s">
        <v>29</v>
      </c>
      <c r="E8092" s="1" t="s">
        <v>30</v>
      </c>
      <c r="G8092" s="12" t="n">
        <f aca="false">PRODUCT(SUM(G8089,G8090),0.1)</f>
        <v>12.26928675</v>
      </c>
    </row>
    <row r="8093" customFormat="false" ht="12.8" hidden="false" customHeight="false" outlineLevel="0" collapsed="false">
      <c r="C8093" s="1" t="s">
        <v>31</v>
      </c>
      <c r="G8093" s="12" t="n">
        <f aca="false">SUM(G8089:G8090,G8092)</f>
        <v>134.96215425</v>
      </c>
    </row>
    <row r="8094" customFormat="false" ht="12.8" hidden="false" customHeight="false" outlineLevel="0" collapsed="false">
      <c r="C8094" s="1" t="s">
        <v>32</v>
      </c>
      <c r="G8094" s="13" t="s">
        <v>1649</v>
      </c>
    </row>
    <row r="8099" customFormat="false" ht="12.8" hidden="false" customHeight="true" outlineLevel="0" collapsed="false">
      <c r="A8099" s="2" t="s">
        <v>1650</v>
      </c>
      <c r="B8099" s="3" t="s">
        <v>1473</v>
      </c>
      <c r="C8099" s="3"/>
      <c r="D8099" s="3"/>
      <c r="E8099" s="3"/>
      <c r="F8099" s="3"/>
      <c r="G8099" s="3"/>
    </row>
    <row r="8100" customFormat="false" ht="12.8" hidden="false" customHeight="true" outlineLevel="0" collapsed="false">
      <c r="B8100" s="3" t="s">
        <v>1651</v>
      </c>
      <c r="C8100" s="3"/>
      <c r="D8100" s="3"/>
      <c r="E8100" s="3"/>
      <c r="F8100" s="3"/>
      <c r="G8100" s="3"/>
    </row>
    <row r="8101" customFormat="false" ht="12.8" hidden="false" customHeight="false" outlineLevel="0" collapsed="false">
      <c r="B8101" s="4" t="s">
        <v>1652</v>
      </c>
      <c r="C8101" s="4"/>
      <c r="D8101" s="4"/>
      <c r="E8101" s="4"/>
      <c r="F8101" s="4"/>
      <c r="G8101" s="4"/>
    </row>
    <row r="8103" customFormat="false" ht="12.8" hidden="false" customHeight="false" outlineLevel="0" collapsed="false">
      <c r="A8103" s="5" t="s">
        <v>4</v>
      </c>
      <c r="B8103" s="5" t="s">
        <v>5</v>
      </c>
      <c r="C8103" s="5" t="s">
        <v>6</v>
      </c>
      <c r="D8103" s="5" t="s">
        <v>7</v>
      </c>
      <c r="E8103" s="6" t="s">
        <v>8</v>
      </c>
      <c r="F8103" s="5" t="s">
        <v>9</v>
      </c>
      <c r="G8103" s="5" t="s">
        <v>10</v>
      </c>
    </row>
    <row r="8104" customFormat="false" ht="45" hidden="false" customHeight="true" outlineLevel="0" collapsed="false">
      <c r="A8104" s="7" t="s">
        <v>1650</v>
      </c>
      <c r="B8104" s="7" t="s">
        <v>1476</v>
      </c>
      <c r="C8104" s="7" t="s">
        <v>1477</v>
      </c>
      <c r="D8104" s="8" t="s">
        <v>13</v>
      </c>
      <c r="E8104" s="9" t="n">
        <v>0.07</v>
      </c>
      <c r="F8104" s="9" t="n">
        <v>1.875</v>
      </c>
      <c r="G8104" s="9" t="n">
        <f aca="false">PRODUCT(E8104:F8104)</f>
        <v>0.13125</v>
      </c>
    </row>
    <row r="8105" customFormat="false" ht="20" hidden="false" customHeight="true" outlineLevel="0" collapsed="false">
      <c r="A8105" s="10"/>
      <c r="B8105" s="10"/>
      <c r="C8105" s="10" t="s">
        <v>18</v>
      </c>
      <c r="D8105" s="10"/>
      <c r="E8105" s="10"/>
      <c r="F8105" s="10"/>
      <c r="G8105" s="11" t="n">
        <f aca="false">SUM(G8104:G8104)</f>
        <v>0.13125</v>
      </c>
    </row>
    <row r="8106" customFormat="false" ht="45" hidden="false" customHeight="true" outlineLevel="0" collapsed="false">
      <c r="A8106" s="7" t="s">
        <v>1650</v>
      </c>
      <c r="B8106" s="7" t="s">
        <v>1653</v>
      </c>
      <c r="C8106" s="7" t="s">
        <v>1654</v>
      </c>
      <c r="D8106" s="8" t="s">
        <v>346</v>
      </c>
      <c r="E8106" s="9" t="n">
        <v>1</v>
      </c>
      <c r="F8106" s="9" t="n">
        <v>83.25</v>
      </c>
      <c r="G8106" s="9" t="n">
        <f aca="false">PRODUCT(E8106:F8106)</f>
        <v>83.25</v>
      </c>
    </row>
    <row r="8107" customFormat="false" ht="20" hidden="false" customHeight="true" outlineLevel="0" collapsed="false">
      <c r="A8107" s="10"/>
      <c r="B8107" s="10"/>
      <c r="C8107" s="10" t="s">
        <v>266</v>
      </c>
      <c r="D8107" s="10"/>
      <c r="E8107" s="10"/>
      <c r="F8107" s="10"/>
      <c r="G8107" s="11" t="n">
        <f aca="false">SUM(G8106:G8106)</f>
        <v>83.25</v>
      </c>
    </row>
    <row r="8108" customFormat="false" ht="45" hidden="false" customHeight="true" outlineLevel="0" collapsed="false">
      <c r="A8108" s="7" t="s">
        <v>1650</v>
      </c>
      <c r="B8108" s="7" t="s">
        <v>420</v>
      </c>
      <c r="C8108" s="7" t="s">
        <v>421</v>
      </c>
      <c r="D8108" s="8" t="s">
        <v>13</v>
      </c>
      <c r="E8108" s="9" t="n">
        <v>0.18</v>
      </c>
      <c r="F8108" s="9" t="n">
        <v>28.26</v>
      </c>
      <c r="G8108" s="9" t="n">
        <f aca="false">PRODUCT(E8108:F8108)</f>
        <v>5.0868</v>
      </c>
    </row>
    <row r="8109" customFormat="false" ht="45" hidden="false" customHeight="true" outlineLevel="0" collapsed="false">
      <c r="A8109" s="7" t="s">
        <v>1650</v>
      </c>
      <c r="B8109" s="7" t="s">
        <v>422</v>
      </c>
      <c r="C8109" s="7" t="s">
        <v>423</v>
      </c>
      <c r="D8109" s="8" t="s">
        <v>13</v>
      </c>
      <c r="E8109" s="9" t="n">
        <v>0.18</v>
      </c>
      <c r="F8109" s="9" t="n">
        <v>26.23</v>
      </c>
      <c r="G8109" s="9" t="n">
        <f aca="false">PRODUCT(E8109:F8109)</f>
        <v>4.7214</v>
      </c>
    </row>
    <row r="8110" customFormat="false" ht="20" hidden="false" customHeight="true" outlineLevel="0" collapsed="false">
      <c r="A8110" s="10"/>
      <c r="B8110" s="10"/>
      <c r="C8110" s="10" t="s">
        <v>23</v>
      </c>
      <c r="D8110" s="10"/>
      <c r="E8110" s="10"/>
      <c r="F8110" s="10"/>
      <c r="G8110" s="11" t="n">
        <f aca="false">SUM(G8108:G8109)</f>
        <v>9.8082</v>
      </c>
    </row>
    <row r="8111" customFormat="false" ht="12.8" hidden="false" customHeight="false" outlineLevel="0" collapsed="false">
      <c r="C8111" s="1" t="s">
        <v>24</v>
      </c>
      <c r="E8111" s="12"/>
      <c r="F8111" s="12"/>
      <c r="G8111" s="12" t="n">
        <f aca="false">SUM(G8105,G8107,G8110)</f>
        <v>93.18945</v>
      </c>
    </row>
    <row r="8112" customFormat="false" ht="12.8" hidden="false" customHeight="false" outlineLevel="0" collapsed="false">
      <c r="C8112" s="1" t="s">
        <v>25</v>
      </c>
      <c r="E8112" s="1" t="s">
        <v>26</v>
      </c>
      <c r="G8112" s="12" t="n">
        <f aca="false">PRODUCT(G8111,0.15)</f>
        <v>13.9784175</v>
      </c>
    </row>
    <row r="8113" customFormat="false" ht="12.8" hidden="false" customHeight="false" outlineLevel="0" collapsed="false">
      <c r="C8113" s="1" t="s">
        <v>27</v>
      </c>
      <c r="E8113" s="1" t="s">
        <v>1337</v>
      </c>
      <c r="G8113" s="12" t="n">
        <f aca="false">PRODUCT(G8112,0.01)</f>
        <v>0.139784175</v>
      </c>
    </row>
    <row r="8114" customFormat="false" ht="12.8" hidden="false" customHeight="false" outlineLevel="0" collapsed="false">
      <c r="C8114" s="1" t="s">
        <v>29</v>
      </c>
      <c r="E8114" s="1" t="s">
        <v>30</v>
      </c>
      <c r="G8114" s="12" t="n">
        <f aca="false">PRODUCT(SUM(G8111,G8112),0.1)</f>
        <v>10.71678675</v>
      </c>
    </row>
    <row r="8115" customFormat="false" ht="12.8" hidden="false" customHeight="false" outlineLevel="0" collapsed="false">
      <c r="C8115" s="1" t="s">
        <v>31</v>
      </c>
      <c r="G8115" s="12" t="n">
        <f aca="false">SUM(G8111:G8112,G8114)</f>
        <v>117.88465425</v>
      </c>
    </row>
    <row r="8116" customFormat="false" ht="12.8" hidden="false" customHeight="false" outlineLevel="0" collapsed="false">
      <c r="C8116" s="1" t="s">
        <v>32</v>
      </c>
      <c r="G8116" s="13" t="s">
        <v>1655</v>
      </c>
    </row>
    <row r="8121" customFormat="false" ht="12.8" hidden="false" customHeight="true" outlineLevel="0" collapsed="false">
      <c r="A8121" s="2" t="s">
        <v>1656</v>
      </c>
      <c r="B8121" s="3" t="s">
        <v>1473</v>
      </c>
      <c r="C8121" s="3"/>
      <c r="D8121" s="3"/>
      <c r="E8121" s="3"/>
      <c r="F8121" s="3"/>
      <c r="G8121" s="3"/>
    </row>
    <row r="8122" customFormat="false" ht="12.8" hidden="false" customHeight="true" outlineLevel="0" collapsed="false">
      <c r="B8122" s="3" t="s">
        <v>1657</v>
      </c>
      <c r="C8122" s="3"/>
      <c r="D8122" s="3"/>
      <c r="E8122" s="3"/>
      <c r="F8122" s="3"/>
      <c r="G8122" s="3"/>
    </row>
    <row r="8123" customFormat="false" ht="12.8" hidden="false" customHeight="false" outlineLevel="0" collapsed="false">
      <c r="B8123" s="4" t="s">
        <v>1658</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1656</v>
      </c>
      <c r="B8126" s="7" t="s">
        <v>1476</v>
      </c>
      <c r="C8126" s="7" t="s">
        <v>1477</v>
      </c>
      <c r="D8126" s="8" t="s">
        <v>13</v>
      </c>
      <c r="E8126" s="9" t="n">
        <v>0.07</v>
      </c>
      <c r="F8126" s="9" t="n">
        <v>1.875</v>
      </c>
      <c r="G8126" s="9" t="n">
        <f aca="false">PRODUCT(E8126:F8126)</f>
        <v>0.13125</v>
      </c>
    </row>
    <row r="8127" customFormat="false" ht="20" hidden="false" customHeight="true" outlineLevel="0" collapsed="false">
      <c r="A8127" s="10"/>
      <c r="B8127" s="10"/>
      <c r="C8127" s="10" t="s">
        <v>18</v>
      </c>
      <c r="D8127" s="10"/>
      <c r="E8127" s="10"/>
      <c r="F8127" s="10"/>
      <c r="G8127" s="11" t="n">
        <f aca="false">SUM(G8126:G8126)</f>
        <v>0.13125</v>
      </c>
    </row>
    <row r="8128" customFormat="false" ht="45" hidden="false" customHeight="true" outlineLevel="0" collapsed="false">
      <c r="A8128" s="7" t="s">
        <v>1656</v>
      </c>
      <c r="B8128" s="7" t="s">
        <v>1659</v>
      </c>
      <c r="C8128" s="7" t="s">
        <v>1660</v>
      </c>
      <c r="D8128" s="8" t="s">
        <v>346</v>
      </c>
      <c r="E8128" s="9" t="n">
        <v>1</v>
      </c>
      <c r="F8128" s="9" t="n">
        <v>86</v>
      </c>
      <c r="G8128" s="9" t="n">
        <f aca="false">PRODUCT(E8128:F8128)</f>
        <v>86</v>
      </c>
    </row>
    <row r="8129" customFormat="false" ht="20" hidden="false" customHeight="true" outlineLevel="0" collapsed="false">
      <c r="A8129" s="10"/>
      <c r="B8129" s="10"/>
      <c r="C8129" s="10" t="s">
        <v>266</v>
      </c>
      <c r="D8129" s="10"/>
      <c r="E8129" s="10"/>
      <c r="F8129" s="10"/>
      <c r="G8129" s="11" t="n">
        <f aca="false">SUM(G8128:G8128)</f>
        <v>86</v>
      </c>
    </row>
    <row r="8130" customFormat="false" ht="45" hidden="false" customHeight="true" outlineLevel="0" collapsed="false">
      <c r="A8130" s="7" t="s">
        <v>1656</v>
      </c>
      <c r="B8130" s="7" t="s">
        <v>420</v>
      </c>
      <c r="C8130" s="7" t="s">
        <v>421</v>
      </c>
      <c r="D8130" s="8" t="s">
        <v>13</v>
      </c>
      <c r="E8130" s="9" t="n">
        <v>0.18</v>
      </c>
      <c r="F8130" s="9" t="n">
        <v>28.26</v>
      </c>
      <c r="G8130" s="9" t="n">
        <f aca="false">PRODUCT(E8130:F8130)</f>
        <v>5.0868</v>
      </c>
    </row>
    <row r="8131" customFormat="false" ht="45" hidden="false" customHeight="true" outlineLevel="0" collapsed="false">
      <c r="A8131" s="7" t="s">
        <v>1656</v>
      </c>
      <c r="B8131" s="7" t="s">
        <v>422</v>
      </c>
      <c r="C8131" s="7" t="s">
        <v>423</v>
      </c>
      <c r="D8131" s="8" t="s">
        <v>13</v>
      </c>
      <c r="E8131" s="9" t="n">
        <v>0.18</v>
      </c>
      <c r="F8131" s="9" t="n">
        <v>26.23</v>
      </c>
      <c r="G8131" s="9" t="n">
        <f aca="false">PRODUCT(E8131:F8131)</f>
        <v>4.7214</v>
      </c>
    </row>
    <row r="8132" customFormat="false" ht="20" hidden="false" customHeight="true" outlineLevel="0" collapsed="false">
      <c r="A8132" s="10"/>
      <c r="B8132" s="10"/>
      <c r="C8132" s="10" t="s">
        <v>23</v>
      </c>
      <c r="D8132" s="10"/>
      <c r="E8132" s="10"/>
      <c r="F8132" s="10"/>
      <c r="G8132" s="11" t="n">
        <f aca="false">SUM(G8130:G8131)</f>
        <v>9.8082</v>
      </c>
    </row>
    <row r="8133" customFormat="false" ht="12.8" hidden="false" customHeight="false" outlineLevel="0" collapsed="false">
      <c r="C8133" s="1" t="s">
        <v>24</v>
      </c>
      <c r="E8133" s="12"/>
      <c r="F8133" s="12"/>
      <c r="G8133" s="12" t="n">
        <f aca="false">SUM(G8127,G8129,G8132)</f>
        <v>95.93945</v>
      </c>
    </row>
    <row r="8134" customFormat="false" ht="12.8" hidden="false" customHeight="false" outlineLevel="0" collapsed="false">
      <c r="C8134" s="1" t="s">
        <v>25</v>
      </c>
      <c r="E8134" s="1" t="s">
        <v>26</v>
      </c>
      <c r="G8134" s="12" t="n">
        <f aca="false">PRODUCT(G8133,0.15)</f>
        <v>14.3909175</v>
      </c>
    </row>
    <row r="8135" customFormat="false" ht="12.8" hidden="false" customHeight="false" outlineLevel="0" collapsed="false">
      <c r="C8135" s="1" t="s">
        <v>27</v>
      </c>
      <c r="E8135" s="1" t="s">
        <v>1337</v>
      </c>
      <c r="G8135" s="12" t="n">
        <f aca="false">PRODUCT(G8134,0.01)</f>
        <v>0.143909175</v>
      </c>
    </row>
    <row r="8136" customFormat="false" ht="12.8" hidden="false" customHeight="false" outlineLevel="0" collapsed="false">
      <c r="C8136" s="1" t="s">
        <v>29</v>
      </c>
      <c r="E8136" s="1" t="s">
        <v>30</v>
      </c>
      <c r="G8136" s="12" t="n">
        <f aca="false">PRODUCT(SUM(G8133,G8134),0.1)</f>
        <v>11.03303675</v>
      </c>
    </row>
    <row r="8137" customFormat="false" ht="12.8" hidden="false" customHeight="false" outlineLevel="0" collapsed="false">
      <c r="C8137" s="1" t="s">
        <v>31</v>
      </c>
      <c r="G8137" s="12" t="n">
        <f aca="false">SUM(G8133:G8134,G8136)</f>
        <v>121.36340425</v>
      </c>
    </row>
    <row r="8138" customFormat="false" ht="12.8" hidden="false" customHeight="false" outlineLevel="0" collapsed="false">
      <c r="C8138" s="1" t="s">
        <v>32</v>
      </c>
      <c r="G8138" s="13" t="s">
        <v>1661</v>
      </c>
    </row>
    <row r="8143" customFormat="false" ht="12.8" hidden="false" customHeight="true" outlineLevel="0" collapsed="false">
      <c r="A8143" s="2" t="s">
        <v>1662</v>
      </c>
      <c r="B8143" s="3" t="s">
        <v>1473</v>
      </c>
      <c r="C8143" s="3"/>
      <c r="D8143" s="3"/>
      <c r="E8143" s="3"/>
      <c r="F8143" s="3"/>
      <c r="G8143" s="3"/>
    </row>
    <row r="8144" customFormat="false" ht="12.8" hidden="false" customHeight="true" outlineLevel="0" collapsed="false">
      <c r="B8144" s="3" t="s">
        <v>1663</v>
      </c>
      <c r="C8144" s="3"/>
      <c r="D8144" s="3"/>
      <c r="E8144" s="3"/>
      <c r="F8144" s="3"/>
      <c r="G8144" s="3"/>
    </row>
    <row r="8145" customFormat="false" ht="12.8" hidden="false" customHeight="false" outlineLevel="0" collapsed="false">
      <c r="B8145" s="4" t="s">
        <v>1664</v>
      </c>
      <c r="C8145" s="4"/>
      <c r="D8145" s="4"/>
      <c r="E8145" s="4"/>
      <c r="F8145" s="4"/>
      <c r="G8145" s="4"/>
    </row>
    <row r="8147" customFormat="false" ht="12.8" hidden="false" customHeight="false" outlineLevel="0" collapsed="false">
      <c r="A8147" s="5" t="s">
        <v>4</v>
      </c>
      <c r="B8147" s="5" t="s">
        <v>5</v>
      </c>
      <c r="C8147" s="5" t="s">
        <v>6</v>
      </c>
      <c r="D8147" s="5" t="s">
        <v>7</v>
      </c>
      <c r="E8147" s="6" t="s">
        <v>8</v>
      </c>
      <c r="F8147" s="5" t="s">
        <v>9</v>
      </c>
      <c r="G8147" s="5" t="s">
        <v>10</v>
      </c>
    </row>
    <row r="8148" customFormat="false" ht="45" hidden="false" customHeight="true" outlineLevel="0" collapsed="false">
      <c r="A8148" s="7" t="s">
        <v>1662</v>
      </c>
      <c r="B8148" s="7" t="s">
        <v>1476</v>
      </c>
      <c r="C8148" s="7" t="s">
        <v>1477</v>
      </c>
      <c r="D8148" s="8" t="s">
        <v>13</v>
      </c>
      <c r="E8148" s="9" t="n">
        <v>0.07</v>
      </c>
      <c r="F8148" s="9" t="n">
        <v>1.875</v>
      </c>
      <c r="G8148" s="9" t="n">
        <f aca="false">PRODUCT(E8148:F8148)</f>
        <v>0.13125</v>
      </c>
    </row>
    <row r="8149" customFormat="false" ht="20" hidden="false" customHeight="true" outlineLevel="0" collapsed="false">
      <c r="A8149" s="10"/>
      <c r="B8149" s="10"/>
      <c r="C8149" s="10" t="s">
        <v>18</v>
      </c>
      <c r="D8149" s="10"/>
      <c r="E8149" s="10"/>
      <c r="F8149" s="10"/>
      <c r="G8149" s="11" t="n">
        <f aca="false">SUM(G8148:G8148)</f>
        <v>0.13125</v>
      </c>
    </row>
    <row r="8150" customFormat="false" ht="45" hidden="false" customHeight="true" outlineLevel="0" collapsed="false">
      <c r="A8150" s="7" t="s">
        <v>1662</v>
      </c>
      <c r="B8150" s="7" t="s">
        <v>1665</v>
      </c>
      <c r="C8150" s="7" t="s">
        <v>1666</v>
      </c>
      <c r="D8150" s="8" t="s">
        <v>346</v>
      </c>
      <c r="E8150" s="9" t="n">
        <v>1</v>
      </c>
      <c r="F8150" s="9" t="n">
        <v>89.1</v>
      </c>
      <c r="G8150" s="9" t="n">
        <f aca="false">PRODUCT(E8150:F8150)</f>
        <v>89.1</v>
      </c>
    </row>
    <row r="8151" customFormat="false" ht="20" hidden="false" customHeight="true" outlineLevel="0" collapsed="false">
      <c r="A8151" s="10"/>
      <c r="B8151" s="10"/>
      <c r="C8151" s="10" t="s">
        <v>266</v>
      </c>
      <c r="D8151" s="10"/>
      <c r="E8151" s="10"/>
      <c r="F8151" s="10"/>
      <c r="G8151" s="11" t="n">
        <f aca="false">SUM(G8150:G8150)</f>
        <v>89.1</v>
      </c>
    </row>
    <row r="8152" customFormat="false" ht="45" hidden="false" customHeight="true" outlineLevel="0" collapsed="false">
      <c r="A8152" s="7" t="s">
        <v>1662</v>
      </c>
      <c r="B8152" s="7" t="s">
        <v>420</v>
      </c>
      <c r="C8152" s="7" t="s">
        <v>421</v>
      </c>
      <c r="D8152" s="8" t="s">
        <v>13</v>
      </c>
      <c r="E8152" s="9" t="n">
        <v>0.18</v>
      </c>
      <c r="F8152" s="9" t="n">
        <v>28.26</v>
      </c>
      <c r="G8152" s="9" t="n">
        <f aca="false">PRODUCT(E8152:F8152)</f>
        <v>5.0868</v>
      </c>
    </row>
    <row r="8153" customFormat="false" ht="45" hidden="false" customHeight="true" outlineLevel="0" collapsed="false">
      <c r="A8153" s="7" t="s">
        <v>1662</v>
      </c>
      <c r="B8153" s="7" t="s">
        <v>422</v>
      </c>
      <c r="C8153" s="7" t="s">
        <v>423</v>
      </c>
      <c r="D8153" s="8" t="s">
        <v>13</v>
      </c>
      <c r="E8153" s="9" t="n">
        <v>0.18</v>
      </c>
      <c r="F8153" s="9" t="n">
        <v>26.23</v>
      </c>
      <c r="G8153" s="9" t="n">
        <f aca="false">PRODUCT(E8153:F8153)</f>
        <v>4.7214</v>
      </c>
    </row>
    <row r="8154" customFormat="false" ht="20" hidden="false" customHeight="true" outlineLevel="0" collapsed="false">
      <c r="A8154" s="10"/>
      <c r="B8154" s="10"/>
      <c r="C8154" s="10" t="s">
        <v>23</v>
      </c>
      <c r="D8154" s="10"/>
      <c r="E8154" s="10"/>
      <c r="F8154" s="10"/>
      <c r="G8154" s="11" t="n">
        <f aca="false">SUM(G8152:G8153)</f>
        <v>9.8082</v>
      </c>
    </row>
    <row r="8155" customFormat="false" ht="12.8" hidden="false" customHeight="false" outlineLevel="0" collapsed="false">
      <c r="C8155" s="1" t="s">
        <v>24</v>
      </c>
      <c r="E8155" s="12"/>
      <c r="F8155" s="12"/>
      <c r="G8155" s="12" t="n">
        <f aca="false">SUM(G8149,G8151,G8154)</f>
        <v>99.03945</v>
      </c>
    </row>
    <row r="8156" customFormat="false" ht="12.8" hidden="false" customHeight="false" outlineLevel="0" collapsed="false">
      <c r="C8156" s="1" t="s">
        <v>25</v>
      </c>
      <c r="E8156" s="1" t="s">
        <v>26</v>
      </c>
      <c r="G8156" s="12" t="n">
        <f aca="false">PRODUCT(G8155,0.15)</f>
        <v>14.8559175</v>
      </c>
    </row>
    <row r="8157" customFormat="false" ht="12.8" hidden="false" customHeight="false" outlineLevel="0" collapsed="false">
      <c r="C8157" s="1" t="s">
        <v>27</v>
      </c>
      <c r="E8157" s="1" t="s">
        <v>1337</v>
      </c>
      <c r="G8157" s="12" t="n">
        <f aca="false">PRODUCT(G8156,0.01)</f>
        <v>0.148559175</v>
      </c>
    </row>
    <row r="8158" customFormat="false" ht="12.8" hidden="false" customHeight="false" outlineLevel="0" collapsed="false">
      <c r="C8158" s="1" t="s">
        <v>29</v>
      </c>
      <c r="E8158" s="1" t="s">
        <v>30</v>
      </c>
      <c r="G8158" s="12" t="n">
        <f aca="false">PRODUCT(SUM(G8155,G8156),0.1)</f>
        <v>11.38953675</v>
      </c>
    </row>
    <row r="8159" customFormat="false" ht="12.8" hidden="false" customHeight="false" outlineLevel="0" collapsed="false">
      <c r="C8159" s="1" t="s">
        <v>31</v>
      </c>
      <c r="G8159" s="12" t="n">
        <f aca="false">SUM(G8155:G8156,G8158)</f>
        <v>125.28490425</v>
      </c>
    </row>
    <row r="8160" customFormat="false" ht="12.8" hidden="false" customHeight="false" outlineLevel="0" collapsed="false">
      <c r="C8160" s="1" t="s">
        <v>32</v>
      </c>
      <c r="G8160" s="13" t="s">
        <v>856</v>
      </c>
    </row>
    <row r="8165" customFormat="false" ht="12.8" hidden="false" customHeight="true" outlineLevel="0" collapsed="false">
      <c r="A8165" s="2" t="s">
        <v>1667</v>
      </c>
      <c r="B8165" s="3" t="s">
        <v>1473</v>
      </c>
      <c r="C8165" s="3"/>
      <c r="D8165" s="3"/>
      <c r="E8165" s="3"/>
      <c r="F8165" s="3"/>
      <c r="G8165" s="3"/>
    </row>
    <row r="8166" customFormat="false" ht="12.8" hidden="false" customHeight="true" outlineLevel="0" collapsed="false">
      <c r="B8166" s="3" t="s">
        <v>1668</v>
      </c>
      <c r="C8166" s="3"/>
      <c r="D8166" s="3"/>
      <c r="E8166" s="3"/>
      <c r="F8166" s="3"/>
      <c r="G8166" s="3"/>
    </row>
    <row r="8167" customFormat="false" ht="12.8" hidden="false" customHeight="false" outlineLevel="0" collapsed="false">
      <c r="B8167" s="4" t="s">
        <v>1669</v>
      </c>
      <c r="C8167" s="4"/>
      <c r="D8167" s="4"/>
      <c r="E8167" s="4"/>
      <c r="F8167" s="4"/>
      <c r="G8167" s="4"/>
    </row>
    <row r="8169" customFormat="false" ht="12.8" hidden="false" customHeight="false" outlineLevel="0" collapsed="false">
      <c r="A8169" s="5" t="s">
        <v>4</v>
      </c>
      <c r="B8169" s="5" t="s">
        <v>5</v>
      </c>
      <c r="C8169" s="5" t="s">
        <v>6</v>
      </c>
      <c r="D8169" s="5" t="s">
        <v>7</v>
      </c>
      <c r="E8169" s="6" t="s">
        <v>8</v>
      </c>
      <c r="F8169" s="5" t="s">
        <v>9</v>
      </c>
      <c r="G8169" s="5" t="s">
        <v>10</v>
      </c>
    </row>
    <row r="8170" customFormat="false" ht="45" hidden="false" customHeight="true" outlineLevel="0" collapsed="false">
      <c r="A8170" s="7" t="s">
        <v>1667</v>
      </c>
      <c r="B8170" s="7" t="s">
        <v>1476</v>
      </c>
      <c r="C8170" s="7" t="s">
        <v>1477</v>
      </c>
      <c r="D8170" s="8" t="s">
        <v>13</v>
      </c>
      <c r="E8170" s="9" t="n">
        <v>0.07</v>
      </c>
      <c r="F8170" s="9" t="n">
        <v>1.875</v>
      </c>
      <c r="G8170" s="9" t="n">
        <f aca="false">PRODUCT(E8170:F8170)</f>
        <v>0.13125</v>
      </c>
    </row>
    <row r="8171" customFormat="false" ht="20" hidden="false" customHeight="true" outlineLevel="0" collapsed="false">
      <c r="A8171" s="10"/>
      <c r="B8171" s="10"/>
      <c r="C8171" s="10" t="s">
        <v>18</v>
      </c>
      <c r="D8171" s="10"/>
      <c r="E8171" s="10"/>
      <c r="F8171" s="10"/>
      <c r="G8171" s="11" t="n">
        <f aca="false">SUM(G8170:G8170)</f>
        <v>0.13125</v>
      </c>
    </row>
    <row r="8172" customFormat="false" ht="45" hidden="false" customHeight="true" outlineLevel="0" collapsed="false">
      <c r="A8172" s="7" t="s">
        <v>1667</v>
      </c>
      <c r="B8172" s="7" t="s">
        <v>1670</v>
      </c>
      <c r="C8172" s="7" t="s">
        <v>1671</v>
      </c>
      <c r="D8172" s="8" t="s">
        <v>346</v>
      </c>
      <c r="E8172" s="9" t="n">
        <v>1</v>
      </c>
      <c r="F8172" s="9" t="n">
        <v>96</v>
      </c>
      <c r="G8172" s="9" t="n">
        <f aca="false">PRODUCT(E8172:F8172)</f>
        <v>96</v>
      </c>
    </row>
    <row r="8173" customFormat="false" ht="20" hidden="false" customHeight="true" outlineLevel="0" collapsed="false">
      <c r="A8173" s="10"/>
      <c r="B8173" s="10"/>
      <c r="C8173" s="10" t="s">
        <v>266</v>
      </c>
      <c r="D8173" s="10"/>
      <c r="E8173" s="10"/>
      <c r="F8173" s="10"/>
      <c r="G8173" s="11" t="n">
        <f aca="false">SUM(G8172:G8172)</f>
        <v>96</v>
      </c>
    </row>
    <row r="8174" customFormat="false" ht="45" hidden="false" customHeight="true" outlineLevel="0" collapsed="false">
      <c r="A8174" s="7" t="s">
        <v>1667</v>
      </c>
      <c r="B8174" s="7" t="s">
        <v>420</v>
      </c>
      <c r="C8174" s="7" t="s">
        <v>421</v>
      </c>
      <c r="D8174" s="8" t="s">
        <v>13</v>
      </c>
      <c r="E8174" s="9" t="n">
        <v>0.18</v>
      </c>
      <c r="F8174" s="9" t="n">
        <v>28.26</v>
      </c>
      <c r="G8174" s="9" t="n">
        <f aca="false">PRODUCT(E8174:F8174)</f>
        <v>5.0868</v>
      </c>
    </row>
    <row r="8175" customFormat="false" ht="45" hidden="false" customHeight="true" outlineLevel="0" collapsed="false">
      <c r="A8175" s="7" t="s">
        <v>1667</v>
      </c>
      <c r="B8175" s="7" t="s">
        <v>422</v>
      </c>
      <c r="C8175" s="7" t="s">
        <v>423</v>
      </c>
      <c r="D8175" s="8" t="s">
        <v>13</v>
      </c>
      <c r="E8175" s="9" t="n">
        <v>0.18</v>
      </c>
      <c r="F8175" s="9" t="n">
        <v>26.23</v>
      </c>
      <c r="G8175" s="9" t="n">
        <f aca="false">PRODUCT(E8175:F8175)</f>
        <v>4.7214</v>
      </c>
    </row>
    <row r="8176" customFormat="false" ht="20" hidden="false" customHeight="true" outlineLevel="0" collapsed="false">
      <c r="A8176" s="10"/>
      <c r="B8176" s="10"/>
      <c r="C8176" s="10" t="s">
        <v>23</v>
      </c>
      <c r="D8176" s="10"/>
      <c r="E8176" s="10"/>
      <c r="F8176" s="10"/>
      <c r="G8176" s="11" t="n">
        <f aca="false">SUM(G8174:G8175)</f>
        <v>9.8082</v>
      </c>
    </row>
    <row r="8177" customFormat="false" ht="12.8" hidden="false" customHeight="false" outlineLevel="0" collapsed="false">
      <c r="C8177" s="1" t="s">
        <v>24</v>
      </c>
      <c r="E8177" s="12"/>
      <c r="F8177" s="12"/>
      <c r="G8177" s="12" t="n">
        <f aca="false">SUM(G8171,G8173,G8176)</f>
        <v>105.93945</v>
      </c>
    </row>
    <row r="8178" customFormat="false" ht="12.8" hidden="false" customHeight="false" outlineLevel="0" collapsed="false">
      <c r="C8178" s="1" t="s">
        <v>25</v>
      </c>
      <c r="E8178" s="1" t="s">
        <v>26</v>
      </c>
      <c r="G8178" s="12" t="n">
        <f aca="false">PRODUCT(G8177,0.15)</f>
        <v>15.8909175</v>
      </c>
    </row>
    <row r="8179" customFormat="false" ht="12.8" hidden="false" customHeight="false" outlineLevel="0" collapsed="false">
      <c r="C8179" s="1" t="s">
        <v>27</v>
      </c>
      <c r="E8179" s="1" t="s">
        <v>1337</v>
      </c>
      <c r="G8179" s="12" t="n">
        <f aca="false">PRODUCT(G8178,0.01)</f>
        <v>0.158909175</v>
      </c>
    </row>
    <row r="8180" customFormat="false" ht="12.8" hidden="false" customHeight="false" outlineLevel="0" collapsed="false">
      <c r="C8180" s="1" t="s">
        <v>29</v>
      </c>
      <c r="E8180" s="1" t="s">
        <v>30</v>
      </c>
      <c r="G8180" s="12" t="n">
        <f aca="false">PRODUCT(SUM(G8177,G8178),0.1)</f>
        <v>12.18303675</v>
      </c>
    </row>
    <row r="8181" customFormat="false" ht="12.8" hidden="false" customHeight="false" outlineLevel="0" collapsed="false">
      <c r="C8181" s="1" t="s">
        <v>31</v>
      </c>
      <c r="G8181" s="12" t="n">
        <f aca="false">SUM(G8177:G8178,G8180)</f>
        <v>134.01340425</v>
      </c>
    </row>
    <row r="8182" customFormat="false" ht="12.8" hidden="false" customHeight="false" outlineLevel="0" collapsed="false">
      <c r="C8182" s="1" t="s">
        <v>32</v>
      </c>
      <c r="G8182" s="13" t="s">
        <v>1672</v>
      </c>
    </row>
    <row r="8187" customFormat="false" ht="12.8" hidden="false" customHeight="true" outlineLevel="0" collapsed="false">
      <c r="A8187" s="2" t="s">
        <v>1673</v>
      </c>
      <c r="B8187" s="3" t="s">
        <v>1473</v>
      </c>
      <c r="C8187" s="3"/>
      <c r="D8187" s="3"/>
      <c r="E8187" s="3"/>
      <c r="F8187" s="3"/>
      <c r="G8187" s="3"/>
    </row>
    <row r="8188" customFormat="false" ht="12.8" hidden="false" customHeight="true" outlineLevel="0" collapsed="false">
      <c r="B8188" s="3" t="s">
        <v>1674</v>
      </c>
      <c r="C8188" s="3"/>
      <c r="D8188" s="3"/>
      <c r="E8188" s="3"/>
      <c r="F8188" s="3"/>
      <c r="G8188" s="3"/>
    </row>
    <row r="8189" customFormat="false" ht="12.8" hidden="false" customHeight="false" outlineLevel="0" collapsed="false">
      <c r="B8189" s="4" t="s">
        <v>1669</v>
      </c>
      <c r="C8189" s="4"/>
      <c r="D8189" s="4"/>
      <c r="E8189" s="4"/>
      <c r="F8189" s="4"/>
      <c r="G8189" s="4"/>
    </row>
    <row r="8191" customFormat="false" ht="12.8" hidden="false" customHeight="false" outlineLevel="0" collapsed="false">
      <c r="A8191" s="5" t="s">
        <v>4</v>
      </c>
      <c r="B8191" s="5" t="s">
        <v>5</v>
      </c>
      <c r="C8191" s="5" t="s">
        <v>6</v>
      </c>
      <c r="D8191" s="5" t="s">
        <v>7</v>
      </c>
      <c r="E8191" s="6" t="s">
        <v>8</v>
      </c>
      <c r="F8191" s="5" t="s">
        <v>9</v>
      </c>
      <c r="G8191" s="5" t="s">
        <v>10</v>
      </c>
    </row>
    <row r="8192" customFormat="false" ht="45" hidden="false" customHeight="true" outlineLevel="0" collapsed="false">
      <c r="A8192" s="7" t="s">
        <v>1673</v>
      </c>
      <c r="B8192" s="7" t="s">
        <v>1476</v>
      </c>
      <c r="C8192" s="7" t="s">
        <v>1477</v>
      </c>
      <c r="D8192" s="8" t="s">
        <v>13</v>
      </c>
      <c r="E8192" s="9" t="n">
        <v>0.07</v>
      </c>
      <c r="F8192" s="9" t="n">
        <v>1.875</v>
      </c>
      <c r="G8192" s="9" t="n">
        <f aca="false">PRODUCT(E8192:F8192)</f>
        <v>0.13125</v>
      </c>
    </row>
    <row r="8193" customFormat="false" ht="20" hidden="false" customHeight="true" outlineLevel="0" collapsed="false">
      <c r="A8193" s="10"/>
      <c r="B8193" s="10"/>
      <c r="C8193" s="10" t="s">
        <v>18</v>
      </c>
      <c r="D8193" s="10"/>
      <c r="E8193" s="10"/>
      <c r="F8193" s="10"/>
      <c r="G8193" s="11" t="n">
        <f aca="false">SUM(G8192:G8192)</f>
        <v>0.13125</v>
      </c>
    </row>
    <row r="8194" customFormat="false" ht="45" hidden="false" customHeight="true" outlineLevel="0" collapsed="false">
      <c r="A8194" s="7" t="s">
        <v>1673</v>
      </c>
      <c r="B8194" s="7" t="s">
        <v>1675</v>
      </c>
      <c r="C8194" s="7" t="s">
        <v>1676</v>
      </c>
      <c r="D8194" s="8" t="s">
        <v>346</v>
      </c>
      <c r="E8194" s="9" t="n">
        <v>1</v>
      </c>
      <c r="F8194" s="9" t="n">
        <v>96</v>
      </c>
      <c r="G8194" s="9" t="n">
        <f aca="false">PRODUCT(E8194:F8194)</f>
        <v>96</v>
      </c>
    </row>
    <row r="8195" customFormat="false" ht="20" hidden="false" customHeight="true" outlineLevel="0" collapsed="false">
      <c r="A8195" s="10"/>
      <c r="B8195" s="10"/>
      <c r="C8195" s="10" t="s">
        <v>266</v>
      </c>
      <c r="D8195" s="10"/>
      <c r="E8195" s="10"/>
      <c r="F8195" s="10"/>
      <c r="G8195" s="11" t="n">
        <f aca="false">SUM(G8194:G8194)</f>
        <v>96</v>
      </c>
    </row>
    <row r="8196" customFormat="false" ht="45" hidden="false" customHeight="true" outlineLevel="0" collapsed="false">
      <c r="A8196" s="7" t="s">
        <v>1673</v>
      </c>
      <c r="B8196" s="7" t="s">
        <v>420</v>
      </c>
      <c r="C8196" s="7" t="s">
        <v>421</v>
      </c>
      <c r="D8196" s="8" t="s">
        <v>13</v>
      </c>
      <c r="E8196" s="9" t="n">
        <v>0.18</v>
      </c>
      <c r="F8196" s="9" t="n">
        <v>28.26</v>
      </c>
      <c r="G8196" s="9" t="n">
        <f aca="false">PRODUCT(E8196:F8196)</f>
        <v>5.0868</v>
      </c>
    </row>
    <row r="8197" customFormat="false" ht="45" hidden="false" customHeight="true" outlineLevel="0" collapsed="false">
      <c r="A8197" s="7" t="s">
        <v>1673</v>
      </c>
      <c r="B8197" s="7" t="s">
        <v>422</v>
      </c>
      <c r="C8197" s="7" t="s">
        <v>423</v>
      </c>
      <c r="D8197" s="8" t="s">
        <v>13</v>
      </c>
      <c r="E8197" s="9" t="n">
        <v>0.18</v>
      </c>
      <c r="F8197" s="9" t="n">
        <v>26.23</v>
      </c>
      <c r="G8197" s="9" t="n">
        <f aca="false">PRODUCT(E8197:F8197)</f>
        <v>4.7214</v>
      </c>
    </row>
    <row r="8198" customFormat="false" ht="20" hidden="false" customHeight="true" outlineLevel="0" collapsed="false">
      <c r="A8198" s="10"/>
      <c r="B8198" s="10"/>
      <c r="C8198" s="10" t="s">
        <v>23</v>
      </c>
      <c r="D8198" s="10"/>
      <c r="E8198" s="10"/>
      <c r="F8198" s="10"/>
      <c r="G8198" s="11" t="n">
        <f aca="false">SUM(G8196:G8197)</f>
        <v>9.8082</v>
      </c>
    </row>
    <row r="8199" customFormat="false" ht="12.8" hidden="false" customHeight="false" outlineLevel="0" collapsed="false">
      <c r="C8199" s="1" t="s">
        <v>24</v>
      </c>
      <c r="E8199" s="12"/>
      <c r="F8199" s="12"/>
      <c r="G8199" s="12" t="n">
        <f aca="false">SUM(G8193,G8195,G8198)</f>
        <v>105.93945</v>
      </c>
    </row>
    <row r="8200" customFormat="false" ht="12.8" hidden="false" customHeight="false" outlineLevel="0" collapsed="false">
      <c r="C8200" s="1" t="s">
        <v>25</v>
      </c>
      <c r="E8200" s="1" t="s">
        <v>26</v>
      </c>
      <c r="G8200" s="12" t="n">
        <f aca="false">PRODUCT(G8199,0.15)</f>
        <v>15.8909175</v>
      </c>
    </row>
    <row r="8201" customFormat="false" ht="12.8" hidden="false" customHeight="false" outlineLevel="0" collapsed="false">
      <c r="C8201" s="1" t="s">
        <v>27</v>
      </c>
      <c r="E8201" s="1" t="s">
        <v>1337</v>
      </c>
      <c r="G8201" s="12" t="n">
        <f aca="false">PRODUCT(G8200,0.01)</f>
        <v>0.158909175</v>
      </c>
    </row>
    <row r="8202" customFormat="false" ht="12.8" hidden="false" customHeight="false" outlineLevel="0" collapsed="false">
      <c r="C8202" s="1" t="s">
        <v>29</v>
      </c>
      <c r="E8202" s="1" t="s">
        <v>30</v>
      </c>
      <c r="G8202" s="12" t="n">
        <f aca="false">PRODUCT(SUM(G8199,G8200),0.1)</f>
        <v>12.18303675</v>
      </c>
    </row>
    <row r="8203" customFormat="false" ht="12.8" hidden="false" customHeight="false" outlineLevel="0" collapsed="false">
      <c r="C8203" s="1" t="s">
        <v>31</v>
      </c>
      <c r="G8203" s="12" t="n">
        <f aca="false">SUM(G8199:G8200,G8202)</f>
        <v>134.01340425</v>
      </c>
    </row>
    <row r="8204" customFormat="false" ht="12.8" hidden="false" customHeight="false" outlineLevel="0" collapsed="false">
      <c r="C8204" s="1" t="s">
        <v>32</v>
      </c>
      <c r="G8204" s="13" t="s">
        <v>1672</v>
      </c>
    </row>
    <row r="8209" customFormat="false" ht="12.8" hidden="false" customHeight="true" outlineLevel="0" collapsed="false">
      <c r="A8209" s="2" t="s">
        <v>1677</v>
      </c>
      <c r="B8209" s="3" t="s">
        <v>1473</v>
      </c>
      <c r="C8209" s="3"/>
      <c r="D8209" s="3"/>
      <c r="E8209" s="3"/>
      <c r="F8209" s="3"/>
      <c r="G8209" s="3"/>
    </row>
    <row r="8210" customFormat="false" ht="12.8" hidden="false" customHeight="true" outlineLevel="0" collapsed="false">
      <c r="B8210" s="3" t="s">
        <v>1678</v>
      </c>
      <c r="C8210" s="3"/>
      <c r="D8210" s="3"/>
      <c r="E8210" s="3"/>
      <c r="F8210" s="3"/>
      <c r="G8210" s="3"/>
    </row>
    <row r="8211" customFormat="false" ht="12.8" hidden="false" customHeight="false" outlineLevel="0" collapsed="false">
      <c r="B8211" s="4" t="s">
        <v>1679</v>
      </c>
      <c r="C8211" s="4"/>
      <c r="D8211" s="4"/>
      <c r="E8211" s="4"/>
      <c r="F8211" s="4"/>
      <c r="G8211" s="4"/>
    </row>
    <row r="8213" customFormat="false" ht="12.8" hidden="false" customHeight="false" outlineLevel="0" collapsed="false">
      <c r="A8213" s="5" t="s">
        <v>4</v>
      </c>
      <c r="B8213" s="5" t="s">
        <v>5</v>
      </c>
      <c r="C8213" s="5" t="s">
        <v>6</v>
      </c>
      <c r="D8213" s="5" t="s">
        <v>7</v>
      </c>
      <c r="E8213" s="6" t="s">
        <v>8</v>
      </c>
      <c r="F8213" s="5" t="s">
        <v>9</v>
      </c>
      <c r="G8213" s="5" t="s">
        <v>10</v>
      </c>
    </row>
    <row r="8214" customFormat="false" ht="45" hidden="false" customHeight="true" outlineLevel="0" collapsed="false">
      <c r="A8214" s="7" t="s">
        <v>1677</v>
      </c>
      <c r="B8214" s="7" t="s">
        <v>1476</v>
      </c>
      <c r="C8214" s="7" t="s">
        <v>1477</v>
      </c>
      <c r="D8214" s="8" t="s">
        <v>13</v>
      </c>
      <c r="E8214" s="9" t="n">
        <v>0.07</v>
      </c>
      <c r="F8214" s="9" t="n">
        <v>1.875</v>
      </c>
      <c r="G8214" s="9" t="n">
        <f aca="false">PRODUCT(E8214:F8214)</f>
        <v>0.13125</v>
      </c>
    </row>
    <row r="8215" customFormat="false" ht="20" hidden="false" customHeight="true" outlineLevel="0" collapsed="false">
      <c r="A8215" s="10"/>
      <c r="B8215" s="10"/>
      <c r="C8215" s="10" t="s">
        <v>18</v>
      </c>
      <c r="D8215" s="10"/>
      <c r="E8215" s="10"/>
      <c r="F8215" s="10"/>
      <c r="G8215" s="11" t="n">
        <f aca="false">SUM(G8214:G8214)</f>
        <v>0.13125</v>
      </c>
    </row>
    <row r="8216" customFormat="false" ht="45" hidden="false" customHeight="true" outlineLevel="0" collapsed="false">
      <c r="A8216" s="7" t="s">
        <v>1677</v>
      </c>
      <c r="B8216" s="7" t="s">
        <v>1680</v>
      </c>
      <c r="C8216" s="7" t="s">
        <v>1681</v>
      </c>
      <c r="D8216" s="8" t="s">
        <v>346</v>
      </c>
      <c r="E8216" s="9" t="n">
        <v>1</v>
      </c>
      <c r="F8216" s="9" t="n">
        <v>99</v>
      </c>
      <c r="G8216" s="9" t="n">
        <f aca="false">PRODUCT(E8216:F8216)</f>
        <v>99</v>
      </c>
    </row>
    <row r="8217" customFormat="false" ht="20" hidden="false" customHeight="true" outlineLevel="0" collapsed="false">
      <c r="A8217" s="10"/>
      <c r="B8217" s="10"/>
      <c r="C8217" s="10" t="s">
        <v>266</v>
      </c>
      <c r="D8217" s="10"/>
      <c r="E8217" s="10"/>
      <c r="F8217" s="10"/>
      <c r="G8217" s="11" t="n">
        <f aca="false">SUM(G8216:G8216)</f>
        <v>99</v>
      </c>
    </row>
    <row r="8218" customFormat="false" ht="45" hidden="false" customHeight="true" outlineLevel="0" collapsed="false">
      <c r="A8218" s="7" t="s">
        <v>1677</v>
      </c>
      <c r="B8218" s="7" t="s">
        <v>420</v>
      </c>
      <c r="C8218" s="7" t="s">
        <v>421</v>
      </c>
      <c r="D8218" s="8" t="s">
        <v>13</v>
      </c>
      <c r="E8218" s="9" t="n">
        <v>0.18</v>
      </c>
      <c r="F8218" s="9" t="n">
        <v>28.26</v>
      </c>
      <c r="G8218" s="9" t="n">
        <f aca="false">PRODUCT(E8218:F8218)</f>
        <v>5.0868</v>
      </c>
    </row>
    <row r="8219" customFormat="false" ht="45" hidden="false" customHeight="true" outlineLevel="0" collapsed="false">
      <c r="A8219" s="7" t="s">
        <v>1677</v>
      </c>
      <c r="B8219" s="7" t="s">
        <v>422</v>
      </c>
      <c r="C8219" s="7" t="s">
        <v>423</v>
      </c>
      <c r="D8219" s="8" t="s">
        <v>13</v>
      </c>
      <c r="E8219" s="9" t="n">
        <v>0.18</v>
      </c>
      <c r="F8219" s="9" t="n">
        <v>26.23</v>
      </c>
      <c r="G8219" s="9" t="n">
        <f aca="false">PRODUCT(E8219:F8219)</f>
        <v>4.7214</v>
      </c>
    </row>
    <row r="8220" customFormat="false" ht="20" hidden="false" customHeight="true" outlineLevel="0" collapsed="false">
      <c r="A8220" s="10"/>
      <c r="B8220" s="10"/>
      <c r="C8220" s="10" t="s">
        <v>23</v>
      </c>
      <c r="D8220" s="10"/>
      <c r="E8220" s="10"/>
      <c r="F8220" s="10"/>
      <c r="G8220" s="11" t="n">
        <f aca="false">SUM(G8218:G8219)</f>
        <v>9.8082</v>
      </c>
    </row>
    <row r="8221" customFormat="false" ht="12.8" hidden="false" customHeight="false" outlineLevel="0" collapsed="false">
      <c r="C8221" s="1" t="s">
        <v>24</v>
      </c>
      <c r="E8221" s="12"/>
      <c r="F8221" s="12"/>
      <c r="G8221" s="12" t="n">
        <f aca="false">SUM(G8215,G8217,G8220)</f>
        <v>108.93945</v>
      </c>
    </row>
    <row r="8222" customFormat="false" ht="12.8" hidden="false" customHeight="false" outlineLevel="0" collapsed="false">
      <c r="C8222" s="1" t="s">
        <v>25</v>
      </c>
      <c r="E8222" s="1" t="s">
        <v>26</v>
      </c>
      <c r="G8222" s="12" t="n">
        <f aca="false">PRODUCT(G8221,0.15)</f>
        <v>16.3409175</v>
      </c>
    </row>
    <row r="8223" customFormat="false" ht="12.8" hidden="false" customHeight="false" outlineLevel="0" collapsed="false">
      <c r="C8223" s="1" t="s">
        <v>27</v>
      </c>
      <c r="E8223" s="1" t="s">
        <v>1337</v>
      </c>
      <c r="G8223" s="12" t="n">
        <f aca="false">PRODUCT(G8222,0.01)</f>
        <v>0.163409175</v>
      </c>
    </row>
    <row r="8224" customFormat="false" ht="12.8" hidden="false" customHeight="false" outlineLevel="0" collapsed="false">
      <c r="C8224" s="1" t="s">
        <v>29</v>
      </c>
      <c r="E8224" s="1" t="s">
        <v>30</v>
      </c>
      <c r="G8224" s="12" t="n">
        <f aca="false">PRODUCT(SUM(G8221,G8222),0.1)</f>
        <v>12.52803675</v>
      </c>
    </row>
    <row r="8225" customFormat="false" ht="12.8" hidden="false" customHeight="false" outlineLevel="0" collapsed="false">
      <c r="C8225" s="1" t="s">
        <v>31</v>
      </c>
      <c r="G8225" s="12" t="n">
        <f aca="false">SUM(G8221:G8222,G8224)</f>
        <v>137.80840425</v>
      </c>
    </row>
    <row r="8226" customFormat="false" ht="12.8" hidden="false" customHeight="false" outlineLevel="0" collapsed="false">
      <c r="C8226" s="1" t="s">
        <v>32</v>
      </c>
      <c r="G8226" s="13" t="s">
        <v>1682</v>
      </c>
    </row>
    <row r="8231" customFormat="false" ht="12.8" hidden="false" customHeight="true" outlineLevel="0" collapsed="false">
      <c r="A8231" s="2" t="s">
        <v>1683</v>
      </c>
      <c r="B8231" s="3" t="s">
        <v>1473</v>
      </c>
      <c r="C8231" s="3"/>
      <c r="D8231" s="3"/>
      <c r="E8231" s="3"/>
      <c r="F8231" s="3"/>
      <c r="G8231" s="3"/>
    </row>
    <row r="8232" customFormat="false" ht="12.8" hidden="false" customHeight="true" outlineLevel="0" collapsed="false">
      <c r="B8232" s="3" t="s">
        <v>1684</v>
      </c>
      <c r="C8232" s="3"/>
      <c r="D8232" s="3"/>
      <c r="E8232" s="3"/>
      <c r="F8232" s="3"/>
      <c r="G8232" s="3"/>
    </row>
    <row r="8233" customFormat="false" ht="12.8" hidden="false" customHeight="false" outlineLevel="0" collapsed="false">
      <c r="B8233" s="4" t="s">
        <v>1685</v>
      </c>
      <c r="C8233" s="4"/>
      <c r="D8233" s="4"/>
      <c r="E8233" s="4"/>
      <c r="F8233" s="4"/>
      <c r="G8233" s="4"/>
    </row>
    <row r="8235" customFormat="false" ht="12.8" hidden="false" customHeight="false" outlineLevel="0" collapsed="false">
      <c r="A8235" s="5" t="s">
        <v>4</v>
      </c>
      <c r="B8235" s="5" t="s">
        <v>5</v>
      </c>
      <c r="C8235" s="5" t="s">
        <v>6</v>
      </c>
      <c r="D8235" s="5" t="s">
        <v>7</v>
      </c>
      <c r="E8235" s="6" t="s">
        <v>8</v>
      </c>
      <c r="F8235" s="5" t="s">
        <v>9</v>
      </c>
      <c r="G8235" s="5" t="s">
        <v>10</v>
      </c>
    </row>
    <row r="8236" customFormat="false" ht="45" hidden="false" customHeight="true" outlineLevel="0" collapsed="false">
      <c r="A8236" s="7" t="s">
        <v>1683</v>
      </c>
      <c r="B8236" s="7" t="s">
        <v>1476</v>
      </c>
      <c r="C8236" s="7" t="s">
        <v>1477</v>
      </c>
      <c r="D8236" s="8" t="s">
        <v>13</v>
      </c>
      <c r="E8236" s="9" t="n">
        <v>0.07</v>
      </c>
      <c r="F8236" s="9" t="n">
        <v>1.875</v>
      </c>
      <c r="G8236" s="9" t="n">
        <f aca="false">PRODUCT(E8236:F8236)</f>
        <v>0.13125</v>
      </c>
    </row>
    <row r="8237" customFormat="false" ht="20" hidden="false" customHeight="true" outlineLevel="0" collapsed="false">
      <c r="A8237" s="10"/>
      <c r="B8237" s="10"/>
      <c r="C8237" s="10" t="s">
        <v>18</v>
      </c>
      <c r="D8237" s="10"/>
      <c r="E8237" s="10"/>
      <c r="F8237" s="10"/>
      <c r="G8237" s="11" t="n">
        <f aca="false">SUM(G8236:G8236)</f>
        <v>0.13125</v>
      </c>
    </row>
    <row r="8238" customFormat="false" ht="45" hidden="false" customHeight="true" outlineLevel="0" collapsed="false">
      <c r="A8238" s="7" t="s">
        <v>1683</v>
      </c>
      <c r="B8238" s="7" t="s">
        <v>1686</v>
      </c>
      <c r="C8238" s="7" t="s">
        <v>1687</v>
      </c>
      <c r="D8238" s="8" t="s">
        <v>346</v>
      </c>
      <c r="E8238" s="9" t="n">
        <v>1</v>
      </c>
      <c r="F8238" s="9" t="n">
        <v>102</v>
      </c>
      <c r="G8238" s="9" t="n">
        <f aca="false">PRODUCT(E8238:F8238)</f>
        <v>102</v>
      </c>
    </row>
    <row r="8239" customFormat="false" ht="20" hidden="false" customHeight="true" outlineLevel="0" collapsed="false">
      <c r="A8239" s="10"/>
      <c r="B8239" s="10"/>
      <c r="C8239" s="10" t="s">
        <v>266</v>
      </c>
      <c r="D8239" s="10"/>
      <c r="E8239" s="10"/>
      <c r="F8239" s="10"/>
      <c r="G8239" s="11" t="n">
        <f aca="false">SUM(G8238:G8238)</f>
        <v>102</v>
      </c>
    </row>
    <row r="8240" customFormat="false" ht="45" hidden="false" customHeight="true" outlineLevel="0" collapsed="false">
      <c r="A8240" s="7" t="s">
        <v>1683</v>
      </c>
      <c r="B8240" s="7" t="s">
        <v>420</v>
      </c>
      <c r="C8240" s="7" t="s">
        <v>421</v>
      </c>
      <c r="D8240" s="8" t="s">
        <v>13</v>
      </c>
      <c r="E8240" s="9" t="n">
        <v>0.18</v>
      </c>
      <c r="F8240" s="9" t="n">
        <v>28.26</v>
      </c>
      <c r="G8240" s="9" t="n">
        <f aca="false">PRODUCT(E8240:F8240)</f>
        <v>5.0868</v>
      </c>
    </row>
    <row r="8241" customFormat="false" ht="45" hidden="false" customHeight="true" outlineLevel="0" collapsed="false">
      <c r="A8241" s="7" t="s">
        <v>1683</v>
      </c>
      <c r="B8241" s="7" t="s">
        <v>422</v>
      </c>
      <c r="C8241" s="7" t="s">
        <v>423</v>
      </c>
      <c r="D8241" s="8" t="s">
        <v>13</v>
      </c>
      <c r="E8241" s="9" t="n">
        <v>0.18</v>
      </c>
      <c r="F8241" s="9" t="n">
        <v>26.23</v>
      </c>
      <c r="G8241" s="9" t="n">
        <f aca="false">PRODUCT(E8241:F8241)</f>
        <v>4.7214</v>
      </c>
    </row>
    <row r="8242" customFormat="false" ht="20" hidden="false" customHeight="true" outlineLevel="0" collapsed="false">
      <c r="A8242" s="10"/>
      <c r="B8242" s="10"/>
      <c r="C8242" s="10" t="s">
        <v>23</v>
      </c>
      <c r="D8242" s="10"/>
      <c r="E8242" s="10"/>
      <c r="F8242" s="10"/>
      <c r="G8242" s="11" t="n">
        <f aca="false">SUM(G8240:G8241)</f>
        <v>9.8082</v>
      </c>
    </row>
    <row r="8243" customFormat="false" ht="12.8" hidden="false" customHeight="false" outlineLevel="0" collapsed="false">
      <c r="C8243" s="1" t="s">
        <v>24</v>
      </c>
      <c r="E8243" s="12"/>
      <c r="F8243" s="12"/>
      <c r="G8243" s="12" t="n">
        <f aca="false">SUM(G8237,G8239,G8242)</f>
        <v>111.93945</v>
      </c>
    </row>
    <row r="8244" customFormat="false" ht="12.8" hidden="false" customHeight="false" outlineLevel="0" collapsed="false">
      <c r="C8244" s="1" t="s">
        <v>25</v>
      </c>
      <c r="E8244" s="1" t="s">
        <v>26</v>
      </c>
      <c r="G8244" s="12" t="n">
        <f aca="false">PRODUCT(G8243,0.15)</f>
        <v>16.7909175</v>
      </c>
    </row>
    <row r="8245" customFormat="false" ht="12.8" hidden="false" customHeight="false" outlineLevel="0" collapsed="false">
      <c r="C8245" s="1" t="s">
        <v>27</v>
      </c>
      <c r="E8245" s="1" t="s">
        <v>1337</v>
      </c>
      <c r="G8245" s="12" t="n">
        <f aca="false">PRODUCT(G8244,0.01)</f>
        <v>0.167909175</v>
      </c>
    </row>
    <row r="8246" customFormat="false" ht="12.8" hidden="false" customHeight="false" outlineLevel="0" collapsed="false">
      <c r="C8246" s="1" t="s">
        <v>29</v>
      </c>
      <c r="E8246" s="1" t="s">
        <v>30</v>
      </c>
      <c r="G8246" s="12" t="n">
        <f aca="false">PRODUCT(SUM(G8243,G8244),0.1)</f>
        <v>12.87303675</v>
      </c>
    </row>
    <row r="8247" customFormat="false" ht="12.8" hidden="false" customHeight="false" outlineLevel="0" collapsed="false">
      <c r="C8247" s="1" t="s">
        <v>31</v>
      </c>
      <c r="G8247" s="12" t="n">
        <f aca="false">SUM(G8243:G8244,G8246)</f>
        <v>141.60340425</v>
      </c>
    </row>
    <row r="8248" customFormat="false" ht="12.8" hidden="false" customHeight="false" outlineLevel="0" collapsed="false">
      <c r="C8248" s="1" t="s">
        <v>32</v>
      </c>
      <c r="G8248" s="13" t="s">
        <v>1688</v>
      </c>
    </row>
    <row r="8253" customFormat="false" ht="12.8" hidden="false" customHeight="true" outlineLevel="0" collapsed="false">
      <c r="A8253" s="2" t="s">
        <v>1689</v>
      </c>
      <c r="B8253" s="3" t="s">
        <v>1473</v>
      </c>
      <c r="C8253" s="3"/>
      <c r="D8253" s="3"/>
      <c r="E8253" s="3"/>
      <c r="F8253" s="3"/>
      <c r="G8253" s="3"/>
    </row>
    <row r="8254" customFormat="false" ht="12.8" hidden="false" customHeight="true" outlineLevel="0" collapsed="false">
      <c r="B8254" s="3" t="s">
        <v>1690</v>
      </c>
      <c r="C8254" s="3"/>
      <c r="D8254" s="3"/>
      <c r="E8254" s="3"/>
      <c r="F8254" s="3"/>
      <c r="G8254" s="3"/>
    </row>
    <row r="8255" customFormat="false" ht="12.8" hidden="false" customHeight="false" outlineLevel="0" collapsed="false">
      <c r="B8255" s="4" t="s">
        <v>1685</v>
      </c>
      <c r="C8255" s="4"/>
      <c r="D8255" s="4"/>
      <c r="E8255" s="4"/>
      <c r="F8255" s="4"/>
      <c r="G8255" s="4"/>
    </row>
    <row r="8257" customFormat="false" ht="12.8" hidden="false" customHeight="false" outlineLevel="0" collapsed="false">
      <c r="A8257" s="5" t="s">
        <v>4</v>
      </c>
      <c r="B8257" s="5" t="s">
        <v>5</v>
      </c>
      <c r="C8257" s="5" t="s">
        <v>6</v>
      </c>
      <c r="D8257" s="5" t="s">
        <v>7</v>
      </c>
      <c r="E8257" s="6" t="s">
        <v>8</v>
      </c>
      <c r="F8257" s="5" t="s">
        <v>9</v>
      </c>
      <c r="G8257" s="5" t="s">
        <v>10</v>
      </c>
    </row>
    <row r="8258" customFormat="false" ht="45" hidden="false" customHeight="true" outlineLevel="0" collapsed="false">
      <c r="A8258" s="7" t="s">
        <v>1689</v>
      </c>
      <c r="B8258" s="7" t="s">
        <v>1476</v>
      </c>
      <c r="C8258" s="7" t="s">
        <v>1477</v>
      </c>
      <c r="D8258" s="8" t="s">
        <v>13</v>
      </c>
      <c r="E8258" s="9" t="n">
        <v>0.07</v>
      </c>
      <c r="F8258" s="9" t="n">
        <v>1.875</v>
      </c>
      <c r="G8258" s="9" t="n">
        <f aca="false">PRODUCT(E8258:F8258)</f>
        <v>0.13125</v>
      </c>
    </row>
    <row r="8259" customFormat="false" ht="20" hidden="false" customHeight="true" outlineLevel="0" collapsed="false">
      <c r="A8259" s="10"/>
      <c r="B8259" s="10"/>
      <c r="C8259" s="10" t="s">
        <v>18</v>
      </c>
      <c r="D8259" s="10"/>
      <c r="E8259" s="10"/>
      <c r="F8259" s="10"/>
      <c r="G8259" s="11" t="n">
        <f aca="false">SUM(G8258:G8258)</f>
        <v>0.13125</v>
      </c>
    </row>
    <row r="8260" customFormat="false" ht="45" hidden="false" customHeight="true" outlineLevel="0" collapsed="false">
      <c r="A8260" s="7" t="s">
        <v>1689</v>
      </c>
      <c r="B8260" s="7" t="s">
        <v>1691</v>
      </c>
      <c r="C8260" s="7" t="s">
        <v>1692</v>
      </c>
      <c r="D8260" s="8" t="s">
        <v>346</v>
      </c>
      <c r="E8260" s="9" t="n">
        <v>1</v>
      </c>
      <c r="F8260" s="9" t="n">
        <v>102</v>
      </c>
      <c r="G8260" s="9" t="n">
        <f aca="false">PRODUCT(E8260:F8260)</f>
        <v>102</v>
      </c>
    </row>
    <row r="8261" customFormat="false" ht="20" hidden="false" customHeight="true" outlineLevel="0" collapsed="false">
      <c r="A8261" s="10"/>
      <c r="B8261" s="10"/>
      <c r="C8261" s="10" t="s">
        <v>266</v>
      </c>
      <c r="D8261" s="10"/>
      <c r="E8261" s="10"/>
      <c r="F8261" s="10"/>
      <c r="G8261" s="11" t="n">
        <f aca="false">SUM(G8260:G8260)</f>
        <v>102</v>
      </c>
    </row>
    <row r="8262" customFormat="false" ht="45" hidden="false" customHeight="true" outlineLevel="0" collapsed="false">
      <c r="A8262" s="7" t="s">
        <v>1689</v>
      </c>
      <c r="B8262" s="7" t="s">
        <v>420</v>
      </c>
      <c r="C8262" s="7" t="s">
        <v>421</v>
      </c>
      <c r="D8262" s="8" t="s">
        <v>13</v>
      </c>
      <c r="E8262" s="9" t="n">
        <v>0.18</v>
      </c>
      <c r="F8262" s="9" t="n">
        <v>28.26</v>
      </c>
      <c r="G8262" s="9" t="n">
        <f aca="false">PRODUCT(E8262:F8262)</f>
        <v>5.0868</v>
      </c>
    </row>
    <row r="8263" customFormat="false" ht="45" hidden="false" customHeight="true" outlineLevel="0" collapsed="false">
      <c r="A8263" s="7" t="s">
        <v>1689</v>
      </c>
      <c r="B8263" s="7" t="s">
        <v>422</v>
      </c>
      <c r="C8263" s="7" t="s">
        <v>423</v>
      </c>
      <c r="D8263" s="8" t="s">
        <v>13</v>
      </c>
      <c r="E8263" s="9" t="n">
        <v>0.18</v>
      </c>
      <c r="F8263" s="9" t="n">
        <v>26.23</v>
      </c>
      <c r="G8263" s="9" t="n">
        <f aca="false">PRODUCT(E8263:F8263)</f>
        <v>4.7214</v>
      </c>
    </row>
    <row r="8264" customFormat="false" ht="20" hidden="false" customHeight="true" outlineLevel="0" collapsed="false">
      <c r="A8264" s="10"/>
      <c r="B8264" s="10"/>
      <c r="C8264" s="10" t="s">
        <v>23</v>
      </c>
      <c r="D8264" s="10"/>
      <c r="E8264" s="10"/>
      <c r="F8264" s="10"/>
      <c r="G8264" s="11" t="n">
        <f aca="false">SUM(G8262:G8263)</f>
        <v>9.8082</v>
      </c>
    </row>
    <row r="8265" customFormat="false" ht="12.8" hidden="false" customHeight="false" outlineLevel="0" collapsed="false">
      <c r="C8265" s="1" t="s">
        <v>24</v>
      </c>
      <c r="E8265" s="12"/>
      <c r="F8265" s="12"/>
      <c r="G8265" s="12" t="n">
        <f aca="false">SUM(G8259,G8261,G8264)</f>
        <v>111.93945</v>
      </c>
    </row>
    <row r="8266" customFormat="false" ht="12.8" hidden="false" customHeight="false" outlineLevel="0" collapsed="false">
      <c r="C8266" s="1" t="s">
        <v>25</v>
      </c>
      <c r="E8266" s="1" t="s">
        <v>26</v>
      </c>
      <c r="G8266" s="12" t="n">
        <f aca="false">PRODUCT(G8265,0.15)</f>
        <v>16.7909175</v>
      </c>
    </row>
    <row r="8267" customFormat="false" ht="12.8" hidden="false" customHeight="false" outlineLevel="0" collapsed="false">
      <c r="C8267" s="1" t="s">
        <v>27</v>
      </c>
      <c r="E8267" s="1" t="s">
        <v>1337</v>
      </c>
      <c r="G8267" s="12" t="n">
        <f aca="false">PRODUCT(G8266,0.01)</f>
        <v>0.167909175</v>
      </c>
    </row>
    <row r="8268" customFormat="false" ht="12.8" hidden="false" customHeight="false" outlineLevel="0" collapsed="false">
      <c r="C8268" s="1" t="s">
        <v>29</v>
      </c>
      <c r="E8268" s="1" t="s">
        <v>30</v>
      </c>
      <c r="G8268" s="12" t="n">
        <f aca="false">PRODUCT(SUM(G8265,G8266),0.1)</f>
        <v>12.87303675</v>
      </c>
    </row>
    <row r="8269" customFormat="false" ht="12.8" hidden="false" customHeight="false" outlineLevel="0" collapsed="false">
      <c r="C8269" s="1" t="s">
        <v>31</v>
      </c>
      <c r="G8269" s="12" t="n">
        <f aca="false">SUM(G8265:G8266,G8268)</f>
        <v>141.60340425</v>
      </c>
    </row>
    <row r="8270" customFormat="false" ht="12.8" hidden="false" customHeight="false" outlineLevel="0" collapsed="false">
      <c r="C8270" s="1" t="s">
        <v>32</v>
      </c>
      <c r="G8270" s="13" t="s">
        <v>1688</v>
      </c>
    </row>
    <row r="8275" customFormat="false" ht="12.8" hidden="false" customHeight="true" outlineLevel="0" collapsed="false">
      <c r="A8275" s="2" t="s">
        <v>1693</v>
      </c>
      <c r="B8275" s="3" t="s">
        <v>1473</v>
      </c>
      <c r="C8275" s="3"/>
      <c r="D8275" s="3"/>
      <c r="E8275" s="3"/>
      <c r="F8275" s="3"/>
      <c r="G8275" s="3"/>
    </row>
    <row r="8276" customFormat="false" ht="12.8" hidden="false" customHeight="true" outlineLevel="0" collapsed="false">
      <c r="B8276" s="3" t="s">
        <v>1694</v>
      </c>
      <c r="C8276" s="3"/>
      <c r="D8276" s="3"/>
      <c r="E8276" s="3"/>
      <c r="F8276" s="3"/>
      <c r="G8276" s="3"/>
    </row>
    <row r="8277" customFormat="false" ht="12.8" hidden="false" customHeight="false" outlineLevel="0" collapsed="false">
      <c r="B8277" s="4" t="s">
        <v>1685</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693</v>
      </c>
      <c r="B8280" s="7" t="s">
        <v>1476</v>
      </c>
      <c r="C8280" s="7" t="s">
        <v>1477</v>
      </c>
      <c r="D8280" s="8" t="s">
        <v>13</v>
      </c>
      <c r="E8280" s="9" t="n">
        <v>0.07</v>
      </c>
      <c r="F8280" s="9" t="n">
        <v>1.875</v>
      </c>
      <c r="G8280" s="9" t="n">
        <f aca="false">PRODUCT(E8280:F8280)</f>
        <v>0.13125</v>
      </c>
    </row>
    <row r="8281" customFormat="false" ht="20" hidden="false" customHeight="true" outlineLevel="0" collapsed="false">
      <c r="A8281" s="10"/>
      <c r="B8281" s="10"/>
      <c r="C8281" s="10" t="s">
        <v>18</v>
      </c>
      <c r="D8281" s="10"/>
      <c r="E8281" s="10"/>
      <c r="F8281" s="10"/>
      <c r="G8281" s="11" t="n">
        <f aca="false">SUM(G8280:G8280)</f>
        <v>0.13125</v>
      </c>
    </row>
    <row r="8282" customFormat="false" ht="45" hidden="false" customHeight="true" outlineLevel="0" collapsed="false">
      <c r="A8282" s="7" t="s">
        <v>1693</v>
      </c>
      <c r="B8282" s="7" t="s">
        <v>1695</v>
      </c>
      <c r="C8282" s="7" t="s">
        <v>1696</v>
      </c>
      <c r="D8282" s="8" t="s">
        <v>346</v>
      </c>
      <c r="E8282" s="9" t="n">
        <v>1</v>
      </c>
      <c r="F8282" s="9" t="n">
        <v>102</v>
      </c>
      <c r="G8282" s="9" t="n">
        <f aca="false">PRODUCT(E8282:F8282)</f>
        <v>102</v>
      </c>
    </row>
    <row r="8283" customFormat="false" ht="20" hidden="false" customHeight="true" outlineLevel="0" collapsed="false">
      <c r="A8283" s="10"/>
      <c r="B8283" s="10"/>
      <c r="C8283" s="10" t="s">
        <v>266</v>
      </c>
      <c r="D8283" s="10"/>
      <c r="E8283" s="10"/>
      <c r="F8283" s="10"/>
      <c r="G8283" s="11" t="n">
        <f aca="false">SUM(G8282:G8282)</f>
        <v>102</v>
      </c>
    </row>
    <row r="8284" customFormat="false" ht="45" hidden="false" customHeight="true" outlineLevel="0" collapsed="false">
      <c r="A8284" s="7" t="s">
        <v>1693</v>
      </c>
      <c r="B8284" s="7" t="s">
        <v>420</v>
      </c>
      <c r="C8284" s="7" t="s">
        <v>421</v>
      </c>
      <c r="D8284" s="8" t="s">
        <v>13</v>
      </c>
      <c r="E8284" s="9" t="n">
        <v>0.18</v>
      </c>
      <c r="F8284" s="9" t="n">
        <v>28.26</v>
      </c>
      <c r="G8284" s="9" t="n">
        <f aca="false">PRODUCT(E8284:F8284)</f>
        <v>5.0868</v>
      </c>
    </row>
    <row r="8285" customFormat="false" ht="45" hidden="false" customHeight="true" outlineLevel="0" collapsed="false">
      <c r="A8285" s="7" t="s">
        <v>1693</v>
      </c>
      <c r="B8285" s="7" t="s">
        <v>422</v>
      </c>
      <c r="C8285" s="7" t="s">
        <v>423</v>
      </c>
      <c r="D8285" s="8" t="s">
        <v>13</v>
      </c>
      <c r="E8285" s="9" t="n">
        <v>0.18</v>
      </c>
      <c r="F8285" s="9" t="n">
        <v>26.23</v>
      </c>
      <c r="G8285" s="9" t="n">
        <f aca="false">PRODUCT(E8285:F8285)</f>
        <v>4.7214</v>
      </c>
    </row>
    <row r="8286" customFormat="false" ht="20" hidden="false" customHeight="true" outlineLevel="0" collapsed="false">
      <c r="A8286" s="10"/>
      <c r="B8286" s="10"/>
      <c r="C8286" s="10" t="s">
        <v>23</v>
      </c>
      <c r="D8286" s="10"/>
      <c r="E8286" s="10"/>
      <c r="F8286" s="10"/>
      <c r="G8286" s="11" t="n">
        <f aca="false">SUM(G8284:G8285)</f>
        <v>9.8082</v>
      </c>
    </row>
    <row r="8287" customFormat="false" ht="12.8" hidden="false" customHeight="false" outlineLevel="0" collapsed="false">
      <c r="C8287" s="1" t="s">
        <v>24</v>
      </c>
      <c r="E8287" s="12"/>
      <c r="F8287" s="12"/>
      <c r="G8287" s="12" t="n">
        <f aca="false">SUM(G8281,G8283,G8286)</f>
        <v>111.93945</v>
      </c>
    </row>
    <row r="8288" customFormat="false" ht="12.8" hidden="false" customHeight="false" outlineLevel="0" collapsed="false">
      <c r="C8288" s="1" t="s">
        <v>25</v>
      </c>
      <c r="E8288" s="1" t="s">
        <v>26</v>
      </c>
      <c r="G8288" s="12" t="n">
        <f aca="false">PRODUCT(G8287,0.15)</f>
        <v>16.7909175</v>
      </c>
    </row>
    <row r="8289" customFormat="false" ht="12.8" hidden="false" customHeight="false" outlineLevel="0" collapsed="false">
      <c r="C8289" s="1" t="s">
        <v>27</v>
      </c>
      <c r="E8289" s="1" t="s">
        <v>1337</v>
      </c>
      <c r="G8289" s="12" t="n">
        <f aca="false">PRODUCT(G8288,0.01)</f>
        <v>0.167909175</v>
      </c>
    </row>
    <row r="8290" customFormat="false" ht="12.8" hidden="false" customHeight="false" outlineLevel="0" collapsed="false">
      <c r="C8290" s="1" t="s">
        <v>29</v>
      </c>
      <c r="E8290" s="1" t="s">
        <v>30</v>
      </c>
      <c r="G8290" s="12" t="n">
        <f aca="false">PRODUCT(SUM(G8287,G8288),0.1)</f>
        <v>12.87303675</v>
      </c>
    </row>
    <row r="8291" customFormat="false" ht="12.8" hidden="false" customHeight="false" outlineLevel="0" collapsed="false">
      <c r="C8291" s="1" t="s">
        <v>31</v>
      </c>
      <c r="G8291" s="12" t="n">
        <f aca="false">SUM(G8287:G8288,G8290)</f>
        <v>141.60340425</v>
      </c>
    </row>
    <row r="8292" customFormat="false" ht="12.8" hidden="false" customHeight="false" outlineLevel="0" collapsed="false">
      <c r="C8292" s="1" t="s">
        <v>32</v>
      </c>
      <c r="G8292" s="13" t="s">
        <v>1688</v>
      </c>
    </row>
    <row r="8297" customFormat="false" ht="12.8" hidden="false" customHeight="true" outlineLevel="0" collapsed="false">
      <c r="A8297" s="2" t="s">
        <v>1697</v>
      </c>
      <c r="B8297" s="3" t="s">
        <v>1473</v>
      </c>
      <c r="C8297" s="3"/>
      <c r="D8297" s="3"/>
      <c r="E8297" s="3"/>
      <c r="F8297" s="3"/>
      <c r="G8297" s="3"/>
    </row>
    <row r="8298" customFormat="false" ht="12.8" hidden="false" customHeight="true" outlineLevel="0" collapsed="false">
      <c r="B8298" s="3" t="s">
        <v>1698</v>
      </c>
      <c r="C8298" s="3"/>
      <c r="D8298" s="3"/>
      <c r="E8298" s="3"/>
      <c r="F8298" s="3"/>
      <c r="G8298" s="3"/>
    </row>
    <row r="8299" customFormat="false" ht="12.8" hidden="false" customHeight="false" outlineLevel="0" collapsed="false">
      <c r="B8299" s="4" t="s">
        <v>1699</v>
      </c>
      <c r="C8299" s="4"/>
      <c r="D8299" s="4"/>
      <c r="E8299" s="4"/>
      <c r="F8299" s="4"/>
      <c r="G8299" s="4"/>
    </row>
    <row r="8301" customFormat="false" ht="12.8" hidden="false" customHeight="false" outlineLevel="0" collapsed="false">
      <c r="A8301" s="5" t="s">
        <v>4</v>
      </c>
      <c r="B8301" s="5" t="s">
        <v>5</v>
      </c>
      <c r="C8301" s="5" t="s">
        <v>6</v>
      </c>
      <c r="D8301" s="5" t="s">
        <v>7</v>
      </c>
      <c r="E8301" s="6" t="s">
        <v>8</v>
      </c>
      <c r="F8301" s="5" t="s">
        <v>9</v>
      </c>
      <c r="G8301" s="5" t="s">
        <v>10</v>
      </c>
    </row>
    <row r="8302" customFormat="false" ht="45" hidden="false" customHeight="true" outlineLevel="0" collapsed="false">
      <c r="A8302" s="7" t="s">
        <v>1697</v>
      </c>
      <c r="B8302" s="7" t="s">
        <v>1476</v>
      </c>
      <c r="C8302" s="7" t="s">
        <v>1477</v>
      </c>
      <c r="D8302" s="8" t="s">
        <v>13</v>
      </c>
      <c r="E8302" s="9" t="n">
        <v>0.07</v>
      </c>
      <c r="F8302" s="9" t="n">
        <v>1.875</v>
      </c>
      <c r="G8302" s="9" t="n">
        <f aca="false">PRODUCT(E8302:F8302)</f>
        <v>0.13125</v>
      </c>
    </row>
    <row r="8303" customFormat="false" ht="20" hidden="false" customHeight="true" outlineLevel="0" collapsed="false">
      <c r="A8303" s="10"/>
      <c r="B8303" s="10"/>
      <c r="C8303" s="10" t="s">
        <v>18</v>
      </c>
      <c r="D8303" s="10"/>
      <c r="E8303" s="10"/>
      <c r="F8303" s="10"/>
      <c r="G8303" s="11" t="n">
        <f aca="false">SUM(G8302:G8302)</f>
        <v>0.13125</v>
      </c>
    </row>
    <row r="8304" customFormat="false" ht="45" hidden="false" customHeight="true" outlineLevel="0" collapsed="false">
      <c r="A8304" s="7" t="s">
        <v>1697</v>
      </c>
      <c r="B8304" s="7" t="s">
        <v>1700</v>
      </c>
      <c r="C8304" s="7" t="s">
        <v>1701</v>
      </c>
      <c r="D8304" s="8" t="s">
        <v>346</v>
      </c>
      <c r="E8304" s="9" t="n">
        <v>1</v>
      </c>
      <c r="F8304" s="9" t="n">
        <v>104</v>
      </c>
      <c r="G8304" s="9" t="n">
        <f aca="false">PRODUCT(E8304:F8304)</f>
        <v>104</v>
      </c>
    </row>
    <row r="8305" customFormat="false" ht="20" hidden="false" customHeight="true" outlineLevel="0" collapsed="false">
      <c r="A8305" s="10"/>
      <c r="B8305" s="10"/>
      <c r="C8305" s="10" t="s">
        <v>266</v>
      </c>
      <c r="D8305" s="10"/>
      <c r="E8305" s="10"/>
      <c r="F8305" s="10"/>
      <c r="G8305" s="11" t="n">
        <f aca="false">SUM(G8304:G8304)</f>
        <v>104</v>
      </c>
    </row>
    <row r="8306" customFormat="false" ht="45" hidden="false" customHeight="true" outlineLevel="0" collapsed="false">
      <c r="A8306" s="7" t="s">
        <v>1697</v>
      </c>
      <c r="B8306" s="7" t="s">
        <v>420</v>
      </c>
      <c r="C8306" s="7" t="s">
        <v>421</v>
      </c>
      <c r="D8306" s="8" t="s">
        <v>13</v>
      </c>
      <c r="E8306" s="9" t="n">
        <v>0.18</v>
      </c>
      <c r="F8306" s="9" t="n">
        <v>28.26</v>
      </c>
      <c r="G8306" s="9" t="n">
        <f aca="false">PRODUCT(E8306:F8306)</f>
        <v>5.0868</v>
      </c>
    </row>
    <row r="8307" customFormat="false" ht="45" hidden="false" customHeight="true" outlineLevel="0" collapsed="false">
      <c r="A8307" s="7" t="s">
        <v>1697</v>
      </c>
      <c r="B8307" s="7" t="s">
        <v>422</v>
      </c>
      <c r="C8307" s="7" t="s">
        <v>423</v>
      </c>
      <c r="D8307" s="8" t="s">
        <v>13</v>
      </c>
      <c r="E8307" s="9" t="n">
        <v>0.18</v>
      </c>
      <c r="F8307" s="9" t="n">
        <v>26.23</v>
      </c>
      <c r="G8307" s="9" t="n">
        <f aca="false">PRODUCT(E8307:F8307)</f>
        <v>4.7214</v>
      </c>
    </row>
    <row r="8308" customFormat="false" ht="20" hidden="false" customHeight="true" outlineLevel="0" collapsed="false">
      <c r="A8308" s="10"/>
      <c r="B8308" s="10"/>
      <c r="C8308" s="10" t="s">
        <v>23</v>
      </c>
      <c r="D8308" s="10"/>
      <c r="E8308" s="10"/>
      <c r="F8308" s="10"/>
      <c r="G8308" s="11" t="n">
        <f aca="false">SUM(G8306:G8307)</f>
        <v>9.8082</v>
      </c>
    </row>
    <row r="8309" customFormat="false" ht="12.8" hidden="false" customHeight="false" outlineLevel="0" collapsed="false">
      <c r="C8309" s="1" t="s">
        <v>24</v>
      </c>
      <c r="E8309" s="12"/>
      <c r="F8309" s="12"/>
      <c r="G8309" s="12" t="n">
        <f aca="false">SUM(G8303,G8305,G8308)</f>
        <v>113.93945</v>
      </c>
    </row>
    <row r="8310" customFormat="false" ht="12.8" hidden="false" customHeight="false" outlineLevel="0" collapsed="false">
      <c r="C8310" s="1" t="s">
        <v>25</v>
      </c>
      <c r="E8310" s="1" t="s">
        <v>26</v>
      </c>
      <c r="G8310" s="12" t="n">
        <f aca="false">PRODUCT(G8309,0.15)</f>
        <v>17.0909175</v>
      </c>
    </row>
    <row r="8311" customFormat="false" ht="12.8" hidden="false" customHeight="false" outlineLevel="0" collapsed="false">
      <c r="C8311" s="1" t="s">
        <v>27</v>
      </c>
      <c r="E8311" s="1" t="s">
        <v>1337</v>
      </c>
      <c r="G8311" s="12" t="n">
        <f aca="false">PRODUCT(G8310,0.01)</f>
        <v>0.170909175</v>
      </c>
    </row>
    <row r="8312" customFormat="false" ht="12.8" hidden="false" customHeight="false" outlineLevel="0" collapsed="false">
      <c r="C8312" s="1" t="s">
        <v>29</v>
      </c>
      <c r="E8312" s="1" t="s">
        <v>30</v>
      </c>
      <c r="G8312" s="12" t="n">
        <f aca="false">PRODUCT(SUM(G8309,G8310),0.1)</f>
        <v>13.10303675</v>
      </c>
    </row>
    <row r="8313" customFormat="false" ht="12.8" hidden="false" customHeight="false" outlineLevel="0" collapsed="false">
      <c r="C8313" s="1" t="s">
        <v>31</v>
      </c>
      <c r="G8313" s="12" t="n">
        <f aca="false">SUM(G8309:G8310,G8312)</f>
        <v>144.13340425</v>
      </c>
    </row>
    <row r="8314" customFormat="false" ht="12.8" hidden="false" customHeight="false" outlineLevel="0" collapsed="false">
      <c r="C8314" s="1" t="s">
        <v>32</v>
      </c>
      <c r="G8314" s="13" t="s">
        <v>1702</v>
      </c>
    </row>
    <row r="8319" customFormat="false" ht="12.8" hidden="false" customHeight="true" outlineLevel="0" collapsed="false">
      <c r="A8319" s="2" t="s">
        <v>1703</v>
      </c>
      <c r="B8319" s="3" t="s">
        <v>1473</v>
      </c>
      <c r="C8319" s="3"/>
      <c r="D8319" s="3"/>
      <c r="E8319" s="3"/>
      <c r="F8319" s="3"/>
      <c r="G8319" s="3"/>
    </row>
    <row r="8320" customFormat="false" ht="12.8" hidden="false" customHeight="true" outlineLevel="0" collapsed="false">
      <c r="B8320" s="3" t="s">
        <v>1704</v>
      </c>
      <c r="C8320" s="3"/>
      <c r="D8320" s="3"/>
      <c r="E8320" s="3"/>
      <c r="F8320" s="3"/>
      <c r="G8320" s="3"/>
    </row>
    <row r="8321" customFormat="false" ht="12.8" hidden="false" customHeight="false" outlineLevel="0" collapsed="false">
      <c r="B8321" s="4" t="s">
        <v>1699</v>
      </c>
      <c r="C8321" s="4"/>
      <c r="D8321" s="4"/>
      <c r="E8321" s="4"/>
      <c r="F8321" s="4"/>
      <c r="G8321" s="4"/>
    </row>
    <row r="8323" customFormat="false" ht="12.8" hidden="false" customHeight="false" outlineLevel="0" collapsed="false">
      <c r="A8323" s="5" t="s">
        <v>4</v>
      </c>
      <c r="B8323" s="5" t="s">
        <v>5</v>
      </c>
      <c r="C8323" s="5" t="s">
        <v>6</v>
      </c>
      <c r="D8323" s="5" t="s">
        <v>7</v>
      </c>
      <c r="E8323" s="6" t="s">
        <v>8</v>
      </c>
      <c r="F8323" s="5" t="s">
        <v>9</v>
      </c>
      <c r="G8323" s="5" t="s">
        <v>10</v>
      </c>
    </row>
    <row r="8324" customFormat="false" ht="45" hidden="false" customHeight="true" outlineLevel="0" collapsed="false">
      <c r="A8324" s="7" t="s">
        <v>1703</v>
      </c>
      <c r="B8324" s="7" t="s">
        <v>1476</v>
      </c>
      <c r="C8324" s="7" t="s">
        <v>1477</v>
      </c>
      <c r="D8324" s="8" t="s">
        <v>13</v>
      </c>
      <c r="E8324" s="9" t="n">
        <v>0.07</v>
      </c>
      <c r="F8324" s="9" t="n">
        <v>1.875</v>
      </c>
      <c r="G8324" s="9" t="n">
        <f aca="false">PRODUCT(E8324:F8324)</f>
        <v>0.13125</v>
      </c>
    </row>
    <row r="8325" customFormat="false" ht="20" hidden="false" customHeight="true" outlineLevel="0" collapsed="false">
      <c r="A8325" s="10"/>
      <c r="B8325" s="10"/>
      <c r="C8325" s="10" t="s">
        <v>18</v>
      </c>
      <c r="D8325" s="10"/>
      <c r="E8325" s="10"/>
      <c r="F8325" s="10"/>
      <c r="G8325" s="11" t="n">
        <f aca="false">SUM(G8324:G8324)</f>
        <v>0.13125</v>
      </c>
    </row>
    <row r="8326" customFormat="false" ht="45" hidden="false" customHeight="true" outlineLevel="0" collapsed="false">
      <c r="A8326" s="7" t="s">
        <v>1703</v>
      </c>
      <c r="B8326" s="7" t="s">
        <v>1705</v>
      </c>
      <c r="C8326" s="7" t="s">
        <v>1706</v>
      </c>
      <c r="D8326" s="8" t="s">
        <v>346</v>
      </c>
      <c r="E8326" s="9" t="n">
        <v>1</v>
      </c>
      <c r="F8326" s="9" t="n">
        <v>104</v>
      </c>
      <c r="G8326" s="9" t="n">
        <f aca="false">PRODUCT(E8326:F8326)</f>
        <v>104</v>
      </c>
    </row>
    <row r="8327" customFormat="false" ht="20" hidden="false" customHeight="true" outlineLevel="0" collapsed="false">
      <c r="A8327" s="10"/>
      <c r="B8327" s="10"/>
      <c r="C8327" s="10" t="s">
        <v>266</v>
      </c>
      <c r="D8327" s="10"/>
      <c r="E8327" s="10"/>
      <c r="F8327" s="10"/>
      <c r="G8327" s="11" t="n">
        <f aca="false">SUM(G8326:G8326)</f>
        <v>104</v>
      </c>
    </row>
    <row r="8328" customFormat="false" ht="45" hidden="false" customHeight="true" outlineLevel="0" collapsed="false">
      <c r="A8328" s="7" t="s">
        <v>1703</v>
      </c>
      <c r="B8328" s="7" t="s">
        <v>420</v>
      </c>
      <c r="C8328" s="7" t="s">
        <v>421</v>
      </c>
      <c r="D8328" s="8" t="s">
        <v>13</v>
      </c>
      <c r="E8328" s="9" t="n">
        <v>0.18</v>
      </c>
      <c r="F8328" s="9" t="n">
        <v>28.26</v>
      </c>
      <c r="G8328" s="9" t="n">
        <f aca="false">PRODUCT(E8328:F8328)</f>
        <v>5.0868</v>
      </c>
    </row>
    <row r="8329" customFormat="false" ht="45" hidden="false" customHeight="true" outlineLevel="0" collapsed="false">
      <c r="A8329" s="7" t="s">
        <v>1703</v>
      </c>
      <c r="B8329" s="7" t="s">
        <v>422</v>
      </c>
      <c r="C8329" s="7" t="s">
        <v>423</v>
      </c>
      <c r="D8329" s="8" t="s">
        <v>13</v>
      </c>
      <c r="E8329" s="9" t="n">
        <v>0.18</v>
      </c>
      <c r="F8329" s="9" t="n">
        <v>26.23</v>
      </c>
      <c r="G8329" s="9" t="n">
        <f aca="false">PRODUCT(E8329:F8329)</f>
        <v>4.7214</v>
      </c>
    </row>
    <row r="8330" customFormat="false" ht="20" hidden="false" customHeight="true" outlineLevel="0" collapsed="false">
      <c r="A8330" s="10"/>
      <c r="B8330" s="10"/>
      <c r="C8330" s="10" t="s">
        <v>23</v>
      </c>
      <c r="D8330" s="10"/>
      <c r="E8330" s="10"/>
      <c r="F8330" s="10"/>
      <c r="G8330" s="11" t="n">
        <f aca="false">SUM(G8328:G8329)</f>
        <v>9.8082</v>
      </c>
    </row>
    <row r="8331" customFormat="false" ht="12.8" hidden="false" customHeight="false" outlineLevel="0" collapsed="false">
      <c r="C8331" s="1" t="s">
        <v>24</v>
      </c>
      <c r="E8331" s="12"/>
      <c r="F8331" s="12"/>
      <c r="G8331" s="12" t="n">
        <f aca="false">SUM(G8325,G8327,G8330)</f>
        <v>113.93945</v>
      </c>
    </row>
    <row r="8332" customFormat="false" ht="12.8" hidden="false" customHeight="false" outlineLevel="0" collapsed="false">
      <c r="C8332" s="1" t="s">
        <v>25</v>
      </c>
      <c r="E8332" s="1" t="s">
        <v>26</v>
      </c>
      <c r="G8332" s="12" t="n">
        <f aca="false">PRODUCT(G8331,0.15)</f>
        <v>17.0909175</v>
      </c>
    </row>
    <row r="8333" customFormat="false" ht="12.8" hidden="false" customHeight="false" outlineLevel="0" collapsed="false">
      <c r="C8333" s="1" t="s">
        <v>27</v>
      </c>
      <c r="E8333" s="1" t="s">
        <v>1337</v>
      </c>
      <c r="G8333" s="12" t="n">
        <f aca="false">PRODUCT(G8332,0.01)</f>
        <v>0.170909175</v>
      </c>
    </row>
    <row r="8334" customFormat="false" ht="12.8" hidden="false" customHeight="false" outlineLevel="0" collapsed="false">
      <c r="C8334" s="1" t="s">
        <v>29</v>
      </c>
      <c r="E8334" s="1" t="s">
        <v>30</v>
      </c>
      <c r="G8334" s="12" t="n">
        <f aca="false">PRODUCT(SUM(G8331,G8332),0.1)</f>
        <v>13.10303675</v>
      </c>
    </row>
    <row r="8335" customFormat="false" ht="12.8" hidden="false" customHeight="false" outlineLevel="0" collapsed="false">
      <c r="C8335" s="1" t="s">
        <v>31</v>
      </c>
      <c r="G8335" s="12" t="n">
        <f aca="false">SUM(G8331:G8332,G8334)</f>
        <v>144.13340425</v>
      </c>
    </row>
    <row r="8336" customFormat="false" ht="12.8" hidden="false" customHeight="false" outlineLevel="0" collapsed="false">
      <c r="C8336" s="1" t="s">
        <v>32</v>
      </c>
      <c r="G8336" s="13" t="s">
        <v>1702</v>
      </c>
    </row>
    <row r="8341" customFormat="false" ht="12.8" hidden="false" customHeight="true" outlineLevel="0" collapsed="false">
      <c r="A8341" s="2" t="s">
        <v>1707</v>
      </c>
      <c r="B8341" s="3" t="s">
        <v>1473</v>
      </c>
      <c r="C8341" s="3"/>
      <c r="D8341" s="3"/>
      <c r="E8341" s="3"/>
      <c r="F8341" s="3"/>
      <c r="G8341" s="3"/>
    </row>
    <row r="8342" customFormat="false" ht="12.8" hidden="false" customHeight="true" outlineLevel="0" collapsed="false">
      <c r="B8342" s="3" t="s">
        <v>1708</v>
      </c>
      <c r="C8342" s="3"/>
      <c r="D8342" s="3"/>
      <c r="E8342" s="3"/>
      <c r="F8342" s="3"/>
      <c r="G8342" s="3"/>
    </row>
    <row r="8343" customFormat="false" ht="12.8" hidden="false" customHeight="false" outlineLevel="0" collapsed="false">
      <c r="B8343" s="4" t="s">
        <v>1699</v>
      </c>
      <c r="C8343" s="4"/>
      <c r="D8343" s="4"/>
      <c r="E8343" s="4"/>
      <c r="F8343" s="4"/>
      <c r="G8343" s="4"/>
    </row>
    <row r="8345" customFormat="false" ht="12.8" hidden="false" customHeight="false" outlineLevel="0" collapsed="false">
      <c r="A8345" s="5" t="s">
        <v>4</v>
      </c>
      <c r="B8345" s="5" t="s">
        <v>5</v>
      </c>
      <c r="C8345" s="5" t="s">
        <v>6</v>
      </c>
      <c r="D8345" s="5" t="s">
        <v>7</v>
      </c>
      <c r="E8345" s="6" t="s">
        <v>8</v>
      </c>
      <c r="F8345" s="5" t="s">
        <v>9</v>
      </c>
      <c r="G8345" s="5" t="s">
        <v>10</v>
      </c>
    </row>
    <row r="8346" customFormat="false" ht="45" hidden="false" customHeight="true" outlineLevel="0" collapsed="false">
      <c r="A8346" s="7" t="s">
        <v>1707</v>
      </c>
      <c r="B8346" s="7" t="s">
        <v>1476</v>
      </c>
      <c r="C8346" s="7" t="s">
        <v>1477</v>
      </c>
      <c r="D8346" s="8" t="s">
        <v>13</v>
      </c>
      <c r="E8346" s="9" t="n">
        <v>0.07</v>
      </c>
      <c r="F8346" s="9" t="n">
        <v>1.875</v>
      </c>
      <c r="G8346" s="9" t="n">
        <f aca="false">PRODUCT(E8346:F8346)</f>
        <v>0.13125</v>
      </c>
    </row>
    <row r="8347" customFormat="false" ht="20" hidden="false" customHeight="true" outlineLevel="0" collapsed="false">
      <c r="A8347" s="10"/>
      <c r="B8347" s="10"/>
      <c r="C8347" s="10" t="s">
        <v>18</v>
      </c>
      <c r="D8347" s="10"/>
      <c r="E8347" s="10"/>
      <c r="F8347" s="10"/>
      <c r="G8347" s="11" t="n">
        <f aca="false">SUM(G8346:G8346)</f>
        <v>0.13125</v>
      </c>
    </row>
    <row r="8348" customFormat="false" ht="45" hidden="false" customHeight="true" outlineLevel="0" collapsed="false">
      <c r="A8348" s="7" t="s">
        <v>1707</v>
      </c>
      <c r="B8348" s="7" t="s">
        <v>1709</v>
      </c>
      <c r="C8348" s="7" t="s">
        <v>1710</v>
      </c>
      <c r="D8348" s="8" t="s">
        <v>346</v>
      </c>
      <c r="E8348" s="9" t="n">
        <v>1</v>
      </c>
      <c r="F8348" s="9" t="n">
        <v>104</v>
      </c>
      <c r="G8348" s="9" t="n">
        <f aca="false">PRODUCT(E8348:F8348)</f>
        <v>104</v>
      </c>
    </row>
    <row r="8349" customFormat="false" ht="20" hidden="false" customHeight="true" outlineLevel="0" collapsed="false">
      <c r="A8349" s="10"/>
      <c r="B8349" s="10"/>
      <c r="C8349" s="10" t="s">
        <v>266</v>
      </c>
      <c r="D8349" s="10"/>
      <c r="E8349" s="10"/>
      <c r="F8349" s="10"/>
      <c r="G8349" s="11" t="n">
        <f aca="false">SUM(G8348:G8348)</f>
        <v>104</v>
      </c>
    </row>
    <row r="8350" customFormat="false" ht="45" hidden="false" customHeight="true" outlineLevel="0" collapsed="false">
      <c r="A8350" s="7" t="s">
        <v>1707</v>
      </c>
      <c r="B8350" s="7" t="s">
        <v>420</v>
      </c>
      <c r="C8350" s="7" t="s">
        <v>421</v>
      </c>
      <c r="D8350" s="8" t="s">
        <v>13</v>
      </c>
      <c r="E8350" s="9" t="n">
        <v>0.18</v>
      </c>
      <c r="F8350" s="9" t="n">
        <v>28.26</v>
      </c>
      <c r="G8350" s="9" t="n">
        <f aca="false">PRODUCT(E8350:F8350)</f>
        <v>5.0868</v>
      </c>
    </row>
    <row r="8351" customFormat="false" ht="45" hidden="false" customHeight="true" outlineLevel="0" collapsed="false">
      <c r="A8351" s="7" t="s">
        <v>1707</v>
      </c>
      <c r="B8351" s="7" t="s">
        <v>422</v>
      </c>
      <c r="C8351" s="7" t="s">
        <v>423</v>
      </c>
      <c r="D8351" s="8" t="s">
        <v>13</v>
      </c>
      <c r="E8351" s="9" t="n">
        <v>0.18</v>
      </c>
      <c r="F8351" s="9" t="n">
        <v>26.23</v>
      </c>
      <c r="G8351" s="9" t="n">
        <f aca="false">PRODUCT(E8351:F8351)</f>
        <v>4.7214</v>
      </c>
    </row>
    <row r="8352" customFormat="false" ht="20" hidden="false" customHeight="true" outlineLevel="0" collapsed="false">
      <c r="A8352" s="10"/>
      <c r="B8352" s="10"/>
      <c r="C8352" s="10" t="s">
        <v>23</v>
      </c>
      <c r="D8352" s="10"/>
      <c r="E8352" s="10"/>
      <c r="F8352" s="10"/>
      <c r="G8352" s="11" t="n">
        <f aca="false">SUM(G8350:G8351)</f>
        <v>9.8082</v>
      </c>
    </row>
    <row r="8353" customFormat="false" ht="12.8" hidden="false" customHeight="false" outlineLevel="0" collapsed="false">
      <c r="C8353" s="1" t="s">
        <v>24</v>
      </c>
      <c r="E8353" s="12"/>
      <c r="F8353" s="12"/>
      <c r="G8353" s="12" t="n">
        <f aca="false">SUM(G8347,G8349,G8352)</f>
        <v>113.93945</v>
      </c>
    </row>
    <row r="8354" customFormat="false" ht="12.8" hidden="false" customHeight="false" outlineLevel="0" collapsed="false">
      <c r="C8354" s="1" t="s">
        <v>25</v>
      </c>
      <c r="E8354" s="1" t="s">
        <v>26</v>
      </c>
      <c r="G8354" s="12" t="n">
        <f aca="false">PRODUCT(G8353,0.15)</f>
        <v>17.0909175</v>
      </c>
    </row>
    <row r="8355" customFormat="false" ht="12.8" hidden="false" customHeight="false" outlineLevel="0" collapsed="false">
      <c r="C8355" s="1" t="s">
        <v>27</v>
      </c>
      <c r="E8355" s="1" t="s">
        <v>1337</v>
      </c>
      <c r="G8355" s="12" t="n">
        <f aca="false">PRODUCT(G8354,0.01)</f>
        <v>0.170909175</v>
      </c>
    </row>
    <row r="8356" customFormat="false" ht="12.8" hidden="false" customHeight="false" outlineLevel="0" collapsed="false">
      <c r="C8356" s="1" t="s">
        <v>29</v>
      </c>
      <c r="E8356" s="1" t="s">
        <v>30</v>
      </c>
      <c r="G8356" s="12" t="n">
        <f aca="false">PRODUCT(SUM(G8353,G8354),0.1)</f>
        <v>13.10303675</v>
      </c>
    </row>
    <row r="8357" customFormat="false" ht="12.8" hidden="false" customHeight="false" outlineLevel="0" collapsed="false">
      <c r="C8357" s="1" t="s">
        <v>31</v>
      </c>
      <c r="G8357" s="12" t="n">
        <f aca="false">SUM(G8353:G8354,G8356)</f>
        <v>144.13340425</v>
      </c>
    </row>
    <row r="8358" customFormat="false" ht="12.8" hidden="false" customHeight="false" outlineLevel="0" collapsed="false">
      <c r="C8358" s="1" t="s">
        <v>32</v>
      </c>
      <c r="G8358" s="13" t="s">
        <v>1702</v>
      </c>
    </row>
    <row r="8363" customFormat="false" ht="12.8" hidden="false" customHeight="true" outlineLevel="0" collapsed="false">
      <c r="A8363" s="2" t="s">
        <v>1711</v>
      </c>
      <c r="B8363" s="3" t="s">
        <v>1473</v>
      </c>
      <c r="C8363" s="3"/>
      <c r="D8363" s="3"/>
      <c r="E8363" s="3"/>
      <c r="F8363" s="3"/>
      <c r="G8363" s="3"/>
    </row>
    <row r="8364" customFormat="false" ht="12.8" hidden="false" customHeight="true" outlineLevel="0" collapsed="false">
      <c r="B8364" s="3" t="s">
        <v>1712</v>
      </c>
      <c r="C8364" s="3"/>
      <c r="D8364" s="3"/>
      <c r="E8364" s="3"/>
      <c r="F8364" s="3"/>
      <c r="G8364" s="3"/>
    </row>
    <row r="8365" customFormat="false" ht="12.8" hidden="false" customHeight="false" outlineLevel="0" collapsed="false">
      <c r="B8365" s="4" t="s">
        <v>1713</v>
      </c>
      <c r="C8365" s="4"/>
      <c r="D8365" s="4"/>
      <c r="E8365" s="4"/>
      <c r="F8365" s="4"/>
      <c r="G8365" s="4"/>
    </row>
    <row r="8367" customFormat="false" ht="12.8" hidden="false" customHeight="false" outlineLevel="0" collapsed="false">
      <c r="A8367" s="5" t="s">
        <v>4</v>
      </c>
      <c r="B8367" s="5" t="s">
        <v>5</v>
      </c>
      <c r="C8367" s="5" t="s">
        <v>6</v>
      </c>
      <c r="D8367" s="5" t="s">
        <v>7</v>
      </c>
      <c r="E8367" s="6" t="s">
        <v>8</v>
      </c>
      <c r="F8367" s="5" t="s">
        <v>9</v>
      </c>
      <c r="G8367" s="5" t="s">
        <v>10</v>
      </c>
    </row>
    <row r="8368" customFormat="false" ht="45" hidden="false" customHeight="true" outlineLevel="0" collapsed="false">
      <c r="A8368" s="7" t="s">
        <v>1711</v>
      </c>
      <c r="B8368" s="7" t="s">
        <v>1476</v>
      </c>
      <c r="C8368" s="7" t="s">
        <v>1477</v>
      </c>
      <c r="D8368" s="8" t="s">
        <v>13</v>
      </c>
      <c r="E8368" s="9" t="n">
        <v>0.07</v>
      </c>
      <c r="F8368" s="9" t="n">
        <v>1.875</v>
      </c>
      <c r="G8368" s="9" t="n">
        <f aca="false">PRODUCT(E8368:F8368)</f>
        <v>0.13125</v>
      </c>
    </row>
    <row r="8369" customFormat="false" ht="20" hidden="false" customHeight="true" outlineLevel="0" collapsed="false">
      <c r="A8369" s="10"/>
      <c r="B8369" s="10"/>
      <c r="C8369" s="10" t="s">
        <v>18</v>
      </c>
      <c r="D8369" s="10"/>
      <c r="E8369" s="10"/>
      <c r="F8369" s="10"/>
      <c r="G8369" s="11" t="n">
        <f aca="false">SUM(G8368:G8368)</f>
        <v>0.13125</v>
      </c>
    </row>
    <row r="8370" customFormat="false" ht="45" hidden="false" customHeight="true" outlineLevel="0" collapsed="false">
      <c r="A8370" s="7" t="s">
        <v>1711</v>
      </c>
      <c r="B8370" s="7" t="s">
        <v>1714</v>
      </c>
      <c r="C8370" s="7" t="s">
        <v>1715</v>
      </c>
      <c r="D8370" s="8" t="s">
        <v>346</v>
      </c>
      <c r="E8370" s="9" t="n">
        <v>1</v>
      </c>
      <c r="F8370" s="9" t="n">
        <v>91.35</v>
      </c>
      <c r="G8370" s="9" t="n">
        <f aca="false">PRODUCT(E8370:F8370)</f>
        <v>91.35</v>
      </c>
    </row>
    <row r="8371" customFormat="false" ht="20" hidden="false" customHeight="true" outlineLevel="0" collapsed="false">
      <c r="A8371" s="10"/>
      <c r="B8371" s="10"/>
      <c r="C8371" s="10" t="s">
        <v>266</v>
      </c>
      <c r="D8371" s="10"/>
      <c r="E8371" s="10"/>
      <c r="F8371" s="10"/>
      <c r="G8371" s="11" t="n">
        <f aca="false">SUM(G8370:G8370)</f>
        <v>91.35</v>
      </c>
    </row>
    <row r="8372" customFormat="false" ht="45" hidden="false" customHeight="true" outlineLevel="0" collapsed="false">
      <c r="A8372" s="7" t="s">
        <v>1711</v>
      </c>
      <c r="B8372" s="7" t="s">
        <v>420</v>
      </c>
      <c r="C8372" s="7" t="s">
        <v>421</v>
      </c>
      <c r="D8372" s="8" t="s">
        <v>13</v>
      </c>
      <c r="E8372" s="9" t="n">
        <v>0.18</v>
      </c>
      <c r="F8372" s="9" t="n">
        <v>28.26</v>
      </c>
      <c r="G8372" s="9" t="n">
        <f aca="false">PRODUCT(E8372:F8372)</f>
        <v>5.0868</v>
      </c>
    </row>
    <row r="8373" customFormat="false" ht="45" hidden="false" customHeight="true" outlineLevel="0" collapsed="false">
      <c r="A8373" s="7" t="s">
        <v>1711</v>
      </c>
      <c r="B8373" s="7" t="s">
        <v>422</v>
      </c>
      <c r="C8373" s="7" t="s">
        <v>423</v>
      </c>
      <c r="D8373" s="8" t="s">
        <v>13</v>
      </c>
      <c r="E8373" s="9" t="n">
        <v>0.18</v>
      </c>
      <c r="F8373" s="9" t="n">
        <v>26.23</v>
      </c>
      <c r="G8373" s="9" t="n">
        <f aca="false">PRODUCT(E8373:F8373)</f>
        <v>4.7214</v>
      </c>
    </row>
    <row r="8374" customFormat="false" ht="20" hidden="false" customHeight="true" outlineLevel="0" collapsed="false">
      <c r="A8374" s="10"/>
      <c r="B8374" s="10"/>
      <c r="C8374" s="10" t="s">
        <v>23</v>
      </c>
      <c r="D8374" s="10"/>
      <c r="E8374" s="10"/>
      <c r="F8374" s="10"/>
      <c r="G8374" s="11" t="n">
        <f aca="false">SUM(G8372:G8373)</f>
        <v>9.8082</v>
      </c>
    </row>
    <row r="8375" customFormat="false" ht="12.8" hidden="false" customHeight="false" outlineLevel="0" collapsed="false">
      <c r="C8375" s="1" t="s">
        <v>24</v>
      </c>
      <c r="E8375" s="12"/>
      <c r="F8375" s="12"/>
      <c r="G8375" s="12" t="n">
        <f aca="false">SUM(G8369,G8371,G8374)</f>
        <v>101.28945</v>
      </c>
    </row>
    <row r="8376" customFormat="false" ht="12.8" hidden="false" customHeight="false" outlineLevel="0" collapsed="false">
      <c r="C8376" s="1" t="s">
        <v>25</v>
      </c>
      <c r="E8376" s="1" t="s">
        <v>26</v>
      </c>
      <c r="G8376" s="12" t="n">
        <f aca="false">PRODUCT(G8375,0.15)</f>
        <v>15.1934175</v>
      </c>
    </row>
    <row r="8377" customFormat="false" ht="12.8" hidden="false" customHeight="false" outlineLevel="0" collapsed="false">
      <c r="C8377" s="1" t="s">
        <v>27</v>
      </c>
      <c r="E8377" s="1" t="s">
        <v>1337</v>
      </c>
      <c r="G8377" s="12" t="n">
        <f aca="false">PRODUCT(G8376,0.01)</f>
        <v>0.151934175</v>
      </c>
    </row>
    <row r="8378" customFormat="false" ht="12.8" hidden="false" customHeight="false" outlineLevel="0" collapsed="false">
      <c r="C8378" s="1" t="s">
        <v>29</v>
      </c>
      <c r="E8378" s="1" t="s">
        <v>30</v>
      </c>
      <c r="G8378" s="12" t="n">
        <f aca="false">PRODUCT(SUM(G8375,G8376),0.1)</f>
        <v>11.64828675</v>
      </c>
    </row>
    <row r="8379" customFormat="false" ht="12.8" hidden="false" customHeight="false" outlineLevel="0" collapsed="false">
      <c r="C8379" s="1" t="s">
        <v>31</v>
      </c>
      <c r="G8379" s="12" t="n">
        <f aca="false">SUM(G8375:G8376,G8378)</f>
        <v>128.13115425</v>
      </c>
    </row>
    <row r="8380" customFormat="false" ht="12.8" hidden="false" customHeight="false" outlineLevel="0" collapsed="false">
      <c r="C8380" s="1" t="s">
        <v>32</v>
      </c>
      <c r="G8380" s="13" t="s">
        <v>1716</v>
      </c>
    </row>
    <row r="8385" customFormat="false" ht="12.8" hidden="false" customHeight="true" outlineLevel="0" collapsed="false">
      <c r="A8385" s="2" t="s">
        <v>1717</v>
      </c>
      <c r="B8385" s="3" t="s">
        <v>1473</v>
      </c>
      <c r="C8385" s="3"/>
      <c r="D8385" s="3"/>
      <c r="E8385" s="3"/>
      <c r="F8385" s="3"/>
      <c r="G8385" s="3"/>
    </row>
    <row r="8386" customFormat="false" ht="12.8" hidden="false" customHeight="true" outlineLevel="0" collapsed="false">
      <c r="B8386" s="3" t="s">
        <v>1718</v>
      </c>
      <c r="C8386" s="3"/>
      <c r="D8386" s="3"/>
      <c r="E8386" s="3"/>
      <c r="F8386" s="3"/>
      <c r="G8386" s="3"/>
    </row>
    <row r="8387" customFormat="false" ht="12.8" hidden="false" customHeight="false" outlineLevel="0" collapsed="false">
      <c r="B8387" s="4" t="s">
        <v>1719</v>
      </c>
      <c r="C8387" s="4"/>
      <c r="D8387" s="4"/>
      <c r="E8387" s="4"/>
      <c r="F8387" s="4"/>
      <c r="G8387" s="4"/>
    </row>
    <row r="8389" customFormat="false" ht="12.8" hidden="false" customHeight="false" outlineLevel="0" collapsed="false">
      <c r="A8389" s="5" t="s">
        <v>4</v>
      </c>
      <c r="B8389" s="5" t="s">
        <v>5</v>
      </c>
      <c r="C8389" s="5" t="s">
        <v>6</v>
      </c>
      <c r="D8389" s="5" t="s">
        <v>7</v>
      </c>
      <c r="E8389" s="6" t="s">
        <v>8</v>
      </c>
      <c r="F8389" s="5" t="s">
        <v>9</v>
      </c>
      <c r="G8389" s="5" t="s">
        <v>10</v>
      </c>
    </row>
    <row r="8390" customFormat="false" ht="45" hidden="false" customHeight="true" outlineLevel="0" collapsed="false">
      <c r="A8390" s="7" t="s">
        <v>1717</v>
      </c>
      <c r="B8390" s="7" t="s">
        <v>1476</v>
      </c>
      <c r="C8390" s="7" t="s">
        <v>1477</v>
      </c>
      <c r="D8390" s="8" t="s">
        <v>13</v>
      </c>
      <c r="E8390" s="9" t="n">
        <v>0.07</v>
      </c>
      <c r="F8390" s="9" t="n">
        <v>1.875</v>
      </c>
      <c r="G8390" s="9" t="n">
        <f aca="false">PRODUCT(E8390:F8390)</f>
        <v>0.13125</v>
      </c>
    </row>
    <row r="8391" customFormat="false" ht="20" hidden="false" customHeight="true" outlineLevel="0" collapsed="false">
      <c r="A8391" s="10"/>
      <c r="B8391" s="10"/>
      <c r="C8391" s="10" t="s">
        <v>18</v>
      </c>
      <c r="D8391" s="10"/>
      <c r="E8391" s="10"/>
      <c r="F8391" s="10"/>
      <c r="G8391" s="11" t="n">
        <f aca="false">SUM(G8390:G8390)</f>
        <v>0.13125</v>
      </c>
    </row>
    <row r="8392" customFormat="false" ht="45" hidden="false" customHeight="true" outlineLevel="0" collapsed="false">
      <c r="A8392" s="7" t="s">
        <v>1717</v>
      </c>
      <c r="B8392" s="7" t="s">
        <v>1720</v>
      </c>
      <c r="C8392" s="7" t="s">
        <v>1721</v>
      </c>
      <c r="D8392" s="8" t="s">
        <v>346</v>
      </c>
      <c r="E8392" s="9" t="n">
        <v>1</v>
      </c>
      <c r="F8392" s="9" t="n">
        <v>94</v>
      </c>
      <c r="G8392" s="9" t="n">
        <f aca="false">PRODUCT(E8392:F8392)</f>
        <v>94</v>
      </c>
    </row>
    <row r="8393" customFormat="false" ht="20" hidden="false" customHeight="true" outlineLevel="0" collapsed="false">
      <c r="A8393" s="10"/>
      <c r="B8393" s="10"/>
      <c r="C8393" s="10" t="s">
        <v>266</v>
      </c>
      <c r="D8393" s="10"/>
      <c r="E8393" s="10"/>
      <c r="F8393" s="10"/>
      <c r="G8393" s="11" t="n">
        <f aca="false">SUM(G8392:G8392)</f>
        <v>94</v>
      </c>
    </row>
    <row r="8394" customFormat="false" ht="45" hidden="false" customHeight="true" outlineLevel="0" collapsed="false">
      <c r="A8394" s="7" t="s">
        <v>1717</v>
      </c>
      <c r="B8394" s="7" t="s">
        <v>420</v>
      </c>
      <c r="C8394" s="7" t="s">
        <v>421</v>
      </c>
      <c r="D8394" s="8" t="s">
        <v>13</v>
      </c>
      <c r="E8394" s="9" t="n">
        <v>0.18</v>
      </c>
      <c r="F8394" s="9" t="n">
        <v>28.26</v>
      </c>
      <c r="G8394" s="9" t="n">
        <f aca="false">PRODUCT(E8394:F8394)</f>
        <v>5.0868</v>
      </c>
    </row>
    <row r="8395" customFormat="false" ht="45" hidden="false" customHeight="true" outlineLevel="0" collapsed="false">
      <c r="A8395" s="7" t="s">
        <v>1717</v>
      </c>
      <c r="B8395" s="7" t="s">
        <v>422</v>
      </c>
      <c r="C8395" s="7" t="s">
        <v>423</v>
      </c>
      <c r="D8395" s="8" t="s">
        <v>13</v>
      </c>
      <c r="E8395" s="9" t="n">
        <v>0.18</v>
      </c>
      <c r="F8395" s="9" t="n">
        <v>26.23</v>
      </c>
      <c r="G8395" s="9" t="n">
        <f aca="false">PRODUCT(E8395:F8395)</f>
        <v>4.7214</v>
      </c>
    </row>
    <row r="8396" customFormat="false" ht="20" hidden="false" customHeight="true" outlineLevel="0" collapsed="false">
      <c r="A8396" s="10"/>
      <c r="B8396" s="10"/>
      <c r="C8396" s="10" t="s">
        <v>23</v>
      </c>
      <c r="D8396" s="10"/>
      <c r="E8396" s="10"/>
      <c r="F8396" s="10"/>
      <c r="G8396" s="11" t="n">
        <f aca="false">SUM(G8394:G8395)</f>
        <v>9.8082</v>
      </c>
    </row>
    <row r="8397" customFormat="false" ht="12.8" hidden="false" customHeight="false" outlineLevel="0" collapsed="false">
      <c r="C8397" s="1" t="s">
        <v>24</v>
      </c>
      <c r="E8397" s="12"/>
      <c r="F8397" s="12"/>
      <c r="G8397" s="12" t="n">
        <f aca="false">SUM(G8391,G8393,G8396)</f>
        <v>103.93945</v>
      </c>
    </row>
    <row r="8398" customFormat="false" ht="12.8" hidden="false" customHeight="false" outlineLevel="0" collapsed="false">
      <c r="C8398" s="1" t="s">
        <v>25</v>
      </c>
      <c r="E8398" s="1" t="s">
        <v>26</v>
      </c>
      <c r="G8398" s="12" t="n">
        <f aca="false">PRODUCT(G8397,0.15)</f>
        <v>15.5909175</v>
      </c>
    </row>
    <row r="8399" customFormat="false" ht="12.8" hidden="false" customHeight="false" outlineLevel="0" collapsed="false">
      <c r="C8399" s="1" t="s">
        <v>27</v>
      </c>
      <c r="E8399" s="1" t="s">
        <v>1337</v>
      </c>
      <c r="G8399" s="12" t="n">
        <f aca="false">PRODUCT(G8398,0.01)</f>
        <v>0.155909175</v>
      </c>
    </row>
    <row r="8400" customFormat="false" ht="12.8" hidden="false" customHeight="false" outlineLevel="0" collapsed="false">
      <c r="C8400" s="1" t="s">
        <v>29</v>
      </c>
      <c r="E8400" s="1" t="s">
        <v>30</v>
      </c>
      <c r="G8400" s="12" t="n">
        <f aca="false">PRODUCT(SUM(G8397,G8398),0.1)</f>
        <v>11.95303675</v>
      </c>
    </row>
    <row r="8401" customFormat="false" ht="12.8" hidden="false" customHeight="false" outlineLevel="0" collapsed="false">
      <c r="C8401" s="1" t="s">
        <v>31</v>
      </c>
      <c r="G8401" s="12" t="n">
        <f aca="false">SUM(G8397:G8398,G8400)</f>
        <v>131.48340425</v>
      </c>
    </row>
    <row r="8402" customFormat="false" ht="12.8" hidden="false" customHeight="false" outlineLevel="0" collapsed="false">
      <c r="C8402" s="1" t="s">
        <v>32</v>
      </c>
      <c r="G8402" s="13" t="s">
        <v>1722</v>
      </c>
    </row>
    <row r="8407" customFormat="false" ht="12.8" hidden="false" customHeight="true" outlineLevel="0" collapsed="false">
      <c r="A8407" s="2" t="s">
        <v>1723</v>
      </c>
      <c r="B8407" s="3" t="s">
        <v>1473</v>
      </c>
      <c r="C8407" s="3"/>
      <c r="D8407" s="3"/>
      <c r="E8407" s="3"/>
      <c r="F8407" s="3"/>
      <c r="G8407" s="3"/>
    </row>
    <row r="8408" customFormat="false" ht="12.8" hidden="false" customHeight="true" outlineLevel="0" collapsed="false">
      <c r="B8408" s="3" t="s">
        <v>1724</v>
      </c>
      <c r="C8408" s="3"/>
      <c r="D8408" s="3"/>
      <c r="E8408" s="3"/>
      <c r="F8408" s="3"/>
      <c r="G8408" s="3"/>
    </row>
    <row r="8409" customFormat="false" ht="12.8" hidden="false" customHeight="false" outlineLevel="0" collapsed="false">
      <c r="B8409" s="4" t="s">
        <v>1719</v>
      </c>
      <c r="C8409" s="4"/>
      <c r="D8409" s="4"/>
      <c r="E8409" s="4"/>
      <c r="F8409" s="4"/>
      <c r="G8409" s="4"/>
    </row>
    <row r="8411" customFormat="false" ht="12.8" hidden="false" customHeight="false" outlineLevel="0" collapsed="false">
      <c r="A8411" s="5" t="s">
        <v>4</v>
      </c>
      <c r="B8411" s="5" t="s">
        <v>5</v>
      </c>
      <c r="C8411" s="5" t="s">
        <v>6</v>
      </c>
      <c r="D8411" s="5" t="s">
        <v>7</v>
      </c>
      <c r="E8411" s="6" t="s">
        <v>8</v>
      </c>
      <c r="F8411" s="5" t="s">
        <v>9</v>
      </c>
      <c r="G8411" s="5" t="s">
        <v>10</v>
      </c>
    </row>
    <row r="8412" customFormat="false" ht="45" hidden="false" customHeight="true" outlineLevel="0" collapsed="false">
      <c r="A8412" s="7" t="s">
        <v>1723</v>
      </c>
      <c r="B8412" s="7" t="s">
        <v>1476</v>
      </c>
      <c r="C8412" s="7" t="s">
        <v>1477</v>
      </c>
      <c r="D8412" s="8" t="s">
        <v>13</v>
      </c>
      <c r="E8412" s="9" t="n">
        <v>0.07</v>
      </c>
      <c r="F8412" s="9" t="n">
        <v>1.875</v>
      </c>
      <c r="G8412" s="9" t="n">
        <f aca="false">PRODUCT(E8412:F8412)</f>
        <v>0.13125</v>
      </c>
    </row>
    <row r="8413" customFormat="false" ht="20" hidden="false" customHeight="true" outlineLevel="0" collapsed="false">
      <c r="A8413" s="10"/>
      <c r="B8413" s="10"/>
      <c r="C8413" s="10" t="s">
        <v>18</v>
      </c>
      <c r="D8413" s="10"/>
      <c r="E8413" s="10"/>
      <c r="F8413" s="10"/>
      <c r="G8413" s="11" t="n">
        <f aca="false">SUM(G8412:G8412)</f>
        <v>0.13125</v>
      </c>
    </row>
    <row r="8414" customFormat="false" ht="45" hidden="false" customHeight="true" outlineLevel="0" collapsed="false">
      <c r="A8414" s="7" t="s">
        <v>1723</v>
      </c>
      <c r="B8414" s="7" t="s">
        <v>1725</v>
      </c>
      <c r="C8414" s="7" t="s">
        <v>1726</v>
      </c>
      <c r="D8414" s="8" t="s">
        <v>346</v>
      </c>
      <c r="E8414" s="9" t="n">
        <v>1</v>
      </c>
      <c r="F8414" s="9" t="n">
        <v>94</v>
      </c>
      <c r="G8414" s="9" t="n">
        <f aca="false">PRODUCT(E8414:F8414)</f>
        <v>94</v>
      </c>
    </row>
    <row r="8415" customFormat="false" ht="20" hidden="false" customHeight="true" outlineLevel="0" collapsed="false">
      <c r="A8415" s="10"/>
      <c r="B8415" s="10"/>
      <c r="C8415" s="10" t="s">
        <v>266</v>
      </c>
      <c r="D8415" s="10"/>
      <c r="E8415" s="10"/>
      <c r="F8415" s="10"/>
      <c r="G8415" s="11" t="n">
        <f aca="false">SUM(G8414:G8414)</f>
        <v>94</v>
      </c>
    </row>
    <row r="8416" customFormat="false" ht="45" hidden="false" customHeight="true" outlineLevel="0" collapsed="false">
      <c r="A8416" s="7" t="s">
        <v>1723</v>
      </c>
      <c r="B8416" s="7" t="s">
        <v>420</v>
      </c>
      <c r="C8416" s="7" t="s">
        <v>421</v>
      </c>
      <c r="D8416" s="8" t="s">
        <v>13</v>
      </c>
      <c r="E8416" s="9" t="n">
        <v>0.18</v>
      </c>
      <c r="F8416" s="9" t="n">
        <v>28.26</v>
      </c>
      <c r="G8416" s="9" t="n">
        <f aca="false">PRODUCT(E8416:F8416)</f>
        <v>5.0868</v>
      </c>
    </row>
    <row r="8417" customFormat="false" ht="45" hidden="false" customHeight="true" outlineLevel="0" collapsed="false">
      <c r="A8417" s="7" t="s">
        <v>1723</v>
      </c>
      <c r="B8417" s="7" t="s">
        <v>422</v>
      </c>
      <c r="C8417" s="7" t="s">
        <v>423</v>
      </c>
      <c r="D8417" s="8" t="s">
        <v>13</v>
      </c>
      <c r="E8417" s="9" t="n">
        <v>0.18</v>
      </c>
      <c r="F8417" s="9" t="n">
        <v>26.23</v>
      </c>
      <c r="G8417" s="9" t="n">
        <f aca="false">PRODUCT(E8417:F8417)</f>
        <v>4.7214</v>
      </c>
    </row>
    <row r="8418" customFormat="false" ht="20" hidden="false" customHeight="true" outlineLevel="0" collapsed="false">
      <c r="A8418" s="10"/>
      <c r="B8418" s="10"/>
      <c r="C8418" s="10" t="s">
        <v>23</v>
      </c>
      <c r="D8418" s="10"/>
      <c r="E8418" s="10"/>
      <c r="F8418" s="10"/>
      <c r="G8418" s="11" t="n">
        <f aca="false">SUM(G8416:G8417)</f>
        <v>9.8082</v>
      </c>
    </row>
    <row r="8419" customFormat="false" ht="12.8" hidden="false" customHeight="false" outlineLevel="0" collapsed="false">
      <c r="C8419" s="1" t="s">
        <v>24</v>
      </c>
      <c r="E8419" s="12"/>
      <c r="F8419" s="12"/>
      <c r="G8419" s="12" t="n">
        <f aca="false">SUM(G8413,G8415,G8418)</f>
        <v>103.93945</v>
      </c>
    </row>
    <row r="8420" customFormat="false" ht="12.8" hidden="false" customHeight="false" outlineLevel="0" collapsed="false">
      <c r="C8420" s="1" t="s">
        <v>25</v>
      </c>
      <c r="E8420" s="1" t="s">
        <v>26</v>
      </c>
      <c r="G8420" s="12" t="n">
        <f aca="false">PRODUCT(G8419,0.15)</f>
        <v>15.5909175</v>
      </c>
    </row>
    <row r="8421" customFormat="false" ht="12.8" hidden="false" customHeight="false" outlineLevel="0" collapsed="false">
      <c r="C8421" s="1" t="s">
        <v>27</v>
      </c>
      <c r="E8421" s="1" t="s">
        <v>1337</v>
      </c>
      <c r="G8421" s="12" t="n">
        <f aca="false">PRODUCT(G8420,0.01)</f>
        <v>0.155909175</v>
      </c>
    </row>
    <row r="8422" customFormat="false" ht="12.8" hidden="false" customHeight="false" outlineLevel="0" collapsed="false">
      <c r="C8422" s="1" t="s">
        <v>29</v>
      </c>
      <c r="E8422" s="1" t="s">
        <v>30</v>
      </c>
      <c r="G8422" s="12" t="n">
        <f aca="false">PRODUCT(SUM(G8419,G8420),0.1)</f>
        <v>11.95303675</v>
      </c>
    </row>
    <row r="8423" customFormat="false" ht="12.8" hidden="false" customHeight="false" outlineLevel="0" collapsed="false">
      <c r="C8423" s="1" t="s">
        <v>31</v>
      </c>
      <c r="G8423" s="12" t="n">
        <f aca="false">SUM(G8419:G8420,G8422)</f>
        <v>131.48340425</v>
      </c>
    </row>
    <row r="8424" customFormat="false" ht="12.8" hidden="false" customHeight="false" outlineLevel="0" collapsed="false">
      <c r="C8424" s="1" t="s">
        <v>32</v>
      </c>
      <c r="G8424" s="13" t="s">
        <v>1722</v>
      </c>
    </row>
    <row r="8429" customFormat="false" ht="12.8" hidden="false" customHeight="true" outlineLevel="0" collapsed="false">
      <c r="A8429" s="2" t="s">
        <v>1727</v>
      </c>
      <c r="B8429" s="3" t="s">
        <v>1473</v>
      </c>
      <c r="C8429" s="3"/>
      <c r="D8429" s="3"/>
      <c r="E8429" s="3"/>
      <c r="F8429" s="3"/>
      <c r="G8429" s="3"/>
    </row>
    <row r="8430" customFormat="false" ht="12.8" hidden="false" customHeight="true" outlineLevel="0" collapsed="false">
      <c r="B8430" s="3" t="s">
        <v>1728</v>
      </c>
      <c r="C8430" s="3"/>
      <c r="D8430" s="3"/>
      <c r="E8430" s="3"/>
      <c r="F8430" s="3"/>
      <c r="G8430" s="3"/>
    </row>
    <row r="8431" customFormat="false" ht="12.8" hidden="false" customHeight="false" outlineLevel="0" collapsed="false">
      <c r="B8431" s="4" t="s">
        <v>1729</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727</v>
      </c>
      <c r="B8434" s="7" t="s">
        <v>1476</v>
      </c>
      <c r="C8434" s="7" t="s">
        <v>1477</v>
      </c>
      <c r="D8434" s="8" t="s">
        <v>13</v>
      </c>
      <c r="E8434" s="9" t="n">
        <v>0.07</v>
      </c>
      <c r="F8434" s="9" t="n">
        <v>1.875</v>
      </c>
      <c r="G8434" s="9" t="n">
        <f aca="false">PRODUCT(E8434:F8434)</f>
        <v>0.13125</v>
      </c>
    </row>
    <row r="8435" customFormat="false" ht="20" hidden="false" customHeight="true" outlineLevel="0" collapsed="false">
      <c r="A8435" s="10"/>
      <c r="B8435" s="10"/>
      <c r="C8435" s="10" t="s">
        <v>18</v>
      </c>
      <c r="D8435" s="10"/>
      <c r="E8435" s="10"/>
      <c r="F8435" s="10"/>
      <c r="G8435" s="11" t="n">
        <f aca="false">SUM(G8434:G8434)</f>
        <v>0.13125</v>
      </c>
    </row>
    <row r="8436" customFormat="false" ht="45" hidden="false" customHeight="true" outlineLevel="0" collapsed="false">
      <c r="A8436" s="7" t="s">
        <v>1727</v>
      </c>
      <c r="B8436" s="7" t="s">
        <v>1730</v>
      </c>
      <c r="C8436" s="7" t="s">
        <v>1731</v>
      </c>
      <c r="D8436" s="8" t="s">
        <v>346</v>
      </c>
      <c r="E8436" s="9" t="n">
        <v>1</v>
      </c>
      <c r="F8436" s="9" t="n">
        <v>95.4</v>
      </c>
      <c r="G8436" s="9" t="n">
        <f aca="false">PRODUCT(E8436:F8436)</f>
        <v>95.4</v>
      </c>
    </row>
    <row r="8437" customFormat="false" ht="20" hidden="false" customHeight="true" outlineLevel="0" collapsed="false">
      <c r="A8437" s="10"/>
      <c r="B8437" s="10"/>
      <c r="C8437" s="10" t="s">
        <v>266</v>
      </c>
      <c r="D8437" s="10"/>
      <c r="E8437" s="10"/>
      <c r="F8437" s="10"/>
      <c r="G8437" s="11" t="n">
        <f aca="false">SUM(G8436:G8436)</f>
        <v>95.4</v>
      </c>
    </row>
    <row r="8438" customFormat="false" ht="45" hidden="false" customHeight="true" outlineLevel="0" collapsed="false">
      <c r="A8438" s="7" t="s">
        <v>1727</v>
      </c>
      <c r="B8438" s="7" t="s">
        <v>420</v>
      </c>
      <c r="C8438" s="7" t="s">
        <v>421</v>
      </c>
      <c r="D8438" s="8" t="s">
        <v>13</v>
      </c>
      <c r="E8438" s="9" t="n">
        <v>0.18</v>
      </c>
      <c r="F8438" s="9" t="n">
        <v>28.26</v>
      </c>
      <c r="G8438" s="9" t="n">
        <f aca="false">PRODUCT(E8438:F8438)</f>
        <v>5.0868</v>
      </c>
    </row>
    <row r="8439" customFormat="false" ht="45" hidden="false" customHeight="true" outlineLevel="0" collapsed="false">
      <c r="A8439" s="7" t="s">
        <v>1727</v>
      </c>
      <c r="B8439" s="7" t="s">
        <v>422</v>
      </c>
      <c r="C8439" s="7" t="s">
        <v>423</v>
      </c>
      <c r="D8439" s="8" t="s">
        <v>13</v>
      </c>
      <c r="E8439" s="9" t="n">
        <v>0.18</v>
      </c>
      <c r="F8439" s="9" t="n">
        <v>26.23</v>
      </c>
      <c r="G8439" s="9" t="n">
        <f aca="false">PRODUCT(E8439:F8439)</f>
        <v>4.7214</v>
      </c>
    </row>
    <row r="8440" customFormat="false" ht="20" hidden="false" customHeight="true" outlineLevel="0" collapsed="false">
      <c r="A8440" s="10"/>
      <c r="B8440" s="10"/>
      <c r="C8440" s="10" t="s">
        <v>23</v>
      </c>
      <c r="D8440" s="10"/>
      <c r="E8440" s="10"/>
      <c r="F8440" s="10"/>
      <c r="G8440" s="11" t="n">
        <f aca="false">SUM(G8438:G8439)</f>
        <v>9.8082</v>
      </c>
    </row>
    <row r="8441" customFormat="false" ht="12.8" hidden="false" customHeight="false" outlineLevel="0" collapsed="false">
      <c r="C8441" s="1" t="s">
        <v>24</v>
      </c>
      <c r="E8441" s="12"/>
      <c r="F8441" s="12"/>
      <c r="G8441" s="12" t="n">
        <f aca="false">SUM(G8435,G8437,G8440)</f>
        <v>105.33945</v>
      </c>
    </row>
    <row r="8442" customFormat="false" ht="12.8" hidden="false" customHeight="false" outlineLevel="0" collapsed="false">
      <c r="C8442" s="1" t="s">
        <v>25</v>
      </c>
      <c r="E8442" s="1" t="s">
        <v>26</v>
      </c>
      <c r="G8442" s="12" t="n">
        <f aca="false">PRODUCT(G8441,0.15)</f>
        <v>15.8009175</v>
      </c>
    </row>
    <row r="8443" customFormat="false" ht="12.8" hidden="false" customHeight="false" outlineLevel="0" collapsed="false">
      <c r="C8443" s="1" t="s">
        <v>27</v>
      </c>
      <c r="E8443" s="1" t="s">
        <v>1337</v>
      </c>
      <c r="G8443" s="12" t="n">
        <f aca="false">PRODUCT(G8442,0.01)</f>
        <v>0.158009175</v>
      </c>
    </row>
    <row r="8444" customFormat="false" ht="12.8" hidden="false" customHeight="false" outlineLevel="0" collapsed="false">
      <c r="C8444" s="1" t="s">
        <v>29</v>
      </c>
      <c r="E8444" s="1" t="s">
        <v>30</v>
      </c>
      <c r="G8444" s="12" t="n">
        <f aca="false">PRODUCT(SUM(G8441,G8442),0.1)</f>
        <v>12.11403675</v>
      </c>
    </row>
    <row r="8445" customFormat="false" ht="12.8" hidden="false" customHeight="false" outlineLevel="0" collapsed="false">
      <c r="C8445" s="1" t="s">
        <v>31</v>
      </c>
      <c r="G8445" s="12" t="n">
        <f aca="false">SUM(G8441:G8442,G8444)</f>
        <v>133.25440425</v>
      </c>
    </row>
    <row r="8446" customFormat="false" ht="12.8" hidden="false" customHeight="false" outlineLevel="0" collapsed="false">
      <c r="C8446" s="1" t="s">
        <v>32</v>
      </c>
      <c r="G8446" s="13" t="s">
        <v>1732</v>
      </c>
    </row>
    <row r="8451" customFormat="false" ht="12.8" hidden="false" customHeight="true" outlineLevel="0" collapsed="false">
      <c r="A8451" s="2" t="s">
        <v>1733</v>
      </c>
      <c r="B8451" s="3" t="s">
        <v>1473</v>
      </c>
      <c r="C8451" s="3"/>
      <c r="D8451" s="3"/>
      <c r="E8451" s="3"/>
      <c r="F8451" s="3"/>
      <c r="G8451" s="3"/>
    </row>
    <row r="8452" customFormat="false" ht="12.8" hidden="false" customHeight="true" outlineLevel="0" collapsed="false">
      <c r="B8452" s="3" t="s">
        <v>1734</v>
      </c>
      <c r="C8452" s="3"/>
      <c r="D8452" s="3"/>
      <c r="E8452" s="3"/>
      <c r="F8452" s="3"/>
      <c r="G8452" s="3"/>
    </row>
    <row r="8453" customFormat="false" ht="12.8" hidden="false" customHeight="false" outlineLevel="0" collapsed="false">
      <c r="B8453" s="4" t="s">
        <v>1735</v>
      </c>
      <c r="C8453" s="4"/>
      <c r="D8453" s="4"/>
      <c r="E8453" s="4"/>
      <c r="F8453" s="4"/>
      <c r="G8453" s="4"/>
    </row>
    <row r="8455" customFormat="false" ht="12.8" hidden="false" customHeight="false" outlineLevel="0" collapsed="false">
      <c r="A8455" s="5" t="s">
        <v>4</v>
      </c>
      <c r="B8455" s="5" t="s">
        <v>5</v>
      </c>
      <c r="C8455" s="5" t="s">
        <v>6</v>
      </c>
      <c r="D8455" s="5" t="s">
        <v>7</v>
      </c>
      <c r="E8455" s="6" t="s">
        <v>8</v>
      </c>
      <c r="F8455" s="5" t="s">
        <v>9</v>
      </c>
      <c r="G8455" s="5" t="s">
        <v>10</v>
      </c>
    </row>
    <row r="8456" customFormat="false" ht="45" hidden="false" customHeight="true" outlineLevel="0" collapsed="false">
      <c r="A8456" s="7" t="s">
        <v>1733</v>
      </c>
      <c r="B8456" s="7" t="s">
        <v>1476</v>
      </c>
      <c r="C8456" s="7" t="s">
        <v>1477</v>
      </c>
      <c r="D8456" s="8" t="s">
        <v>13</v>
      </c>
      <c r="E8456" s="9" t="n">
        <v>0.07</v>
      </c>
      <c r="F8456" s="9" t="n">
        <v>1.875</v>
      </c>
      <c r="G8456" s="9" t="n">
        <f aca="false">PRODUCT(E8456:F8456)</f>
        <v>0.13125</v>
      </c>
    </row>
    <row r="8457" customFormat="false" ht="20" hidden="false" customHeight="true" outlineLevel="0" collapsed="false">
      <c r="A8457" s="10"/>
      <c r="B8457" s="10"/>
      <c r="C8457" s="10" t="s">
        <v>18</v>
      </c>
      <c r="D8457" s="10"/>
      <c r="E8457" s="10"/>
      <c r="F8457" s="10"/>
      <c r="G8457" s="11" t="n">
        <f aca="false">SUM(G8456:G8456)</f>
        <v>0.13125</v>
      </c>
    </row>
    <row r="8458" customFormat="false" ht="45" hidden="false" customHeight="true" outlineLevel="0" collapsed="false">
      <c r="A8458" s="7" t="s">
        <v>1733</v>
      </c>
      <c r="B8458" s="7" t="s">
        <v>1736</v>
      </c>
      <c r="C8458" s="7" t="s">
        <v>1737</v>
      </c>
      <c r="D8458" s="8" t="s">
        <v>346</v>
      </c>
      <c r="E8458" s="9" t="n">
        <v>1</v>
      </c>
      <c r="F8458" s="9" t="n">
        <v>98</v>
      </c>
      <c r="G8458" s="9" t="n">
        <f aca="false">PRODUCT(E8458:F8458)</f>
        <v>98</v>
      </c>
    </row>
    <row r="8459" customFormat="false" ht="20" hidden="false" customHeight="true" outlineLevel="0" collapsed="false">
      <c r="A8459" s="10"/>
      <c r="B8459" s="10"/>
      <c r="C8459" s="10" t="s">
        <v>266</v>
      </c>
      <c r="D8459" s="10"/>
      <c r="E8459" s="10"/>
      <c r="F8459" s="10"/>
      <c r="G8459" s="11" t="n">
        <f aca="false">SUM(G8458:G8458)</f>
        <v>98</v>
      </c>
    </row>
    <row r="8460" customFormat="false" ht="45" hidden="false" customHeight="true" outlineLevel="0" collapsed="false">
      <c r="A8460" s="7" t="s">
        <v>1733</v>
      </c>
      <c r="B8460" s="7" t="s">
        <v>420</v>
      </c>
      <c r="C8460" s="7" t="s">
        <v>421</v>
      </c>
      <c r="D8460" s="8" t="s">
        <v>13</v>
      </c>
      <c r="E8460" s="9" t="n">
        <v>0.18</v>
      </c>
      <c r="F8460" s="9" t="n">
        <v>28.26</v>
      </c>
      <c r="G8460" s="9" t="n">
        <f aca="false">PRODUCT(E8460:F8460)</f>
        <v>5.0868</v>
      </c>
    </row>
    <row r="8461" customFormat="false" ht="45" hidden="false" customHeight="true" outlineLevel="0" collapsed="false">
      <c r="A8461" s="7" t="s">
        <v>1733</v>
      </c>
      <c r="B8461" s="7" t="s">
        <v>422</v>
      </c>
      <c r="C8461" s="7" t="s">
        <v>423</v>
      </c>
      <c r="D8461" s="8" t="s">
        <v>13</v>
      </c>
      <c r="E8461" s="9" t="n">
        <v>0.18</v>
      </c>
      <c r="F8461" s="9" t="n">
        <v>26.23</v>
      </c>
      <c r="G8461" s="9" t="n">
        <f aca="false">PRODUCT(E8461:F8461)</f>
        <v>4.7214</v>
      </c>
    </row>
    <row r="8462" customFormat="false" ht="20" hidden="false" customHeight="true" outlineLevel="0" collapsed="false">
      <c r="A8462" s="10"/>
      <c r="B8462" s="10"/>
      <c r="C8462" s="10" t="s">
        <v>23</v>
      </c>
      <c r="D8462" s="10"/>
      <c r="E8462" s="10"/>
      <c r="F8462" s="10"/>
      <c r="G8462" s="11" t="n">
        <f aca="false">SUM(G8460:G8461)</f>
        <v>9.8082</v>
      </c>
    </row>
    <row r="8463" customFormat="false" ht="12.8" hidden="false" customHeight="false" outlineLevel="0" collapsed="false">
      <c r="C8463" s="1" t="s">
        <v>24</v>
      </c>
      <c r="E8463" s="12"/>
      <c r="F8463" s="12"/>
      <c r="G8463" s="12" t="n">
        <f aca="false">SUM(G8457,G8459,G8462)</f>
        <v>107.93945</v>
      </c>
    </row>
    <row r="8464" customFormat="false" ht="12.8" hidden="false" customHeight="false" outlineLevel="0" collapsed="false">
      <c r="C8464" s="1" t="s">
        <v>25</v>
      </c>
      <c r="E8464" s="1" t="s">
        <v>26</v>
      </c>
      <c r="G8464" s="12" t="n">
        <f aca="false">PRODUCT(G8463,0.15)</f>
        <v>16.1909175</v>
      </c>
    </row>
    <row r="8465" customFormat="false" ht="12.8" hidden="false" customHeight="false" outlineLevel="0" collapsed="false">
      <c r="C8465" s="1" t="s">
        <v>27</v>
      </c>
      <c r="E8465" s="1" t="s">
        <v>1337</v>
      </c>
      <c r="G8465" s="12" t="n">
        <f aca="false">PRODUCT(G8464,0.01)</f>
        <v>0.161909175</v>
      </c>
    </row>
    <row r="8466" customFormat="false" ht="12.8" hidden="false" customHeight="false" outlineLevel="0" collapsed="false">
      <c r="C8466" s="1" t="s">
        <v>29</v>
      </c>
      <c r="E8466" s="1" t="s">
        <v>30</v>
      </c>
      <c r="G8466" s="12" t="n">
        <f aca="false">PRODUCT(SUM(G8463,G8464),0.1)</f>
        <v>12.41303675</v>
      </c>
    </row>
    <row r="8467" customFormat="false" ht="12.8" hidden="false" customHeight="false" outlineLevel="0" collapsed="false">
      <c r="C8467" s="1" t="s">
        <v>31</v>
      </c>
      <c r="G8467" s="12" t="n">
        <f aca="false">SUM(G8463:G8464,G8466)</f>
        <v>136.54340425</v>
      </c>
    </row>
    <row r="8468" customFormat="false" ht="12.8" hidden="false" customHeight="false" outlineLevel="0" collapsed="false">
      <c r="C8468" s="1" t="s">
        <v>32</v>
      </c>
      <c r="G8468" s="13" t="s">
        <v>1738</v>
      </c>
    </row>
    <row r="8473" customFormat="false" ht="12.8" hidden="false" customHeight="true" outlineLevel="0" collapsed="false">
      <c r="A8473" s="2" t="s">
        <v>1739</v>
      </c>
      <c r="B8473" s="3" t="s">
        <v>1473</v>
      </c>
      <c r="C8473" s="3"/>
      <c r="D8473" s="3"/>
      <c r="E8473" s="3"/>
      <c r="F8473" s="3"/>
      <c r="G8473" s="3"/>
    </row>
    <row r="8474" customFormat="false" ht="12.8" hidden="false" customHeight="true" outlineLevel="0" collapsed="false">
      <c r="B8474" s="3" t="s">
        <v>1740</v>
      </c>
      <c r="C8474" s="3"/>
      <c r="D8474" s="3"/>
      <c r="E8474" s="3"/>
      <c r="F8474" s="3"/>
      <c r="G8474" s="3"/>
    </row>
    <row r="8475" customFormat="false" ht="12.8" hidden="false" customHeight="false" outlineLevel="0" collapsed="false">
      <c r="B8475" s="4" t="s">
        <v>1735</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1739</v>
      </c>
      <c r="B8478" s="7" t="s">
        <v>1476</v>
      </c>
      <c r="C8478" s="7" t="s">
        <v>1477</v>
      </c>
      <c r="D8478" s="8" t="s">
        <v>13</v>
      </c>
      <c r="E8478" s="9" t="n">
        <v>0.07</v>
      </c>
      <c r="F8478" s="9" t="n">
        <v>1.875</v>
      </c>
      <c r="G8478" s="9" t="n">
        <f aca="false">PRODUCT(E8478:F8478)</f>
        <v>0.13125</v>
      </c>
    </row>
    <row r="8479" customFormat="false" ht="20" hidden="false" customHeight="true" outlineLevel="0" collapsed="false">
      <c r="A8479" s="10"/>
      <c r="B8479" s="10"/>
      <c r="C8479" s="10" t="s">
        <v>18</v>
      </c>
      <c r="D8479" s="10"/>
      <c r="E8479" s="10"/>
      <c r="F8479" s="10"/>
      <c r="G8479" s="11" t="n">
        <f aca="false">SUM(G8478:G8478)</f>
        <v>0.13125</v>
      </c>
    </row>
    <row r="8480" customFormat="false" ht="45" hidden="false" customHeight="true" outlineLevel="0" collapsed="false">
      <c r="A8480" s="7" t="s">
        <v>1739</v>
      </c>
      <c r="B8480" s="7" t="s">
        <v>1741</v>
      </c>
      <c r="C8480" s="7" t="s">
        <v>1742</v>
      </c>
      <c r="D8480" s="8" t="s">
        <v>346</v>
      </c>
      <c r="E8480" s="9" t="n">
        <v>1</v>
      </c>
      <c r="F8480" s="9" t="n">
        <v>98</v>
      </c>
      <c r="G8480" s="9" t="n">
        <f aca="false">PRODUCT(E8480:F8480)</f>
        <v>98</v>
      </c>
    </row>
    <row r="8481" customFormat="false" ht="20" hidden="false" customHeight="true" outlineLevel="0" collapsed="false">
      <c r="A8481" s="10"/>
      <c r="B8481" s="10"/>
      <c r="C8481" s="10" t="s">
        <v>266</v>
      </c>
      <c r="D8481" s="10"/>
      <c r="E8481" s="10"/>
      <c r="F8481" s="10"/>
      <c r="G8481" s="11" t="n">
        <f aca="false">SUM(G8480:G8480)</f>
        <v>98</v>
      </c>
    </row>
    <row r="8482" customFormat="false" ht="45" hidden="false" customHeight="true" outlineLevel="0" collapsed="false">
      <c r="A8482" s="7" t="s">
        <v>1739</v>
      </c>
      <c r="B8482" s="7" t="s">
        <v>420</v>
      </c>
      <c r="C8482" s="7" t="s">
        <v>421</v>
      </c>
      <c r="D8482" s="8" t="s">
        <v>13</v>
      </c>
      <c r="E8482" s="9" t="n">
        <v>0.18</v>
      </c>
      <c r="F8482" s="9" t="n">
        <v>28.26</v>
      </c>
      <c r="G8482" s="9" t="n">
        <f aca="false">PRODUCT(E8482:F8482)</f>
        <v>5.0868</v>
      </c>
    </row>
    <row r="8483" customFormat="false" ht="45" hidden="false" customHeight="true" outlineLevel="0" collapsed="false">
      <c r="A8483" s="7" t="s">
        <v>1739</v>
      </c>
      <c r="B8483" s="7" t="s">
        <v>422</v>
      </c>
      <c r="C8483" s="7" t="s">
        <v>423</v>
      </c>
      <c r="D8483" s="8" t="s">
        <v>13</v>
      </c>
      <c r="E8483" s="9" t="n">
        <v>0.18</v>
      </c>
      <c r="F8483" s="9" t="n">
        <v>26.23</v>
      </c>
      <c r="G8483" s="9" t="n">
        <f aca="false">PRODUCT(E8483:F8483)</f>
        <v>4.7214</v>
      </c>
    </row>
    <row r="8484" customFormat="false" ht="20" hidden="false" customHeight="true" outlineLevel="0" collapsed="false">
      <c r="A8484" s="10"/>
      <c r="B8484" s="10"/>
      <c r="C8484" s="10" t="s">
        <v>23</v>
      </c>
      <c r="D8484" s="10"/>
      <c r="E8484" s="10"/>
      <c r="F8484" s="10"/>
      <c r="G8484" s="11" t="n">
        <f aca="false">SUM(G8482:G8483)</f>
        <v>9.8082</v>
      </c>
    </row>
    <row r="8485" customFormat="false" ht="12.8" hidden="false" customHeight="false" outlineLevel="0" collapsed="false">
      <c r="C8485" s="1" t="s">
        <v>24</v>
      </c>
      <c r="E8485" s="12"/>
      <c r="F8485" s="12"/>
      <c r="G8485" s="12" t="n">
        <f aca="false">SUM(G8479,G8481,G8484)</f>
        <v>107.93945</v>
      </c>
    </row>
    <row r="8486" customFormat="false" ht="12.8" hidden="false" customHeight="false" outlineLevel="0" collapsed="false">
      <c r="C8486" s="1" t="s">
        <v>25</v>
      </c>
      <c r="E8486" s="1" t="s">
        <v>26</v>
      </c>
      <c r="G8486" s="12" t="n">
        <f aca="false">PRODUCT(G8485,0.15)</f>
        <v>16.1909175</v>
      </c>
    </row>
    <row r="8487" customFormat="false" ht="12.8" hidden="false" customHeight="false" outlineLevel="0" collapsed="false">
      <c r="C8487" s="1" t="s">
        <v>27</v>
      </c>
      <c r="E8487" s="1" t="s">
        <v>1337</v>
      </c>
      <c r="G8487" s="12" t="n">
        <f aca="false">PRODUCT(G8486,0.01)</f>
        <v>0.161909175</v>
      </c>
    </row>
    <row r="8488" customFormat="false" ht="12.8" hidden="false" customHeight="false" outlineLevel="0" collapsed="false">
      <c r="C8488" s="1" t="s">
        <v>29</v>
      </c>
      <c r="E8488" s="1" t="s">
        <v>30</v>
      </c>
      <c r="G8488" s="12" t="n">
        <f aca="false">PRODUCT(SUM(G8485,G8486),0.1)</f>
        <v>12.41303675</v>
      </c>
    </row>
    <row r="8489" customFormat="false" ht="12.8" hidden="false" customHeight="false" outlineLevel="0" collapsed="false">
      <c r="C8489" s="1" t="s">
        <v>31</v>
      </c>
      <c r="G8489" s="12" t="n">
        <f aca="false">SUM(G8485:G8486,G8488)</f>
        <v>136.54340425</v>
      </c>
    </row>
    <row r="8490" customFormat="false" ht="12.8" hidden="false" customHeight="false" outlineLevel="0" collapsed="false">
      <c r="C8490" s="1" t="s">
        <v>32</v>
      </c>
      <c r="G8490" s="13" t="s">
        <v>1738</v>
      </c>
    </row>
    <row r="8495" customFormat="false" ht="12.8" hidden="false" customHeight="true" outlineLevel="0" collapsed="false">
      <c r="A8495" s="2" t="s">
        <v>1743</v>
      </c>
      <c r="B8495" s="3" t="s">
        <v>1473</v>
      </c>
      <c r="C8495" s="3"/>
      <c r="D8495" s="3"/>
      <c r="E8495" s="3"/>
      <c r="F8495" s="3"/>
      <c r="G8495" s="3"/>
    </row>
    <row r="8496" customFormat="false" ht="12.8" hidden="false" customHeight="true" outlineLevel="0" collapsed="false">
      <c r="B8496" s="3" t="s">
        <v>1744</v>
      </c>
      <c r="C8496" s="3"/>
      <c r="D8496" s="3"/>
      <c r="E8496" s="3"/>
      <c r="F8496" s="3"/>
      <c r="G8496" s="3"/>
    </row>
    <row r="8497" customFormat="false" ht="12.8" hidden="false" customHeight="false" outlineLevel="0" collapsed="false">
      <c r="B8497" s="4" t="s">
        <v>1553</v>
      </c>
      <c r="C8497" s="4"/>
      <c r="D8497" s="4"/>
      <c r="E8497" s="4"/>
      <c r="F8497" s="4"/>
      <c r="G8497" s="4"/>
    </row>
    <row r="8499" customFormat="false" ht="12.8" hidden="false" customHeight="false" outlineLevel="0" collapsed="false">
      <c r="A8499" s="5" t="s">
        <v>4</v>
      </c>
      <c r="B8499" s="5" t="s">
        <v>5</v>
      </c>
      <c r="C8499" s="5" t="s">
        <v>6</v>
      </c>
      <c r="D8499" s="5" t="s">
        <v>7</v>
      </c>
      <c r="E8499" s="6" t="s">
        <v>8</v>
      </c>
      <c r="F8499" s="5" t="s">
        <v>9</v>
      </c>
      <c r="G8499" s="5" t="s">
        <v>10</v>
      </c>
    </row>
    <row r="8500" customFormat="false" ht="45" hidden="false" customHeight="true" outlineLevel="0" collapsed="false">
      <c r="A8500" s="7" t="s">
        <v>1743</v>
      </c>
      <c r="B8500" s="7" t="s">
        <v>1476</v>
      </c>
      <c r="C8500" s="7" t="s">
        <v>1477</v>
      </c>
      <c r="D8500" s="8" t="s">
        <v>13</v>
      </c>
      <c r="E8500" s="9" t="n">
        <v>0.07</v>
      </c>
      <c r="F8500" s="9" t="n">
        <v>1.875</v>
      </c>
      <c r="G8500" s="9" t="n">
        <f aca="false">PRODUCT(E8500:F8500)</f>
        <v>0.13125</v>
      </c>
    </row>
    <row r="8501" customFormat="false" ht="20" hidden="false" customHeight="true" outlineLevel="0" collapsed="false">
      <c r="A8501" s="10"/>
      <c r="B8501" s="10"/>
      <c r="C8501" s="10" t="s">
        <v>18</v>
      </c>
      <c r="D8501" s="10"/>
      <c r="E8501" s="10"/>
      <c r="F8501" s="10"/>
      <c r="G8501" s="11" t="n">
        <f aca="false">SUM(G8500:G8500)</f>
        <v>0.13125</v>
      </c>
    </row>
    <row r="8502" customFormat="false" ht="45" hidden="false" customHeight="true" outlineLevel="0" collapsed="false">
      <c r="A8502" s="7" t="s">
        <v>1743</v>
      </c>
      <c r="B8502" s="7" t="s">
        <v>1745</v>
      </c>
      <c r="C8502" s="7" t="s">
        <v>1746</v>
      </c>
      <c r="D8502" s="8" t="s">
        <v>346</v>
      </c>
      <c r="E8502" s="9" t="n">
        <v>1</v>
      </c>
      <c r="F8502" s="9" t="n">
        <v>85</v>
      </c>
      <c r="G8502" s="9" t="n">
        <f aca="false">PRODUCT(E8502:F8502)</f>
        <v>85</v>
      </c>
    </row>
    <row r="8503" customFormat="false" ht="20" hidden="false" customHeight="true" outlineLevel="0" collapsed="false">
      <c r="A8503" s="10"/>
      <c r="B8503" s="10"/>
      <c r="C8503" s="10" t="s">
        <v>266</v>
      </c>
      <c r="D8503" s="10"/>
      <c r="E8503" s="10"/>
      <c r="F8503" s="10"/>
      <c r="G8503" s="11" t="n">
        <f aca="false">SUM(G8502:G8502)</f>
        <v>85</v>
      </c>
    </row>
    <row r="8504" customFormat="false" ht="45" hidden="false" customHeight="true" outlineLevel="0" collapsed="false">
      <c r="A8504" s="7" t="s">
        <v>1743</v>
      </c>
      <c r="B8504" s="7" t="s">
        <v>420</v>
      </c>
      <c r="C8504" s="7" t="s">
        <v>421</v>
      </c>
      <c r="D8504" s="8" t="s">
        <v>13</v>
      </c>
      <c r="E8504" s="9" t="n">
        <v>0.18</v>
      </c>
      <c r="F8504" s="9" t="n">
        <v>28.26</v>
      </c>
      <c r="G8504" s="9" t="n">
        <f aca="false">PRODUCT(E8504:F8504)</f>
        <v>5.0868</v>
      </c>
    </row>
    <row r="8505" customFormat="false" ht="45" hidden="false" customHeight="true" outlineLevel="0" collapsed="false">
      <c r="A8505" s="7" t="s">
        <v>1743</v>
      </c>
      <c r="B8505" s="7" t="s">
        <v>422</v>
      </c>
      <c r="C8505" s="7" t="s">
        <v>423</v>
      </c>
      <c r="D8505" s="8" t="s">
        <v>13</v>
      </c>
      <c r="E8505" s="9" t="n">
        <v>0.18</v>
      </c>
      <c r="F8505" s="9" t="n">
        <v>26.23</v>
      </c>
      <c r="G8505" s="9" t="n">
        <f aca="false">PRODUCT(E8505:F8505)</f>
        <v>4.7214</v>
      </c>
    </row>
    <row r="8506" customFormat="false" ht="20" hidden="false" customHeight="true" outlineLevel="0" collapsed="false">
      <c r="A8506" s="10"/>
      <c r="B8506" s="10"/>
      <c r="C8506" s="10" t="s">
        <v>23</v>
      </c>
      <c r="D8506" s="10"/>
      <c r="E8506" s="10"/>
      <c r="F8506" s="10"/>
      <c r="G8506" s="11" t="n">
        <f aca="false">SUM(G8504:G8505)</f>
        <v>9.8082</v>
      </c>
    </row>
    <row r="8507" customFormat="false" ht="12.8" hidden="false" customHeight="false" outlineLevel="0" collapsed="false">
      <c r="C8507" s="1" t="s">
        <v>24</v>
      </c>
      <c r="E8507" s="12"/>
      <c r="F8507" s="12"/>
      <c r="G8507" s="12" t="n">
        <f aca="false">SUM(G8501,G8503,G8506)</f>
        <v>94.93945</v>
      </c>
    </row>
    <row r="8508" customFormat="false" ht="12.8" hidden="false" customHeight="false" outlineLevel="0" collapsed="false">
      <c r="C8508" s="1" t="s">
        <v>25</v>
      </c>
      <c r="E8508" s="1" t="s">
        <v>26</v>
      </c>
      <c r="G8508" s="12" t="n">
        <f aca="false">PRODUCT(G8507,0.15)</f>
        <v>14.2409175</v>
      </c>
    </row>
    <row r="8509" customFormat="false" ht="12.8" hidden="false" customHeight="false" outlineLevel="0" collapsed="false">
      <c r="C8509" s="1" t="s">
        <v>27</v>
      </c>
      <c r="E8509" s="1" t="s">
        <v>1337</v>
      </c>
      <c r="G8509" s="12" t="n">
        <f aca="false">PRODUCT(G8508,0.01)</f>
        <v>0.142409175</v>
      </c>
    </row>
    <row r="8510" customFormat="false" ht="12.8" hidden="false" customHeight="false" outlineLevel="0" collapsed="false">
      <c r="C8510" s="1" t="s">
        <v>29</v>
      </c>
      <c r="E8510" s="1" t="s">
        <v>30</v>
      </c>
      <c r="G8510" s="12" t="n">
        <f aca="false">PRODUCT(SUM(G8507,G8508),0.1)</f>
        <v>10.91803675</v>
      </c>
    </row>
    <row r="8511" customFormat="false" ht="12.8" hidden="false" customHeight="false" outlineLevel="0" collapsed="false">
      <c r="C8511" s="1" t="s">
        <v>31</v>
      </c>
      <c r="G8511" s="12" t="n">
        <f aca="false">SUM(G8507:G8508,G8510)</f>
        <v>120.09840425</v>
      </c>
    </row>
    <row r="8512" customFormat="false" ht="12.8" hidden="false" customHeight="false" outlineLevel="0" collapsed="false">
      <c r="C8512" s="1" t="s">
        <v>32</v>
      </c>
      <c r="G8512" s="13" t="s">
        <v>1556</v>
      </c>
    </row>
    <row r="8517" customFormat="false" ht="12.8" hidden="false" customHeight="true" outlineLevel="0" collapsed="false">
      <c r="A8517" s="2" t="s">
        <v>1747</v>
      </c>
      <c r="B8517" s="3" t="s">
        <v>1473</v>
      </c>
      <c r="C8517" s="3"/>
      <c r="D8517" s="3"/>
      <c r="E8517" s="3"/>
      <c r="F8517" s="3"/>
      <c r="G8517" s="3"/>
    </row>
    <row r="8518" customFormat="false" ht="12.8" hidden="false" customHeight="true" outlineLevel="0" collapsed="false">
      <c r="B8518" s="3" t="s">
        <v>1748</v>
      </c>
      <c r="C8518" s="3"/>
      <c r="D8518" s="3"/>
      <c r="E8518" s="3"/>
      <c r="F8518" s="3"/>
      <c r="G8518" s="3"/>
    </row>
    <row r="8519" customFormat="false" ht="12.8" hidden="false" customHeight="false" outlineLevel="0" collapsed="false">
      <c r="B8519" s="4" t="s">
        <v>1553</v>
      </c>
      <c r="C8519" s="4"/>
      <c r="D8519" s="4"/>
      <c r="E8519" s="4"/>
      <c r="F8519" s="4"/>
      <c r="G8519" s="4"/>
    </row>
    <row r="8521" customFormat="false" ht="12.8" hidden="false" customHeight="false" outlineLevel="0" collapsed="false">
      <c r="A8521" s="5" t="s">
        <v>4</v>
      </c>
      <c r="B8521" s="5" t="s">
        <v>5</v>
      </c>
      <c r="C8521" s="5" t="s">
        <v>6</v>
      </c>
      <c r="D8521" s="5" t="s">
        <v>7</v>
      </c>
      <c r="E8521" s="6" t="s">
        <v>8</v>
      </c>
      <c r="F8521" s="5" t="s">
        <v>9</v>
      </c>
      <c r="G8521" s="5" t="s">
        <v>10</v>
      </c>
    </row>
    <row r="8522" customFormat="false" ht="45" hidden="false" customHeight="true" outlineLevel="0" collapsed="false">
      <c r="A8522" s="7" t="s">
        <v>1747</v>
      </c>
      <c r="B8522" s="7" t="s">
        <v>1476</v>
      </c>
      <c r="C8522" s="7" t="s">
        <v>1477</v>
      </c>
      <c r="D8522" s="8" t="s">
        <v>13</v>
      </c>
      <c r="E8522" s="9" t="n">
        <v>0.07</v>
      </c>
      <c r="F8522" s="9" t="n">
        <v>1.875</v>
      </c>
      <c r="G8522" s="9" t="n">
        <f aca="false">PRODUCT(E8522:F8522)</f>
        <v>0.13125</v>
      </c>
    </row>
    <row r="8523" customFormat="false" ht="20" hidden="false" customHeight="true" outlineLevel="0" collapsed="false">
      <c r="A8523" s="10"/>
      <c r="B8523" s="10"/>
      <c r="C8523" s="10" t="s">
        <v>18</v>
      </c>
      <c r="D8523" s="10"/>
      <c r="E8523" s="10"/>
      <c r="F8523" s="10"/>
      <c r="G8523" s="11" t="n">
        <f aca="false">SUM(G8522:G8522)</f>
        <v>0.13125</v>
      </c>
    </row>
    <row r="8524" customFormat="false" ht="45" hidden="false" customHeight="true" outlineLevel="0" collapsed="false">
      <c r="A8524" s="7" t="s">
        <v>1747</v>
      </c>
      <c r="B8524" s="7" t="s">
        <v>1749</v>
      </c>
      <c r="C8524" s="7" t="s">
        <v>1750</v>
      </c>
      <c r="D8524" s="8" t="s">
        <v>346</v>
      </c>
      <c r="E8524" s="9" t="n">
        <v>1</v>
      </c>
      <c r="F8524" s="9" t="n">
        <v>85</v>
      </c>
      <c r="G8524" s="9" t="n">
        <f aca="false">PRODUCT(E8524:F8524)</f>
        <v>85</v>
      </c>
    </row>
    <row r="8525" customFormat="false" ht="20" hidden="false" customHeight="true" outlineLevel="0" collapsed="false">
      <c r="A8525" s="10"/>
      <c r="B8525" s="10"/>
      <c r="C8525" s="10" t="s">
        <v>266</v>
      </c>
      <c r="D8525" s="10"/>
      <c r="E8525" s="10"/>
      <c r="F8525" s="10"/>
      <c r="G8525" s="11" t="n">
        <f aca="false">SUM(G8524:G8524)</f>
        <v>85</v>
      </c>
    </row>
    <row r="8526" customFormat="false" ht="45" hidden="false" customHeight="true" outlineLevel="0" collapsed="false">
      <c r="A8526" s="7" t="s">
        <v>1747</v>
      </c>
      <c r="B8526" s="7" t="s">
        <v>420</v>
      </c>
      <c r="C8526" s="7" t="s">
        <v>421</v>
      </c>
      <c r="D8526" s="8" t="s">
        <v>13</v>
      </c>
      <c r="E8526" s="9" t="n">
        <v>0.18</v>
      </c>
      <c r="F8526" s="9" t="n">
        <v>28.26</v>
      </c>
      <c r="G8526" s="9" t="n">
        <f aca="false">PRODUCT(E8526:F8526)</f>
        <v>5.0868</v>
      </c>
    </row>
    <row r="8527" customFormat="false" ht="45" hidden="false" customHeight="true" outlineLevel="0" collapsed="false">
      <c r="A8527" s="7" t="s">
        <v>1747</v>
      </c>
      <c r="B8527" s="7" t="s">
        <v>422</v>
      </c>
      <c r="C8527" s="7" t="s">
        <v>423</v>
      </c>
      <c r="D8527" s="8" t="s">
        <v>13</v>
      </c>
      <c r="E8527" s="9" t="n">
        <v>0.18</v>
      </c>
      <c r="F8527" s="9" t="n">
        <v>26.23</v>
      </c>
      <c r="G8527" s="9" t="n">
        <f aca="false">PRODUCT(E8527:F8527)</f>
        <v>4.7214</v>
      </c>
    </row>
    <row r="8528" customFormat="false" ht="20" hidden="false" customHeight="true" outlineLevel="0" collapsed="false">
      <c r="A8528" s="10"/>
      <c r="B8528" s="10"/>
      <c r="C8528" s="10" t="s">
        <v>23</v>
      </c>
      <c r="D8528" s="10"/>
      <c r="E8528" s="10"/>
      <c r="F8528" s="10"/>
      <c r="G8528" s="11" t="n">
        <f aca="false">SUM(G8526:G8527)</f>
        <v>9.8082</v>
      </c>
    </row>
    <row r="8529" customFormat="false" ht="12.8" hidden="false" customHeight="false" outlineLevel="0" collapsed="false">
      <c r="C8529" s="1" t="s">
        <v>24</v>
      </c>
      <c r="E8529" s="12"/>
      <c r="F8529" s="12"/>
      <c r="G8529" s="12" t="n">
        <f aca="false">SUM(G8523,G8525,G8528)</f>
        <v>94.93945</v>
      </c>
    </row>
    <row r="8530" customFormat="false" ht="12.8" hidden="false" customHeight="false" outlineLevel="0" collapsed="false">
      <c r="C8530" s="1" t="s">
        <v>25</v>
      </c>
      <c r="E8530" s="1" t="s">
        <v>26</v>
      </c>
      <c r="G8530" s="12" t="n">
        <f aca="false">PRODUCT(G8529,0.15)</f>
        <v>14.2409175</v>
      </c>
    </row>
    <row r="8531" customFormat="false" ht="12.8" hidden="false" customHeight="false" outlineLevel="0" collapsed="false">
      <c r="C8531" s="1" t="s">
        <v>27</v>
      </c>
      <c r="E8531" s="1" t="s">
        <v>1337</v>
      </c>
      <c r="G8531" s="12" t="n">
        <f aca="false">PRODUCT(G8530,0.01)</f>
        <v>0.142409175</v>
      </c>
    </row>
    <row r="8532" customFormat="false" ht="12.8" hidden="false" customHeight="false" outlineLevel="0" collapsed="false">
      <c r="C8532" s="1" t="s">
        <v>29</v>
      </c>
      <c r="E8532" s="1" t="s">
        <v>30</v>
      </c>
      <c r="G8532" s="12" t="n">
        <f aca="false">PRODUCT(SUM(G8529,G8530),0.1)</f>
        <v>10.91803675</v>
      </c>
    </row>
    <row r="8533" customFormat="false" ht="12.8" hidden="false" customHeight="false" outlineLevel="0" collapsed="false">
      <c r="C8533" s="1" t="s">
        <v>31</v>
      </c>
      <c r="G8533" s="12" t="n">
        <f aca="false">SUM(G8529:G8530,G8532)</f>
        <v>120.09840425</v>
      </c>
    </row>
    <row r="8534" customFormat="false" ht="12.8" hidden="false" customHeight="false" outlineLevel="0" collapsed="false">
      <c r="C8534" s="1" t="s">
        <v>32</v>
      </c>
      <c r="G8534" s="13" t="s">
        <v>1556</v>
      </c>
    </row>
    <row r="8539" customFormat="false" ht="12.8" hidden="false" customHeight="true" outlineLevel="0" collapsed="false">
      <c r="A8539" s="2" t="s">
        <v>1751</v>
      </c>
      <c r="B8539" s="3" t="s">
        <v>1473</v>
      </c>
      <c r="C8539" s="3"/>
      <c r="D8539" s="3"/>
      <c r="E8539" s="3"/>
      <c r="F8539" s="3"/>
      <c r="G8539" s="3"/>
    </row>
    <row r="8540" customFormat="false" ht="12.8" hidden="false" customHeight="true" outlineLevel="0" collapsed="false">
      <c r="B8540" s="3" t="s">
        <v>1752</v>
      </c>
      <c r="C8540" s="3"/>
      <c r="D8540" s="3"/>
      <c r="E8540" s="3"/>
      <c r="F8540" s="3"/>
      <c r="G8540" s="3"/>
    </row>
    <row r="8541" customFormat="false" ht="12.8" hidden="false" customHeight="false" outlineLevel="0" collapsed="false">
      <c r="B8541" s="4" t="s">
        <v>1553</v>
      </c>
      <c r="C8541" s="4"/>
      <c r="D8541" s="4"/>
      <c r="E8541" s="4"/>
      <c r="F8541" s="4"/>
      <c r="G8541" s="4"/>
    </row>
    <row r="8543" customFormat="false" ht="12.8" hidden="false" customHeight="false" outlineLevel="0" collapsed="false">
      <c r="A8543" s="5" t="s">
        <v>4</v>
      </c>
      <c r="B8543" s="5" t="s">
        <v>5</v>
      </c>
      <c r="C8543" s="5" t="s">
        <v>6</v>
      </c>
      <c r="D8543" s="5" t="s">
        <v>7</v>
      </c>
      <c r="E8543" s="6" t="s">
        <v>8</v>
      </c>
      <c r="F8543" s="5" t="s">
        <v>9</v>
      </c>
      <c r="G8543" s="5" t="s">
        <v>10</v>
      </c>
    </row>
    <row r="8544" customFormat="false" ht="45" hidden="false" customHeight="true" outlineLevel="0" collapsed="false">
      <c r="A8544" s="7" t="s">
        <v>1751</v>
      </c>
      <c r="B8544" s="7" t="s">
        <v>1476</v>
      </c>
      <c r="C8544" s="7" t="s">
        <v>1477</v>
      </c>
      <c r="D8544" s="8" t="s">
        <v>13</v>
      </c>
      <c r="E8544" s="9" t="n">
        <v>0.07</v>
      </c>
      <c r="F8544" s="9" t="n">
        <v>1.875</v>
      </c>
      <c r="G8544" s="9" t="n">
        <f aca="false">PRODUCT(E8544:F8544)</f>
        <v>0.13125</v>
      </c>
    </row>
    <row r="8545" customFormat="false" ht="20" hidden="false" customHeight="true" outlineLevel="0" collapsed="false">
      <c r="A8545" s="10"/>
      <c r="B8545" s="10"/>
      <c r="C8545" s="10" t="s">
        <v>18</v>
      </c>
      <c r="D8545" s="10"/>
      <c r="E8545" s="10"/>
      <c r="F8545" s="10"/>
      <c r="G8545" s="11" t="n">
        <f aca="false">SUM(G8544:G8544)</f>
        <v>0.13125</v>
      </c>
    </row>
    <row r="8546" customFormat="false" ht="45" hidden="false" customHeight="true" outlineLevel="0" collapsed="false">
      <c r="A8546" s="7" t="s">
        <v>1751</v>
      </c>
      <c r="B8546" s="7" t="s">
        <v>1753</v>
      </c>
      <c r="C8546" s="7" t="s">
        <v>1754</v>
      </c>
      <c r="D8546" s="8" t="s">
        <v>346</v>
      </c>
      <c r="E8546" s="9" t="n">
        <v>1</v>
      </c>
      <c r="F8546" s="9" t="n">
        <v>85</v>
      </c>
      <c r="G8546" s="9" t="n">
        <f aca="false">PRODUCT(E8546:F8546)</f>
        <v>85</v>
      </c>
    </row>
    <row r="8547" customFormat="false" ht="20" hidden="false" customHeight="true" outlineLevel="0" collapsed="false">
      <c r="A8547" s="10"/>
      <c r="B8547" s="10"/>
      <c r="C8547" s="10" t="s">
        <v>266</v>
      </c>
      <c r="D8547" s="10"/>
      <c r="E8547" s="10"/>
      <c r="F8547" s="10"/>
      <c r="G8547" s="11" t="n">
        <f aca="false">SUM(G8546:G8546)</f>
        <v>85</v>
      </c>
    </row>
    <row r="8548" customFormat="false" ht="45" hidden="false" customHeight="true" outlineLevel="0" collapsed="false">
      <c r="A8548" s="7" t="s">
        <v>1751</v>
      </c>
      <c r="B8548" s="7" t="s">
        <v>420</v>
      </c>
      <c r="C8548" s="7" t="s">
        <v>421</v>
      </c>
      <c r="D8548" s="8" t="s">
        <v>13</v>
      </c>
      <c r="E8548" s="9" t="n">
        <v>0.18</v>
      </c>
      <c r="F8548" s="9" t="n">
        <v>28.26</v>
      </c>
      <c r="G8548" s="9" t="n">
        <f aca="false">PRODUCT(E8548:F8548)</f>
        <v>5.0868</v>
      </c>
    </row>
    <row r="8549" customFormat="false" ht="45" hidden="false" customHeight="true" outlineLevel="0" collapsed="false">
      <c r="A8549" s="7" t="s">
        <v>1751</v>
      </c>
      <c r="B8549" s="7" t="s">
        <v>422</v>
      </c>
      <c r="C8549" s="7" t="s">
        <v>423</v>
      </c>
      <c r="D8549" s="8" t="s">
        <v>13</v>
      </c>
      <c r="E8549" s="9" t="n">
        <v>0.18</v>
      </c>
      <c r="F8549" s="9" t="n">
        <v>26.23</v>
      </c>
      <c r="G8549" s="9" t="n">
        <f aca="false">PRODUCT(E8549:F8549)</f>
        <v>4.7214</v>
      </c>
    </row>
    <row r="8550" customFormat="false" ht="20" hidden="false" customHeight="true" outlineLevel="0" collapsed="false">
      <c r="A8550" s="10"/>
      <c r="B8550" s="10"/>
      <c r="C8550" s="10" t="s">
        <v>23</v>
      </c>
      <c r="D8550" s="10"/>
      <c r="E8550" s="10"/>
      <c r="F8550" s="10"/>
      <c r="G8550" s="11" t="n">
        <f aca="false">SUM(G8548:G8549)</f>
        <v>9.8082</v>
      </c>
    </row>
    <row r="8551" customFormat="false" ht="12.8" hidden="false" customHeight="false" outlineLevel="0" collapsed="false">
      <c r="C8551" s="1" t="s">
        <v>24</v>
      </c>
      <c r="E8551" s="12"/>
      <c r="F8551" s="12"/>
      <c r="G8551" s="12" t="n">
        <f aca="false">SUM(G8545,G8547,G8550)</f>
        <v>94.93945</v>
      </c>
    </row>
    <row r="8552" customFormat="false" ht="12.8" hidden="false" customHeight="false" outlineLevel="0" collapsed="false">
      <c r="C8552" s="1" t="s">
        <v>25</v>
      </c>
      <c r="E8552" s="1" t="s">
        <v>26</v>
      </c>
      <c r="G8552" s="12" t="n">
        <f aca="false">PRODUCT(G8551,0.15)</f>
        <v>14.2409175</v>
      </c>
    </row>
    <row r="8553" customFormat="false" ht="12.8" hidden="false" customHeight="false" outlineLevel="0" collapsed="false">
      <c r="C8553" s="1" t="s">
        <v>27</v>
      </c>
      <c r="E8553" s="1" t="s">
        <v>1337</v>
      </c>
      <c r="G8553" s="12" t="n">
        <f aca="false">PRODUCT(G8552,0.01)</f>
        <v>0.142409175</v>
      </c>
    </row>
    <row r="8554" customFormat="false" ht="12.8" hidden="false" customHeight="false" outlineLevel="0" collapsed="false">
      <c r="C8554" s="1" t="s">
        <v>29</v>
      </c>
      <c r="E8554" s="1" t="s">
        <v>30</v>
      </c>
      <c r="G8554" s="12" t="n">
        <f aca="false">PRODUCT(SUM(G8551,G8552),0.1)</f>
        <v>10.91803675</v>
      </c>
    </row>
    <row r="8555" customFormat="false" ht="12.8" hidden="false" customHeight="false" outlineLevel="0" collapsed="false">
      <c r="C8555" s="1" t="s">
        <v>31</v>
      </c>
      <c r="G8555" s="12" t="n">
        <f aca="false">SUM(G8551:G8552,G8554)</f>
        <v>120.09840425</v>
      </c>
    </row>
    <row r="8556" customFormat="false" ht="12.8" hidden="false" customHeight="false" outlineLevel="0" collapsed="false">
      <c r="C8556" s="1" t="s">
        <v>32</v>
      </c>
      <c r="G8556" s="13" t="s">
        <v>1556</v>
      </c>
    </row>
    <row r="8561" customFormat="false" ht="12.8" hidden="false" customHeight="true" outlineLevel="0" collapsed="false">
      <c r="A8561" s="2" t="s">
        <v>1755</v>
      </c>
      <c r="B8561" s="3" t="s">
        <v>1473</v>
      </c>
      <c r="C8561" s="3"/>
      <c r="D8561" s="3"/>
      <c r="E8561" s="3"/>
      <c r="F8561" s="3"/>
      <c r="G8561" s="3"/>
    </row>
    <row r="8562" customFormat="false" ht="12.8" hidden="false" customHeight="true" outlineLevel="0" collapsed="false">
      <c r="B8562" s="3" t="s">
        <v>1756</v>
      </c>
      <c r="C8562" s="3"/>
      <c r="D8562" s="3"/>
      <c r="E8562" s="3"/>
      <c r="F8562" s="3"/>
      <c r="G8562" s="3"/>
    </row>
    <row r="8563" customFormat="false" ht="12.8" hidden="false" customHeight="false" outlineLevel="0" collapsed="false">
      <c r="B8563" s="4" t="s">
        <v>1685</v>
      </c>
      <c r="C8563" s="4"/>
      <c r="D8563" s="4"/>
      <c r="E8563" s="4"/>
      <c r="F8563" s="4"/>
      <c r="G8563" s="4"/>
    </row>
    <row r="8565" customFormat="false" ht="12.8" hidden="false" customHeight="false" outlineLevel="0" collapsed="false">
      <c r="A8565" s="5" t="s">
        <v>4</v>
      </c>
      <c r="B8565" s="5" t="s">
        <v>5</v>
      </c>
      <c r="C8565" s="5" t="s">
        <v>6</v>
      </c>
      <c r="D8565" s="5" t="s">
        <v>7</v>
      </c>
      <c r="E8565" s="6" t="s">
        <v>8</v>
      </c>
      <c r="F8565" s="5" t="s">
        <v>9</v>
      </c>
      <c r="G8565" s="5" t="s">
        <v>10</v>
      </c>
    </row>
    <row r="8566" customFormat="false" ht="45" hidden="false" customHeight="true" outlineLevel="0" collapsed="false">
      <c r="A8566" s="7" t="s">
        <v>1755</v>
      </c>
      <c r="B8566" s="7" t="s">
        <v>1476</v>
      </c>
      <c r="C8566" s="7" t="s">
        <v>1477</v>
      </c>
      <c r="D8566" s="8" t="s">
        <v>13</v>
      </c>
      <c r="E8566" s="9" t="n">
        <v>0.07</v>
      </c>
      <c r="F8566" s="9" t="n">
        <v>1.875</v>
      </c>
      <c r="G8566" s="9" t="n">
        <f aca="false">PRODUCT(E8566:F8566)</f>
        <v>0.13125</v>
      </c>
    </row>
    <row r="8567" customFormat="false" ht="20" hidden="false" customHeight="true" outlineLevel="0" collapsed="false">
      <c r="A8567" s="10"/>
      <c r="B8567" s="10"/>
      <c r="C8567" s="10" t="s">
        <v>18</v>
      </c>
      <c r="D8567" s="10"/>
      <c r="E8567" s="10"/>
      <c r="F8567" s="10"/>
      <c r="G8567" s="11" t="n">
        <f aca="false">SUM(G8566:G8566)</f>
        <v>0.13125</v>
      </c>
    </row>
    <row r="8568" customFormat="false" ht="45" hidden="false" customHeight="true" outlineLevel="0" collapsed="false">
      <c r="A8568" s="7" t="s">
        <v>1755</v>
      </c>
      <c r="B8568" s="7" t="s">
        <v>1757</v>
      </c>
      <c r="C8568" s="7" t="s">
        <v>1758</v>
      </c>
      <c r="D8568" s="8" t="s">
        <v>346</v>
      </c>
      <c r="E8568" s="9" t="n">
        <v>1</v>
      </c>
      <c r="F8568" s="9" t="n">
        <v>102</v>
      </c>
      <c r="G8568" s="9" t="n">
        <f aca="false">PRODUCT(E8568:F8568)</f>
        <v>102</v>
      </c>
    </row>
    <row r="8569" customFormat="false" ht="20" hidden="false" customHeight="true" outlineLevel="0" collapsed="false">
      <c r="A8569" s="10"/>
      <c r="B8569" s="10"/>
      <c r="C8569" s="10" t="s">
        <v>266</v>
      </c>
      <c r="D8569" s="10"/>
      <c r="E8569" s="10"/>
      <c r="F8569" s="10"/>
      <c r="G8569" s="11" t="n">
        <f aca="false">SUM(G8568:G8568)</f>
        <v>102</v>
      </c>
    </row>
    <row r="8570" customFormat="false" ht="45" hidden="false" customHeight="true" outlineLevel="0" collapsed="false">
      <c r="A8570" s="7" t="s">
        <v>1755</v>
      </c>
      <c r="B8570" s="7" t="s">
        <v>420</v>
      </c>
      <c r="C8570" s="7" t="s">
        <v>421</v>
      </c>
      <c r="D8570" s="8" t="s">
        <v>13</v>
      </c>
      <c r="E8570" s="9" t="n">
        <v>0.18</v>
      </c>
      <c r="F8570" s="9" t="n">
        <v>28.26</v>
      </c>
      <c r="G8570" s="9" t="n">
        <f aca="false">PRODUCT(E8570:F8570)</f>
        <v>5.0868</v>
      </c>
    </row>
    <row r="8571" customFormat="false" ht="45" hidden="false" customHeight="true" outlineLevel="0" collapsed="false">
      <c r="A8571" s="7" t="s">
        <v>1755</v>
      </c>
      <c r="B8571" s="7" t="s">
        <v>422</v>
      </c>
      <c r="C8571" s="7" t="s">
        <v>423</v>
      </c>
      <c r="D8571" s="8" t="s">
        <v>13</v>
      </c>
      <c r="E8571" s="9" t="n">
        <v>0.18</v>
      </c>
      <c r="F8571" s="9" t="n">
        <v>26.23</v>
      </c>
      <c r="G8571" s="9" t="n">
        <f aca="false">PRODUCT(E8571:F8571)</f>
        <v>4.7214</v>
      </c>
    </row>
    <row r="8572" customFormat="false" ht="20" hidden="false" customHeight="true" outlineLevel="0" collapsed="false">
      <c r="A8572" s="10"/>
      <c r="B8572" s="10"/>
      <c r="C8572" s="10" t="s">
        <v>23</v>
      </c>
      <c r="D8572" s="10"/>
      <c r="E8572" s="10"/>
      <c r="F8572" s="10"/>
      <c r="G8572" s="11" t="n">
        <f aca="false">SUM(G8570:G8571)</f>
        <v>9.8082</v>
      </c>
    </row>
    <row r="8573" customFormat="false" ht="12.8" hidden="false" customHeight="false" outlineLevel="0" collapsed="false">
      <c r="C8573" s="1" t="s">
        <v>24</v>
      </c>
      <c r="E8573" s="12"/>
      <c r="F8573" s="12"/>
      <c r="G8573" s="12" t="n">
        <f aca="false">SUM(G8567,G8569,G8572)</f>
        <v>111.93945</v>
      </c>
    </row>
    <row r="8574" customFormat="false" ht="12.8" hidden="false" customHeight="false" outlineLevel="0" collapsed="false">
      <c r="C8574" s="1" t="s">
        <v>25</v>
      </c>
      <c r="E8574" s="1" t="s">
        <v>26</v>
      </c>
      <c r="G8574" s="12" t="n">
        <f aca="false">PRODUCT(G8573,0.15)</f>
        <v>16.7909175</v>
      </c>
    </row>
    <row r="8575" customFormat="false" ht="12.8" hidden="false" customHeight="false" outlineLevel="0" collapsed="false">
      <c r="C8575" s="1" t="s">
        <v>27</v>
      </c>
      <c r="E8575" s="1" t="s">
        <v>1337</v>
      </c>
      <c r="G8575" s="12" t="n">
        <f aca="false">PRODUCT(G8574,0.01)</f>
        <v>0.167909175</v>
      </c>
    </row>
    <row r="8576" customFormat="false" ht="12.8" hidden="false" customHeight="false" outlineLevel="0" collapsed="false">
      <c r="C8576" s="1" t="s">
        <v>29</v>
      </c>
      <c r="E8576" s="1" t="s">
        <v>30</v>
      </c>
      <c r="G8576" s="12" t="n">
        <f aca="false">PRODUCT(SUM(G8573,G8574),0.1)</f>
        <v>12.87303675</v>
      </c>
    </row>
    <row r="8577" customFormat="false" ht="12.8" hidden="false" customHeight="false" outlineLevel="0" collapsed="false">
      <c r="C8577" s="1" t="s">
        <v>31</v>
      </c>
      <c r="G8577" s="12" t="n">
        <f aca="false">SUM(G8573:G8574,G8576)</f>
        <v>141.60340425</v>
      </c>
    </row>
    <row r="8578" customFormat="false" ht="12.8" hidden="false" customHeight="false" outlineLevel="0" collapsed="false">
      <c r="C8578" s="1" t="s">
        <v>32</v>
      </c>
      <c r="G8578" s="13" t="s">
        <v>1688</v>
      </c>
    </row>
    <row r="8583" customFormat="false" ht="12.8" hidden="false" customHeight="true" outlineLevel="0" collapsed="false">
      <c r="A8583" s="2" t="s">
        <v>1759</v>
      </c>
      <c r="B8583" s="3" t="s">
        <v>1473</v>
      </c>
      <c r="C8583" s="3"/>
      <c r="D8583" s="3"/>
      <c r="E8583" s="3"/>
      <c r="F8583" s="3"/>
      <c r="G8583" s="3"/>
    </row>
    <row r="8584" customFormat="false" ht="12.8" hidden="false" customHeight="true" outlineLevel="0" collapsed="false">
      <c r="B8584" s="3" t="s">
        <v>1760</v>
      </c>
      <c r="C8584" s="3"/>
      <c r="D8584" s="3"/>
      <c r="E8584" s="3"/>
      <c r="F8584" s="3"/>
      <c r="G8584" s="3"/>
    </row>
    <row r="8585" customFormat="false" ht="12.8" hidden="false" customHeight="false" outlineLevel="0" collapsed="false">
      <c r="B8585" s="4" t="s">
        <v>1761</v>
      </c>
      <c r="C8585" s="4"/>
      <c r="D8585" s="4"/>
      <c r="E8585" s="4"/>
      <c r="F8585" s="4"/>
      <c r="G8585" s="4"/>
    </row>
    <row r="8587" customFormat="false" ht="12.8" hidden="false" customHeight="false" outlineLevel="0" collapsed="false">
      <c r="A8587" s="5" t="s">
        <v>4</v>
      </c>
      <c r="B8587" s="5" t="s">
        <v>5</v>
      </c>
      <c r="C8587" s="5" t="s">
        <v>6</v>
      </c>
      <c r="D8587" s="5" t="s">
        <v>7</v>
      </c>
      <c r="E8587" s="6" t="s">
        <v>8</v>
      </c>
      <c r="F8587" s="5" t="s">
        <v>9</v>
      </c>
      <c r="G8587" s="5" t="s">
        <v>10</v>
      </c>
    </row>
    <row r="8588" customFormat="false" ht="45" hidden="false" customHeight="true" outlineLevel="0" collapsed="false">
      <c r="A8588" s="7" t="s">
        <v>1759</v>
      </c>
      <c r="B8588" s="7" t="s">
        <v>1476</v>
      </c>
      <c r="C8588" s="7" t="s">
        <v>1477</v>
      </c>
      <c r="D8588" s="8" t="s">
        <v>13</v>
      </c>
      <c r="E8588" s="9" t="n">
        <v>0.07</v>
      </c>
      <c r="F8588" s="9" t="n">
        <v>1.875</v>
      </c>
      <c r="G8588" s="9" t="n">
        <f aca="false">PRODUCT(E8588:F8588)</f>
        <v>0.13125</v>
      </c>
    </row>
    <row r="8589" customFormat="false" ht="20" hidden="false" customHeight="true" outlineLevel="0" collapsed="false">
      <c r="A8589" s="10"/>
      <c r="B8589" s="10"/>
      <c r="C8589" s="10" t="s">
        <v>18</v>
      </c>
      <c r="D8589" s="10"/>
      <c r="E8589" s="10"/>
      <c r="F8589" s="10"/>
      <c r="G8589" s="11" t="n">
        <f aca="false">SUM(G8588:G8588)</f>
        <v>0.13125</v>
      </c>
    </row>
    <row r="8590" customFormat="false" ht="45" hidden="false" customHeight="true" outlineLevel="0" collapsed="false">
      <c r="A8590" s="7" t="s">
        <v>1759</v>
      </c>
      <c r="B8590" s="7" t="s">
        <v>1762</v>
      </c>
      <c r="C8590" s="7" t="s">
        <v>1763</v>
      </c>
      <c r="D8590" s="8" t="s">
        <v>346</v>
      </c>
      <c r="E8590" s="9" t="n">
        <v>1</v>
      </c>
      <c r="F8590" s="9" t="n">
        <v>97</v>
      </c>
      <c r="G8590" s="9" t="n">
        <f aca="false">PRODUCT(E8590:F8590)</f>
        <v>97</v>
      </c>
    </row>
    <row r="8591" customFormat="false" ht="20" hidden="false" customHeight="true" outlineLevel="0" collapsed="false">
      <c r="A8591" s="10"/>
      <c r="B8591" s="10"/>
      <c r="C8591" s="10" t="s">
        <v>266</v>
      </c>
      <c r="D8591" s="10"/>
      <c r="E8591" s="10"/>
      <c r="F8591" s="10"/>
      <c r="G8591" s="11" t="n">
        <f aca="false">SUM(G8590:G8590)</f>
        <v>97</v>
      </c>
    </row>
    <row r="8592" customFormat="false" ht="45" hidden="false" customHeight="true" outlineLevel="0" collapsed="false">
      <c r="A8592" s="7" t="s">
        <v>1759</v>
      </c>
      <c r="B8592" s="7" t="s">
        <v>420</v>
      </c>
      <c r="C8592" s="7" t="s">
        <v>421</v>
      </c>
      <c r="D8592" s="8" t="s">
        <v>13</v>
      </c>
      <c r="E8592" s="9" t="n">
        <v>0.18</v>
      </c>
      <c r="F8592" s="9" t="n">
        <v>28.26</v>
      </c>
      <c r="G8592" s="9" t="n">
        <f aca="false">PRODUCT(E8592:F8592)</f>
        <v>5.0868</v>
      </c>
    </row>
    <row r="8593" customFormat="false" ht="45" hidden="false" customHeight="true" outlineLevel="0" collapsed="false">
      <c r="A8593" s="7" t="s">
        <v>1759</v>
      </c>
      <c r="B8593" s="7" t="s">
        <v>422</v>
      </c>
      <c r="C8593" s="7" t="s">
        <v>423</v>
      </c>
      <c r="D8593" s="8" t="s">
        <v>13</v>
      </c>
      <c r="E8593" s="9" t="n">
        <v>0.18</v>
      </c>
      <c r="F8593" s="9" t="n">
        <v>26.23</v>
      </c>
      <c r="G8593" s="9" t="n">
        <f aca="false">PRODUCT(E8593:F8593)</f>
        <v>4.7214</v>
      </c>
    </row>
    <row r="8594" customFormat="false" ht="20" hidden="false" customHeight="true" outlineLevel="0" collapsed="false">
      <c r="A8594" s="10"/>
      <c r="B8594" s="10"/>
      <c r="C8594" s="10" t="s">
        <v>23</v>
      </c>
      <c r="D8594" s="10"/>
      <c r="E8594" s="10"/>
      <c r="F8594" s="10"/>
      <c r="G8594" s="11" t="n">
        <f aca="false">SUM(G8592:G8593)</f>
        <v>9.8082</v>
      </c>
    </row>
    <row r="8595" customFormat="false" ht="12.8" hidden="false" customHeight="false" outlineLevel="0" collapsed="false">
      <c r="C8595" s="1" t="s">
        <v>24</v>
      </c>
      <c r="E8595" s="12"/>
      <c r="F8595" s="12"/>
      <c r="G8595" s="12" t="n">
        <f aca="false">SUM(G8589,G8591,G8594)</f>
        <v>106.93945</v>
      </c>
    </row>
    <row r="8596" customFormat="false" ht="12.8" hidden="false" customHeight="false" outlineLevel="0" collapsed="false">
      <c r="C8596" s="1" t="s">
        <v>25</v>
      </c>
      <c r="E8596" s="1" t="s">
        <v>26</v>
      </c>
      <c r="G8596" s="12" t="n">
        <f aca="false">PRODUCT(G8595,0.15)</f>
        <v>16.0409175</v>
      </c>
    </row>
    <row r="8597" customFormat="false" ht="12.8" hidden="false" customHeight="false" outlineLevel="0" collapsed="false">
      <c r="C8597" s="1" t="s">
        <v>27</v>
      </c>
      <c r="E8597" s="1" t="s">
        <v>1337</v>
      </c>
      <c r="G8597" s="12" t="n">
        <f aca="false">PRODUCT(G8596,0.01)</f>
        <v>0.160409175</v>
      </c>
    </row>
    <row r="8598" customFormat="false" ht="12.8" hidden="false" customHeight="false" outlineLevel="0" collapsed="false">
      <c r="C8598" s="1" t="s">
        <v>29</v>
      </c>
      <c r="E8598" s="1" t="s">
        <v>30</v>
      </c>
      <c r="G8598" s="12" t="n">
        <f aca="false">PRODUCT(SUM(G8595,G8596),0.1)</f>
        <v>12.29803675</v>
      </c>
    </row>
    <row r="8599" customFormat="false" ht="12.8" hidden="false" customHeight="false" outlineLevel="0" collapsed="false">
      <c r="C8599" s="1" t="s">
        <v>31</v>
      </c>
      <c r="G8599" s="12" t="n">
        <f aca="false">SUM(G8595:G8596,G8598)</f>
        <v>135.27840425</v>
      </c>
    </row>
    <row r="8600" customFormat="false" ht="12.8" hidden="false" customHeight="false" outlineLevel="0" collapsed="false">
      <c r="C8600" s="1" t="s">
        <v>32</v>
      </c>
      <c r="G8600" s="13" t="s">
        <v>1764</v>
      </c>
    </row>
    <row r="8605" customFormat="false" ht="12.8" hidden="false" customHeight="true" outlineLevel="0" collapsed="false">
      <c r="A8605" s="2" t="s">
        <v>1765</v>
      </c>
      <c r="B8605" s="3" t="s">
        <v>1473</v>
      </c>
      <c r="C8605" s="3"/>
      <c r="D8605" s="3"/>
      <c r="E8605" s="3"/>
      <c r="F8605" s="3"/>
      <c r="G8605" s="3"/>
    </row>
    <row r="8606" customFormat="false" ht="12.8" hidden="false" customHeight="true" outlineLevel="0" collapsed="false">
      <c r="B8606" s="3" t="s">
        <v>1766</v>
      </c>
      <c r="C8606" s="3"/>
      <c r="D8606" s="3"/>
      <c r="E8606" s="3"/>
      <c r="F8606" s="3"/>
      <c r="G8606" s="3"/>
    </row>
    <row r="8607" customFormat="false" ht="12.8" hidden="false" customHeight="false" outlineLevel="0" collapsed="false">
      <c r="B8607" s="4" t="s">
        <v>1685</v>
      </c>
      <c r="C8607" s="4"/>
      <c r="D8607" s="4"/>
      <c r="E8607" s="4"/>
      <c r="F8607" s="4"/>
      <c r="G8607" s="4"/>
    </row>
    <row r="8609" customFormat="false" ht="12.8" hidden="false" customHeight="false" outlineLevel="0" collapsed="false">
      <c r="A8609" s="5" t="s">
        <v>4</v>
      </c>
      <c r="B8609" s="5" t="s">
        <v>5</v>
      </c>
      <c r="C8609" s="5" t="s">
        <v>6</v>
      </c>
      <c r="D8609" s="5" t="s">
        <v>7</v>
      </c>
      <c r="E8609" s="6" t="s">
        <v>8</v>
      </c>
      <c r="F8609" s="5" t="s">
        <v>9</v>
      </c>
      <c r="G8609" s="5" t="s">
        <v>10</v>
      </c>
    </row>
    <row r="8610" customFormat="false" ht="45" hidden="false" customHeight="true" outlineLevel="0" collapsed="false">
      <c r="A8610" s="7" t="s">
        <v>1765</v>
      </c>
      <c r="B8610" s="7" t="s">
        <v>1476</v>
      </c>
      <c r="C8610" s="7" t="s">
        <v>1477</v>
      </c>
      <c r="D8610" s="8" t="s">
        <v>13</v>
      </c>
      <c r="E8610" s="9" t="n">
        <v>0.07</v>
      </c>
      <c r="F8610" s="9" t="n">
        <v>1.875</v>
      </c>
      <c r="G8610" s="9" t="n">
        <f aca="false">PRODUCT(E8610:F8610)</f>
        <v>0.13125</v>
      </c>
    </row>
    <row r="8611" customFormat="false" ht="20" hidden="false" customHeight="true" outlineLevel="0" collapsed="false">
      <c r="A8611" s="10"/>
      <c r="B8611" s="10"/>
      <c r="C8611" s="10" t="s">
        <v>18</v>
      </c>
      <c r="D8611" s="10"/>
      <c r="E8611" s="10"/>
      <c r="F8611" s="10"/>
      <c r="G8611" s="11" t="n">
        <f aca="false">SUM(G8610:G8610)</f>
        <v>0.13125</v>
      </c>
    </row>
    <row r="8612" customFormat="false" ht="45" hidden="false" customHeight="true" outlineLevel="0" collapsed="false">
      <c r="A8612" s="7" t="s">
        <v>1765</v>
      </c>
      <c r="B8612" s="7" t="s">
        <v>1767</v>
      </c>
      <c r="C8612" s="7" t="s">
        <v>1768</v>
      </c>
      <c r="D8612" s="8" t="s">
        <v>346</v>
      </c>
      <c r="E8612" s="9" t="n">
        <v>1</v>
      </c>
      <c r="F8612" s="9" t="n">
        <v>102</v>
      </c>
      <c r="G8612" s="9" t="n">
        <f aca="false">PRODUCT(E8612:F8612)</f>
        <v>102</v>
      </c>
    </row>
    <row r="8613" customFormat="false" ht="20" hidden="false" customHeight="true" outlineLevel="0" collapsed="false">
      <c r="A8613" s="10"/>
      <c r="B8613" s="10"/>
      <c r="C8613" s="10" t="s">
        <v>266</v>
      </c>
      <c r="D8613" s="10"/>
      <c r="E8613" s="10"/>
      <c r="F8613" s="10"/>
      <c r="G8613" s="11" t="n">
        <f aca="false">SUM(G8612:G8612)</f>
        <v>102</v>
      </c>
    </row>
    <row r="8614" customFormat="false" ht="45" hidden="false" customHeight="true" outlineLevel="0" collapsed="false">
      <c r="A8614" s="7" t="s">
        <v>1765</v>
      </c>
      <c r="B8614" s="7" t="s">
        <v>420</v>
      </c>
      <c r="C8614" s="7" t="s">
        <v>421</v>
      </c>
      <c r="D8614" s="8" t="s">
        <v>13</v>
      </c>
      <c r="E8614" s="9" t="n">
        <v>0.18</v>
      </c>
      <c r="F8614" s="9" t="n">
        <v>28.26</v>
      </c>
      <c r="G8614" s="9" t="n">
        <f aca="false">PRODUCT(E8614:F8614)</f>
        <v>5.0868</v>
      </c>
    </row>
    <row r="8615" customFormat="false" ht="45" hidden="false" customHeight="true" outlineLevel="0" collapsed="false">
      <c r="A8615" s="7" t="s">
        <v>1765</v>
      </c>
      <c r="B8615" s="7" t="s">
        <v>422</v>
      </c>
      <c r="C8615" s="7" t="s">
        <v>423</v>
      </c>
      <c r="D8615" s="8" t="s">
        <v>13</v>
      </c>
      <c r="E8615" s="9" t="n">
        <v>0.18</v>
      </c>
      <c r="F8615" s="9" t="n">
        <v>26.23</v>
      </c>
      <c r="G8615" s="9" t="n">
        <f aca="false">PRODUCT(E8615:F8615)</f>
        <v>4.7214</v>
      </c>
    </row>
    <row r="8616" customFormat="false" ht="20" hidden="false" customHeight="true" outlineLevel="0" collapsed="false">
      <c r="A8616" s="10"/>
      <c r="B8616" s="10"/>
      <c r="C8616" s="10" t="s">
        <v>23</v>
      </c>
      <c r="D8616" s="10"/>
      <c r="E8616" s="10"/>
      <c r="F8616" s="10"/>
      <c r="G8616" s="11" t="n">
        <f aca="false">SUM(G8614:G8615)</f>
        <v>9.8082</v>
      </c>
    </row>
    <row r="8617" customFormat="false" ht="12.8" hidden="false" customHeight="false" outlineLevel="0" collapsed="false">
      <c r="C8617" s="1" t="s">
        <v>24</v>
      </c>
      <c r="E8617" s="12"/>
      <c r="F8617" s="12"/>
      <c r="G8617" s="12" t="n">
        <f aca="false">SUM(G8611,G8613,G8616)</f>
        <v>111.93945</v>
      </c>
    </row>
    <row r="8618" customFormat="false" ht="12.8" hidden="false" customHeight="false" outlineLevel="0" collapsed="false">
      <c r="C8618" s="1" t="s">
        <v>25</v>
      </c>
      <c r="E8618" s="1" t="s">
        <v>26</v>
      </c>
      <c r="G8618" s="12" t="n">
        <f aca="false">PRODUCT(G8617,0.15)</f>
        <v>16.7909175</v>
      </c>
    </row>
    <row r="8619" customFormat="false" ht="12.8" hidden="false" customHeight="false" outlineLevel="0" collapsed="false">
      <c r="C8619" s="1" t="s">
        <v>27</v>
      </c>
      <c r="E8619" s="1" t="s">
        <v>1337</v>
      </c>
      <c r="G8619" s="12" t="n">
        <f aca="false">PRODUCT(G8618,0.01)</f>
        <v>0.167909175</v>
      </c>
    </row>
    <row r="8620" customFormat="false" ht="12.8" hidden="false" customHeight="false" outlineLevel="0" collapsed="false">
      <c r="C8620" s="1" t="s">
        <v>29</v>
      </c>
      <c r="E8620" s="1" t="s">
        <v>30</v>
      </c>
      <c r="G8620" s="12" t="n">
        <f aca="false">PRODUCT(SUM(G8617,G8618),0.1)</f>
        <v>12.87303675</v>
      </c>
    </row>
    <row r="8621" customFormat="false" ht="12.8" hidden="false" customHeight="false" outlineLevel="0" collapsed="false">
      <c r="C8621" s="1" t="s">
        <v>31</v>
      </c>
      <c r="G8621" s="12" t="n">
        <f aca="false">SUM(G8617:G8618,G8620)</f>
        <v>141.60340425</v>
      </c>
    </row>
    <row r="8622" customFormat="false" ht="12.8" hidden="false" customHeight="false" outlineLevel="0" collapsed="false">
      <c r="C8622" s="1" t="s">
        <v>32</v>
      </c>
      <c r="G8622" s="13" t="s">
        <v>1688</v>
      </c>
    </row>
    <row r="8627" customFormat="false" ht="12.8" hidden="false" customHeight="true" outlineLevel="0" collapsed="false">
      <c r="A8627" s="2" t="s">
        <v>1769</v>
      </c>
      <c r="B8627" s="3" t="s">
        <v>1473</v>
      </c>
      <c r="C8627" s="3"/>
      <c r="D8627" s="3"/>
      <c r="E8627" s="3"/>
      <c r="F8627" s="3"/>
      <c r="G8627" s="3"/>
    </row>
    <row r="8628" customFormat="false" ht="12.8" hidden="false" customHeight="true" outlineLevel="0" collapsed="false">
      <c r="B8628" s="3" t="s">
        <v>1770</v>
      </c>
      <c r="C8628" s="3"/>
      <c r="D8628" s="3"/>
      <c r="E8628" s="3"/>
      <c r="F8628" s="3"/>
      <c r="G8628" s="3"/>
    </row>
    <row r="8629" customFormat="false" ht="12.8" hidden="false" customHeight="false" outlineLevel="0" collapsed="false">
      <c r="B8629" s="4" t="s">
        <v>1771</v>
      </c>
      <c r="C8629" s="4"/>
      <c r="D8629" s="4"/>
      <c r="E8629" s="4"/>
      <c r="F8629" s="4"/>
      <c r="G8629" s="4"/>
    </row>
    <row r="8631" customFormat="false" ht="12.8" hidden="false" customHeight="false" outlineLevel="0" collapsed="false">
      <c r="A8631" s="5" t="s">
        <v>4</v>
      </c>
      <c r="B8631" s="5" t="s">
        <v>5</v>
      </c>
      <c r="C8631" s="5" t="s">
        <v>6</v>
      </c>
      <c r="D8631" s="5" t="s">
        <v>7</v>
      </c>
      <c r="E8631" s="6" t="s">
        <v>8</v>
      </c>
      <c r="F8631" s="5" t="s">
        <v>9</v>
      </c>
      <c r="G8631" s="5" t="s">
        <v>10</v>
      </c>
    </row>
    <row r="8632" customFormat="false" ht="45" hidden="false" customHeight="true" outlineLevel="0" collapsed="false">
      <c r="A8632" s="7" t="s">
        <v>1769</v>
      </c>
      <c r="B8632" s="7" t="s">
        <v>1476</v>
      </c>
      <c r="C8632" s="7" t="s">
        <v>1477</v>
      </c>
      <c r="D8632" s="8" t="s">
        <v>13</v>
      </c>
      <c r="E8632" s="9" t="n">
        <v>0.07</v>
      </c>
      <c r="F8632" s="9" t="n">
        <v>1.875</v>
      </c>
      <c r="G8632" s="9" t="n">
        <f aca="false">PRODUCT(E8632:F8632)</f>
        <v>0.13125</v>
      </c>
    </row>
    <row r="8633" customFormat="false" ht="20" hidden="false" customHeight="true" outlineLevel="0" collapsed="false">
      <c r="A8633" s="10"/>
      <c r="B8633" s="10"/>
      <c r="C8633" s="10" t="s">
        <v>18</v>
      </c>
      <c r="D8633" s="10"/>
      <c r="E8633" s="10"/>
      <c r="F8633" s="10"/>
      <c r="G8633" s="11" t="n">
        <f aca="false">SUM(G8632:G8632)</f>
        <v>0.13125</v>
      </c>
    </row>
    <row r="8634" customFormat="false" ht="45" hidden="false" customHeight="true" outlineLevel="0" collapsed="false">
      <c r="A8634" s="7" t="s">
        <v>1769</v>
      </c>
      <c r="B8634" s="7" t="s">
        <v>1772</v>
      </c>
      <c r="C8634" s="7" t="s">
        <v>1773</v>
      </c>
      <c r="D8634" s="8" t="s">
        <v>346</v>
      </c>
      <c r="E8634" s="9" t="n">
        <v>1</v>
      </c>
      <c r="F8634" s="9" t="n">
        <v>100.8</v>
      </c>
      <c r="G8634" s="9" t="n">
        <f aca="false">PRODUCT(E8634:F8634)</f>
        <v>100.8</v>
      </c>
    </row>
    <row r="8635" customFormat="false" ht="20" hidden="false" customHeight="true" outlineLevel="0" collapsed="false">
      <c r="A8635" s="10"/>
      <c r="B8635" s="10"/>
      <c r="C8635" s="10" t="s">
        <v>266</v>
      </c>
      <c r="D8635" s="10"/>
      <c r="E8635" s="10"/>
      <c r="F8635" s="10"/>
      <c r="G8635" s="11" t="n">
        <f aca="false">SUM(G8634:G8634)</f>
        <v>100.8</v>
      </c>
    </row>
    <row r="8636" customFormat="false" ht="45" hidden="false" customHeight="true" outlineLevel="0" collapsed="false">
      <c r="A8636" s="7" t="s">
        <v>1769</v>
      </c>
      <c r="B8636" s="7" t="s">
        <v>420</v>
      </c>
      <c r="C8636" s="7" t="s">
        <v>421</v>
      </c>
      <c r="D8636" s="8" t="s">
        <v>13</v>
      </c>
      <c r="E8636" s="9" t="n">
        <v>0.18</v>
      </c>
      <c r="F8636" s="9" t="n">
        <v>28.26</v>
      </c>
      <c r="G8636" s="9" t="n">
        <f aca="false">PRODUCT(E8636:F8636)</f>
        <v>5.0868</v>
      </c>
    </row>
    <row r="8637" customFormat="false" ht="45" hidden="false" customHeight="true" outlineLevel="0" collapsed="false">
      <c r="A8637" s="7" t="s">
        <v>1769</v>
      </c>
      <c r="B8637" s="7" t="s">
        <v>422</v>
      </c>
      <c r="C8637" s="7" t="s">
        <v>423</v>
      </c>
      <c r="D8637" s="8" t="s">
        <v>13</v>
      </c>
      <c r="E8637" s="9" t="n">
        <v>0.18</v>
      </c>
      <c r="F8637" s="9" t="n">
        <v>26.23</v>
      </c>
      <c r="G8637" s="9" t="n">
        <f aca="false">PRODUCT(E8637:F8637)</f>
        <v>4.7214</v>
      </c>
    </row>
    <row r="8638" customFormat="false" ht="20" hidden="false" customHeight="true" outlineLevel="0" collapsed="false">
      <c r="A8638" s="10"/>
      <c r="B8638" s="10"/>
      <c r="C8638" s="10" t="s">
        <v>23</v>
      </c>
      <c r="D8638" s="10"/>
      <c r="E8638" s="10"/>
      <c r="F8638" s="10"/>
      <c r="G8638" s="11" t="n">
        <f aca="false">SUM(G8636:G8637)</f>
        <v>9.8082</v>
      </c>
    </row>
    <row r="8639" customFormat="false" ht="12.8" hidden="false" customHeight="false" outlineLevel="0" collapsed="false">
      <c r="C8639" s="1" t="s">
        <v>24</v>
      </c>
      <c r="E8639" s="12"/>
      <c r="F8639" s="12"/>
      <c r="G8639" s="12" t="n">
        <f aca="false">SUM(G8633,G8635,G8638)</f>
        <v>110.73945</v>
      </c>
    </row>
    <row r="8640" customFormat="false" ht="12.8" hidden="false" customHeight="false" outlineLevel="0" collapsed="false">
      <c r="C8640" s="1" t="s">
        <v>25</v>
      </c>
      <c r="E8640" s="1" t="s">
        <v>26</v>
      </c>
      <c r="G8640" s="12" t="n">
        <f aca="false">PRODUCT(G8639,0.15)</f>
        <v>16.6109175</v>
      </c>
    </row>
    <row r="8641" customFormat="false" ht="12.8" hidden="false" customHeight="false" outlineLevel="0" collapsed="false">
      <c r="C8641" s="1" t="s">
        <v>27</v>
      </c>
      <c r="E8641" s="1" t="s">
        <v>1337</v>
      </c>
      <c r="G8641" s="12" t="n">
        <f aca="false">PRODUCT(G8640,0.01)</f>
        <v>0.166109175</v>
      </c>
    </row>
    <row r="8642" customFormat="false" ht="12.8" hidden="false" customHeight="false" outlineLevel="0" collapsed="false">
      <c r="C8642" s="1" t="s">
        <v>29</v>
      </c>
      <c r="E8642" s="1" t="s">
        <v>30</v>
      </c>
      <c r="G8642" s="12" t="n">
        <f aca="false">PRODUCT(SUM(G8639,G8640),0.1)</f>
        <v>12.73503675</v>
      </c>
    </row>
    <row r="8643" customFormat="false" ht="12.8" hidden="false" customHeight="false" outlineLevel="0" collapsed="false">
      <c r="C8643" s="1" t="s">
        <v>31</v>
      </c>
      <c r="G8643" s="12" t="n">
        <f aca="false">SUM(G8639:G8640,G8642)</f>
        <v>140.08540425</v>
      </c>
    </row>
    <row r="8644" customFormat="false" ht="12.8" hidden="false" customHeight="false" outlineLevel="0" collapsed="false">
      <c r="C8644" s="1" t="s">
        <v>32</v>
      </c>
      <c r="G8644" s="13" t="s">
        <v>1774</v>
      </c>
    </row>
    <row r="8649" customFormat="false" ht="12.8" hidden="false" customHeight="true" outlineLevel="0" collapsed="false">
      <c r="A8649" s="2" t="s">
        <v>1775</v>
      </c>
      <c r="B8649" s="3" t="s">
        <v>1473</v>
      </c>
      <c r="C8649" s="3"/>
      <c r="D8649" s="3"/>
      <c r="E8649" s="3"/>
      <c r="F8649" s="3"/>
      <c r="G8649" s="3"/>
    </row>
    <row r="8650" customFormat="false" ht="12.8" hidden="false" customHeight="true" outlineLevel="0" collapsed="false">
      <c r="B8650" s="3" t="s">
        <v>1776</v>
      </c>
      <c r="C8650" s="3"/>
      <c r="D8650" s="3"/>
      <c r="E8650" s="3"/>
      <c r="F8650" s="3"/>
      <c r="G8650" s="3"/>
    </row>
    <row r="8651" customFormat="false" ht="12.8" hidden="false" customHeight="false" outlineLevel="0" collapsed="false">
      <c r="B8651" s="4" t="s">
        <v>1777</v>
      </c>
      <c r="C8651" s="4"/>
      <c r="D8651" s="4"/>
      <c r="E8651" s="4"/>
      <c r="F8651" s="4"/>
      <c r="G8651" s="4"/>
    </row>
    <row r="8653" customFormat="false" ht="12.8" hidden="false" customHeight="false" outlineLevel="0" collapsed="false">
      <c r="A8653" s="5" t="s">
        <v>4</v>
      </c>
      <c r="B8653" s="5" t="s">
        <v>5</v>
      </c>
      <c r="C8653" s="5" t="s">
        <v>6</v>
      </c>
      <c r="D8653" s="5" t="s">
        <v>7</v>
      </c>
      <c r="E8653" s="6" t="s">
        <v>8</v>
      </c>
      <c r="F8653" s="5" t="s">
        <v>9</v>
      </c>
      <c r="G8653" s="5" t="s">
        <v>10</v>
      </c>
    </row>
    <row r="8654" customFormat="false" ht="45" hidden="false" customHeight="true" outlineLevel="0" collapsed="false">
      <c r="A8654" s="7" t="s">
        <v>1775</v>
      </c>
      <c r="B8654" s="7" t="s">
        <v>1476</v>
      </c>
      <c r="C8654" s="7" t="s">
        <v>1477</v>
      </c>
      <c r="D8654" s="8" t="s">
        <v>13</v>
      </c>
      <c r="E8654" s="9" t="n">
        <v>0.07</v>
      </c>
      <c r="F8654" s="9" t="n">
        <v>1.875</v>
      </c>
      <c r="G8654" s="9" t="n">
        <f aca="false">PRODUCT(E8654:F8654)</f>
        <v>0.13125</v>
      </c>
    </row>
    <row r="8655" customFormat="false" ht="20" hidden="false" customHeight="true" outlineLevel="0" collapsed="false">
      <c r="A8655" s="10"/>
      <c r="B8655" s="10"/>
      <c r="C8655" s="10" t="s">
        <v>18</v>
      </c>
      <c r="D8655" s="10"/>
      <c r="E8655" s="10"/>
      <c r="F8655" s="10"/>
      <c r="G8655" s="11" t="n">
        <f aca="false">SUM(G8654:G8654)</f>
        <v>0.13125</v>
      </c>
    </row>
    <row r="8656" customFormat="false" ht="45" hidden="false" customHeight="true" outlineLevel="0" collapsed="false">
      <c r="A8656" s="7" t="s">
        <v>1775</v>
      </c>
      <c r="B8656" s="7" t="s">
        <v>1778</v>
      </c>
      <c r="C8656" s="7" t="s">
        <v>1779</v>
      </c>
      <c r="D8656" s="8" t="s">
        <v>346</v>
      </c>
      <c r="E8656" s="9" t="n">
        <v>1</v>
      </c>
      <c r="F8656" s="9" t="n">
        <v>102.2</v>
      </c>
      <c r="G8656" s="9" t="n">
        <f aca="false">PRODUCT(E8656:F8656)</f>
        <v>102.2</v>
      </c>
    </row>
    <row r="8657" customFormat="false" ht="20" hidden="false" customHeight="true" outlineLevel="0" collapsed="false">
      <c r="A8657" s="10"/>
      <c r="B8657" s="10"/>
      <c r="C8657" s="10" t="s">
        <v>266</v>
      </c>
      <c r="D8657" s="10"/>
      <c r="E8657" s="10"/>
      <c r="F8657" s="10"/>
      <c r="G8657" s="11" t="n">
        <f aca="false">SUM(G8656:G8656)</f>
        <v>102.2</v>
      </c>
    </row>
    <row r="8658" customFormat="false" ht="45" hidden="false" customHeight="true" outlineLevel="0" collapsed="false">
      <c r="A8658" s="7" t="s">
        <v>1775</v>
      </c>
      <c r="B8658" s="7" t="s">
        <v>420</v>
      </c>
      <c r="C8658" s="7" t="s">
        <v>421</v>
      </c>
      <c r="D8658" s="8" t="s">
        <v>13</v>
      </c>
      <c r="E8658" s="9" t="n">
        <v>0.18</v>
      </c>
      <c r="F8658" s="9" t="n">
        <v>28.26</v>
      </c>
      <c r="G8658" s="9" t="n">
        <f aca="false">PRODUCT(E8658:F8658)</f>
        <v>5.0868</v>
      </c>
    </row>
    <row r="8659" customFormat="false" ht="45" hidden="false" customHeight="true" outlineLevel="0" collapsed="false">
      <c r="A8659" s="7" t="s">
        <v>1775</v>
      </c>
      <c r="B8659" s="7" t="s">
        <v>422</v>
      </c>
      <c r="C8659" s="7" t="s">
        <v>423</v>
      </c>
      <c r="D8659" s="8" t="s">
        <v>13</v>
      </c>
      <c r="E8659" s="9" t="n">
        <v>0.18</v>
      </c>
      <c r="F8659" s="9" t="n">
        <v>26.23</v>
      </c>
      <c r="G8659" s="9" t="n">
        <f aca="false">PRODUCT(E8659:F8659)</f>
        <v>4.7214</v>
      </c>
    </row>
    <row r="8660" customFormat="false" ht="20" hidden="false" customHeight="true" outlineLevel="0" collapsed="false">
      <c r="A8660" s="10"/>
      <c r="B8660" s="10"/>
      <c r="C8660" s="10" t="s">
        <v>23</v>
      </c>
      <c r="D8660" s="10"/>
      <c r="E8660" s="10"/>
      <c r="F8660" s="10"/>
      <c r="G8660" s="11" t="n">
        <f aca="false">SUM(G8658:G8659)</f>
        <v>9.8082</v>
      </c>
    </row>
    <row r="8661" customFormat="false" ht="12.8" hidden="false" customHeight="false" outlineLevel="0" collapsed="false">
      <c r="C8661" s="1" t="s">
        <v>24</v>
      </c>
      <c r="E8661" s="12"/>
      <c r="F8661" s="12"/>
      <c r="G8661" s="12" t="n">
        <f aca="false">SUM(G8655,G8657,G8660)</f>
        <v>112.13945</v>
      </c>
    </row>
    <row r="8662" customFormat="false" ht="12.8" hidden="false" customHeight="false" outlineLevel="0" collapsed="false">
      <c r="C8662" s="1" t="s">
        <v>25</v>
      </c>
      <c r="E8662" s="1" t="s">
        <v>26</v>
      </c>
      <c r="G8662" s="12" t="n">
        <f aca="false">PRODUCT(G8661,0.15)</f>
        <v>16.8209175</v>
      </c>
    </row>
    <row r="8663" customFormat="false" ht="12.8" hidden="false" customHeight="false" outlineLevel="0" collapsed="false">
      <c r="C8663" s="1" t="s">
        <v>27</v>
      </c>
      <c r="E8663" s="1" t="s">
        <v>1337</v>
      </c>
      <c r="G8663" s="12" t="n">
        <f aca="false">PRODUCT(G8662,0.01)</f>
        <v>0.168209175</v>
      </c>
    </row>
    <row r="8664" customFormat="false" ht="12.8" hidden="false" customHeight="false" outlineLevel="0" collapsed="false">
      <c r="C8664" s="1" t="s">
        <v>29</v>
      </c>
      <c r="E8664" s="1" t="s">
        <v>30</v>
      </c>
      <c r="G8664" s="12" t="n">
        <f aca="false">PRODUCT(SUM(G8661,G8662),0.1)</f>
        <v>12.89603675</v>
      </c>
    </row>
    <row r="8665" customFormat="false" ht="12.8" hidden="false" customHeight="false" outlineLevel="0" collapsed="false">
      <c r="C8665" s="1" t="s">
        <v>31</v>
      </c>
      <c r="G8665" s="12" t="n">
        <f aca="false">SUM(G8661:G8662,G8664)</f>
        <v>141.85640425</v>
      </c>
    </row>
    <row r="8666" customFormat="false" ht="12.8" hidden="false" customHeight="false" outlineLevel="0" collapsed="false">
      <c r="C8666" s="1" t="s">
        <v>32</v>
      </c>
      <c r="G8666" s="13" t="s">
        <v>1780</v>
      </c>
    </row>
    <row r="8671" customFormat="false" ht="12.8" hidden="false" customHeight="true" outlineLevel="0" collapsed="false">
      <c r="A8671" s="2" t="s">
        <v>1781</v>
      </c>
      <c r="B8671" s="3" t="s">
        <v>1473</v>
      </c>
      <c r="C8671" s="3"/>
      <c r="D8671" s="3"/>
      <c r="E8671" s="3"/>
      <c r="F8671" s="3"/>
      <c r="G8671" s="3"/>
    </row>
    <row r="8672" customFormat="false" ht="12.8" hidden="false" customHeight="true" outlineLevel="0" collapsed="false">
      <c r="B8672" s="3" t="s">
        <v>1782</v>
      </c>
      <c r="C8672" s="3"/>
      <c r="D8672" s="3"/>
      <c r="E8672" s="3"/>
      <c r="F8672" s="3"/>
      <c r="G8672" s="3"/>
    </row>
    <row r="8673" customFormat="false" ht="12.8" hidden="false" customHeight="false" outlineLevel="0" collapsed="false">
      <c r="B8673" s="4" t="s">
        <v>1783</v>
      </c>
      <c r="C8673" s="4"/>
      <c r="D8673" s="4"/>
      <c r="E8673" s="4"/>
      <c r="F8673" s="4"/>
      <c r="G8673" s="4"/>
    </row>
    <row r="8675" customFormat="false" ht="12.8" hidden="false" customHeight="false" outlineLevel="0" collapsed="false">
      <c r="A8675" s="5" t="s">
        <v>4</v>
      </c>
      <c r="B8675" s="5" t="s">
        <v>5</v>
      </c>
      <c r="C8675" s="5" t="s">
        <v>6</v>
      </c>
      <c r="D8675" s="5" t="s">
        <v>7</v>
      </c>
      <c r="E8675" s="6" t="s">
        <v>8</v>
      </c>
      <c r="F8675" s="5" t="s">
        <v>9</v>
      </c>
      <c r="G8675" s="5" t="s">
        <v>10</v>
      </c>
    </row>
    <row r="8676" customFormat="false" ht="45" hidden="false" customHeight="true" outlineLevel="0" collapsed="false">
      <c r="A8676" s="7" t="s">
        <v>1781</v>
      </c>
      <c r="B8676" s="7" t="s">
        <v>1476</v>
      </c>
      <c r="C8676" s="7" t="s">
        <v>1477</v>
      </c>
      <c r="D8676" s="8" t="s">
        <v>13</v>
      </c>
      <c r="E8676" s="9" t="n">
        <v>0.07</v>
      </c>
      <c r="F8676" s="9" t="n">
        <v>1.875</v>
      </c>
      <c r="G8676" s="9" t="n">
        <f aca="false">PRODUCT(E8676:F8676)</f>
        <v>0.13125</v>
      </c>
    </row>
    <row r="8677" customFormat="false" ht="20" hidden="false" customHeight="true" outlineLevel="0" collapsed="false">
      <c r="A8677" s="10"/>
      <c r="B8677" s="10"/>
      <c r="C8677" s="10" t="s">
        <v>18</v>
      </c>
      <c r="D8677" s="10"/>
      <c r="E8677" s="10"/>
      <c r="F8677" s="10"/>
      <c r="G8677" s="11" t="n">
        <f aca="false">SUM(G8676:G8676)</f>
        <v>0.13125</v>
      </c>
    </row>
    <row r="8678" customFormat="false" ht="45" hidden="false" customHeight="true" outlineLevel="0" collapsed="false">
      <c r="A8678" s="7" t="s">
        <v>1781</v>
      </c>
      <c r="B8678" s="7" t="s">
        <v>1784</v>
      </c>
      <c r="C8678" s="7" t="s">
        <v>1785</v>
      </c>
      <c r="D8678" s="8" t="s">
        <v>346</v>
      </c>
      <c r="E8678" s="9" t="n">
        <v>1</v>
      </c>
      <c r="F8678" s="9" t="n">
        <v>103.6</v>
      </c>
      <c r="G8678" s="9" t="n">
        <f aca="false">PRODUCT(E8678:F8678)</f>
        <v>103.6</v>
      </c>
    </row>
    <row r="8679" customFormat="false" ht="20" hidden="false" customHeight="true" outlineLevel="0" collapsed="false">
      <c r="A8679" s="10"/>
      <c r="B8679" s="10"/>
      <c r="C8679" s="10" t="s">
        <v>266</v>
      </c>
      <c r="D8679" s="10"/>
      <c r="E8679" s="10"/>
      <c r="F8679" s="10"/>
      <c r="G8679" s="11" t="n">
        <f aca="false">SUM(G8678:G8678)</f>
        <v>103.6</v>
      </c>
    </row>
    <row r="8680" customFormat="false" ht="45" hidden="false" customHeight="true" outlineLevel="0" collapsed="false">
      <c r="A8680" s="7" t="s">
        <v>1781</v>
      </c>
      <c r="B8680" s="7" t="s">
        <v>420</v>
      </c>
      <c r="C8680" s="7" t="s">
        <v>421</v>
      </c>
      <c r="D8680" s="8" t="s">
        <v>13</v>
      </c>
      <c r="E8680" s="9" t="n">
        <v>0.18</v>
      </c>
      <c r="F8680" s="9" t="n">
        <v>28.26</v>
      </c>
      <c r="G8680" s="9" t="n">
        <f aca="false">PRODUCT(E8680:F8680)</f>
        <v>5.0868</v>
      </c>
    </row>
    <row r="8681" customFormat="false" ht="45" hidden="false" customHeight="true" outlineLevel="0" collapsed="false">
      <c r="A8681" s="7" t="s">
        <v>1781</v>
      </c>
      <c r="B8681" s="7" t="s">
        <v>422</v>
      </c>
      <c r="C8681" s="7" t="s">
        <v>423</v>
      </c>
      <c r="D8681" s="8" t="s">
        <v>13</v>
      </c>
      <c r="E8681" s="9" t="n">
        <v>0.18</v>
      </c>
      <c r="F8681" s="9" t="n">
        <v>26.23</v>
      </c>
      <c r="G8681" s="9" t="n">
        <f aca="false">PRODUCT(E8681:F8681)</f>
        <v>4.7214</v>
      </c>
    </row>
    <row r="8682" customFormat="false" ht="20" hidden="false" customHeight="true" outlineLevel="0" collapsed="false">
      <c r="A8682" s="10"/>
      <c r="B8682" s="10"/>
      <c r="C8682" s="10" t="s">
        <v>23</v>
      </c>
      <c r="D8682" s="10"/>
      <c r="E8682" s="10"/>
      <c r="F8682" s="10"/>
      <c r="G8682" s="11" t="n">
        <f aca="false">SUM(G8680:G8681)</f>
        <v>9.8082</v>
      </c>
    </row>
    <row r="8683" customFormat="false" ht="12.8" hidden="false" customHeight="false" outlineLevel="0" collapsed="false">
      <c r="C8683" s="1" t="s">
        <v>24</v>
      </c>
      <c r="E8683" s="12"/>
      <c r="F8683" s="12"/>
      <c r="G8683" s="12" t="n">
        <f aca="false">SUM(G8677,G8679,G8682)</f>
        <v>113.53945</v>
      </c>
    </row>
    <row r="8684" customFormat="false" ht="12.8" hidden="false" customHeight="false" outlineLevel="0" collapsed="false">
      <c r="C8684" s="1" t="s">
        <v>25</v>
      </c>
      <c r="E8684" s="1" t="s">
        <v>26</v>
      </c>
      <c r="G8684" s="12" t="n">
        <f aca="false">PRODUCT(G8683,0.15)</f>
        <v>17.0309175</v>
      </c>
    </row>
    <row r="8685" customFormat="false" ht="12.8" hidden="false" customHeight="false" outlineLevel="0" collapsed="false">
      <c r="C8685" s="1" t="s">
        <v>27</v>
      </c>
      <c r="E8685" s="1" t="s">
        <v>1337</v>
      </c>
      <c r="G8685" s="12" t="n">
        <f aca="false">PRODUCT(G8684,0.01)</f>
        <v>0.170309175</v>
      </c>
    </row>
    <row r="8686" customFormat="false" ht="12.8" hidden="false" customHeight="false" outlineLevel="0" collapsed="false">
      <c r="C8686" s="1" t="s">
        <v>29</v>
      </c>
      <c r="E8686" s="1" t="s">
        <v>30</v>
      </c>
      <c r="G8686" s="12" t="n">
        <f aca="false">PRODUCT(SUM(G8683,G8684),0.1)</f>
        <v>13.05703675</v>
      </c>
    </row>
    <row r="8687" customFormat="false" ht="12.8" hidden="false" customHeight="false" outlineLevel="0" collapsed="false">
      <c r="C8687" s="1" t="s">
        <v>31</v>
      </c>
      <c r="G8687" s="12" t="n">
        <f aca="false">SUM(G8683:G8684,G8686)</f>
        <v>143.62740425</v>
      </c>
    </row>
    <row r="8688" customFormat="false" ht="12.8" hidden="false" customHeight="false" outlineLevel="0" collapsed="false">
      <c r="C8688" s="1" t="s">
        <v>32</v>
      </c>
      <c r="G8688" s="13" t="s">
        <v>1786</v>
      </c>
    </row>
    <row r="8693" customFormat="false" ht="12.8" hidden="false" customHeight="true" outlineLevel="0" collapsed="false">
      <c r="A8693" s="2" t="s">
        <v>1787</v>
      </c>
      <c r="B8693" s="3" t="s">
        <v>1473</v>
      </c>
      <c r="C8693" s="3"/>
      <c r="D8693" s="3"/>
      <c r="E8693" s="3"/>
      <c r="F8693" s="3"/>
      <c r="G8693" s="3"/>
    </row>
    <row r="8694" customFormat="false" ht="12.8" hidden="false" customHeight="true" outlineLevel="0" collapsed="false">
      <c r="B8694" s="3" t="s">
        <v>1788</v>
      </c>
      <c r="C8694" s="3"/>
      <c r="D8694" s="3"/>
      <c r="E8694" s="3"/>
      <c r="F8694" s="3"/>
      <c r="G8694" s="3"/>
    </row>
    <row r="8695" customFormat="false" ht="12.8" hidden="false" customHeight="false" outlineLevel="0" collapsed="false">
      <c r="B8695" s="4" t="s">
        <v>1789</v>
      </c>
      <c r="C8695" s="4"/>
      <c r="D8695" s="4"/>
      <c r="E8695" s="4"/>
      <c r="F8695" s="4"/>
      <c r="G8695" s="4"/>
    </row>
    <row r="8697" customFormat="false" ht="12.8" hidden="false" customHeight="false" outlineLevel="0" collapsed="false">
      <c r="A8697" s="5" t="s">
        <v>4</v>
      </c>
      <c r="B8697" s="5" t="s">
        <v>5</v>
      </c>
      <c r="C8697" s="5" t="s">
        <v>6</v>
      </c>
      <c r="D8697" s="5" t="s">
        <v>7</v>
      </c>
      <c r="E8697" s="6" t="s">
        <v>8</v>
      </c>
      <c r="F8697" s="5" t="s">
        <v>9</v>
      </c>
      <c r="G8697" s="5" t="s">
        <v>10</v>
      </c>
    </row>
    <row r="8698" customFormat="false" ht="45" hidden="false" customHeight="true" outlineLevel="0" collapsed="false">
      <c r="A8698" s="7" t="s">
        <v>1787</v>
      </c>
      <c r="B8698" s="7" t="s">
        <v>1476</v>
      </c>
      <c r="C8698" s="7" t="s">
        <v>1477</v>
      </c>
      <c r="D8698" s="8" t="s">
        <v>13</v>
      </c>
      <c r="E8698" s="9" t="n">
        <v>0.07</v>
      </c>
      <c r="F8698" s="9" t="n">
        <v>1.875</v>
      </c>
      <c r="G8698" s="9" t="n">
        <f aca="false">PRODUCT(E8698:F8698)</f>
        <v>0.13125</v>
      </c>
    </row>
    <row r="8699" customFormat="false" ht="20" hidden="false" customHeight="true" outlineLevel="0" collapsed="false">
      <c r="A8699" s="10"/>
      <c r="B8699" s="10"/>
      <c r="C8699" s="10" t="s">
        <v>18</v>
      </c>
      <c r="D8699" s="10"/>
      <c r="E8699" s="10"/>
      <c r="F8699" s="10"/>
      <c r="G8699" s="11" t="n">
        <f aca="false">SUM(G8698:G8698)</f>
        <v>0.13125</v>
      </c>
    </row>
    <row r="8700" customFormat="false" ht="45" hidden="false" customHeight="true" outlineLevel="0" collapsed="false">
      <c r="A8700" s="7" t="s">
        <v>1787</v>
      </c>
      <c r="B8700" s="7" t="s">
        <v>1790</v>
      </c>
      <c r="C8700" s="7" t="s">
        <v>1791</v>
      </c>
      <c r="D8700" s="8" t="s">
        <v>346</v>
      </c>
      <c r="E8700" s="9" t="n">
        <v>1</v>
      </c>
      <c r="F8700" s="9" t="n">
        <v>82.35</v>
      </c>
      <c r="G8700" s="9" t="n">
        <f aca="false">PRODUCT(E8700:F8700)</f>
        <v>82.35</v>
      </c>
    </row>
    <row r="8701" customFormat="false" ht="20" hidden="false" customHeight="true" outlineLevel="0" collapsed="false">
      <c r="A8701" s="10"/>
      <c r="B8701" s="10"/>
      <c r="C8701" s="10" t="s">
        <v>266</v>
      </c>
      <c r="D8701" s="10"/>
      <c r="E8701" s="10"/>
      <c r="F8701" s="10"/>
      <c r="G8701" s="11" t="n">
        <f aca="false">SUM(G8700:G8700)</f>
        <v>82.35</v>
      </c>
    </row>
    <row r="8702" customFormat="false" ht="45" hidden="false" customHeight="true" outlineLevel="0" collapsed="false">
      <c r="A8702" s="7" t="s">
        <v>1787</v>
      </c>
      <c r="B8702" s="7" t="s">
        <v>420</v>
      </c>
      <c r="C8702" s="7" t="s">
        <v>421</v>
      </c>
      <c r="D8702" s="8" t="s">
        <v>13</v>
      </c>
      <c r="E8702" s="9" t="n">
        <v>0.18</v>
      </c>
      <c r="F8702" s="9" t="n">
        <v>28.26</v>
      </c>
      <c r="G8702" s="9" t="n">
        <f aca="false">PRODUCT(E8702:F8702)</f>
        <v>5.0868</v>
      </c>
    </row>
    <row r="8703" customFormat="false" ht="45" hidden="false" customHeight="true" outlineLevel="0" collapsed="false">
      <c r="A8703" s="7" t="s">
        <v>1787</v>
      </c>
      <c r="B8703" s="7" t="s">
        <v>422</v>
      </c>
      <c r="C8703" s="7" t="s">
        <v>423</v>
      </c>
      <c r="D8703" s="8" t="s">
        <v>13</v>
      </c>
      <c r="E8703" s="9" t="n">
        <v>0.18</v>
      </c>
      <c r="F8703" s="9" t="n">
        <v>26.23</v>
      </c>
      <c r="G8703" s="9" t="n">
        <f aca="false">PRODUCT(E8703:F8703)</f>
        <v>4.7214</v>
      </c>
    </row>
    <row r="8704" customFormat="false" ht="20" hidden="false" customHeight="true" outlineLevel="0" collapsed="false">
      <c r="A8704" s="10"/>
      <c r="B8704" s="10"/>
      <c r="C8704" s="10" t="s">
        <v>23</v>
      </c>
      <c r="D8704" s="10"/>
      <c r="E8704" s="10"/>
      <c r="F8704" s="10"/>
      <c r="G8704" s="11" t="n">
        <f aca="false">SUM(G8702:G8703)</f>
        <v>9.8082</v>
      </c>
    </row>
    <row r="8705" customFormat="false" ht="12.8" hidden="false" customHeight="false" outlineLevel="0" collapsed="false">
      <c r="C8705" s="1" t="s">
        <v>24</v>
      </c>
      <c r="E8705" s="12"/>
      <c r="F8705" s="12"/>
      <c r="G8705" s="12" t="n">
        <f aca="false">SUM(G8699,G8701,G8704)</f>
        <v>92.28945</v>
      </c>
    </row>
    <row r="8706" customFormat="false" ht="12.8" hidden="false" customHeight="false" outlineLevel="0" collapsed="false">
      <c r="C8706" s="1" t="s">
        <v>25</v>
      </c>
      <c r="E8706" s="1" t="s">
        <v>26</v>
      </c>
      <c r="G8706" s="12" t="n">
        <f aca="false">PRODUCT(G8705,0.15)</f>
        <v>13.8434175</v>
      </c>
    </row>
    <row r="8707" customFormat="false" ht="12.8" hidden="false" customHeight="false" outlineLevel="0" collapsed="false">
      <c r="C8707" s="1" t="s">
        <v>27</v>
      </c>
      <c r="E8707" s="1" t="s">
        <v>1337</v>
      </c>
      <c r="G8707" s="12" t="n">
        <f aca="false">PRODUCT(G8706,0.01)</f>
        <v>0.138434175</v>
      </c>
    </row>
    <row r="8708" customFormat="false" ht="12.8" hidden="false" customHeight="false" outlineLevel="0" collapsed="false">
      <c r="C8708" s="1" t="s">
        <v>29</v>
      </c>
      <c r="E8708" s="1" t="s">
        <v>30</v>
      </c>
      <c r="G8708" s="12" t="n">
        <f aca="false">PRODUCT(SUM(G8705,G8706),0.1)</f>
        <v>10.61328675</v>
      </c>
    </row>
    <row r="8709" customFormat="false" ht="12.8" hidden="false" customHeight="false" outlineLevel="0" collapsed="false">
      <c r="C8709" s="1" t="s">
        <v>31</v>
      </c>
      <c r="G8709" s="12" t="n">
        <f aca="false">SUM(G8705:G8706,G8708)</f>
        <v>116.74615425</v>
      </c>
    </row>
    <row r="8710" customFormat="false" ht="12.8" hidden="false" customHeight="false" outlineLevel="0" collapsed="false">
      <c r="C8710" s="1" t="s">
        <v>32</v>
      </c>
      <c r="G8710" s="13" t="s">
        <v>1792</v>
      </c>
    </row>
    <row r="8715" customFormat="false" ht="12.8" hidden="false" customHeight="true" outlineLevel="0" collapsed="false">
      <c r="A8715" s="2" t="s">
        <v>1793</v>
      </c>
      <c r="B8715" s="3" t="s">
        <v>1473</v>
      </c>
      <c r="C8715" s="3"/>
      <c r="D8715" s="3"/>
      <c r="E8715" s="3"/>
      <c r="F8715" s="3"/>
      <c r="G8715" s="3"/>
    </row>
    <row r="8716" customFormat="false" ht="12.8" hidden="false" customHeight="true" outlineLevel="0" collapsed="false">
      <c r="B8716" s="3" t="s">
        <v>1794</v>
      </c>
      <c r="C8716" s="3"/>
      <c r="D8716" s="3"/>
      <c r="E8716" s="3"/>
      <c r="F8716" s="3"/>
      <c r="G8716" s="3"/>
    </row>
    <row r="8717" customFormat="false" ht="12.8" hidden="false" customHeight="false" outlineLevel="0" collapsed="false">
      <c r="B8717" s="4" t="s">
        <v>1795</v>
      </c>
      <c r="C8717" s="4"/>
      <c r="D8717" s="4"/>
      <c r="E8717" s="4"/>
      <c r="F8717" s="4"/>
      <c r="G8717" s="4"/>
    </row>
    <row r="8719" customFormat="false" ht="12.8" hidden="false" customHeight="false" outlineLevel="0" collapsed="false">
      <c r="A8719" s="5" t="s">
        <v>4</v>
      </c>
      <c r="B8719" s="5" t="s">
        <v>5</v>
      </c>
      <c r="C8719" s="5" t="s">
        <v>6</v>
      </c>
      <c r="D8719" s="5" t="s">
        <v>7</v>
      </c>
      <c r="E8719" s="6" t="s">
        <v>8</v>
      </c>
      <c r="F8719" s="5" t="s">
        <v>9</v>
      </c>
      <c r="G8719" s="5" t="s">
        <v>10</v>
      </c>
    </row>
    <row r="8720" customFormat="false" ht="45" hidden="false" customHeight="true" outlineLevel="0" collapsed="false">
      <c r="A8720" s="7" t="s">
        <v>1793</v>
      </c>
      <c r="B8720" s="7" t="s">
        <v>1476</v>
      </c>
      <c r="C8720" s="7" t="s">
        <v>1477</v>
      </c>
      <c r="D8720" s="8" t="s">
        <v>13</v>
      </c>
      <c r="E8720" s="9" t="n">
        <v>0.07</v>
      </c>
      <c r="F8720" s="9" t="n">
        <v>1.875</v>
      </c>
      <c r="G8720" s="9" t="n">
        <f aca="false">PRODUCT(E8720:F8720)</f>
        <v>0.13125</v>
      </c>
    </row>
    <row r="8721" customFormat="false" ht="20" hidden="false" customHeight="true" outlineLevel="0" collapsed="false">
      <c r="A8721" s="10"/>
      <c r="B8721" s="10"/>
      <c r="C8721" s="10" t="s">
        <v>18</v>
      </c>
      <c r="D8721" s="10"/>
      <c r="E8721" s="10"/>
      <c r="F8721" s="10"/>
      <c r="G8721" s="11" t="n">
        <f aca="false">SUM(G8720:G8720)</f>
        <v>0.13125</v>
      </c>
    </row>
    <row r="8722" customFormat="false" ht="45" hidden="false" customHeight="true" outlineLevel="0" collapsed="false">
      <c r="A8722" s="7" t="s">
        <v>1793</v>
      </c>
      <c r="B8722" s="7" t="s">
        <v>1796</v>
      </c>
      <c r="C8722" s="7" t="s">
        <v>1797</v>
      </c>
      <c r="D8722" s="8" t="s">
        <v>346</v>
      </c>
      <c r="E8722" s="9" t="n">
        <v>1</v>
      </c>
      <c r="F8722" s="9" t="n">
        <v>81</v>
      </c>
      <c r="G8722" s="9" t="n">
        <f aca="false">PRODUCT(E8722:F8722)</f>
        <v>81</v>
      </c>
    </row>
    <row r="8723" customFormat="false" ht="20" hidden="false" customHeight="true" outlineLevel="0" collapsed="false">
      <c r="A8723" s="10"/>
      <c r="B8723" s="10"/>
      <c r="C8723" s="10" t="s">
        <v>266</v>
      </c>
      <c r="D8723" s="10"/>
      <c r="E8723" s="10"/>
      <c r="F8723" s="10"/>
      <c r="G8723" s="11" t="n">
        <f aca="false">SUM(G8722:G8722)</f>
        <v>81</v>
      </c>
    </row>
    <row r="8724" customFormat="false" ht="45" hidden="false" customHeight="true" outlineLevel="0" collapsed="false">
      <c r="A8724" s="7" t="s">
        <v>1793</v>
      </c>
      <c r="B8724" s="7" t="s">
        <v>420</v>
      </c>
      <c r="C8724" s="7" t="s">
        <v>421</v>
      </c>
      <c r="D8724" s="8" t="s">
        <v>13</v>
      </c>
      <c r="E8724" s="9" t="n">
        <v>0.18</v>
      </c>
      <c r="F8724" s="9" t="n">
        <v>28.26</v>
      </c>
      <c r="G8724" s="9" t="n">
        <f aca="false">PRODUCT(E8724:F8724)</f>
        <v>5.0868</v>
      </c>
    </row>
    <row r="8725" customFormat="false" ht="45" hidden="false" customHeight="true" outlineLevel="0" collapsed="false">
      <c r="A8725" s="7" t="s">
        <v>1793</v>
      </c>
      <c r="B8725" s="7" t="s">
        <v>422</v>
      </c>
      <c r="C8725" s="7" t="s">
        <v>423</v>
      </c>
      <c r="D8725" s="8" t="s">
        <v>13</v>
      </c>
      <c r="E8725" s="9" t="n">
        <v>0.18</v>
      </c>
      <c r="F8725" s="9" t="n">
        <v>26.23</v>
      </c>
      <c r="G8725" s="9" t="n">
        <f aca="false">PRODUCT(E8725:F8725)</f>
        <v>4.7214</v>
      </c>
    </row>
    <row r="8726" customFormat="false" ht="20" hidden="false" customHeight="true" outlineLevel="0" collapsed="false">
      <c r="A8726" s="10"/>
      <c r="B8726" s="10"/>
      <c r="C8726" s="10" t="s">
        <v>23</v>
      </c>
      <c r="D8726" s="10"/>
      <c r="E8726" s="10"/>
      <c r="F8726" s="10"/>
      <c r="G8726" s="11" t="n">
        <f aca="false">SUM(G8724:G8725)</f>
        <v>9.8082</v>
      </c>
    </row>
    <row r="8727" customFormat="false" ht="12.8" hidden="false" customHeight="false" outlineLevel="0" collapsed="false">
      <c r="C8727" s="1" t="s">
        <v>24</v>
      </c>
      <c r="E8727" s="12"/>
      <c r="F8727" s="12"/>
      <c r="G8727" s="12" t="n">
        <f aca="false">SUM(G8721,G8723,G8726)</f>
        <v>90.93945</v>
      </c>
    </row>
    <row r="8728" customFormat="false" ht="12.8" hidden="false" customHeight="false" outlineLevel="0" collapsed="false">
      <c r="C8728" s="1" t="s">
        <v>25</v>
      </c>
      <c r="E8728" s="1" t="s">
        <v>26</v>
      </c>
      <c r="G8728" s="12" t="n">
        <f aca="false">PRODUCT(G8727,0.15)</f>
        <v>13.6409175</v>
      </c>
    </row>
    <row r="8729" customFormat="false" ht="12.8" hidden="false" customHeight="false" outlineLevel="0" collapsed="false">
      <c r="C8729" s="1" t="s">
        <v>27</v>
      </c>
      <c r="E8729" s="1" t="s">
        <v>1337</v>
      </c>
      <c r="G8729" s="12" t="n">
        <f aca="false">PRODUCT(G8728,0.01)</f>
        <v>0.136409175</v>
      </c>
    </row>
    <row r="8730" customFormat="false" ht="12.8" hidden="false" customHeight="false" outlineLevel="0" collapsed="false">
      <c r="C8730" s="1" t="s">
        <v>29</v>
      </c>
      <c r="E8730" s="1" t="s">
        <v>30</v>
      </c>
      <c r="G8730" s="12" t="n">
        <f aca="false">PRODUCT(SUM(G8727,G8728),0.1)</f>
        <v>10.45803675</v>
      </c>
    </row>
    <row r="8731" customFormat="false" ht="12.8" hidden="false" customHeight="false" outlineLevel="0" collapsed="false">
      <c r="C8731" s="1" t="s">
        <v>31</v>
      </c>
      <c r="G8731" s="12" t="n">
        <f aca="false">SUM(G8727:G8728,G8730)</f>
        <v>115.03840425</v>
      </c>
    </row>
    <row r="8732" customFormat="false" ht="12.8" hidden="false" customHeight="false" outlineLevel="0" collapsed="false">
      <c r="C8732" s="1" t="s">
        <v>32</v>
      </c>
      <c r="G8732" s="13" t="s">
        <v>1798</v>
      </c>
    </row>
    <row r="8737" customFormat="false" ht="12.8" hidden="false" customHeight="true" outlineLevel="0" collapsed="false">
      <c r="A8737" s="2" t="s">
        <v>1799</v>
      </c>
      <c r="B8737" s="3" t="s">
        <v>1473</v>
      </c>
      <c r="C8737" s="3"/>
      <c r="D8737" s="3"/>
      <c r="E8737" s="3"/>
      <c r="F8737" s="3"/>
      <c r="G8737" s="3"/>
    </row>
    <row r="8738" customFormat="false" ht="12.8" hidden="false" customHeight="true" outlineLevel="0" collapsed="false">
      <c r="B8738" s="3" t="s">
        <v>1800</v>
      </c>
      <c r="C8738" s="3"/>
      <c r="D8738" s="3"/>
      <c r="E8738" s="3"/>
      <c r="F8738" s="3"/>
      <c r="G8738" s="3"/>
    </row>
    <row r="8739" customFormat="false" ht="12.8" hidden="false" customHeight="false" outlineLevel="0" collapsed="false">
      <c r="B8739" s="4" t="s">
        <v>1801</v>
      </c>
      <c r="C8739" s="4"/>
      <c r="D8739" s="4"/>
      <c r="E8739" s="4"/>
      <c r="F8739" s="4"/>
      <c r="G8739" s="4"/>
    </row>
    <row r="8741" customFormat="false" ht="12.8" hidden="false" customHeight="false" outlineLevel="0" collapsed="false">
      <c r="A8741" s="5" t="s">
        <v>4</v>
      </c>
      <c r="B8741" s="5" t="s">
        <v>5</v>
      </c>
      <c r="C8741" s="5" t="s">
        <v>6</v>
      </c>
      <c r="D8741" s="5" t="s">
        <v>7</v>
      </c>
      <c r="E8741" s="6" t="s">
        <v>8</v>
      </c>
      <c r="F8741" s="5" t="s">
        <v>9</v>
      </c>
      <c r="G8741" s="5" t="s">
        <v>10</v>
      </c>
    </row>
    <row r="8742" customFormat="false" ht="45" hidden="false" customHeight="true" outlineLevel="0" collapsed="false">
      <c r="A8742" s="7" t="s">
        <v>1799</v>
      </c>
      <c r="B8742" s="7" t="s">
        <v>1476</v>
      </c>
      <c r="C8742" s="7" t="s">
        <v>1477</v>
      </c>
      <c r="D8742" s="8" t="s">
        <v>13</v>
      </c>
      <c r="E8742" s="9" t="n">
        <v>0.07</v>
      </c>
      <c r="F8742" s="9" t="n">
        <v>1.875</v>
      </c>
      <c r="G8742" s="9" t="n">
        <f aca="false">PRODUCT(E8742:F8742)</f>
        <v>0.13125</v>
      </c>
    </row>
    <row r="8743" customFormat="false" ht="20" hidden="false" customHeight="true" outlineLevel="0" collapsed="false">
      <c r="A8743" s="10"/>
      <c r="B8743" s="10"/>
      <c r="C8743" s="10" t="s">
        <v>18</v>
      </c>
      <c r="D8743" s="10"/>
      <c r="E8743" s="10"/>
      <c r="F8743" s="10"/>
      <c r="G8743" s="11" t="n">
        <f aca="false">SUM(G8742:G8742)</f>
        <v>0.13125</v>
      </c>
    </row>
    <row r="8744" customFormat="false" ht="45" hidden="false" customHeight="true" outlineLevel="0" collapsed="false">
      <c r="A8744" s="7" t="s">
        <v>1799</v>
      </c>
      <c r="B8744" s="7" t="s">
        <v>1802</v>
      </c>
      <c r="C8744" s="7" t="s">
        <v>1803</v>
      </c>
      <c r="D8744" s="8" t="s">
        <v>346</v>
      </c>
      <c r="E8744" s="9" t="n">
        <v>1</v>
      </c>
      <c r="F8744" s="9" t="n">
        <v>88.2</v>
      </c>
      <c r="G8744" s="9" t="n">
        <f aca="false">PRODUCT(E8744:F8744)</f>
        <v>88.2</v>
      </c>
    </row>
    <row r="8745" customFormat="false" ht="20" hidden="false" customHeight="true" outlineLevel="0" collapsed="false">
      <c r="A8745" s="10"/>
      <c r="B8745" s="10"/>
      <c r="C8745" s="10" t="s">
        <v>266</v>
      </c>
      <c r="D8745" s="10"/>
      <c r="E8745" s="10"/>
      <c r="F8745" s="10"/>
      <c r="G8745" s="11" t="n">
        <f aca="false">SUM(G8744:G8744)</f>
        <v>88.2</v>
      </c>
    </row>
    <row r="8746" customFormat="false" ht="45" hidden="false" customHeight="true" outlineLevel="0" collapsed="false">
      <c r="A8746" s="7" t="s">
        <v>1799</v>
      </c>
      <c r="B8746" s="7" t="s">
        <v>420</v>
      </c>
      <c r="C8746" s="7" t="s">
        <v>421</v>
      </c>
      <c r="D8746" s="8" t="s">
        <v>13</v>
      </c>
      <c r="E8746" s="9" t="n">
        <v>0.18</v>
      </c>
      <c r="F8746" s="9" t="n">
        <v>28.26</v>
      </c>
      <c r="G8746" s="9" t="n">
        <f aca="false">PRODUCT(E8746:F8746)</f>
        <v>5.0868</v>
      </c>
    </row>
    <row r="8747" customFormat="false" ht="45" hidden="false" customHeight="true" outlineLevel="0" collapsed="false">
      <c r="A8747" s="7" t="s">
        <v>1799</v>
      </c>
      <c r="B8747" s="7" t="s">
        <v>422</v>
      </c>
      <c r="C8747" s="7" t="s">
        <v>423</v>
      </c>
      <c r="D8747" s="8" t="s">
        <v>13</v>
      </c>
      <c r="E8747" s="9" t="n">
        <v>0.18</v>
      </c>
      <c r="F8747" s="9" t="n">
        <v>26.23</v>
      </c>
      <c r="G8747" s="9" t="n">
        <f aca="false">PRODUCT(E8747:F8747)</f>
        <v>4.7214</v>
      </c>
    </row>
    <row r="8748" customFormat="false" ht="20" hidden="false" customHeight="true" outlineLevel="0" collapsed="false">
      <c r="A8748" s="10"/>
      <c r="B8748" s="10"/>
      <c r="C8748" s="10" t="s">
        <v>23</v>
      </c>
      <c r="D8748" s="10"/>
      <c r="E8748" s="10"/>
      <c r="F8748" s="10"/>
      <c r="G8748" s="11" t="n">
        <f aca="false">SUM(G8746:G8747)</f>
        <v>9.8082</v>
      </c>
    </row>
    <row r="8749" customFormat="false" ht="12.8" hidden="false" customHeight="false" outlineLevel="0" collapsed="false">
      <c r="C8749" s="1" t="s">
        <v>24</v>
      </c>
      <c r="E8749" s="12"/>
      <c r="F8749" s="12"/>
      <c r="G8749" s="12" t="n">
        <f aca="false">SUM(G8743,G8745,G8748)</f>
        <v>98.13945</v>
      </c>
    </row>
    <row r="8750" customFormat="false" ht="12.8" hidden="false" customHeight="false" outlineLevel="0" collapsed="false">
      <c r="C8750" s="1" t="s">
        <v>25</v>
      </c>
      <c r="E8750" s="1" t="s">
        <v>26</v>
      </c>
      <c r="G8750" s="12" t="n">
        <f aca="false">PRODUCT(G8749,0.15)</f>
        <v>14.7209175</v>
      </c>
    </row>
    <row r="8751" customFormat="false" ht="12.8" hidden="false" customHeight="false" outlineLevel="0" collapsed="false">
      <c r="C8751" s="1" t="s">
        <v>27</v>
      </c>
      <c r="E8751" s="1" t="s">
        <v>1337</v>
      </c>
      <c r="G8751" s="12" t="n">
        <f aca="false">PRODUCT(G8750,0.01)</f>
        <v>0.147209175</v>
      </c>
    </row>
    <row r="8752" customFormat="false" ht="12.8" hidden="false" customHeight="false" outlineLevel="0" collapsed="false">
      <c r="C8752" s="1" t="s">
        <v>29</v>
      </c>
      <c r="E8752" s="1" t="s">
        <v>30</v>
      </c>
      <c r="G8752" s="12" t="n">
        <f aca="false">PRODUCT(SUM(G8749,G8750),0.1)</f>
        <v>11.28603675</v>
      </c>
    </row>
    <row r="8753" customFormat="false" ht="12.8" hidden="false" customHeight="false" outlineLevel="0" collapsed="false">
      <c r="C8753" s="1" t="s">
        <v>31</v>
      </c>
      <c r="G8753" s="12" t="n">
        <f aca="false">SUM(G8749:G8750,G8752)</f>
        <v>124.14640425</v>
      </c>
    </row>
    <row r="8754" customFormat="false" ht="12.8" hidden="false" customHeight="false" outlineLevel="0" collapsed="false">
      <c r="C8754" s="1" t="s">
        <v>32</v>
      </c>
      <c r="G8754" s="13" t="s">
        <v>475</v>
      </c>
    </row>
    <row r="8759" customFormat="false" ht="12.8" hidden="false" customHeight="true" outlineLevel="0" collapsed="false">
      <c r="A8759" s="2" t="s">
        <v>1804</v>
      </c>
      <c r="B8759" s="3" t="s">
        <v>1473</v>
      </c>
      <c r="C8759" s="3"/>
      <c r="D8759" s="3"/>
      <c r="E8759" s="3"/>
      <c r="F8759" s="3"/>
      <c r="G8759" s="3"/>
    </row>
    <row r="8760" customFormat="false" ht="12.8" hidden="false" customHeight="true" outlineLevel="0" collapsed="false">
      <c r="B8760" s="3" t="s">
        <v>1805</v>
      </c>
      <c r="C8760" s="3"/>
      <c r="D8760" s="3"/>
      <c r="E8760" s="3"/>
      <c r="F8760" s="3"/>
      <c r="G8760" s="3"/>
    </row>
    <row r="8761" customFormat="false" ht="12.8" hidden="false" customHeight="false" outlineLevel="0" collapsed="false">
      <c r="B8761" s="4" t="s">
        <v>1634</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1804</v>
      </c>
      <c r="B8764" s="7" t="s">
        <v>1476</v>
      </c>
      <c r="C8764" s="7" t="s">
        <v>1477</v>
      </c>
      <c r="D8764" s="8" t="s">
        <v>13</v>
      </c>
      <c r="E8764" s="9" t="n">
        <v>0.07</v>
      </c>
      <c r="F8764" s="9" t="n">
        <v>1.875</v>
      </c>
      <c r="G8764" s="9" t="n">
        <f aca="false">PRODUCT(E8764:F8764)</f>
        <v>0.13125</v>
      </c>
    </row>
    <row r="8765" customFormat="false" ht="20" hidden="false" customHeight="true" outlineLevel="0" collapsed="false">
      <c r="A8765" s="10"/>
      <c r="B8765" s="10"/>
      <c r="C8765" s="10" t="s">
        <v>18</v>
      </c>
      <c r="D8765" s="10"/>
      <c r="E8765" s="10"/>
      <c r="F8765" s="10"/>
      <c r="G8765" s="11" t="n">
        <f aca="false">SUM(G8764:G8764)</f>
        <v>0.13125</v>
      </c>
    </row>
    <row r="8766" customFormat="false" ht="45" hidden="false" customHeight="true" outlineLevel="0" collapsed="false">
      <c r="A8766" s="7" t="s">
        <v>1804</v>
      </c>
      <c r="B8766" s="7" t="s">
        <v>1806</v>
      </c>
      <c r="C8766" s="7" t="s">
        <v>1807</v>
      </c>
      <c r="D8766" s="8" t="s">
        <v>346</v>
      </c>
      <c r="E8766" s="9" t="n">
        <v>1</v>
      </c>
      <c r="F8766" s="9" t="n">
        <v>90.9</v>
      </c>
      <c r="G8766" s="9" t="n">
        <f aca="false">PRODUCT(E8766:F8766)</f>
        <v>90.9</v>
      </c>
    </row>
    <row r="8767" customFormat="false" ht="20" hidden="false" customHeight="true" outlineLevel="0" collapsed="false">
      <c r="A8767" s="10"/>
      <c r="B8767" s="10"/>
      <c r="C8767" s="10" t="s">
        <v>266</v>
      </c>
      <c r="D8767" s="10"/>
      <c r="E8767" s="10"/>
      <c r="F8767" s="10"/>
      <c r="G8767" s="11" t="n">
        <f aca="false">SUM(G8766:G8766)</f>
        <v>90.9</v>
      </c>
    </row>
    <row r="8768" customFormat="false" ht="45" hidden="false" customHeight="true" outlineLevel="0" collapsed="false">
      <c r="A8768" s="7" t="s">
        <v>1804</v>
      </c>
      <c r="B8768" s="7" t="s">
        <v>420</v>
      </c>
      <c r="C8768" s="7" t="s">
        <v>421</v>
      </c>
      <c r="D8768" s="8" t="s">
        <v>13</v>
      </c>
      <c r="E8768" s="9" t="n">
        <v>0.18</v>
      </c>
      <c r="F8768" s="9" t="n">
        <v>28.26</v>
      </c>
      <c r="G8768" s="9" t="n">
        <f aca="false">PRODUCT(E8768:F8768)</f>
        <v>5.0868</v>
      </c>
    </row>
    <row r="8769" customFormat="false" ht="45" hidden="false" customHeight="true" outlineLevel="0" collapsed="false">
      <c r="A8769" s="7" t="s">
        <v>1804</v>
      </c>
      <c r="B8769" s="7" t="s">
        <v>422</v>
      </c>
      <c r="C8769" s="7" t="s">
        <v>423</v>
      </c>
      <c r="D8769" s="8" t="s">
        <v>13</v>
      </c>
      <c r="E8769" s="9" t="n">
        <v>0.18</v>
      </c>
      <c r="F8769" s="9" t="n">
        <v>26.23</v>
      </c>
      <c r="G8769" s="9" t="n">
        <f aca="false">PRODUCT(E8769:F8769)</f>
        <v>4.7214</v>
      </c>
    </row>
    <row r="8770" customFormat="false" ht="20" hidden="false" customHeight="true" outlineLevel="0" collapsed="false">
      <c r="A8770" s="10"/>
      <c r="B8770" s="10"/>
      <c r="C8770" s="10" t="s">
        <v>23</v>
      </c>
      <c r="D8770" s="10"/>
      <c r="E8770" s="10"/>
      <c r="F8770" s="10"/>
      <c r="G8770" s="11" t="n">
        <f aca="false">SUM(G8768:G8769)</f>
        <v>9.8082</v>
      </c>
    </row>
    <row r="8771" customFormat="false" ht="12.8" hidden="false" customHeight="false" outlineLevel="0" collapsed="false">
      <c r="C8771" s="1" t="s">
        <v>24</v>
      </c>
      <c r="E8771" s="12"/>
      <c r="F8771" s="12"/>
      <c r="G8771" s="12" t="n">
        <f aca="false">SUM(G8765,G8767,G8770)</f>
        <v>100.83945</v>
      </c>
    </row>
    <row r="8772" customFormat="false" ht="12.8" hidden="false" customHeight="false" outlineLevel="0" collapsed="false">
      <c r="C8772" s="1" t="s">
        <v>25</v>
      </c>
      <c r="E8772" s="1" t="s">
        <v>26</v>
      </c>
      <c r="G8772" s="12" t="n">
        <f aca="false">PRODUCT(G8771,0.15)</f>
        <v>15.1259175</v>
      </c>
    </row>
    <row r="8773" customFormat="false" ht="12.8" hidden="false" customHeight="false" outlineLevel="0" collapsed="false">
      <c r="C8773" s="1" t="s">
        <v>27</v>
      </c>
      <c r="E8773" s="1" t="s">
        <v>1337</v>
      </c>
      <c r="G8773" s="12" t="n">
        <f aca="false">PRODUCT(G8772,0.01)</f>
        <v>0.151259175</v>
      </c>
    </row>
    <row r="8774" customFormat="false" ht="12.8" hidden="false" customHeight="false" outlineLevel="0" collapsed="false">
      <c r="C8774" s="1" t="s">
        <v>29</v>
      </c>
      <c r="E8774" s="1" t="s">
        <v>30</v>
      </c>
      <c r="G8774" s="12" t="n">
        <f aca="false">PRODUCT(SUM(G8771,G8772),0.1)</f>
        <v>11.59653675</v>
      </c>
    </row>
    <row r="8775" customFormat="false" ht="12.8" hidden="false" customHeight="false" outlineLevel="0" collapsed="false">
      <c r="C8775" s="1" t="s">
        <v>31</v>
      </c>
      <c r="G8775" s="12" t="n">
        <f aca="false">SUM(G8771:G8772,G8774)</f>
        <v>127.56190425</v>
      </c>
    </row>
    <row r="8776" customFormat="false" ht="12.8" hidden="false" customHeight="false" outlineLevel="0" collapsed="false">
      <c r="C8776" s="1" t="s">
        <v>32</v>
      </c>
      <c r="G8776" s="13" t="s">
        <v>1637</v>
      </c>
    </row>
    <row r="8781" customFormat="false" ht="12.8" hidden="false" customHeight="true" outlineLevel="0" collapsed="false">
      <c r="A8781" s="2" t="s">
        <v>1808</v>
      </c>
      <c r="B8781" s="3" t="s">
        <v>1473</v>
      </c>
      <c r="C8781" s="3"/>
      <c r="D8781" s="3"/>
      <c r="E8781" s="3"/>
      <c r="F8781" s="3"/>
      <c r="G8781" s="3"/>
    </row>
    <row r="8782" customFormat="false" ht="12.8" hidden="false" customHeight="true" outlineLevel="0" collapsed="false">
      <c r="B8782" s="3" t="s">
        <v>1809</v>
      </c>
      <c r="C8782" s="3"/>
      <c r="D8782" s="3"/>
      <c r="E8782" s="3"/>
      <c r="F8782" s="3"/>
      <c r="G8782" s="3"/>
    </row>
    <row r="8783" customFormat="false" ht="12.8" hidden="false" customHeight="false" outlineLevel="0" collapsed="false">
      <c r="B8783" s="4" t="s">
        <v>1810</v>
      </c>
      <c r="C8783" s="4"/>
      <c r="D8783" s="4"/>
      <c r="E8783" s="4"/>
      <c r="F8783" s="4"/>
      <c r="G8783" s="4"/>
    </row>
    <row r="8785" customFormat="false" ht="12.8" hidden="false" customHeight="false" outlineLevel="0" collapsed="false">
      <c r="A8785" s="5" t="s">
        <v>4</v>
      </c>
      <c r="B8785" s="5" t="s">
        <v>5</v>
      </c>
      <c r="C8785" s="5" t="s">
        <v>6</v>
      </c>
      <c r="D8785" s="5" t="s">
        <v>7</v>
      </c>
      <c r="E8785" s="6" t="s">
        <v>8</v>
      </c>
      <c r="F8785" s="5" t="s">
        <v>9</v>
      </c>
      <c r="G8785" s="5" t="s">
        <v>10</v>
      </c>
    </row>
    <row r="8786" customFormat="false" ht="45" hidden="false" customHeight="true" outlineLevel="0" collapsed="false">
      <c r="A8786" s="7" t="s">
        <v>1808</v>
      </c>
      <c r="B8786" s="7" t="s">
        <v>1476</v>
      </c>
      <c r="C8786" s="7" t="s">
        <v>1477</v>
      </c>
      <c r="D8786" s="8" t="s">
        <v>13</v>
      </c>
      <c r="E8786" s="9" t="n">
        <v>0.07</v>
      </c>
      <c r="F8786" s="9" t="n">
        <v>1.875</v>
      </c>
      <c r="G8786" s="9" t="n">
        <f aca="false">PRODUCT(E8786:F8786)</f>
        <v>0.13125</v>
      </c>
    </row>
    <row r="8787" customFormat="false" ht="20" hidden="false" customHeight="true" outlineLevel="0" collapsed="false">
      <c r="A8787" s="10"/>
      <c r="B8787" s="10"/>
      <c r="C8787" s="10" t="s">
        <v>18</v>
      </c>
      <c r="D8787" s="10"/>
      <c r="E8787" s="10"/>
      <c r="F8787" s="10"/>
      <c r="G8787" s="11" t="n">
        <f aca="false">SUM(G8786:G8786)</f>
        <v>0.13125</v>
      </c>
    </row>
    <row r="8788" customFormat="false" ht="45" hidden="false" customHeight="true" outlineLevel="0" collapsed="false">
      <c r="A8788" s="7" t="s">
        <v>1808</v>
      </c>
      <c r="B8788" s="7" t="s">
        <v>1811</v>
      </c>
      <c r="C8788" s="7" t="s">
        <v>1812</v>
      </c>
      <c r="D8788" s="8" t="s">
        <v>346</v>
      </c>
      <c r="E8788" s="9" t="n">
        <v>1</v>
      </c>
      <c r="F8788" s="9" t="n">
        <v>92</v>
      </c>
      <c r="G8788" s="9" t="n">
        <f aca="false">PRODUCT(E8788:F8788)</f>
        <v>92</v>
      </c>
    </row>
    <row r="8789" customFormat="false" ht="20" hidden="false" customHeight="true" outlineLevel="0" collapsed="false">
      <c r="A8789" s="10"/>
      <c r="B8789" s="10"/>
      <c r="C8789" s="10" t="s">
        <v>266</v>
      </c>
      <c r="D8789" s="10"/>
      <c r="E8789" s="10"/>
      <c r="F8789" s="10"/>
      <c r="G8789" s="11" t="n">
        <f aca="false">SUM(G8788:G8788)</f>
        <v>92</v>
      </c>
    </row>
    <row r="8790" customFormat="false" ht="45" hidden="false" customHeight="true" outlineLevel="0" collapsed="false">
      <c r="A8790" s="7" t="s">
        <v>1808</v>
      </c>
      <c r="B8790" s="7" t="s">
        <v>420</v>
      </c>
      <c r="C8790" s="7" t="s">
        <v>421</v>
      </c>
      <c r="D8790" s="8" t="s">
        <v>13</v>
      </c>
      <c r="E8790" s="9" t="n">
        <v>0.18</v>
      </c>
      <c r="F8790" s="9" t="n">
        <v>28.26</v>
      </c>
      <c r="G8790" s="9" t="n">
        <f aca="false">PRODUCT(E8790:F8790)</f>
        <v>5.0868</v>
      </c>
    </row>
    <row r="8791" customFormat="false" ht="45" hidden="false" customHeight="true" outlineLevel="0" collapsed="false">
      <c r="A8791" s="7" t="s">
        <v>1808</v>
      </c>
      <c r="B8791" s="7" t="s">
        <v>422</v>
      </c>
      <c r="C8791" s="7" t="s">
        <v>423</v>
      </c>
      <c r="D8791" s="8" t="s">
        <v>13</v>
      </c>
      <c r="E8791" s="9" t="n">
        <v>0.18</v>
      </c>
      <c r="F8791" s="9" t="n">
        <v>26.23</v>
      </c>
      <c r="G8791" s="9" t="n">
        <f aca="false">PRODUCT(E8791:F8791)</f>
        <v>4.7214</v>
      </c>
    </row>
    <row r="8792" customFormat="false" ht="20" hidden="false" customHeight="true" outlineLevel="0" collapsed="false">
      <c r="A8792" s="10"/>
      <c r="B8792" s="10"/>
      <c r="C8792" s="10" t="s">
        <v>23</v>
      </c>
      <c r="D8792" s="10"/>
      <c r="E8792" s="10"/>
      <c r="F8792" s="10"/>
      <c r="G8792" s="11" t="n">
        <f aca="false">SUM(G8790:G8791)</f>
        <v>9.8082</v>
      </c>
    </row>
    <row r="8793" customFormat="false" ht="12.8" hidden="false" customHeight="false" outlineLevel="0" collapsed="false">
      <c r="C8793" s="1" t="s">
        <v>24</v>
      </c>
      <c r="E8793" s="12"/>
      <c r="F8793" s="12"/>
      <c r="G8793" s="12" t="n">
        <f aca="false">SUM(G8787,G8789,G8792)</f>
        <v>101.93945</v>
      </c>
    </row>
    <row r="8794" customFormat="false" ht="12.8" hidden="false" customHeight="false" outlineLevel="0" collapsed="false">
      <c r="C8794" s="1" t="s">
        <v>25</v>
      </c>
      <c r="E8794" s="1" t="s">
        <v>26</v>
      </c>
      <c r="G8794" s="12" t="n">
        <f aca="false">PRODUCT(G8793,0.15)</f>
        <v>15.2909175</v>
      </c>
    </row>
    <row r="8795" customFormat="false" ht="12.8" hidden="false" customHeight="false" outlineLevel="0" collapsed="false">
      <c r="C8795" s="1" t="s">
        <v>27</v>
      </c>
      <c r="E8795" s="1" t="s">
        <v>1337</v>
      </c>
      <c r="G8795" s="12" t="n">
        <f aca="false">PRODUCT(G8794,0.01)</f>
        <v>0.152909175</v>
      </c>
    </row>
    <row r="8796" customFormat="false" ht="12.8" hidden="false" customHeight="false" outlineLevel="0" collapsed="false">
      <c r="C8796" s="1" t="s">
        <v>29</v>
      </c>
      <c r="E8796" s="1" t="s">
        <v>30</v>
      </c>
      <c r="G8796" s="12" t="n">
        <f aca="false">PRODUCT(SUM(G8793,G8794),0.1)</f>
        <v>11.72303675</v>
      </c>
    </row>
    <row r="8797" customFormat="false" ht="12.8" hidden="false" customHeight="false" outlineLevel="0" collapsed="false">
      <c r="C8797" s="1" t="s">
        <v>31</v>
      </c>
      <c r="G8797" s="12" t="n">
        <f aca="false">SUM(G8793:G8794,G8796)</f>
        <v>128.95340425</v>
      </c>
    </row>
    <row r="8798" customFormat="false" ht="12.8" hidden="false" customHeight="false" outlineLevel="0" collapsed="false">
      <c r="C8798" s="1" t="s">
        <v>32</v>
      </c>
      <c r="G8798" s="13" t="s">
        <v>1813</v>
      </c>
    </row>
    <row r="8803" customFormat="false" ht="12.8" hidden="false" customHeight="true" outlineLevel="0" collapsed="false">
      <c r="A8803" s="2" t="s">
        <v>1814</v>
      </c>
      <c r="B8803" s="3" t="s">
        <v>1473</v>
      </c>
      <c r="C8803" s="3"/>
      <c r="D8803" s="3"/>
      <c r="E8803" s="3"/>
      <c r="F8803" s="3"/>
      <c r="G8803" s="3"/>
    </row>
    <row r="8804" customFormat="false" ht="12.8" hidden="false" customHeight="true" outlineLevel="0" collapsed="false">
      <c r="B8804" s="3" t="s">
        <v>1815</v>
      </c>
      <c r="C8804" s="3"/>
      <c r="D8804" s="3"/>
      <c r="E8804" s="3"/>
      <c r="F8804" s="3"/>
      <c r="G8804" s="3"/>
    </row>
    <row r="8805" customFormat="false" ht="12.8" hidden="false" customHeight="false" outlineLevel="0" collapsed="false">
      <c r="B8805" s="4" t="s">
        <v>1810</v>
      </c>
      <c r="C8805" s="4"/>
      <c r="D8805" s="4"/>
      <c r="E8805" s="4"/>
      <c r="F8805" s="4"/>
      <c r="G8805" s="4"/>
    </row>
    <row r="8807" customFormat="false" ht="12.8" hidden="false" customHeight="false" outlineLevel="0" collapsed="false">
      <c r="A8807" s="5" t="s">
        <v>4</v>
      </c>
      <c r="B8807" s="5" t="s">
        <v>5</v>
      </c>
      <c r="C8807" s="5" t="s">
        <v>6</v>
      </c>
      <c r="D8807" s="5" t="s">
        <v>7</v>
      </c>
      <c r="E8807" s="6" t="s">
        <v>8</v>
      </c>
      <c r="F8807" s="5" t="s">
        <v>9</v>
      </c>
      <c r="G8807" s="5" t="s">
        <v>10</v>
      </c>
    </row>
    <row r="8808" customFormat="false" ht="45" hidden="false" customHeight="true" outlineLevel="0" collapsed="false">
      <c r="A8808" s="7" t="s">
        <v>1814</v>
      </c>
      <c r="B8808" s="7" t="s">
        <v>1476</v>
      </c>
      <c r="C8808" s="7" t="s">
        <v>1477</v>
      </c>
      <c r="D8808" s="8" t="s">
        <v>13</v>
      </c>
      <c r="E8808" s="9" t="n">
        <v>0.07</v>
      </c>
      <c r="F8808" s="9" t="n">
        <v>1.875</v>
      </c>
      <c r="G8808" s="9" t="n">
        <f aca="false">PRODUCT(E8808:F8808)</f>
        <v>0.13125</v>
      </c>
    </row>
    <row r="8809" customFormat="false" ht="20" hidden="false" customHeight="true" outlineLevel="0" collapsed="false">
      <c r="A8809" s="10"/>
      <c r="B8809" s="10"/>
      <c r="C8809" s="10" t="s">
        <v>18</v>
      </c>
      <c r="D8809" s="10"/>
      <c r="E8809" s="10"/>
      <c r="F8809" s="10"/>
      <c r="G8809" s="11" t="n">
        <f aca="false">SUM(G8808:G8808)</f>
        <v>0.13125</v>
      </c>
    </row>
    <row r="8810" customFormat="false" ht="45" hidden="false" customHeight="true" outlineLevel="0" collapsed="false">
      <c r="A8810" s="7" t="s">
        <v>1814</v>
      </c>
      <c r="B8810" s="7" t="s">
        <v>1816</v>
      </c>
      <c r="C8810" s="7" t="s">
        <v>1817</v>
      </c>
      <c r="D8810" s="8" t="s">
        <v>346</v>
      </c>
      <c r="E8810" s="9" t="n">
        <v>1</v>
      </c>
      <c r="F8810" s="9" t="n">
        <v>92</v>
      </c>
      <c r="G8810" s="9" t="n">
        <f aca="false">PRODUCT(E8810:F8810)</f>
        <v>92</v>
      </c>
    </row>
    <row r="8811" customFormat="false" ht="20" hidden="false" customHeight="true" outlineLevel="0" collapsed="false">
      <c r="A8811" s="10"/>
      <c r="B8811" s="10"/>
      <c r="C8811" s="10" t="s">
        <v>266</v>
      </c>
      <c r="D8811" s="10"/>
      <c r="E8811" s="10"/>
      <c r="F8811" s="10"/>
      <c r="G8811" s="11" t="n">
        <f aca="false">SUM(G8810:G8810)</f>
        <v>92</v>
      </c>
    </row>
    <row r="8812" customFormat="false" ht="45" hidden="false" customHeight="true" outlineLevel="0" collapsed="false">
      <c r="A8812" s="7" t="s">
        <v>1814</v>
      </c>
      <c r="B8812" s="7" t="s">
        <v>420</v>
      </c>
      <c r="C8812" s="7" t="s">
        <v>421</v>
      </c>
      <c r="D8812" s="8" t="s">
        <v>13</v>
      </c>
      <c r="E8812" s="9" t="n">
        <v>0.18</v>
      </c>
      <c r="F8812" s="9" t="n">
        <v>28.26</v>
      </c>
      <c r="G8812" s="9" t="n">
        <f aca="false">PRODUCT(E8812:F8812)</f>
        <v>5.0868</v>
      </c>
    </row>
    <row r="8813" customFormat="false" ht="45" hidden="false" customHeight="true" outlineLevel="0" collapsed="false">
      <c r="A8813" s="7" t="s">
        <v>1814</v>
      </c>
      <c r="B8813" s="7" t="s">
        <v>422</v>
      </c>
      <c r="C8813" s="7" t="s">
        <v>423</v>
      </c>
      <c r="D8813" s="8" t="s">
        <v>13</v>
      </c>
      <c r="E8813" s="9" t="n">
        <v>0.18</v>
      </c>
      <c r="F8813" s="9" t="n">
        <v>26.23</v>
      </c>
      <c r="G8813" s="9" t="n">
        <f aca="false">PRODUCT(E8813:F8813)</f>
        <v>4.7214</v>
      </c>
    </row>
    <row r="8814" customFormat="false" ht="20" hidden="false" customHeight="true" outlineLevel="0" collapsed="false">
      <c r="A8814" s="10"/>
      <c r="B8814" s="10"/>
      <c r="C8814" s="10" t="s">
        <v>23</v>
      </c>
      <c r="D8814" s="10"/>
      <c r="E8814" s="10"/>
      <c r="F8814" s="10"/>
      <c r="G8814" s="11" t="n">
        <f aca="false">SUM(G8812:G8813)</f>
        <v>9.8082</v>
      </c>
    </row>
    <row r="8815" customFormat="false" ht="12.8" hidden="false" customHeight="false" outlineLevel="0" collapsed="false">
      <c r="C8815" s="1" t="s">
        <v>24</v>
      </c>
      <c r="E8815" s="12"/>
      <c r="F8815" s="12"/>
      <c r="G8815" s="12" t="n">
        <f aca="false">SUM(G8809,G8811,G8814)</f>
        <v>101.93945</v>
      </c>
    </row>
    <row r="8816" customFormat="false" ht="12.8" hidden="false" customHeight="false" outlineLevel="0" collapsed="false">
      <c r="C8816" s="1" t="s">
        <v>25</v>
      </c>
      <c r="E8816" s="1" t="s">
        <v>26</v>
      </c>
      <c r="G8816" s="12" t="n">
        <f aca="false">PRODUCT(G8815,0.15)</f>
        <v>15.2909175</v>
      </c>
    </row>
    <row r="8817" customFormat="false" ht="12.8" hidden="false" customHeight="false" outlineLevel="0" collapsed="false">
      <c r="C8817" s="1" t="s">
        <v>27</v>
      </c>
      <c r="E8817" s="1" t="s">
        <v>1337</v>
      </c>
      <c r="G8817" s="12" t="n">
        <f aca="false">PRODUCT(G8816,0.01)</f>
        <v>0.152909175</v>
      </c>
    </row>
    <row r="8818" customFormat="false" ht="12.8" hidden="false" customHeight="false" outlineLevel="0" collapsed="false">
      <c r="C8818" s="1" t="s">
        <v>29</v>
      </c>
      <c r="E8818" s="1" t="s">
        <v>30</v>
      </c>
      <c r="G8818" s="12" t="n">
        <f aca="false">PRODUCT(SUM(G8815,G8816),0.1)</f>
        <v>11.72303675</v>
      </c>
    </row>
    <row r="8819" customFormat="false" ht="12.8" hidden="false" customHeight="false" outlineLevel="0" collapsed="false">
      <c r="C8819" s="1" t="s">
        <v>31</v>
      </c>
      <c r="G8819" s="12" t="n">
        <f aca="false">SUM(G8815:G8816,G8818)</f>
        <v>128.95340425</v>
      </c>
    </row>
    <row r="8820" customFormat="false" ht="12.8" hidden="false" customHeight="false" outlineLevel="0" collapsed="false">
      <c r="C8820" s="1" t="s">
        <v>32</v>
      </c>
      <c r="G8820" s="13" t="s">
        <v>1813</v>
      </c>
    </row>
    <row r="8825" customFormat="false" ht="12.8" hidden="false" customHeight="true" outlineLevel="0" collapsed="false">
      <c r="A8825" s="2" t="s">
        <v>1818</v>
      </c>
      <c r="B8825" s="3" t="s">
        <v>1473</v>
      </c>
      <c r="C8825" s="3"/>
      <c r="D8825" s="3"/>
      <c r="E8825" s="3"/>
      <c r="F8825" s="3"/>
      <c r="G8825" s="3"/>
    </row>
    <row r="8826" customFormat="false" ht="12.8" hidden="false" customHeight="true" outlineLevel="0" collapsed="false">
      <c r="B8826" s="3" t="s">
        <v>1819</v>
      </c>
      <c r="C8826" s="3"/>
      <c r="D8826" s="3"/>
      <c r="E8826" s="3"/>
      <c r="F8826" s="3"/>
      <c r="G8826" s="3"/>
    </row>
    <row r="8827" customFormat="false" ht="12.8" hidden="false" customHeight="false" outlineLevel="0" collapsed="false">
      <c r="B8827" s="4" t="s">
        <v>1820</v>
      </c>
      <c r="C8827" s="4"/>
      <c r="D8827" s="4"/>
      <c r="E8827" s="4"/>
      <c r="F8827" s="4"/>
      <c r="G8827" s="4"/>
    </row>
    <row r="8829" customFormat="false" ht="12.8" hidden="false" customHeight="false" outlineLevel="0" collapsed="false">
      <c r="A8829" s="5" t="s">
        <v>4</v>
      </c>
      <c r="B8829" s="5" t="s">
        <v>5</v>
      </c>
      <c r="C8829" s="5" t="s">
        <v>6</v>
      </c>
      <c r="D8829" s="5" t="s">
        <v>7</v>
      </c>
      <c r="E8829" s="6" t="s">
        <v>8</v>
      </c>
      <c r="F8829" s="5" t="s">
        <v>9</v>
      </c>
      <c r="G8829" s="5" t="s">
        <v>10</v>
      </c>
    </row>
    <row r="8830" customFormat="false" ht="45" hidden="false" customHeight="true" outlineLevel="0" collapsed="false">
      <c r="A8830" s="7" t="s">
        <v>1818</v>
      </c>
      <c r="B8830" s="7" t="s">
        <v>1476</v>
      </c>
      <c r="C8830" s="7" t="s">
        <v>1477</v>
      </c>
      <c r="D8830" s="8" t="s">
        <v>13</v>
      </c>
      <c r="E8830" s="9" t="n">
        <v>0.07</v>
      </c>
      <c r="F8830" s="9" t="n">
        <v>1.875</v>
      </c>
      <c r="G8830" s="9" t="n">
        <f aca="false">PRODUCT(E8830:F8830)</f>
        <v>0.13125</v>
      </c>
    </row>
    <row r="8831" customFormat="false" ht="20" hidden="false" customHeight="true" outlineLevel="0" collapsed="false">
      <c r="A8831" s="10"/>
      <c r="B8831" s="10"/>
      <c r="C8831" s="10" t="s">
        <v>18</v>
      </c>
      <c r="D8831" s="10"/>
      <c r="E8831" s="10"/>
      <c r="F8831" s="10"/>
      <c r="G8831" s="11" t="n">
        <f aca="false">SUM(G8830:G8830)</f>
        <v>0.13125</v>
      </c>
    </row>
    <row r="8832" customFormat="false" ht="45" hidden="false" customHeight="true" outlineLevel="0" collapsed="false">
      <c r="A8832" s="7" t="s">
        <v>1818</v>
      </c>
      <c r="B8832" s="7" t="s">
        <v>1821</v>
      </c>
      <c r="C8832" s="7" t="s">
        <v>1822</v>
      </c>
      <c r="D8832" s="8" t="s">
        <v>346</v>
      </c>
      <c r="E8832" s="9" t="n">
        <v>1</v>
      </c>
      <c r="F8832" s="9" t="n">
        <v>96.975</v>
      </c>
      <c r="G8832" s="9" t="n">
        <f aca="false">PRODUCT(E8832:F8832)</f>
        <v>96.975</v>
      </c>
    </row>
    <row r="8833" customFormat="false" ht="20" hidden="false" customHeight="true" outlineLevel="0" collapsed="false">
      <c r="A8833" s="10"/>
      <c r="B8833" s="10"/>
      <c r="C8833" s="10" t="s">
        <v>266</v>
      </c>
      <c r="D8833" s="10"/>
      <c r="E8833" s="10"/>
      <c r="F8833" s="10"/>
      <c r="G8833" s="11" t="n">
        <f aca="false">SUM(G8832:G8832)</f>
        <v>96.975</v>
      </c>
    </row>
    <row r="8834" customFormat="false" ht="45" hidden="false" customHeight="true" outlineLevel="0" collapsed="false">
      <c r="A8834" s="7" t="s">
        <v>1818</v>
      </c>
      <c r="B8834" s="7" t="s">
        <v>420</v>
      </c>
      <c r="C8834" s="7" t="s">
        <v>421</v>
      </c>
      <c r="D8834" s="8" t="s">
        <v>13</v>
      </c>
      <c r="E8834" s="9" t="n">
        <v>0.18</v>
      </c>
      <c r="F8834" s="9" t="n">
        <v>28.26</v>
      </c>
      <c r="G8834" s="9" t="n">
        <f aca="false">PRODUCT(E8834:F8834)</f>
        <v>5.0868</v>
      </c>
    </row>
    <row r="8835" customFormat="false" ht="45" hidden="false" customHeight="true" outlineLevel="0" collapsed="false">
      <c r="A8835" s="7" t="s">
        <v>1818</v>
      </c>
      <c r="B8835" s="7" t="s">
        <v>422</v>
      </c>
      <c r="C8835" s="7" t="s">
        <v>423</v>
      </c>
      <c r="D8835" s="8" t="s">
        <v>13</v>
      </c>
      <c r="E8835" s="9" t="n">
        <v>0.18</v>
      </c>
      <c r="F8835" s="9" t="n">
        <v>26.23</v>
      </c>
      <c r="G8835" s="9" t="n">
        <f aca="false">PRODUCT(E8835:F8835)</f>
        <v>4.7214</v>
      </c>
    </row>
    <row r="8836" customFormat="false" ht="20" hidden="false" customHeight="true" outlineLevel="0" collapsed="false">
      <c r="A8836" s="10"/>
      <c r="B8836" s="10"/>
      <c r="C8836" s="10" t="s">
        <v>23</v>
      </c>
      <c r="D8836" s="10"/>
      <c r="E8836" s="10"/>
      <c r="F8836" s="10"/>
      <c r="G8836" s="11" t="n">
        <f aca="false">SUM(G8834:G8835)</f>
        <v>9.8082</v>
      </c>
    </row>
    <row r="8837" customFormat="false" ht="12.8" hidden="false" customHeight="false" outlineLevel="0" collapsed="false">
      <c r="C8837" s="1" t="s">
        <v>24</v>
      </c>
      <c r="E8837" s="12"/>
      <c r="F8837" s="12"/>
      <c r="G8837" s="12" t="n">
        <f aca="false">SUM(G8831,G8833,G8836)</f>
        <v>106.91445</v>
      </c>
    </row>
    <row r="8838" customFormat="false" ht="12.8" hidden="false" customHeight="false" outlineLevel="0" collapsed="false">
      <c r="C8838" s="1" t="s">
        <v>25</v>
      </c>
      <c r="E8838" s="1" t="s">
        <v>26</v>
      </c>
      <c r="G8838" s="12" t="n">
        <f aca="false">PRODUCT(G8837,0.15)</f>
        <v>16.0371675</v>
      </c>
    </row>
    <row r="8839" customFormat="false" ht="12.8" hidden="false" customHeight="false" outlineLevel="0" collapsed="false">
      <c r="C8839" s="1" t="s">
        <v>27</v>
      </c>
      <c r="E8839" s="1" t="s">
        <v>1337</v>
      </c>
      <c r="G8839" s="12" t="n">
        <f aca="false">PRODUCT(G8838,0.01)</f>
        <v>0.160371675</v>
      </c>
    </row>
    <row r="8840" customFormat="false" ht="12.8" hidden="false" customHeight="false" outlineLevel="0" collapsed="false">
      <c r="C8840" s="1" t="s">
        <v>29</v>
      </c>
      <c r="E8840" s="1" t="s">
        <v>30</v>
      </c>
      <c r="G8840" s="12" t="n">
        <f aca="false">PRODUCT(SUM(G8837,G8838),0.1)</f>
        <v>12.29516175</v>
      </c>
    </row>
    <row r="8841" customFormat="false" ht="12.8" hidden="false" customHeight="false" outlineLevel="0" collapsed="false">
      <c r="C8841" s="1" t="s">
        <v>31</v>
      </c>
      <c r="G8841" s="12" t="n">
        <f aca="false">SUM(G8837:G8838,G8840)</f>
        <v>135.24677925</v>
      </c>
    </row>
    <row r="8842" customFormat="false" ht="12.8" hidden="false" customHeight="false" outlineLevel="0" collapsed="false">
      <c r="C8842" s="1" t="s">
        <v>32</v>
      </c>
      <c r="G8842" s="13" t="s">
        <v>1764</v>
      </c>
    </row>
    <row r="8847" customFormat="false" ht="12.8" hidden="false" customHeight="true" outlineLevel="0" collapsed="false">
      <c r="A8847" s="2" t="s">
        <v>1823</v>
      </c>
      <c r="B8847" s="3" t="s">
        <v>1473</v>
      </c>
      <c r="C8847" s="3"/>
      <c r="D8847" s="3"/>
      <c r="E8847" s="3"/>
      <c r="F8847" s="3"/>
      <c r="G8847" s="3"/>
    </row>
    <row r="8848" customFormat="false" ht="12.8" hidden="false" customHeight="true" outlineLevel="0" collapsed="false">
      <c r="B8848" s="3" t="s">
        <v>1824</v>
      </c>
      <c r="C8848" s="3"/>
      <c r="D8848" s="3"/>
      <c r="E8848" s="3"/>
      <c r="F8848" s="3"/>
      <c r="G8848" s="3"/>
    </row>
    <row r="8849" customFormat="false" ht="12.8" hidden="false" customHeight="false" outlineLevel="0" collapsed="false">
      <c r="B8849" s="4" t="s">
        <v>1679</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1823</v>
      </c>
      <c r="B8852" s="7" t="s">
        <v>1476</v>
      </c>
      <c r="C8852" s="7" t="s">
        <v>1477</v>
      </c>
      <c r="D8852" s="8" t="s">
        <v>13</v>
      </c>
      <c r="E8852" s="9" t="n">
        <v>0.07</v>
      </c>
      <c r="F8852" s="9" t="n">
        <v>1.875</v>
      </c>
      <c r="G8852" s="9" t="n">
        <f aca="false">PRODUCT(E8852:F8852)</f>
        <v>0.13125</v>
      </c>
    </row>
    <row r="8853" customFormat="false" ht="20" hidden="false" customHeight="true" outlineLevel="0" collapsed="false">
      <c r="A8853" s="10"/>
      <c r="B8853" s="10"/>
      <c r="C8853" s="10" t="s">
        <v>18</v>
      </c>
      <c r="D8853" s="10"/>
      <c r="E8853" s="10"/>
      <c r="F8853" s="10"/>
      <c r="G8853" s="11" t="n">
        <f aca="false">SUM(G8852:G8852)</f>
        <v>0.13125</v>
      </c>
    </row>
    <row r="8854" customFormat="false" ht="45" hidden="false" customHeight="true" outlineLevel="0" collapsed="false">
      <c r="A8854" s="7" t="s">
        <v>1823</v>
      </c>
      <c r="B8854" s="7" t="s">
        <v>1825</v>
      </c>
      <c r="C8854" s="7" t="s">
        <v>1826</v>
      </c>
      <c r="D8854" s="8" t="s">
        <v>346</v>
      </c>
      <c r="E8854" s="9" t="n">
        <v>1</v>
      </c>
      <c r="F8854" s="9" t="n">
        <v>99</v>
      </c>
      <c r="G8854" s="9" t="n">
        <f aca="false">PRODUCT(E8854:F8854)</f>
        <v>99</v>
      </c>
    </row>
    <row r="8855" customFormat="false" ht="20" hidden="false" customHeight="true" outlineLevel="0" collapsed="false">
      <c r="A8855" s="10"/>
      <c r="B8855" s="10"/>
      <c r="C8855" s="10" t="s">
        <v>266</v>
      </c>
      <c r="D8855" s="10"/>
      <c r="E8855" s="10"/>
      <c r="F8855" s="10"/>
      <c r="G8855" s="11" t="n">
        <f aca="false">SUM(G8854:G8854)</f>
        <v>99</v>
      </c>
    </row>
    <row r="8856" customFormat="false" ht="45" hidden="false" customHeight="true" outlineLevel="0" collapsed="false">
      <c r="A8856" s="7" t="s">
        <v>1823</v>
      </c>
      <c r="B8856" s="7" t="s">
        <v>420</v>
      </c>
      <c r="C8856" s="7" t="s">
        <v>421</v>
      </c>
      <c r="D8856" s="8" t="s">
        <v>13</v>
      </c>
      <c r="E8856" s="9" t="n">
        <v>0.18</v>
      </c>
      <c r="F8856" s="9" t="n">
        <v>28.26</v>
      </c>
      <c r="G8856" s="9" t="n">
        <f aca="false">PRODUCT(E8856:F8856)</f>
        <v>5.0868</v>
      </c>
    </row>
    <row r="8857" customFormat="false" ht="45" hidden="false" customHeight="true" outlineLevel="0" collapsed="false">
      <c r="A8857" s="7" t="s">
        <v>1823</v>
      </c>
      <c r="B8857" s="7" t="s">
        <v>422</v>
      </c>
      <c r="C8857" s="7" t="s">
        <v>423</v>
      </c>
      <c r="D8857" s="8" t="s">
        <v>13</v>
      </c>
      <c r="E8857" s="9" t="n">
        <v>0.18</v>
      </c>
      <c r="F8857" s="9" t="n">
        <v>26.23</v>
      </c>
      <c r="G8857" s="9" t="n">
        <f aca="false">PRODUCT(E8857:F8857)</f>
        <v>4.7214</v>
      </c>
    </row>
    <row r="8858" customFormat="false" ht="20" hidden="false" customHeight="true" outlineLevel="0" collapsed="false">
      <c r="A8858" s="10"/>
      <c r="B8858" s="10"/>
      <c r="C8858" s="10" t="s">
        <v>23</v>
      </c>
      <c r="D8858" s="10"/>
      <c r="E8858" s="10"/>
      <c r="F8858" s="10"/>
      <c r="G8858" s="11" t="n">
        <f aca="false">SUM(G8856:G8857)</f>
        <v>9.8082</v>
      </c>
    </row>
    <row r="8859" customFormat="false" ht="12.8" hidden="false" customHeight="false" outlineLevel="0" collapsed="false">
      <c r="C8859" s="1" t="s">
        <v>24</v>
      </c>
      <c r="E8859" s="12"/>
      <c r="F8859" s="12"/>
      <c r="G8859" s="12" t="n">
        <f aca="false">SUM(G8853,G8855,G8858)</f>
        <v>108.93945</v>
      </c>
    </row>
    <row r="8860" customFormat="false" ht="12.8" hidden="false" customHeight="false" outlineLevel="0" collapsed="false">
      <c r="C8860" s="1" t="s">
        <v>25</v>
      </c>
      <c r="E8860" s="1" t="s">
        <v>26</v>
      </c>
      <c r="G8860" s="12" t="n">
        <f aca="false">PRODUCT(G8859,0.15)</f>
        <v>16.3409175</v>
      </c>
    </row>
    <row r="8861" customFormat="false" ht="12.8" hidden="false" customHeight="false" outlineLevel="0" collapsed="false">
      <c r="C8861" s="1" t="s">
        <v>27</v>
      </c>
      <c r="E8861" s="1" t="s">
        <v>1337</v>
      </c>
      <c r="G8861" s="12" t="n">
        <f aca="false">PRODUCT(G8860,0.01)</f>
        <v>0.163409175</v>
      </c>
    </row>
    <row r="8862" customFormat="false" ht="12.8" hidden="false" customHeight="false" outlineLevel="0" collapsed="false">
      <c r="C8862" s="1" t="s">
        <v>29</v>
      </c>
      <c r="E8862" s="1" t="s">
        <v>30</v>
      </c>
      <c r="G8862" s="12" t="n">
        <f aca="false">PRODUCT(SUM(G8859,G8860),0.1)</f>
        <v>12.52803675</v>
      </c>
    </row>
    <row r="8863" customFormat="false" ht="12.8" hidden="false" customHeight="false" outlineLevel="0" collapsed="false">
      <c r="C8863" s="1" t="s">
        <v>31</v>
      </c>
      <c r="G8863" s="12" t="n">
        <f aca="false">SUM(G8859:G8860,G8862)</f>
        <v>137.80840425</v>
      </c>
    </row>
    <row r="8864" customFormat="false" ht="12.8" hidden="false" customHeight="false" outlineLevel="0" collapsed="false">
      <c r="C8864" s="1" t="s">
        <v>32</v>
      </c>
      <c r="G8864" s="13" t="s">
        <v>1682</v>
      </c>
    </row>
    <row r="8869" customFormat="false" ht="12.8" hidden="false" customHeight="true" outlineLevel="0" collapsed="false">
      <c r="A8869" s="2" t="s">
        <v>1827</v>
      </c>
      <c r="B8869" s="3" t="s">
        <v>1473</v>
      </c>
      <c r="C8869" s="3"/>
      <c r="D8869" s="3"/>
      <c r="E8869" s="3"/>
      <c r="F8869" s="3"/>
      <c r="G8869" s="3"/>
    </row>
    <row r="8870" customFormat="false" ht="12.8" hidden="false" customHeight="true" outlineLevel="0" collapsed="false">
      <c r="B8870" s="3" t="s">
        <v>1828</v>
      </c>
      <c r="C8870" s="3"/>
      <c r="D8870" s="3"/>
      <c r="E8870" s="3"/>
      <c r="F8870" s="3"/>
      <c r="G8870" s="3"/>
    </row>
    <row r="8871" customFormat="false" ht="12.8" hidden="false" customHeight="false" outlineLevel="0" collapsed="false">
      <c r="B8871" s="4" t="s">
        <v>1679</v>
      </c>
      <c r="C8871" s="4"/>
      <c r="D8871" s="4"/>
      <c r="E8871" s="4"/>
      <c r="F8871" s="4"/>
      <c r="G8871" s="4"/>
    </row>
    <row r="8873" customFormat="false" ht="12.8" hidden="false" customHeight="false" outlineLevel="0" collapsed="false">
      <c r="A8873" s="5" t="s">
        <v>4</v>
      </c>
      <c r="B8873" s="5" t="s">
        <v>5</v>
      </c>
      <c r="C8873" s="5" t="s">
        <v>6</v>
      </c>
      <c r="D8873" s="5" t="s">
        <v>7</v>
      </c>
      <c r="E8873" s="6" t="s">
        <v>8</v>
      </c>
      <c r="F8873" s="5" t="s">
        <v>9</v>
      </c>
      <c r="G8873" s="5" t="s">
        <v>10</v>
      </c>
    </row>
    <row r="8874" customFormat="false" ht="45" hidden="false" customHeight="true" outlineLevel="0" collapsed="false">
      <c r="A8874" s="7" t="s">
        <v>1827</v>
      </c>
      <c r="B8874" s="7" t="s">
        <v>1476</v>
      </c>
      <c r="C8874" s="7" t="s">
        <v>1477</v>
      </c>
      <c r="D8874" s="8" t="s">
        <v>13</v>
      </c>
      <c r="E8874" s="9" t="n">
        <v>0.07</v>
      </c>
      <c r="F8874" s="9" t="n">
        <v>1.875</v>
      </c>
      <c r="G8874" s="9" t="n">
        <f aca="false">PRODUCT(E8874:F8874)</f>
        <v>0.13125</v>
      </c>
    </row>
    <row r="8875" customFormat="false" ht="20" hidden="false" customHeight="true" outlineLevel="0" collapsed="false">
      <c r="A8875" s="10"/>
      <c r="B8875" s="10"/>
      <c r="C8875" s="10" t="s">
        <v>18</v>
      </c>
      <c r="D8875" s="10"/>
      <c r="E8875" s="10"/>
      <c r="F8875" s="10"/>
      <c r="G8875" s="11" t="n">
        <f aca="false">SUM(G8874:G8874)</f>
        <v>0.13125</v>
      </c>
    </row>
    <row r="8876" customFormat="false" ht="45" hidden="false" customHeight="true" outlineLevel="0" collapsed="false">
      <c r="A8876" s="7" t="s">
        <v>1827</v>
      </c>
      <c r="B8876" s="7" t="s">
        <v>1829</v>
      </c>
      <c r="C8876" s="7" t="s">
        <v>1830</v>
      </c>
      <c r="D8876" s="8" t="s">
        <v>346</v>
      </c>
      <c r="E8876" s="9" t="n">
        <v>1</v>
      </c>
      <c r="F8876" s="9" t="n">
        <v>99</v>
      </c>
      <c r="G8876" s="9" t="n">
        <f aca="false">PRODUCT(E8876:F8876)</f>
        <v>99</v>
      </c>
    </row>
    <row r="8877" customFormat="false" ht="20" hidden="false" customHeight="true" outlineLevel="0" collapsed="false">
      <c r="A8877" s="10"/>
      <c r="B8877" s="10"/>
      <c r="C8877" s="10" t="s">
        <v>266</v>
      </c>
      <c r="D8877" s="10"/>
      <c r="E8877" s="10"/>
      <c r="F8877" s="10"/>
      <c r="G8877" s="11" t="n">
        <f aca="false">SUM(G8876:G8876)</f>
        <v>99</v>
      </c>
    </row>
    <row r="8878" customFormat="false" ht="45" hidden="false" customHeight="true" outlineLevel="0" collapsed="false">
      <c r="A8878" s="7" t="s">
        <v>1827</v>
      </c>
      <c r="B8878" s="7" t="s">
        <v>420</v>
      </c>
      <c r="C8878" s="7" t="s">
        <v>421</v>
      </c>
      <c r="D8878" s="8" t="s">
        <v>13</v>
      </c>
      <c r="E8878" s="9" t="n">
        <v>0.18</v>
      </c>
      <c r="F8878" s="9" t="n">
        <v>28.26</v>
      </c>
      <c r="G8878" s="9" t="n">
        <f aca="false">PRODUCT(E8878:F8878)</f>
        <v>5.0868</v>
      </c>
    </row>
    <row r="8879" customFormat="false" ht="45" hidden="false" customHeight="true" outlineLevel="0" collapsed="false">
      <c r="A8879" s="7" t="s">
        <v>1827</v>
      </c>
      <c r="B8879" s="7" t="s">
        <v>422</v>
      </c>
      <c r="C8879" s="7" t="s">
        <v>423</v>
      </c>
      <c r="D8879" s="8" t="s">
        <v>13</v>
      </c>
      <c r="E8879" s="9" t="n">
        <v>0.18</v>
      </c>
      <c r="F8879" s="9" t="n">
        <v>26.23</v>
      </c>
      <c r="G8879" s="9" t="n">
        <f aca="false">PRODUCT(E8879:F8879)</f>
        <v>4.7214</v>
      </c>
    </row>
    <row r="8880" customFormat="false" ht="20" hidden="false" customHeight="true" outlineLevel="0" collapsed="false">
      <c r="A8880" s="10"/>
      <c r="B8880" s="10"/>
      <c r="C8880" s="10" t="s">
        <v>23</v>
      </c>
      <c r="D8880" s="10"/>
      <c r="E8880" s="10"/>
      <c r="F8880" s="10"/>
      <c r="G8880" s="11" t="n">
        <f aca="false">SUM(G8878:G8879)</f>
        <v>9.8082</v>
      </c>
    </row>
    <row r="8881" customFormat="false" ht="12.8" hidden="false" customHeight="false" outlineLevel="0" collapsed="false">
      <c r="C8881" s="1" t="s">
        <v>24</v>
      </c>
      <c r="E8881" s="12"/>
      <c r="F8881" s="12"/>
      <c r="G8881" s="12" t="n">
        <f aca="false">SUM(G8875,G8877,G8880)</f>
        <v>108.93945</v>
      </c>
    </row>
    <row r="8882" customFormat="false" ht="12.8" hidden="false" customHeight="false" outlineLevel="0" collapsed="false">
      <c r="C8882" s="1" t="s">
        <v>25</v>
      </c>
      <c r="E8882" s="1" t="s">
        <v>26</v>
      </c>
      <c r="G8882" s="12" t="n">
        <f aca="false">PRODUCT(G8881,0.15)</f>
        <v>16.3409175</v>
      </c>
    </row>
    <row r="8883" customFormat="false" ht="12.8" hidden="false" customHeight="false" outlineLevel="0" collapsed="false">
      <c r="C8883" s="1" t="s">
        <v>27</v>
      </c>
      <c r="E8883" s="1" t="s">
        <v>1337</v>
      </c>
      <c r="G8883" s="12" t="n">
        <f aca="false">PRODUCT(G8882,0.01)</f>
        <v>0.163409175</v>
      </c>
    </row>
    <row r="8884" customFormat="false" ht="12.8" hidden="false" customHeight="false" outlineLevel="0" collapsed="false">
      <c r="C8884" s="1" t="s">
        <v>29</v>
      </c>
      <c r="E8884" s="1" t="s">
        <v>30</v>
      </c>
      <c r="G8884" s="12" t="n">
        <f aca="false">PRODUCT(SUM(G8881,G8882),0.1)</f>
        <v>12.52803675</v>
      </c>
    </row>
    <row r="8885" customFormat="false" ht="12.8" hidden="false" customHeight="false" outlineLevel="0" collapsed="false">
      <c r="C8885" s="1" t="s">
        <v>31</v>
      </c>
      <c r="G8885" s="12" t="n">
        <f aca="false">SUM(G8881:G8882,G8884)</f>
        <v>137.80840425</v>
      </c>
    </row>
    <row r="8886" customFormat="false" ht="12.8" hidden="false" customHeight="false" outlineLevel="0" collapsed="false">
      <c r="C8886" s="1" t="s">
        <v>32</v>
      </c>
      <c r="G8886" s="13" t="s">
        <v>1682</v>
      </c>
    </row>
    <row r="8891" customFormat="false" ht="12.8" hidden="false" customHeight="true" outlineLevel="0" collapsed="false">
      <c r="A8891" s="2" t="s">
        <v>1831</v>
      </c>
      <c r="B8891" s="3" t="s">
        <v>1473</v>
      </c>
      <c r="C8891" s="3"/>
      <c r="D8891" s="3"/>
      <c r="E8891" s="3"/>
      <c r="F8891" s="3"/>
      <c r="G8891" s="3"/>
    </row>
    <row r="8892" customFormat="false" ht="12.8" hidden="false" customHeight="true" outlineLevel="0" collapsed="false">
      <c r="B8892" s="3" t="s">
        <v>1832</v>
      </c>
      <c r="C8892" s="3"/>
      <c r="D8892" s="3"/>
      <c r="E8892" s="3"/>
      <c r="F8892" s="3"/>
      <c r="G8892" s="3"/>
    </row>
    <row r="8893" customFormat="false" ht="12.8" hidden="false" customHeight="false" outlineLevel="0" collapsed="false">
      <c r="B8893" s="4" t="s">
        <v>1833</v>
      </c>
      <c r="C8893" s="4"/>
      <c r="D8893" s="4"/>
      <c r="E8893" s="4"/>
      <c r="F8893" s="4"/>
      <c r="G8893" s="4"/>
    </row>
    <row r="8895" customFormat="false" ht="12.8" hidden="false" customHeight="false" outlineLevel="0" collapsed="false">
      <c r="A8895" s="5" t="s">
        <v>4</v>
      </c>
      <c r="B8895" s="5" t="s">
        <v>5</v>
      </c>
      <c r="C8895" s="5" t="s">
        <v>6</v>
      </c>
      <c r="D8895" s="5" t="s">
        <v>7</v>
      </c>
      <c r="E8895" s="6" t="s">
        <v>8</v>
      </c>
      <c r="F8895" s="5" t="s">
        <v>9</v>
      </c>
      <c r="G8895" s="5" t="s">
        <v>10</v>
      </c>
    </row>
    <row r="8896" customFormat="false" ht="45" hidden="false" customHeight="true" outlineLevel="0" collapsed="false">
      <c r="A8896" s="7" t="s">
        <v>1831</v>
      </c>
      <c r="B8896" s="7" t="s">
        <v>1476</v>
      </c>
      <c r="C8896" s="7" t="s">
        <v>1477</v>
      </c>
      <c r="D8896" s="8" t="s">
        <v>13</v>
      </c>
      <c r="E8896" s="9" t="n">
        <v>0.07</v>
      </c>
      <c r="F8896" s="9" t="n">
        <v>1.875</v>
      </c>
      <c r="G8896" s="9" t="n">
        <f aca="false">PRODUCT(E8896:F8896)</f>
        <v>0.13125</v>
      </c>
    </row>
    <row r="8897" customFormat="false" ht="20" hidden="false" customHeight="true" outlineLevel="0" collapsed="false">
      <c r="A8897" s="10"/>
      <c r="B8897" s="10"/>
      <c r="C8897" s="10" t="s">
        <v>18</v>
      </c>
      <c r="D8897" s="10"/>
      <c r="E8897" s="10"/>
      <c r="F8897" s="10"/>
      <c r="G8897" s="11" t="n">
        <f aca="false">SUM(G8896:G8896)</f>
        <v>0.13125</v>
      </c>
    </row>
    <row r="8898" customFormat="false" ht="45" hidden="false" customHeight="true" outlineLevel="0" collapsed="false">
      <c r="A8898" s="7" t="s">
        <v>1831</v>
      </c>
      <c r="B8898" s="7" t="s">
        <v>1834</v>
      </c>
      <c r="C8898" s="7" t="s">
        <v>1835</v>
      </c>
      <c r="D8898" s="8" t="s">
        <v>346</v>
      </c>
      <c r="E8898" s="9" t="n">
        <v>1</v>
      </c>
      <c r="F8898" s="9" t="n">
        <v>91.575</v>
      </c>
      <c r="G8898" s="9" t="n">
        <f aca="false">PRODUCT(E8898:F8898)</f>
        <v>91.575</v>
      </c>
    </row>
    <row r="8899" customFormat="false" ht="20" hidden="false" customHeight="true" outlineLevel="0" collapsed="false">
      <c r="A8899" s="10"/>
      <c r="B8899" s="10"/>
      <c r="C8899" s="10" t="s">
        <v>266</v>
      </c>
      <c r="D8899" s="10"/>
      <c r="E8899" s="10"/>
      <c r="F8899" s="10"/>
      <c r="G8899" s="11" t="n">
        <f aca="false">SUM(G8898:G8898)</f>
        <v>91.575</v>
      </c>
    </row>
    <row r="8900" customFormat="false" ht="45" hidden="false" customHeight="true" outlineLevel="0" collapsed="false">
      <c r="A8900" s="7" t="s">
        <v>1831</v>
      </c>
      <c r="B8900" s="7" t="s">
        <v>420</v>
      </c>
      <c r="C8900" s="7" t="s">
        <v>421</v>
      </c>
      <c r="D8900" s="8" t="s">
        <v>13</v>
      </c>
      <c r="E8900" s="9" t="n">
        <v>0.18</v>
      </c>
      <c r="F8900" s="9" t="n">
        <v>28.26</v>
      </c>
      <c r="G8900" s="9" t="n">
        <f aca="false">PRODUCT(E8900:F8900)</f>
        <v>5.0868</v>
      </c>
    </row>
    <row r="8901" customFormat="false" ht="45" hidden="false" customHeight="true" outlineLevel="0" collapsed="false">
      <c r="A8901" s="7" t="s">
        <v>1831</v>
      </c>
      <c r="B8901" s="7" t="s">
        <v>422</v>
      </c>
      <c r="C8901" s="7" t="s">
        <v>423</v>
      </c>
      <c r="D8901" s="8" t="s">
        <v>13</v>
      </c>
      <c r="E8901" s="9" t="n">
        <v>0.18</v>
      </c>
      <c r="F8901" s="9" t="n">
        <v>26.23</v>
      </c>
      <c r="G8901" s="9" t="n">
        <f aca="false">PRODUCT(E8901:F8901)</f>
        <v>4.7214</v>
      </c>
    </row>
    <row r="8902" customFormat="false" ht="20" hidden="false" customHeight="true" outlineLevel="0" collapsed="false">
      <c r="A8902" s="10"/>
      <c r="B8902" s="10"/>
      <c r="C8902" s="10" t="s">
        <v>23</v>
      </c>
      <c r="D8902" s="10"/>
      <c r="E8902" s="10"/>
      <c r="F8902" s="10"/>
      <c r="G8902" s="11" t="n">
        <f aca="false">SUM(G8900:G8901)</f>
        <v>9.8082</v>
      </c>
    </row>
    <row r="8903" customFormat="false" ht="12.8" hidden="false" customHeight="false" outlineLevel="0" collapsed="false">
      <c r="C8903" s="1" t="s">
        <v>24</v>
      </c>
      <c r="E8903" s="12"/>
      <c r="F8903" s="12"/>
      <c r="G8903" s="12" t="n">
        <f aca="false">SUM(G8897,G8899,G8902)</f>
        <v>101.51445</v>
      </c>
    </row>
    <row r="8904" customFormat="false" ht="12.8" hidden="false" customHeight="false" outlineLevel="0" collapsed="false">
      <c r="C8904" s="1" t="s">
        <v>25</v>
      </c>
      <c r="E8904" s="1" t="s">
        <v>26</v>
      </c>
      <c r="G8904" s="12" t="n">
        <f aca="false">PRODUCT(G8903,0.15)</f>
        <v>15.2271675</v>
      </c>
    </row>
    <row r="8905" customFormat="false" ht="12.8" hidden="false" customHeight="false" outlineLevel="0" collapsed="false">
      <c r="C8905" s="1" t="s">
        <v>27</v>
      </c>
      <c r="E8905" s="1" t="s">
        <v>1337</v>
      </c>
      <c r="G8905" s="12" t="n">
        <f aca="false">PRODUCT(G8904,0.01)</f>
        <v>0.152271675</v>
      </c>
    </row>
    <row r="8906" customFormat="false" ht="12.8" hidden="false" customHeight="false" outlineLevel="0" collapsed="false">
      <c r="C8906" s="1" t="s">
        <v>29</v>
      </c>
      <c r="E8906" s="1" t="s">
        <v>30</v>
      </c>
      <c r="G8906" s="12" t="n">
        <f aca="false">PRODUCT(SUM(G8903,G8904),0.1)</f>
        <v>11.67416175</v>
      </c>
    </row>
    <row r="8907" customFormat="false" ht="12.8" hidden="false" customHeight="false" outlineLevel="0" collapsed="false">
      <c r="C8907" s="1" t="s">
        <v>31</v>
      </c>
      <c r="G8907" s="12" t="n">
        <f aca="false">SUM(G8903:G8904,G8906)</f>
        <v>128.41577925</v>
      </c>
    </row>
    <row r="8908" customFormat="false" ht="12.8" hidden="false" customHeight="false" outlineLevel="0" collapsed="false">
      <c r="C8908" s="1" t="s">
        <v>32</v>
      </c>
      <c r="G8908" s="13" t="s">
        <v>1836</v>
      </c>
    </row>
    <row r="8913" customFormat="false" ht="12.8" hidden="false" customHeight="true" outlineLevel="0" collapsed="false">
      <c r="A8913" s="2" t="s">
        <v>1837</v>
      </c>
      <c r="B8913" s="3" t="s">
        <v>1473</v>
      </c>
      <c r="C8913" s="3"/>
      <c r="D8913" s="3"/>
      <c r="E8913" s="3"/>
      <c r="F8913" s="3"/>
      <c r="G8913" s="3"/>
    </row>
    <row r="8914" customFormat="false" ht="12.8" hidden="false" customHeight="true" outlineLevel="0" collapsed="false">
      <c r="B8914" s="3" t="s">
        <v>1838</v>
      </c>
      <c r="C8914" s="3"/>
      <c r="D8914" s="3"/>
      <c r="E8914" s="3"/>
      <c r="F8914" s="3"/>
      <c r="G8914" s="3"/>
    </row>
    <row r="8915" customFormat="false" ht="12.8" hidden="false" customHeight="false" outlineLevel="0" collapsed="false">
      <c r="B8915" s="4" t="s">
        <v>1810</v>
      </c>
      <c r="C8915" s="4"/>
      <c r="D8915" s="4"/>
      <c r="E8915" s="4"/>
      <c r="F8915" s="4"/>
      <c r="G8915" s="4"/>
    </row>
    <row r="8917" customFormat="false" ht="12.8" hidden="false" customHeight="false" outlineLevel="0" collapsed="false">
      <c r="A8917" s="5" t="s">
        <v>4</v>
      </c>
      <c r="B8917" s="5" t="s">
        <v>5</v>
      </c>
      <c r="C8917" s="5" t="s">
        <v>6</v>
      </c>
      <c r="D8917" s="5" t="s">
        <v>7</v>
      </c>
      <c r="E8917" s="6" t="s">
        <v>8</v>
      </c>
      <c r="F8917" s="5" t="s">
        <v>9</v>
      </c>
      <c r="G8917" s="5" t="s">
        <v>10</v>
      </c>
    </row>
    <row r="8918" customFormat="false" ht="45" hidden="false" customHeight="true" outlineLevel="0" collapsed="false">
      <c r="A8918" s="7" t="s">
        <v>1837</v>
      </c>
      <c r="B8918" s="7" t="s">
        <v>1476</v>
      </c>
      <c r="C8918" s="7" t="s">
        <v>1477</v>
      </c>
      <c r="D8918" s="8" t="s">
        <v>13</v>
      </c>
      <c r="E8918" s="9" t="n">
        <v>0.07</v>
      </c>
      <c r="F8918" s="9" t="n">
        <v>1.875</v>
      </c>
      <c r="G8918" s="9" t="n">
        <f aca="false">PRODUCT(E8918:F8918)</f>
        <v>0.13125</v>
      </c>
    </row>
    <row r="8919" customFormat="false" ht="20" hidden="false" customHeight="true" outlineLevel="0" collapsed="false">
      <c r="A8919" s="10"/>
      <c r="B8919" s="10"/>
      <c r="C8919" s="10" t="s">
        <v>18</v>
      </c>
      <c r="D8919" s="10"/>
      <c r="E8919" s="10"/>
      <c r="F8919" s="10"/>
      <c r="G8919" s="11" t="n">
        <f aca="false">SUM(G8918:G8918)</f>
        <v>0.13125</v>
      </c>
    </row>
    <row r="8920" customFormat="false" ht="45" hidden="false" customHeight="true" outlineLevel="0" collapsed="false">
      <c r="A8920" s="7" t="s">
        <v>1837</v>
      </c>
      <c r="B8920" s="7" t="s">
        <v>1839</v>
      </c>
      <c r="C8920" s="7" t="s">
        <v>1840</v>
      </c>
      <c r="D8920" s="8" t="s">
        <v>346</v>
      </c>
      <c r="E8920" s="9" t="n">
        <v>1</v>
      </c>
      <c r="F8920" s="9" t="n">
        <v>92</v>
      </c>
      <c r="G8920" s="9" t="n">
        <f aca="false">PRODUCT(E8920:F8920)</f>
        <v>92</v>
      </c>
    </row>
    <row r="8921" customFormat="false" ht="20" hidden="false" customHeight="true" outlineLevel="0" collapsed="false">
      <c r="A8921" s="10"/>
      <c r="B8921" s="10"/>
      <c r="C8921" s="10" t="s">
        <v>266</v>
      </c>
      <c r="D8921" s="10"/>
      <c r="E8921" s="10"/>
      <c r="F8921" s="10"/>
      <c r="G8921" s="11" t="n">
        <f aca="false">SUM(G8920:G8920)</f>
        <v>92</v>
      </c>
    </row>
    <row r="8922" customFormat="false" ht="45" hidden="false" customHeight="true" outlineLevel="0" collapsed="false">
      <c r="A8922" s="7" t="s">
        <v>1837</v>
      </c>
      <c r="B8922" s="7" t="s">
        <v>420</v>
      </c>
      <c r="C8922" s="7" t="s">
        <v>421</v>
      </c>
      <c r="D8922" s="8" t="s">
        <v>13</v>
      </c>
      <c r="E8922" s="9" t="n">
        <v>0.18</v>
      </c>
      <c r="F8922" s="9" t="n">
        <v>28.26</v>
      </c>
      <c r="G8922" s="9" t="n">
        <f aca="false">PRODUCT(E8922:F8922)</f>
        <v>5.0868</v>
      </c>
    </row>
    <row r="8923" customFormat="false" ht="45" hidden="false" customHeight="true" outlineLevel="0" collapsed="false">
      <c r="A8923" s="7" t="s">
        <v>1837</v>
      </c>
      <c r="B8923" s="7" t="s">
        <v>422</v>
      </c>
      <c r="C8923" s="7" t="s">
        <v>423</v>
      </c>
      <c r="D8923" s="8" t="s">
        <v>13</v>
      </c>
      <c r="E8923" s="9" t="n">
        <v>0.18</v>
      </c>
      <c r="F8923" s="9" t="n">
        <v>26.23</v>
      </c>
      <c r="G8923" s="9" t="n">
        <f aca="false">PRODUCT(E8923:F8923)</f>
        <v>4.7214</v>
      </c>
    </row>
    <row r="8924" customFormat="false" ht="20" hidden="false" customHeight="true" outlineLevel="0" collapsed="false">
      <c r="A8924" s="10"/>
      <c r="B8924" s="10"/>
      <c r="C8924" s="10" t="s">
        <v>23</v>
      </c>
      <c r="D8924" s="10"/>
      <c r="E8924" s="10"/>
      <c r="F8924" s="10"/>
      <c r="G8924" s="11" t="n">
        <f aca="false">SUM(G8922:G8923)</f>
        <v>9.8082</v>
      </c>
    </row>
    <row r="8925" customFormat="false" ht="12.8" hidden="false" customHeight="false" outlineLevel="0" collapsed="false">
      <c r="C8925" s="1" t="s">
        <v>24</v>
      </c>
      <c r="E8925" s="12"/>
      <c r="F8925" s="12"/>
      <c r="G8925" s="12" t="n">
        <f aca="false">SUM(G8919,G8921,G8924)</f>
        <v>101.93945</v>
      </c>
    </row>
    <row r="8926" customFormat="false" ht="12.8" hidden="false" customHeight="false" outlineLevel="0" collapsed="false">
      <c r="C8926" s="1" t="s">
        <v>25</v>
      </c>
      <c r="E8926" s="1" t="s">
        <v>26</v>
      </c>
      <c r="G8926" s="12" t="n">
        <f aca="false">PRODUCT(G8925,0.15)</f>
        <v>15.2909175</v>
      </c>
    </row>
    <row r="8927" customFormat="false" ht="12.8" hidden="false" customHeight="false" outlineLevel="0" collapsed="false">
      <c r="C8927" s="1" t="s">
        <v>27</v>
      </c>
      <c r="E8927" s="1" t="s">
        <v>1337</v>
      </c>
      <c r="G8927" s="12" t="n">
        <f aca="false">PRODUCT(G8926,0.01)</f>
        <v>0.152909175</v>
      </c>
    </row>
    <row r="8928" customFormat="false" ht="12.8" hidden="false" customHeight="false" outlineLevel="0" collapsed="false">
      <c r="C8928" s="1" t="s">
        <v>29</v>
      </c>
      <c r="E8928" s="1" t="s">
        <v>30</v>
      </c>
      <c r="G8928" s="12" t="n">
        <f aca="false">PRODUCT(SUM(G8925,G8926),0.1)</f>
        <v>11.72303675</v>
      </c>
    </row>
    <row r="8929" customFormat="false" ht="12.8" hidden="false" customHeight="false" outlineLevel="0" collapsed="false">
      <c r="C8929" s="1" t="s">
        <v>31</v>
      </c>
      <c r="G8929" s="12" t="n">
        <f aca="false">SUM(G8925:G8926,G8928)</f>
        <v>128.95340425</v>
      </c>
    </row>
    <row r="8930" customFormat="false" ht="12.8" hidden="false" customHeight="false" outlineLevel="0" collapsed="false">
      <c r="C8930" s="1" t="s">
        <v>32</v>
      </c>
      <c r="G8930" s="13" t="s">
        <v>1813</v>
      </c>
    </row>
    <row r="8935" customFormat="false" ht="12.8" hidden="false" customHeight="true" outlineLevel="0" collapsed="false">
      <c r="A8935" s="2" t="s">
        <v>1841</v>
      </c>
      <c r="B8935" s="3" t="s">
        <v>1473</v>
      </c>
      <c r="C8935" s="3"/>
      <c r="D8935" s="3"/>
      <c r="E8935" s="3"/>
      <c r="F8935" s="3"/>
      <c r="G8935" s="3"/>
    </row>
    <row r="8936" customFormat="false" ht="12.8" hidden="false" customHeight="true" outlineLevel="0" collapsed="false">
      <c r="B8936" s="3" t="s">
        <v>1842</v>
      </c>
      <c r="C8936" s="3"/>
      <c r="D8936" s="3"/>
      <c r="E8936" s="3"/>
      <c r="F8936" s="3"/>
      <c r="G8936" s="3"/>
    </row>
    <row r="8937" customFormat="false" ht="12.8" hidden="false" customHeight="false" outlineLevel="0" collapsed="false">
      <c r="B8937" s="4" t="s">
        <v>1810</v>
      </c>
      <c r="C8937" s="4"/>
      <c r="D8937" s="4"/>
      <c r="E8937" s="4"/>
      <c r="F8937" s="4"/>
      <c r="G8937" s="4"/>
    </row>
    <row r="8939" customFormat="false" ht="12.8" hidden="false" customHeight="false" outlineLevel="0" collapsed="false">
      <c r="A8939" s="5" t="s">
        <v>4</v>
      </c>
      <c r="B8939" s="5" t="s">
        <v>5</v>
      </c>
      <c r="C8939" s="5" t="s">
        <v>6</v>
      </c>
      <c r="D8939" s="5" t="s">
        <v>7</v>
      </c>
      <c r="E8939" s="6" t="s">
        <v>8</v>
      </c>
      <c r="F8939" s="5" t="s">
        <v>9</v>
      </c>
      <c r="G8939" s="5" t="s">
        <v>10</v>
      </c>
    </row>
    <row r="8940" customFormat="false" ht="45" hidden="false" customHeight="true" outlineLevel="0" collapsed="false">
      <c r="A8940" s="7" t="s">
        <v>1841</v>
      </c>
      <c r="B8940" s="7" t="s">
        <v>1476</v>
      </c>
      <c r="C8940" s="7" t="s">
        <v>1477</v>
      </c>
      <c r="D8940" s="8" t="s">
        <v>13</v>
      </c>
      <c r="E8940" s="9" t="n">
        <v>0.07</v>
      </c>
      <c r="F8940" s="9" t="n">
        <v>1.875</v>
      </c>
      <c r="G8940" s="9" t="n">
        <f aca="false">PRODUCT(E8940:F8940)</f>
        <v>0.13125</v>
      </c>
    </row>
    <row r="8941" customFormat="false" ht="20" hidden="false" customHeight="true" outlineLevel="0" collapsed="false">
      <c r="A8941" s="10"/>
      <c r="B8941" s="10"/>
      <c r="C8941" s="10" t="s">
        <v>18</v>
      </c>
      <c r="D8941" s="10"/>
      <c r="E8941" s="10"/>
      <c r="F8941" s="10"/>
      <c r="G8941" s="11" t="n">
        <f aca="false">SUM(G8940:G8940)</f>
        <v>0.13125</v>
      </c>
    </row>
    <row r="8942" customFormat="false" ht="45" hidden="false" customHeight="true" outlineLevel="0" collapsed="false">
      <c r="A8942" s="7" t="s">
        <v>1841</v>
      </c>
      <c r="B8942" s="7" t="s">
        <v>1843</v>
      </c>
      <c r="C8942" s="7" t="s">
        <v>1844</v>
      </c>
      <c r="D8942" s="8" t="s">
        <v>346</v>
      </c>
      <c r="E8942" s="9" t="n">
        <v>1</v>
      </c>
      <c r="F8942" s="9" t="n">
        <v>92</v>
      </c>
      <c r="G8942" s="9" t="n">
        <f aca="false">PRODUCT(E8942:F8942)</f>
        <v>92</v>
      </c>
    </row>
    <row r="8943" customFormat="false" ht="20" hidden="false" customHeight="true" outlineLevel="0" collapsed="false">
      <c r="A8943" s="10"/>
      <c r="B8943" s="10"/>
      <c r="C8943" s="10" t="s">
        <v>266</v>
      </c>
      <c r="D8943" s="10"/>
      <c r="E8943" s="10"/>
      <c r="F8943" s="10"/>
      <c r="G8943" s="11" t="n">
        <f aca="false">SUM(G8942:G8942)</f>
        <v>92</v>
      </c>
    </row>
    <row r="8944" customFormat="false" ht="45" hidden="false" customHeight="true" outlineLevel="0" collapsed="false">
      <c r="A8944" s="7" t="s">
        <v>1841</v>
      </c>
      <c r="B8944" s="7" t="s">
        <v>420</v>
      </c>
      <c r="C8944" s="7" t="s">
        <v>421</v>
      </c>
      <c r="D8944" s="8" t="s">
        <v>13</v>
      </c>
      <c r="E8944" s="9" t="n">
        <v>0.18</v>
      </c>
      <c r="F8944" s="9" t="n">
        <v>28.26</v>
      </c>
      <c r="G8944" s="9" t="n">
        <f aca="false">PRODUCT(E8944:F8944)</f>
        <v>5.0868</v>
      </c>
    </row>
    <row r="8945" customFormat="false" ht="45" hidden="false" customHeight="true" outlineLevel="0" collapsed="false">
      <c r="A8945" s="7" t="s">
        <v>1841</v>
      </c>
      <c r="B8945" s="7" t="s">
        <v>422</v>
      </c>
      <c r="C8945" s="7" t="s">
        <v>423</v>
      </c>
      <c r="D8945" s="8" t="s">
        <v>13</v>
      </c>
      <c r="E8945" s="9" t="n">
        <v>0.18</v>
      </c>
      <c r="F8945" s="9" t="n">
        <v>26.23</v>
      </c>
      <c r="G8945" s="9" t="n">
        <f aca="false">PRODUCT(E8945:F8945)</f>
        <v>4.7214</v>
      </c>
    </row>
    <row r="8946" customFormat="false" ht="20" hidden="false" customHeight="true" outlineLevel="0" collapsed="false">
      <c r="A8946" s="10"/>
      <c r="B8946" s="10"/>
      <c r="C8946" s="10" t="s">
        <v>23</v>
      </c>
      <c r="D8946" s="10"/>
      <c r="E8946" s="10"/>
      <c r="F8946" s="10"/>
      <c r="G8946" s="11" t="n">
        <f aca="false">SUM(G8944:G8945)</f>
        <v>9.8082</v>
      </c>
    </row>
    <row r="8947" customFormat="false" ht="12.8" hidden="false" customHeight="false" outlineLevel="0" collapsed="false">
      <c r="C8947" s="1" t="s">
        <v>24</v>
      </c>
      <c r="E8947" s="12"/>
      <c r="F8947" s="12"/>
      <c r="G8947" s="12" t="n">
        <f aca="false">SUM(G8941,G8943,G8946)</f>
        <v>101.93945</v>
      </c>
    </row>
    <row r="8948" customFormat="false" ht="12.8" hidden="false" customHeight="false" outlineLevel="0" collapsed="false">
      <c r="C8948" s="1" t="s">
        <v>25</v>
      </c>
      <c r="E8948" s="1" t="s">
        <v>26</v>
      </c>
      <c r="G8948" s="12" t="n">
        <f aca="false">PRODUCT(G8947,0.15)</f>
        <v>15.2909175</v>
      </c>
    </row>
    <row r="8949" customFormat="false" ht="12.8" hidden="false" customHeight="false" outlineLevel="0" collapsed="false">
      <c r="C8949" s="1" t="s">
        <v>27</v>
      </c>
      <c r="E8949" s="1" t="s">
        <v>1337</v>
      </c>
      <c r="G8949" s="12" t="n">
        <f aca="false">PRODUCT(G8948,0.01)</f>
        <v>0.152909175</v>
      </c>
    </row>
    <row r="8950" customFormat="false" ht="12.8" hidden="false" customHeight="false" outlineLevel="0" collapsed="false">
      <c r="C8950" s="1" t="s">
        <v>29</v>
      </c>
      <c r="E8950" s="1" t="s">
        <v>30</v>
      </c>
      <c r="G8950" s="12" t="n">
        <f aca="false">PRODUCT(SUM(G8947,G8948),0.1)</f>
        <v>11.72303675</v>
      </c>
    </row>
    <row r="8951" customFormat="false" ht="12.8" hidden="false" customHeight="false" outlineLevel="0" collapsed="false">
      <c r="C8951" s="1" t="s">
        <v>31</v>
      </c>
      <c r="G8951" s="12" t="n">
        <f aca="false">SUM(G8947:G8948,G8950)</f>
        <v>128.95340425</v>
      </c>
    </row>
    <row r="8952" customFormat="false" ht="12.8" hidden="false" customHeight="false" outlineLevel="0" collapsed="false">
      <c r="C8952" s="1" t="s">
        <v>32</v>
      </c>
      <c r="G8952" s="13" t="s">
        <v>1813</v>
      </c>
    </row>
    <row r="8957" customFormat="false" ht="12.8" hidden="false" customHeight="true" outlineLevel="0" collapsed="false">
      <c r="A8957" s="2" t="s">
        <v>1845</v>
      </c>
      <c r="B8957" s="3" t="s">
        <v>1473</v>
      </c>
      <c r="C8957" s="3"/>
      <c r="D8957" s="3"/>
      <c r="E8957" s="3"/>
      <c r="F8957" s="3"/>
      <c r="G8957" s="3"/>
    </row>
    <row r="8958" customFormat="false" ht="12.8" hidden="false" customHeight="true" outlineLevel="0" collapsed="false">
      <c r="B8958" s="3" t="s">
        <v>1846</v>
      </c>
      <c r="C8958" s="3"/>
      <c r="D8958" s="3"/>
      <c r="E8958" s="3"/>
      <c r="F8958" s="3"/>
      <c r="G8958" s="3"/>
    </row>
    <row r="8959" customFormat="false" ht="12.8" hidden="false" customHeight="false" outlineLevel="0" collapsed="false">
      <c r="B8959" s="4" t="s">
        <v>1847</v>
      </c>
      <c r="C8959" s="4"/>
      <c r="D8959" s="4"/>
      <c r="E8959" s="4"/>
      <c r="F8959" s="4"/>
      <c r="G8959" s="4"/>
    </row>
    <row r="8961" customFormat="false" ht="12.8" hidden="false" customHeight="false" outlineLevel="0" collapsed="false">
      <c r="A8961" s="5" t="s">
        <v>4</v>
      </c>
      <c r="B8961" s="5" t="s">
        <v>5</v>
      </c>
      <c r="C8961" s="5" t="s">
        <v>6</v>
      </c>
      <c r="D8961" s="5" t="s">
        <v>7</v>
      </c>
      <c r="E8961" s="6" t="s">
        <v>8</v>
      </c>
      <c r="F8961" s="5" t="s">
        <v>9</v>
      </c>
      <c r="G8961" s="5" t="s">
        <v>10</v>
      </c>
    </row>
    <row r="8962" customFormat="false" ht="45" hidden="false" customHeight="true" outlineLevel="0" collapsed="false">
      <c r="A8962" s="7" t="s">
        <v>1845</v>
      </c>
      <c r="B8962" s="7" t="s">
        <v>1476</v>
      </c>
      <c r="C8962" s="7" t="s">
        <v>1477</v>
      </c>
      <c r="D8962" s="8" t="s">
        <v>13</v>
      </c>
      <c r="E8962" s="9" t="n">
        <v>0.07</v>
      </c>
      <c r="F8962" s="9" t="n">
        <v>1.875</v>
      </c>
      <c r="G8962" s="9" t="n">
        <f aca="false">PRODUCT(E8962:F8962)</f>
        <v>0.13125</v>
      </c>
    </row>
    <row r="8963" customFormat="false" ht="20" hidden="false" customHeight="true" outlineLevel="0" collapsed="false">
      <c r="A8963" s="10"/>
      <c r="B8963" s="10"/>
      <c r="C8963" s="10" t="s">
        <v>18</v>
      </c>
      <c r="D8963" s="10"/>
      <c r="E8963" s="10"/>
      <c r="F8963" s="10"/>
      <c r="G8963" s="11" t="n">
        <f aca="false">SUM(G8962:G8962)</f>
        <v>0.13125</v>
      </c>
    </row>
    <row r="8964" customFormat="false" ht="45" hidden="false" customHeight="true" outlineLevel="0" collapsed="false">
      <c r="A8964" s="7" t="s">
        <v>1845</v>
      </c>
      <c r="B8964" s="7" t="s">
        <v>1848</v>
      </c>
      <c r="C8964" s="7" t="s">
        <v>1849</v>
      </c>
      <c r="D8964" s="8" t="s">
        <v>346</v>
      </c>
      <c r="E8964" s="9" t="n">
        <v>1</v>
      </c>
      <c r="F8964" s="9" t="n">
        <v>97.5</v>
      </c>
      <c r="G8964" s="9" t="n">
        <f aca="false">PRODUCT(E8964:F8964)</f>
        <v>97.5</v>
      </c>
    </row>
    <row r="8965" customFormat="false" ht="20" hidden="false" customHeight="true" outlineLevel="0" collapsed="false">
      <c r="A8965" s="10"/>
      <c r="B8965" s="10"/>
      <c r="C8965" s="10" t="s">
        <v>266</v>
      </c>
      <c r="D8965" s="10"/>
      <c r="E8965" s="10"/>
      <c r="F8965" s="10"/>
      <c r="G8965" s="11" t="n">
        <f aca="false">SUM(G8964:G8964)</f>
        <v>97.5</v>
      </c>
    </row>
    <row r="8966" customFormat="false" ht="45" hidden="false" customHeight="true" outlineLevel="0" collapsed="false">
      <c r="A8966" s="7" t="s">
        <v>1845</v>
      </c>
      <c r="B8966" s="7" t="s">
        <v>420</v>
      </c>
      <c r="C8966" s="7" t="s">
        <v>421</v>
      </c>
      <c r="D8966" s="8" t="s">
        <v>13</v>
      </c>
      <c r="E8966" s="9" t="n">
        <v>0.18</v>
      </c>
      <c r="F8966" s="9" t="n">
        <v>28.26</v>
      </c>
      <c r="G8966" s="9" t="n">
        <f aca="false">PRODUCT(E8966:F8966)</f>
        <v>5.0868</v>
      </c>
    </row>
    <row r="8967" customFormat="false" ht="45" hidden="false" customHeight="true" outlineLevel="0" collapsed="false">
      <c r="A8967" s="7" t="s">
        <v>1845</v>
      </c>
      <c r="B8967" s="7" t="s">
        <v>422</v>
      </c>
      <c r="C8967" s="7" t="s">
        <v>423</v>
      </c>
      <c r="D8967" s="8" t="s">
        <v>13</v>
      </c>
      <c r="E8967" s="9" t="n">
        <v>0.18</v>
      </c>
      <c r="F8967" s="9" t="n">
        <v>26.23</v>
      </c>
      <c r="G8967" s="9" t="n">
        <f aca="false">PRODUCT(E8967:F8967)</f>
        <v>4.7214</v>
      </c>
    </row>
    <row r="8968" customFormat="false" ht="20" hidden="false" customHeight="true" outlineLevel="0" collapsed="false">
      <c r="A8968" s="10"/>
      <c r="B8968" s="10"/>
      <c r="C8968" s="10" t="s">
        <v>23</v>
      </c>
      <c r="D8968" s="10"/>
      <c r="E8968" s="10"/>
      <c r="F8968" s="10"/>
      <c r="G8968" s="11" t="n">
        <f aca="false">SUM(G8966:G8967)</f>
        <v>9.8082</v>
      </c>
    </row>
    <row r="8969" customFormat="false" ht="12.8" hidden="false" customHeight="false" outlineLevel="0" collapsed="false">
      <c r="C8969" s="1" t="s">
        <v>24</v>
      </c>
      <c r="E8969" s="12"/>
      <c r="F8969" s="12"/>
      <c r="G8969" s="12" t="n">
        <f aca="false">SUM(G8963,G8965,G8968)</f>
        <v>107.43945</v>
      </c>
    </row>
    <row r="8970" customFormat="false" ht="12.8" hidden="false" customHeight="false" outlineLevel="0" collapsed="false">
      <c r="C8970" s="1" t="s">
        <v>25</v>
      </c>
      <c r="E8970" s="1" t="s">
        <v>26</v>
      </c>
      <c r="G8970" s="12" t="n">
        <f aca="false">PRODUCT(G8969,0.15)</f>
        <v>16.1159175</v>
      </c>
    </row>
    <row r="8971" customFormat="false" ht="12.8" hidden="false" customHeight="false" outlineLevel="0" collapsed="false">
      <c r="C8971" s="1" t="s">
        <v>27</v>
      </c>
      <c r="E8971" s="1" t="s">
        <v>1337</v>
      </c>
      <c r="G8971" s="12" t="n">
        <f aca="false">PRODUCT(G8970,0.01)</f>
        <v>0.161159175</v>
      </c>
    </row>
    <row r="8972" customFormat="false" ht="12.8" hidden="false" customHeight="false" outlineLevel="0" collapsed="false">
      <c r="C8972" s="1" t="s">
        <v>29</v>
      </c>
      <c r="E8972" s="1" t="s">
        <v>30</v>
      </c>
      <c r="G8972" s="12" t="n">
        <f aca="false">PRODUCT(SUM(G8969,G8970),0.1)</f>
        <v>12.35553675</v>
      </c>
    </row>
    <row r="8973" customFormat="false" ht="12.8" hidden="false" customHeight="false" outlineLevel="0" collapsed="false">
      <c r="C8973" s="1" t="s">
        <v>31</v>
      </c>
      <c r="G8973" s="12" t="n">
        <f aca="false">SUM(G8969:G8970,G8972)</f>
        <v>135.91090425</v>
      </c>
    </row>
    <row r="8974" customFormat="false" ht="12.8" hidden="false" customHeight="false" outlineLevel="0" collapsed="false">
      <c r="C8974" s="1" t="s">
        <v>32</v>
      </c>
      <c r="G8974" s="13" t="s">
        <v>1850</v>
      </c>
    </row>
    <row r="8979" customFormat="false" ht="12.8" hidden="false" customHeight="true" outlineLevel="0" collapsed="false">
      <c r="A8979" s="2" t="s">
        <v>1851</v>
      </c>
      <c r="B8979" s="3" t="s">
        <v>1473</v>
      </c>
      <c r="C8979" s="3"/>
      <c r="D8979" s="3"/>
      <c r="E8979" s="3"/>
      <c r="F8979" s="3"/>
      <c r="G8979" s="3"/>
    </row>
    <row r="8980" customFormat="false" ht="12.8" hidden="false" customHeight="true" outlineLevel="0" collapsed="false">
      <c r="B8980" s="3" t="s">
        <v>1852</v>
      </c>
      <c r="C8980" s="3"/>
      <c r="D8980" s="3"/>
      <c r="E8980" s="3"/>
      <c r="F8980" s="3"/>
      <c r="G8980" s="3"/>
    </row>
    <row r="8981" customFormat="false" ht="12.8" hidden="false" customHeight="false" outlineLevel="0" collapsed="false">
      <c r="B8981" s="4" t="s">
        <v>1847</v>
      </c>
      <c r="C8981" s="4"/>
      <c r="D8981" s="4"/>
      <c r="E8981" s="4"/>
      <c r="F8981" s="4"/>
      <c r="G8981" s="4"/>
    </row>
    <row r="8983" customFormat="false" ht="12.8" hidden="false" customHeight="false" outlineLevel="0" collapsed="false">
      <c r="A8983" s="5" t="s">
        <v>4</v>
      </c>
      <c r="B8983" s="5" t="s">
        <v>5</v>
      </c>
      <c r="C8983" s="5" t="s">
        <v>6</v>
      </c>
      <c r="D8983" s="5" t="s">
        <v>7</v>
      </c>
      <c r="E8983" s="6" t="s">
        <v>8</v>
      </c>
      <c r="F8983" s="5" t="s">
        <v>9</v>
      </c>
      <c r="G8983" s="5" t="s">
        <v>10</v>
      </c>
    </row>
    <row r="8984" customFormat="false" ht="45" hidden="false" customHeight="true" outlineLevel="0" collapsed="false">
      <c r="A8984" s="7" t="s">
        <v>1851</v>
      </c>
      <c r="B8984" s="7" t="s">
        <v>1476</v>
      </c>
      <c r="C8984" s="7" t="s">
        <v>1477</v>
      </c>
      <c r="D8984" s="8" t="s">
        <v>13</v>
      </c>
      <c r="E8984" s="9" t="n">
        <v>0.07</v>
      </c>
      <c r="F8984" s="9" t="n">
        <v>1.875</v>
      </c>
      <c r="G8984" s="9" t="n">
        <f aca="false">PRODUCT(E8984:F8984)</f>
        <v>0.13125</v>
      </c>
    </row>
    <row r="8985" customFormat="false" ht="20" hidden="false" customHeight="true" outlineLevel="0" collapsed="false">
      <c r="A8985" s="10"/>
      <c r="B8985" s="10"/>
      <c r="C8985" s="10" t="s">
        <v>18</v>
      </c>
      <c r="D8985" s="10"/>
      <c r="E8985" s="10"/>
      <c r="F8985" s="10"/>
      <c r="G8985" s="11" t="n">
        <f aca="false">SUM(G8984:G8984)</f>
        <v>0.13125</v>
      </c>
    </row>
    <row r="8986" customFormat="false" ht="45" hidden="false" customHeight="true" outlineLevel="0" collapsed="false">
      <c r="A8986" s="7" t="s">
        <v>1851</v>
      </c>
      <c r="B8986" s="7" t="s">
        <v>1853</v>
      </c>
      <c r="C8986" s="7" t="s">
        <v>1854</v>
      </c>
      <c r="D8986" s="8" t="s">
        <v>346</v>
      </c>
      <c r="E8986" s="9" t="n">
        <v>1</v>
      </c>
      <c r="F8986" s="9" t="n">
        <v>97.5</v>
      </c>
      <c r="G8986" s="9" t="n">
        <f aca="false">PRODUCT(E8986:F8986)</f>
        <v>97.5</v>
      </c>
    </row>
    <row r="8987" customFormat="false" ht="20" hidden="false" customHeight="true" outlineLevel="0" collapsed="false">
      <c r="A8987" s="10"/>
      <c r="B8987" s="10"/>
      <c r="C8987" s="10" t="s">
        <v>266</v>
      </c>
      <c r="D8987" s="10"/>
      <c r="E8987" s="10"/>
      <c r="F8987" s="10"/>
      <c r="G8987" s="11" t="n">
        <f aca="false">SUM(G8986:G8986)</f>
        <v>97.5</v>
      </c>
    </row>
    <row r="8988" customFormat="false" ht="45" hidden="false" customHeight="true" outlineLevel="0" collapsed="false">
      <c r="A8988" s="7" t="s">
        <v>1851</v>
      </c>
      <c r="B8988" s="7" t="s">
        <v>420</v>
      </c>
      <c r="C8988" s="7" t="s">
        <v>421</v>
      </c>
      <c r="D8988" s="8" t="s">
        <v>13</v>
      </c>
      <c r="E8988" s="9" t="n">
        <v>0.18</v>
      </c>
      <c r="F8988" s="9" t="n">
        <v>28.26</v>
      </c>
      <c r="G8988" s="9" t="n">
        <f aca="false">PRODUCT(E8988:F8988)</f>
        <v>5.0868</v>
      </c>
    </row>
    <row r="8989" customFormat="false" ht="45" hidden="false" customHeight="true" outlineLevel="0" collapsed="false">
      <c r="A8989" s="7" t="s">
        <v>1851</v>
      </c>
      <c r="B8989" s="7" t="s">
        <v>422</v>
      </c>
      <c r="C8989" s="7" t="s">
        <v>423</v>
      </c>
      <c r="D8989" s="8" t="s">
        <v>13</v>
      </c>
      <c r="E8989" s="9" t="n">
        <v>0.18</v>
      </c>
      <c r="F8989" s="9" t="n">
        <v>26.23</v>
      </c>
      <c r="G8989" s="9" t="n">
        <f aca="false">PRODUCT(E8989:F8989)</f>
        <v>4.7214</v>
      </c>
    </row>
    <row r="8990" customFormat="false" ht="20" hidden="false" customHeight="true" outlineLevel="0" collapsed="false">
      <c r="A8990" s="10"/>
      <c r="B8990" s="10"/>
      <c r="C8990" s="10" t="s">
        <v>23</v>
      </c>
      <c r="D8990" s="10"/>
      <c r="E8990" s="10"/>
      <c r="F8990" s="10"/>
      <c r="G8990" s="11" t="n">
        <f aca="false">SUM(G8988:G8989)</f>
        <v>9.8082</v>
      </c>
    </row>
    <row r="8991" customFormat="false" ht="12.8" hidden="false" customHeight="false" outlineLevel="0" collapsed="false">
      <c r="C8991" s="1" t="s">
        <v>24</v>
      </c>
      <c r="E8991" s="12"/>
      <c r="F8991" s="12"/>
      <c r="G8991" s="12" t="n">
        <f aca="false">SUM(G8985,G8987,G8990)</f>
        <v>107.43945</v>
      </c>
    </row>
    <row r="8992" customFormat="false" ht="12.8" hidden="false" customHeight="false" outlineLevel="0" collapsed="false">
      <c r="C8992" s="1" t="s">
        <v>25</v>
      </c>
      <c r="E8992" s="1" t="s">
        <v>26</v>
      </c>
      <c r="G8992" s="12" t="n">
        <f aca="false">PRODUCT(G8991,0.15)</f>
        <v>16.1159175</v>
      </c>
    </row>
    <row r="8993" customFormat="false" ht="12.8" hidden="false" customHeight="false" outlineLevel="0" collapsed="false">
      <c r="C8993" s="1" t="s">
        <v>27</v>
      </c>
      <c r="E8993" s="1" t="s">
        <v>1337</v>
      </c>
      <c r="G8993" s="12" t="n">
        <f aca="false">PRODUCT(G8992,0.01)</f>
        <v>0.161159175</v>
      </c>
    </row>
    <row r="8994" customFormat="false" ht="12.8" hidden="false" customHeight="false" outlineLevel="0" collapsed="false">
      <c r="C8994" s="1" t="s">
        <v>29</v>
      </c>
      <c r="E8994" s="1" t="s">
        <v>30</v>
      </c>
      <c r="G8994" s="12" t="n">
        <f aca="false">PRODUCT(SUM(G8991,G8992),0.1)</f>
        <v>12.35553675</v>
      </c>
    </row>
    <row r="8995" customFormat="false" ht="12.8" hidden="false" customHeight="false" outlineLevel="0" collapsed="false">
      <c r="C8995" s="1" t="s">
        <v>31</v>
      </c>
      <c r="G8995" s="12" t="n">
        <f aca="false">SUM(G8991:G8992,G8994)</f>
        <v>135.91090425</v>
      </c>
    </row>
    <row r="8996" customFormat="false" ht="12.8" hidden="false" customHeight="false" outlineLevel="0" collapsed="false">
      <c r="C8996" s="1" t="s">
        <v>32</v>
      </c>
      <c r="G8996" s="13" t="s">
        <v>1850</v>
      </c>
    </row>
    <row r="9001" customFormat="false" ht="12.8" hidden="false" customHeight="true" outlineLevel="0" collapsed="false">
      <c r="A9001" s="2" t="s">
        <v>1855</v>
      </c>
      <c r="B9001" s="3" t="s">
        <v>1473</v>
      </c>
      <c r="C9001" s="3"/>
      <c r="D9001" s="3"/>
      <c r="E9001" s="3"/>
      <c r="F9001" s="3"/>
      <c r="G9001" s="3"/>
    </row>
    <row r="9002" customFormat="false" ht="12.8" hidden="false" customHeight="true" outlineLevel="0" collapsed="false">
      <c r="B9002" s="3" t="s">
        <v>1856</v>
      </c>
      <c r="C9002" s="3"/>
      <c r="D9002" s="3"/>
      <c r="E9002" s="3"/>
      <c r="F9002" s="3"/>
      <c r="G9002" s="3"/>
    </row>
    <row r="9003" customFormat="false" ht="12.8" hidden="false" customHeight="false" outlineLevel="0" collapsed="false">
      <c r="B9003" s="4" t="s">
        <v>1847</v>
      </c>
      <c r="C9003" s="4"/>
      <c r="D9003" s="4"/>
      <c r="E9003" s="4"/>
      <c r="F9003" s="4"/>
      <c r="G9003" s="4"/>
    </row>
    <row r="9005" customFormat="false" ht="12.8" hidden="false" customHeight="false" outlineLevel="0" collapsed="false">
      <c r="A9005" s="5" t="s">
        <v>4</v>
      </c>
      <c r="B9005" s="5" t="s">
        <v>5</v>
      </c>
      <c r="C9005" s="5" t="s">
        <v>6</v>
      </c>
      <c r="D9005" s="5" t="s">
        <v>7</v>
      </c>
      <c r="E9005" s="6" t="s">
        <v>8</v>
      </c>
      <c r="F9005" s="5" t="s">
        <v>9</v>
      </c>
      <c r="G9005" s="5" t="s">
        <v>10</v>
      </c>
    </row>
    <row r="9006" customFormat="false" ht="45" hidden="false" customHeight="true" outlineLevel="0" collapsed="false">
      <c r="A9006" s="7" t="s">
        <v>1855</v>
      </c>
      <c r="B9006" s="7" t="s">
        <v>1476</v>
      </c>
      <c r="C9006" s="7" t="s">
        <v>1477</v>
      </c>
      <c r="D9006" s="8" t="s">
        <v>13</v>
      </c>
      <c r="E9006" s="9" t="n">
        <v>0.07</v>
      </c>
      <c r="F9006" s="9" t="n">
        <v>1.875</v>
      </c>
      <c r="G9006" s="9" t="n">
        <f aca="false">PRODUCT(E9006:F9006)</f>
        <v>0.13125</v>
      </c>
    </row>
    <row r="9007" customFormat="false" ht="20" hidden="false" customHeight="true" outlineLevel="0" collapsed="false">
      <c r="A9007" s="10"/>
      <c r="B9007" s="10"/>
      <c r="C9007" s="10" t="s">
        <v>18</v>
      </c>
      <c r="D9007" s="10"/>
      <c r="E9007" s="10"/>
      <c r="F9007" s="10"/>
      <c r="G9007" s="11" t="n">
        <f aca="false">SUM(G9006:G9006)</f>
        <v>0.13125</v>
      </c>
    </row>
    <row r="9008" customFormat="false" ht="45" hidden="false" customHeight="true" outlineLevel="0" collapsed="false">
      <c r="A9008" s="7" t="s">
        <v>1855</v>
      </c>
      <c r="B9008" s="7" t="s">
        <v>1857</v>
      </c>
      <c r="C9008" s="7" t="s">
        <v>1858</v>
      </c>
      <c r="D9008" s="8" t="s">
        <v>346</v>
      </c>
      <c r="E9008" s="9" t="n">
        <v>1</v>
      </c>
      <c r="F9008" s="9" t="n">
        <v>97.5</v>
      </c>
      <c r="G9008" s="9" t="n">
        <f aca="false">PRODUCT(E9008:F9008)</f>
        <v>97.5</v>
      </c>
    </row>
    <row r="9009" customFormat="false" ht="20" hidden="false" customHeight="true" outlineLevel="0" collapsed="false">
      <c r="A9009" s="10"/>
      <c r="B9009" s="10"/>
      <c r="C9009" s="10" t="s">
        <v>266</v>
      </c>
      <c r="D9009" s="10"/>
      <c r="E9009" s="10"/>
      <c r="F9009" s="10"/>
      <c r="G9009" s="11" t="n">
        <f aca="false">SUM(G9008:G9008)</f>
        <v>97.5</v>
      </c>
    </row>
    <row r="9010" customFormat="false" ht="45" hidden="false" customHeight="true" outlineLevel="0" collapsed="false">
      <c r="A9010" s="7" t="s">
        <v>1855</v>
      </c>
      <c r="B9010" s="7" t="s">
        <v>420</v>
      </c>
      <c r="C9010" s="7" t="s">
        <v>421</v>
      </c>
      <c r="D9010" s="8" t="s">
        <v>13</v>
      </c>
      <c r="E9010" s="9" t="n">
        <v>0.18</v>
      </c>
      <c r="F9010" s="9" t="n">
        <v>28.26</v>
      </c>
      <c r="G9010" s="9" t="n">
        <f aca="false">PRODUCT(E9010:F9010)</f>
        <v>5.0868</v>
      </c>
    </row>
    <row r="9011" customFormat="false" ht="45" hidden="false" customHeight="true" outlineLevel="0" collapsed="false">
      <c r="A9011" s="7" t="s">
        <v>1855</v>
      </c>
      <c r="B9011" s="7" t="s">
        <v>422</v>
      </c>
      <c r="C9011" s="7" t="s">
        <v>423</v>
      </c>
      <c r="D9011" s="8" t="s">
        <v>13</v>
      </c>
      <c r="E9011" s="9" t="n">
        <v>0.18</v>
      </c>
      <c r="F9011" s="9" t="n">
        <v>26.23</v>
      </c>
      <c r="G9011" s="9" t="n">
        <f aca="false">PRODUCT(E9011:F9011)</f>
        <v>4.7214</v>
      </c>
    </row>
    <row r="9012" customFormat="false" ht="20" hidden="false" customHeight="true" outlineLevel="0" collapsed="false">
      <c r="A9012" s="10"/>
      <c r="B9012" s="10"/>
      <c r="C9012" s="10" t="s">
        <v>23</v>
      </c>
      <c r="D9012" s="10"/>
      <c r="E9012" s="10"/>
      <c r="F9012" s="10"/>
      <c r="G9012" s="11" t="n">
        <f aca="false">SUM(G9010:G9011)</f>
        <v>9.8082</v>
      </c>
    </row>
    <row r="9013" customFormat="false" ht="12.8" hidden="false" customHeight="false" outlineLevel="0" collapsed="false">
      <c r="C9013" s="1" t="s">
        <v>24</v>
      </c>
      <c r="E9013" s="12"/>
      <c r="F9013" s="12"/>
      <c r="G9013" s="12" t="n">
        <f aca="false">SUM(G9007,G9009,G9012)</f>
        <v>107.43945</v>
      </c>
    </row>
    <row r="9014" customFormat="false" ht="12.8" hidden="false" customHeight="false" outlineLevel="0" collapsed="false">
      <c r="C9014" s="1" t="s">
        <v>25</v>
      </c>
      <c r="E9014" s="1" t="s">
        <v>26</v>
      </c>
      <c r="G9014" s="12" t="n">
        <f aca="false">PRODUCT(G9013,0.15)</f>
        <v>16.1159175</v>
      </c>
    </row>
    <row r="9015" customFormat="false" ht="12.8" hidden="false" customHeight="false" outlineLevel="0" collapsed="false">
      <c r="C9015" s="1" t="s">
        <v>27</v>
      </c>
      <c r="E9015" s="1" t="s">
        <v>1337</v>
      </c>
      <c r="G9015" s="12" t="n">
        <f aca="false">PRODUCT(G9014,0.01)</f>
        <v>0.161159175</v>
      </c>
    </row>
    <row r="9016" customFormat="false" ht="12.8" hidden="false" customHeight="false" outlineLevel="0" collapsed="false">
      <c r="C9016" s="1" t="s">
        <v>29</v>
      </c>
      <c r="E9016" s="1" t="s">
        <v>30</v>
      </c>
      <c r="G9016" s="12" t="n">
        <f aca="false">PRODUCT(SUM(G9013,G9014),0.1)</f>
        <v>12.35553675</v>
      </c>
    </row>
    <row r="9017" customFormat="false" ht="12.8" hidden="false" customHeight="false" outlineLevel="0" collapsed="false">
      <c r="C9017" s="1" t="s">
        <v>31</v>
      </c>
      <c r="G9017" s="12" t="n">
        <f aca="false">SUM(G9013:G9014,G9016)</f>
        <v>135.91090425</v>
      </c>
    </row>
    <row r="9018" customFormat="false" ht="12.8" hidden="false" customHeight="false" outlineLevel="0" collapsed="false">
      <c r="C9018" s="1" t="s">
        <v>32</v>
      </c>
      <c r="G9018" s="13" t="s">
        <v>1850</v>
      </c>
    </row>
    <row r="9023" customFormat="false" ht="12.8" hidden="false" customHeight="true" outlineLevel="0" collapsed="false">
      <c r="A9023" s="2" t="s">
        <v>1859</v>
      </c>
      <c r="B9023" s="3" t="s">
        <v>1473</v>
      </c>
      <c r="C9023" s="3"/>
      <c r="D9023" s="3"/>
      <c r="E9023" s="3"/>
      <c r="F9023" s="3"/>
      <c r="G9023" s="3"/>
    </row>
    <row r="9024" customFormat="false" ht="12.8" hidden="false" customHeight="true" outlineLevel="0" collapsed="false">
      <c r="B9024" s="3" t="s">
        <v>1860</v>
      </c>
      <c r="C9024" s="3"/>
      <c r="D9024" s="3"/>
      <c r="E9024" s="3"/>
      <c r="F9024" s="3"/>
      <c r="G9024" s="3"/>
    </row>
    <row r="9025" customFormat="false" ht="12.8" hidden="false" customHeight="false" outlineLevel="0" collapsed="false">
      <c r="B9025" s="4" t="s">
        <v>1679</v>
      </c>
      <c r="C9025" s="4"/>
      <c r="D9025" s="4"/>
      <c r="E9025" s="4"/>
      <c r="F9025" s="4"/>
      <c r="G9025" s="4"/>
    </row>
    <row r="9027" customFormat="false" ht="12.8" hidden="false" customHeight="false" outlineLevel="0" collapsed="false">
      <c r="A9027" s="5" t="s">
        <v>4</v>
      </c>
      <c r="B9027" s="5" t="s">
        <v>5</v>
      </c>
      <c r="C9027" s="5" t="s">
        <v>6</v>
      </c>
      <c r="D9027" s="5" t="s">
        <v>7</v>
      </c>
      <c r="E9027" s="6" t="s">
        <v>8</v>
      </c>
      <c r="F9027" s="5" t="s">
        <v>9</v>
      </c>
      <c r="G9027" s="5" t="s">
        <v>10</v>
      </c>
    </row>
    <row r="9028" customFormat="false" ht="45" hidden="false" customHeight="true" outlineLevel="0" collapsed="false">
      <c r="A9028" s="7" t="s">
        <v>1859</v>
      </c>
      <c r="B9028" s="7" t="s">
        <v>1476</v>
      </c>
      <c r="C9028" s="7" t="s">
        <v>1477</v>
      </c>
      <c r="D9028" s="8" t="s">
        <v>13</v>
      </c>
      <c r="E9028" s="9" t="n">
        <v>0.07</v>
      </c>
      <c r="F9028" s="9" t="n">
        <v>1.875</v>
      </c>
      <c r="G9028" s="9" t="n">
        <f aca="false">PRODUCT(E9028:F9028)</f>
        <v>0.13125</v>
      </c>
    </row>
    <row r="9029" customFormat="false" ht="20" hidden="false" customHeight="true" outlineLevel="0" collapsed="false">
      <c r="A9029" s="10"/>
      <c r="B9029" s="10"/>
      <c r="C9029" s="10" t="s">
        <v>18</v>
      </c>
      <c r="D9029" s="10"/>
      <c r="E9029" s="10"/>
      <c r="F9029" s="10"/>
      <c r="G9029" s="11" t="n">
        <f aca="false">SUM(G9028:G9028)</f>
        <v>0.13125</v>
      </c>
    </row>
    <row r="9030" customFormat="false" ht="45" hidden="false" customHeight="true" outlineLevel="0" collapsed="false">
      <c r="A9030" s="7" t="s">
        <v>1859</v>
      </c>
      <c r="B9030" s="7" t="s">
        <v>1861</v>
      </c>
      <c r="C9030" s="7" t="s">
        <v>1862</v>
      </c>
      <c r="D9030" s="8" t="s">
        <v>346</v>
      </c>
      <c r="E9030" s="9" t="n">
        <v>1</v>
      </c>
      <c r="F9030" s="9" t="n">
        <v>99</v>
      </c>
      <c r="G9030" s="9" t="n">
        <f aca="false">PRODUCT(E9030:F9030)</f>
        <v>99</v>
      </c>
    </row>
    <row r="9031" customFormat="false" ht="20" hidden="false" customHeight="true" outlineLevel="0" collapsed="false">
      <c r="A9031" s="10"/>
      <c r="B9031" s="10"/>
      <c r="C9031" s="10" t="s">
        <v>266</v>
      </c>
      <c r="D9031" s="10"/>
      <c r="E9031" s="10"/>
      <c r="F9031" s="10"/>
      <c r="G9031" s="11" t="n">
        <f aca="false">SUM(G9030:G9030)</f>
        <v>99</v>
      </c>
    </row>
    <row r="9032" customFormat="false" ht="45" hidden="false" customHeight="true" outlineLevel="0" collapsed="false">
      <c r="A9032" s="7" t="s">
        <v>1859</v>
      </c>
      <c r="B9032" s="7" t="s">
        <v>420</v>
      </c>
      <c r="C9032" s="7" t="s">
        <v>421</v>
      </c>
      <c r="D9032" s="8" t="s">
        <v>13</v>
      </c>
      <c r="E9032" s="9" t="n">
        <v>0.18</v>
      </c>
      <c r="F9032" s="9" t="n">
        <v>28.26</v>
      </c>
      <c r="G9032" s="9" t="n">
        <f aca="false">PRODUCT(E9032:F9032)</f>
        <v>5.0868</v>
      </c>
    </row>
    <row r="9033" customFormat="false" ht="45" hidden="false" customHeight="true" outlineLevel="0" collapsed="false">
      <c r="A9033" s="7" t="s">
        <v>1859</v>
      </c>
      <c r="B9033" s="7" t="s">
        <v>422</v>
      </c>
      <c r="C9033" s="7" t="s">
        <v>423</v>
      </c>
      <c r="D9033" s="8" t="s">
        <v>13</v>
      </c>
      <c r="E9033" s="9" t="n">
        <v>0.18</v>
      </c>
      <c r="F9033" s="9" t="n">
        <v>26.23</v>
      </c>
      <c r="G9033" s="9" t="n">
        <f aca="false">PRODUCT(E9033:F9033)</f>
        <v>4.7214</v>
      </c>
    </row>
    <row r="9034" customFormat="false" ht="20" hidden="false" customHeight="true" outlineLevel="0" collapsed="false">
      <c r="A9034" s="10"/>
      <c r="B9034" s="10"/>
      <c r="C9034" s="10" t="s">
        <v>23</v>
      </c>
      <c r="D9034" s="10"/>
      <c r="E9034" s="10"/>
      <c r="F9034" s="10"/>
      <c r="G9034" s="11" t="n">
        <f aca="false">SUM(G9032:G9033)</f>
        <v>9.8082</v>
      </c>
    </row>
    <row r="9035" customFormat="false" ht="12.8" hidden="false" customHeight="false" outlineLevel="0" collapsed="false">
      <c r="C9035" s="1" t="s">
        <v>24</v>
      </c>
      <c r="E9035" s="12"/>
      <c r="F9035" s="12"/>
      <c r="G9035" s="12" t="n">
        <f aca="false">SUM(G9029,G9031,G9034)</f>
        <v>108.93945</v>
      </c>
    </row>
    <row r="9036" customFormat="false" ht="12.8" hidden="false" customHeight="false" outlineLevel="0" collapsed="false">
      <c r="C9036" s="1" t="s">
        <v>25</v>
      </c>
      <c r="E9036" s="1" t="s">
        <v>26</v>
      </c>
      <c r="G9036" s="12" t="n">
        <f aca="false">PRODUCT(G9035,0.15)</f>
        <v>16.3409175</v>
      </c>
    </row>
    <row r="9037" customFormat="false" ht="12.8" hidden="false" customHeight="false" outlineLevel="0" collapsed="false">
      <c r="C9037" s="1" t="s">
        <v>27</v>
      </c>
      <c r="E9037" s="1" t="s">
        <v>1337</v>
      </c>
      <c r="G9037" s="12" t="n">
        <f aca="false">PRODUCT(G9036,0.01)</f>
        <v>0.163409175</v>
      </c>
    </row>
    <row r="9038" customFormat="false" ht="12.8" hidden="false" customHeight="false" outlineLevel="0" collapsed="false">
      <c r="C9038" s="1" t="s">
        <v>29</v>
      </c>
      <c r="E9038" s="1" t="s">
        <v>30</v>
      </c>
      <c r="G9038" s="12" t="n">
        <f aca="false">PRODUCT(SUM(G9035,G9036),0.1)</f>
        <v>12.52803675</v>
      </c>
    </row>
    <row r="9039" customFormat="false" ht="12.8" hidden="false" customHeight="false" outlineLevel="0" collapsed="false">
      <c r="C9039" s="1" t="s">
        <v>31</v>
      </c>
      <c r="G9039" s="12" t="n">
        <f aca="false">SUM(G9035:G9036,G9038)</f>
        <v>137.80840425</v>
      </c>
    </row>
    <row r="9040" customFormat="false" ht="12.8" hidden="false" customHeight="false" outlineLevel="0" collapsed="false">
      <c r="C9040" s="1" t="s">
        <v>32</v>
      </c>
      <c r="G9040" s="13" t="s">
        <v>1682</v>
      </c>
    </row>
    <row r="9045" customFormat="false" ht="12.8" hidden="false" customHeight="true" outlineLevel="0" collapsed="false">
      <c r="A9045" s="2" t="s">
        <v>1863</v>
      </c>
      <c r="B9045" s="3" t="s">
        <v>1473</v>
      </c>
      <c r="C9045" s="3"/>
      <c r="D9045" s="3"/>
      <c r="E9045" s="3"/>
      <c r="F9045" s="3"/>
      <c r="G9045" s="3"/>
    </row>
    <row r="9046" customFormat="false" ht="12.8" hidden="false" customHeight="true" outlineLevel="0" collapsed="false">
      <c r="B9046" s="3" t="s">
        <v>1864</v>
      </c>
      <c r="C9046" s="3"/>
      <c r="D9046" s="3"/>
      <c r="E9046" s="3"/>
      <c r="F9046" s="3"/>
      <c r="G9046" s="3"/>
    </row>
    <row r="9047" customFormat="false" ht="12.8" hidden="false" customHeight="false" outlineLevel="0" collapsed="false">
      <c r="B9047" s="4" t="s">
        <v>1679</v>
      </c>
      <c r="C9047" s="4"/>
      <c r="D9047" s="4"/>
      <c r="E9047" s="4"/>
      <c r="F9047" s="4"/>
      <c r="G9047" s="4"/>
    </row>
    <row r="9049" customFormat="false" ht="12.8" hidden="false" customHeight="false" outlineLevel="0" collapsed="false">
      <c r="A9049" s="5" t="s">
        <v>4</v>
      </c>
      <c r="B9049" s="5" t="s">
        <v>5</v>
      </c>
      <c r="C9049" s="5" t="s">
        <v>6</v>
      </c>
      <c r="D9049" s="5" t="s">
        <v>7</v>
      </c>
      <c r="E9049" s="6" t="s">
        <v>8</v>
      </c>
      <c r="F9049" s="5" t="s">
        <v>9</v>
      </c>
      <c r="G9049" s="5" t="s">
        <v>10</v>
      </c>
    </row>
    <row r="9050" customFormat="false" ht="45" hidden="false" customHeight="true" outlineLevel="0" collapsed="false">
      <c r="A9050" s="7" t="s">
        <v>1863</v>
      </c>
      <c r="B9050" s="7" t="s">
        <v>1476</v>
      </c>
      <c r="C9050" s="7" t="s">
        <v>1477</v>
      </c>
      <c r="D9050" s="8" t="s">
        <v>13</v>
      </c>
      <c r="E9050" s="9" t="n">
        <v>0.07</v>
      </c>
      <c r="F9050" s="9" t="n">
        <v>1.875</v>
      </c>
      <c r="G9050" s="9" t="n">
        <f aca="false">PRODUCT(E9050:F9050)</f>
        <v>0.13125</v>
      </c>
    </row>
    <row r="9051" customFormat="false" ht="20" hidden="false" customHeight="true" outlineLevel="0" collapsed="false">
      <c r="A9051" s="10"/>
      <c r="B9051" s="10"/>
      <c r="C9051" s="10" t="s">
        <v>18</v>
      </c>
      <c r="D9051" s="10"/>
      <c r="E9051" s="10"/>
      <c r="F9051" s="10"/>
      <c r="G9051" s="11" t="n">
        <f aca="false">SUM(G9050:G9050)</f>
        <v>0.13125</v>
      </c>
    </row>
    <row r="9052" customFormat="false" ht="45" hidden="false" customHeight="true" outlineLevel="0" collapsed="false">
      <c r="A9052" s="7" t="s">
        <v>1863</v>
      </c>
      <c r="B9052" s="7" t="s">
        <v>1865</v>
      </c>
      <c r="C9052" s="7" t="s">
        <v>1866</v>
      </c>
      <c r="D9052" s="8" t="s">
        <v>346</v>
      </c>
      <c r="E9052" s="9" t="n">
        <v>1</v>
      </c>
      <c r="F9052" s="9" t="n">
        <v>99</v>
      </c>
      <c r="G9052" s="9" t="n">
        <f aca="false">PRODUCT(E9052:F9052)</f>
        <v>99</v>
      </c>
    </row>
    <row r="9053" customFormat="false" ht="20" hidden="false" customHeight="true" outlineLevel="0" collapsed="false">
      <c r="A9053" s="10"/>
      <c r="B9053" s="10"/>
      <c r="C9053" s="10" t="s">
        <v>266</v>
      </c>
      <c r="D9053" s="10"/>
      <c r="E9053" s="10"/>
      <c r="F9053" s="10"/>
      <c r="G9053" s="11" t="n">
        <f aca="false">SUM(G9052:G9052)</f>
        <v>99</v>
      </c>
    </row>
    <row r="9054" customFormat="false" ht="45" hidden="false" customHeight="true" outlineLevel="0" collapsed="false">
      <c r="A9054" s="7" t="s">
        <v>1863</v>
      </c>
      <c r="B9054" s="7" t="s">
        <v>420</v>
      </c>
      <c r="C9054" s="7" t="s">
        <v>421</v>
      </c>
      <c r="D9054" s="8" t="s">
        <v>13</v>
      </c>
      <c r="E9054" s="9" t="n">
        <v>0.18</v>
      </c>
      <c r="F9054" s="9" t="n">
        <v>28.26</v>
      </c>
      <c r="G9054" s="9" t="n">
        <f aca="false">PRODUCT(E9054:F9054)</f>
        <v>5.0868</v>
      </c>
    </row>
    <row r="9055" customFormat="false" ht="45" hidden="false" customHeight="true" outlineLevel="0" collapsed="false">
      <c r="A9055" s="7" t="s">
        <v>1863</v>
      </c>
      <c r="B9055" s="7" t="s">
        <v>422</v>
      </c>
      <c r="C9055" s="7" t="s">
        <v>423</v>
      </c>
      <c r="D9055" s="8" t="s">
        <v>13</v>
      </c>
      <c r="E9055" s="9" t="n">
        <v>0.18</v>
      </c>
      <c r="F9055" s="9" t="n">
        <v>26.23</v>
      </c>
      <c r="G9055" s="9" t="n">
        <f aca="false">PRODUCT(E9055:F9055)</f>
        <v>4.7214</v>
      </c>
    </row>
    <row r="9056" customFormat="false" ht="20" hidden="false" customHeight="true" outlineLevel="0" collapsed="false">
      <c r="A9056" s="10"/>
      <c r="B9056" s="10"/>
      <c r="C9056" s="10" t="s">
        <v>23</v>
      </c>
      <c r="D9056" s="10"/>
      <c r="E9056" s="10"/>
      <c r="F9056" s="10"/>
      <c r="G9056" s="11" t="n">
        <f aca="false">SUM(G9054:G9055)</f>
        <v>9.8082</v>
      </c>
    </row>
    <row r="9057" customFormat="false" ht="12.8" hidden="false" customHeight="false" outlineLevel="0" collapsed="false">
      <c r="C9057" s="1" t="s">
        <v>24</v>
      </c>
      <c r="E9057" s="12"/>
      <c r="F9057" s="12"/>
      <c r="G9057" s="12" t="n">
        <f aca="false">SUM(G9051,G9053,G9056)</f>
        <v>108.93945</v>
      </c>
    </row>
    <row r="9058" customFormat="false" ht="12.8" hidden="false" customHeight="false" outlineLevel="0" collapsed="false">
      <c r="C9058" s="1" t="s">
        <v>25</v>
      </c>
      <c r="E9058" s="1" t="s">
        <v>26</v>
      </c>
      <c r="G9058" s="12" t="n">
        <f aca="false">PRODUCT(G9057,0.15)</f>
        <v>16.3409175</v>
      </c>
    </row>
    <row r="9059" customFormat="false" ht="12.8" hidden="false" customHeight="false" outlineLevel="0" collapsed="false">
      <c r="C9059" s="1" t="s">
        <v>27</v>
      </c>
      <c r="E9059" s="1" t="s">
        <v>1337</v>
      </c>
      <c r="G9059" s="12" t="n">
        <f aca="false">PRODUCT(G9058,0.01)</f>
        <v>0.163409175</v>
      </c>
    </row>
    <row r="9060" customFormat="false" ht="12.8" hidden="false" customHeight="false" outlineLevel="0" collapsed="false">
      <c r="C9060" s="1" t="s">
        <v>29</v>
      </c>
      <c r="E9060" s="1" t="s">
        <v>30</v>
      </c>
      <c r="G9060" s="12" t="n">
        <f aca="false">PRODUCT(SUM(G9057,G9058),0.1)</f>
        <v>12.52803675</v>
      </c>
    </row>
    <row r="9061" customFormat="false" ht="12.8" hidden="false" customHeight="false" outlineLevel="0" collapsed="false">
      <c r="C9061" s="1" t="s">
        <v>31</v>
      </c>
      <c r="G9061" s="12" t="n">
        <f aca="false">SUM(G9057:G9058,G9060)</f>
        <v>137.80840425</v>
      </c>
    </row>
    <row r="9062" customFormat="false" ht="12.8" hidden="false" customHeight="false" outlineLevel="0" collapsed="false">
      <c r="C9062" s="1" t="s">
        <v>32</v>
      </c>
      <c r="G9062" s="13" t="s">
        <v>1682</v>
      </c>
    </row>
    <row r="9067" customFormat="false" ht="12.8" hidden="false" customHeight="true" outlineLevel="0" collapsed="false">
      <c r="A9067" s="2" t="s">
        <v>1867</v>
      </c>
      <c r="B9067" s="3" t="s">
        <v>1473</v>
      </c>
      <c r="C9067" s="3"/>
      <c r="D9067" s="3"/>
      <c r="E9067" s="3"/>
      <c r="F9067" s="3"/>
      <c r="G9067" s="3"/>
    </row>
    <row r="9068" customFormat="false" ht="12.8" hidden="false" customHeight="true" outlineLevel="0" collapsed="false">
      <c r="B9068" s="3" t="s">
        <v>1868</v>
      </c>
      <c r="C9068" s="3"/>
      <c r="D9068" s="3"/>
      <c r="E9068" s="3"/>
      <c r="F9068" s="3"/>
      <c r="G9068" s="3"/>
    </row>
    <row r="9069" customFormat="false" ht="12.8" hidden="false" customHeight="false" outlineLevel="0" collapsed="false">
      <c r="B9069" s="4" t="s">
        <v>1679</v>
      </c>
      <c r="C9069" s="4"/>
      <c r="D9069" s="4"/>
      <c r="E9069" s="4"/>
      <c r="F9069" s="4"/>
      <c r="G9069" s="4"/>
    </row>
    <row r="9071" customFormat="false" ht="12.8" hidden="false" customHeight="false" outlineLevel="0" collapsed="false">
      <c r="A9071" s="5" t="s">
        <v>4</v>
      </c>
      <c r="B9071" s="5" t="s">
        <v>5</v>
      </c>
      <c r="C9071" s="5" t="s">
        <v>6</v>
      </c>
      <c r="D9071" s="5" t="s">
        <v>7</v>
      </c>
      <c r="E9071" s="6" t="s">
        <v>8</v>
      </c>
      <c r="F9071" s="5" t="s">
        <v>9</v>
      </c>
      <c r="G9071" s="5" t="s">
        <v>10</v>
      </c>
    </row>
    <row r="9072" customFormat="false" ht="45" hidden="false" customHeight="true" outlineLevel="0" collapsed="false">
      <c r="A9072" s="7" t="s">
        <v>1867</v>
      </c>
      <c r="B9072" s="7" t="s">
        <v>1476</v>
      </c>
      <c r="C9072" s="7" t="s">
        <v>1477</v>
      </c>
      <c r="D9072" s="8" t="s">
        <v>13</v>
      </c>
      <c r="E9072" s="9" t="n">
        <v>0.07</v>
      </c>
      <c r="F9072" s="9" t="n">
        <v>1.875</v>
      </c>
      <c r="G9072" s="9" t="n">
        <f aca="false">PRODUCT(E9072:F9072)</f>
        <v>0.13125</v>
      </c>
    </row>
    <row r="9073" customFormat="false" ht="20" hidden="false" customHeight="true" outlineLevel="0" collapsed="false">
      <c r="A9073" s="10"/>
      <c r="B9073" s="10"/>
      <c r="C9073" s="10" t="s">
        <v>18</v>
      </c>
      <c r="D9073" s="10"/>
      <c r="E9073" s="10"/>
      <c r="F9073" s="10"/>
      <c r="G9073" s="11" t="n">
        <f aca="false">SUM(G9072:G9072)</f>
        <v>0.13125</v>
      </c>
    </row>
    <row r="9074" customFormat="false" ht="45" hidden="false" customHeight="true" outlineLevel="0" collapsed="false">
      <c r="A9074" s="7" t="s">
        <v>1867</v>
      </c>
      <c r="B9074" s="7" t="s">
        <v>1869</v>
      </c>
      <c r="C9074" s="7" t="s">
        <v>1870</v>
      </c>
      <c r="D9074" s="8" t="s">
        <v>346</v>
      </c>
      <c r="E9074" s="9" t="n">
        <v>1</v>
      </c>
      <c r="F9074" s="9" t="n">
        <v>99</v>
      </c>
      <c r="G9074" s="9" t="n">
        <f aca="false">PRODUCT(E9074:F9074)</f>
        <v>99</v>
      </c>
    </row>
    <row r="9075" customFormat="false" ht="20" hidden="false" customHeight="true" outlineLevel="0" collapsed="false">
      <c r="A9075" s="10"/>
      <c r="B9075" s="10"/>
      <c r="C9075" s="10" t="s">
        <v>266</v>
      </c>
      <c r="D9075" s="10"/>
      <c r="E9075" s="10"/>
      <c r="F9075" s="10"/>
      <c r="G9075" s="11" t="n">
        <f aca="false">SUM(G9074:G9074)</f>
        <v>99</v>
      </c>
    </row>
    <row r="9076" customFormat="false" ht="45" hidden="false" customHeight="true" outlineLevel="0" collapsed="false">
      <c r="A9076" s="7" t="s">
        <v>1867</v>
      </c>
      <c r="B9076" s="7" t="s">
        <v>420</v>
      </c>
      <c r="C9076" s="7" t="s">
        <v>421</v>
      </c>
      <c r="D9076" s="8" t="s">
        <v>13</v>
      </c>
      <c r="E9076" s="9" t="n">
        <v>0.18</v>
      </c>
      <c r="F9076" s="9" t="n">
        <v>28.26</v>
      </c>
      <c r="G9076" s="9" t="n">
        <f aca="false">PRODUCT(E9076:F9076)</f>
        <v>5.0868</v>
      </c>
    </row>
    <row r="9077" customFormat="false" ht="45" hidden="false" customHeight="true" outlineLevel="0" collapsed="false">
      <c r="A9077" s="7" t="s">
        <v>1867</v>
      </c>
      <c r="B9077" s="7" t="s">
        <v>422</v>
      </c>
      <c r="C9077" s="7" t="s">
        <v>423</v>
      </c>
      <c r="D9077" s="8" t="s">
        <v>13</v>
      </c>
      <c r="E9077" s="9" t="n">
        <v>0.18</v>
      </c>
      <c r="F9077" s="9" t="n">
        <v>26.23</v>
      </c>
      <c r="G9077" s="9" t="n">
        <f aca="false">PRODUCT(E9077:F9077)</f>
        <v>4.7214</v>
      </c>
    </row>
    <row r="9078" customFormat="false" ht="20" hidden="false" customHeight="true" outlineLevel="0" collapsed="false">
      <c r="A9078" s="10"/>
      <c r="B9078" s="10"/>
      <c r="C9078" s="10" t="s">
        <v>23</v>
      </c>
      <c r="D9078" s="10"/>
      <c r="E9078" s="10"/>
      <c r="F9078" s="10"/>
      <c r="G9078" s="11" t="n">
        <f aca="false">SUM(G9076:G9077)</f>
        <v>9.8082</v>
      </c>
    </row>
    <row r="9079" customFormat="false" ht="12.8" hidden="false" customHeight="false" outlineLevel="0" collapsed="false">
      <c r="C9079" s="1" t="s">
        <v>24</v>
      </c>
      <c r="E9079" s="12"/>
      <c r="F9079" s="12"/>
      <c r="G9079" s="12" t="n">
        <f aca="false">SUM(G9073,G9075,G9078)</f>
        <v>108.93945</v>
      </c>
    </row>
    <row r="9080" customFormat="false" ht="12.8" hidden="false" customHeight="false" outlineLevel="0" collapsed="false">
      <c r="C9080" s="1" t="s">
        <v>25</v>
      </c>
      <c r="E9080" s="1" t="s">
        <v>26</v>
      </c>
      <c r="G9080" s="12" t="n">
        <f aca="false">PRODUCT(G9079,0.15)</f>
        <v>16.3409175</v>
      </c>
    </row>
    <row r="9081" customFormat="false" ht="12.8" hidden="false" customHeight="false" outlineLevel="0" collapsed="false">
      <c r="C9081" s="1" t="s">
        <v>27</v>
      </c>
      <c r="E9081" s="1" t="s">
        <v>1337</v>
      </c>
      <c r="G9081" s="12" t="n">
        <f aca="false">PRODUCT(G9080,0.01)</f>
        <v>0.163409175</v>
      </c>
    </row>
    <row r="9082" customFormat="false" ht="12.8" hidden="false" customHeight="false" outlineLevel="0" collapsed="false">
      <c r="C9082" s="1" t="s">
        <v>29</v>
      </c>
      <c r="E9082" s="1" t="s">
        <v>30</v>
      </c>
      <c r="G9082" s="12" t="n">
        <f aca="false">PRODUCT(SUM(G9079,G9080),0.1)</f>
        <v>12.52803675</v>
      </c>
    </row>
    <row r="9083" customFormat="false" ht="12.8" hidden="false" customHeight="false" outlineLevel="0" collapsed="false">
      <c r="C9083" s="1" t="s">
        <v>31</v>
      </c>
      <c r="G9083" s="12" t="n">
        <f aca="false">SUM(G9079:G9080,G9082)</f>
        <v>137.80840425</v>
      </c>
    </row>
    <row r="9084" customFormat="false" ht="12.8" hidden="false" customHeight="false" outlineLevel="0" collapsed="false">
      <c r="C9084" s="1" t="s">
        <v>32</v>
      </c>
      <c r="G9084" s="13" t="s">
        <v>1682</v>
      </c>
    </row>
    <row r="9089" customFormat="false" ht="12.8" hidden="false" customHeight="true" outlineLevel="0" collapsed="false">
      <c r="A9089" s="2" t="s">
        <v>1871</v>
      </c>
      <c r="B9089" s="3" t="s">
        <v>1473</v>
      </c>
      <c r="C9089" s="3"/>
      <c r="D9089" s="3"/>
      <c r="E9089" s="3"/>
      <c r="F9089" s="3"/>
      <c r="G9089" s="3"/>
    </row>
    <row r="9090" customFormat="false" ht="12.8" hidden="false" customHeight="true" outlineLevel="0" collapsed="false">
      <c r="B9090" s="3" t="s">
        <v>1872</v>
      </c>
      <c r="C9090" s="3"/>
      <c r="D9090" s="3"/>
      <c r="E9090" s="3"/>
      <c r="F9090" s="3"/>
      <c r="G9090" s="3"/>
    </row>
    <row r="9091" customFormat="false" ht="12.8" hidden="false" customHeight="false" outlineLevel="0" collapsed="false">
      <c r="B9091" s="4" t="s">
        <v>1873</v>
      </c>
      <c r="C9091" s="4"/>
      <c r="D9091" s="4"/>
      <c r="E9091" s="4"/>
      <c r="F9091" s="4"/>
      <c r="G9091" s="4"/>
    </row>
    <row r="9093" customFormat="false" ht="12.8" hidden="false" customHeight="false" outlineLevel="0" collapsed="false">
      <c r="A9093" s="5" t="s">
        <v>4</v>
      </c>
      <c r="B9093" s="5" t="s">
        <v>5</v>
      </c>
      <c r="C9093" s="5" t="s">
        <v>6</v>
      </c>
      <c r="D9093" s="5" t="s">
        <v>7</v>
      </c>
      <c r="E9093" s="6" t="s">
        <v>8</v>
      </c>
      <c r="F9093" s="5" t="s">
        <v>9</v>
      </c>
      <c r="G9093" s="5" t="s">
        <v>10</v>
      </c>
    </row>
    <row r="9094" customFormat="false" ht="45" hidden="false" customHeight="true" outlineLevel="0" collapsed="false">
      <c r="A9094" s="7" t="s">
        <v>1871</v>
      </c>
      <c r="B9094" s="7" t="s">
        <v>1476</v>
      </c>
      <c r="C9094" s="7" t="s">
        <v>1477</v>
      </c>
      <c r="D9094" s="8" t="s">
        <v>13</v>
      </c>
      <c r="E9094" s="9" t="n">
        <v>0.07</v>
      </c>
      <c r="F9094" s="9" t="n">
        <v>1.875</v>
      </c>
      <c r="G9094" s="9" t="n">
        <f aca="false">PRODUCT(E9094:F9094)</f>
        <v>0.13125</v>
      </c>
    </row>
    <row r="9095" customFormat="false" ht="20" hidden="false" customHeight="true" outlineLevel="0" collapsed="false">
      <c r="A9095" s="10"/>
      <c r="B9095" s="10"/>
      <c r="C9095" s="10" t="s">
        <v>18</v>
      </c>
      <c r="D9095" s="10"/>
      <c r="E9095" s="10"/>
      <c r="F9095" s="10"/>
      <c r="G9095" s="11" t="n">
        <f aca="false">SUM(G9094:G9094)</f>
        <v>0.13125</v>
      </c>
    </row>
    <row r="9096" customFormat="false" ht="45" hidden="false" customHeight="true" outlineLevel="0" collapsed="false">
      <c r="A9096" s="7" t="s">
        <v>1871</v>
      </c>
      <c r="B9096" s="7" t="s">
        <v>1874</v>
      </c>
      <c r="C9096" s="7" t="s">
        <v>1875</v>
      </c>
      <c r="D9096" s="8" t="s">
        <v>346</v>
      </c>
      <c r="E9096" s="9" t="n">
        <v>1</v>
      </c>
      <c r="F9096" s="9" t="n">
        <v>110</v>
      </c>
      <c r="G9096" s="9" t="n">
        <f aca="false">PRODUCT(E9096:F9096)</f>
        <v>110</v>
      </c>
    </row>
    <row r="9097" customFormat="false" ht="20" hidden="false" customHeight="true" outlineLevel="0" collapsed="false">
      <c r="A9097" s="10"/>
      <c r="B9097" s="10"/>
      <c r="C9097" s="10" t="s">
        <v>266</v>
      </c>
      <c r="D9097" s="10"/>
      <c r="E9097" s="10"/>
      <c r="F9097" s="10"/>
      <c r="G9097" s="11" t="n">
        <f aca="false">SUM(G9096:G9096)</f>
        <v>110</v>
      </c>
    </row>
    <row r="9098" customFormat="false" ht="45" hidden="false" customHeight="true" outlineLevel="0" collapsed="false">
      <c r="A9098" s="7" t="s">
        <v>1871</v>
      </c>
      <c r="B9098" s="7" t="s">
        <v>420</v>
      </c>
      <c r="C9098" s="7" t="s">
        <v>421</v>
      </c>
      <c r="D9098" s="8" t="s">
        <v>13</v>
      </c>
      <c r="E9098" s="9" t="n">
        <v>0.18</v>
      </c>
      <c r="F9098" s="9" t="n">
        <v>28.26</v>
      </c>
      <c r="G9098" s="9" t="n">
        <f aca="false">PRODUCT(E9098:F9098)</f>
        <v>5.0868</v>
      </c>
    </row>
    <row r="9099" customFormat="false" ht="45" hidden="false" customHeight="true" outlineLevel="0" collapsed="false">
      <c r="A9099" s="7" t="s">
        <v>1871</v>
      </c>
      <c r="B9099" s="7" t="s">
        <v>422</v>
      </c>
      <c r="C9099" s="7" t="s">
        <v>423</v>
      </c>
      <c r="D9099" s="8" t="s">
        <v>13</v>
      </c>
      <c r="E9099" s="9" t="n">
        <v>0.18</v>
      </c>
      <c r="F9099" s="9" t="n">
        <v>26.23</v>
      </c>
      <c r="G9099" s="9" t="n">
        <f aca="false">PRODUCT(E9099:F9099)</f>
        <v>4.7214</v>
      </c>
    </row>
    <row r="9100" customFormat="false" ht="20" hidden="false" customHeight="true" outlineLevel="0" collapsed="false">
      <c r="A9100" s="10"/>
      <c r="B9100" s="10"/>
      <c r="C9100" s="10" t="s">
        <v>23</v>
      </c>
      <c r="D9100" s="10"/>
      <c r="E9100" s="10"/>
      <c r="F9100" s="10"/>
      <c r="G9100" s="11" t="n">
        <f aca="false">SUM(G9098:G9099)</f>
        <v>9.8082</v>
      </c>
    </row>
    <row r="9101" customFormat="false" ht="12.8" hidden="false" customHeight="false" outlineLevel="0" collapsed="false">
      <c r="C9101" s="1" t="s">
        <v>24</v>
      </c>
      <c r="E9101" s="12"/>
      <c r="F9101" s="12"/>
      <c r="G9101" s="12" t="n">
        <f aca="false">SUM(G9095,G9097,G9100)</f>
        <v>119.93945</v>
      </c>
    </row>
    <row r="9102" customFormat="false" ht="12.8" hidden="false" customHeight="false" outlineLevel="0" collapsed="false">
      <c r="C9102" s="1" t="s">
        <v>25</v>
      </c>
      <c r="E9102" s="1" t="s">
        <v>26</v>
      </c>
      <c r="G9102" s="12" t="n">
        <f aca="false">PRODUCT(G9101,0.15)</f>
        <v>17.9909175</v>
      </c>
    </row>
    <row r="9103" customFormat="false" ht="12.8" hidden="false" customHeight="false" outlineLevel="0" collapsed="false">
      <c r="C9103" s="1" t="s">
        <v>27</v>
      </c>
      <c r="E9103" s="1" t="s">
        <v>1337</v>
      </c>
      <c r="G9103" s="12" t="n">
        <f aca="false">PRODUCT(G9102,0.01)</f>
        <v>0.179909175</v>
      </c>
    </row>
    <row r="9104" customFormat="false" ht="12.8" hidden="false" customHeight="false" outlineLevel="0" collapsed="false">
      <c r="C9104" s="1" t="s">
        <v>29</v>
      </c>
      <c r="E9104" s="1" t="s">
        <v>30</v>
      </c>
      <c r="G9104" s="12" t="n">
        <f aca="false">PRODUCT(SUM(G9101,G9102),0.1)</f>
        <v>13.79303675</v>
      </c>
    </row>
    <row r="9105" customFormat="false" ht="12.8" hidden="false" customHeight="false" outlineLevel="0" collapsed="false">
      <c r="C9105" s="1" t="s">
        <v>31</v>
      </c>
      <c r="G9105" s="12" t="n">
        <f aca="false">SUM(G9101:G9102,G9104)</f>
        <v>151.72340425</v>
      </c>
    </row>
    <row r="9106" customFormat="false" ht="12.8" hidden="false" customHeight="false" outlineLevel="0" collapsed="false">
      <c r="C9106" s="1" t="s">
        <v>32</v>
      </c>
      <c r="G9106" s="13" t="s">
        <v>1876</v>
      </c>
    </row>
    <row r="9111" customFormat="false" ht="12.8" hidden="false" customHeight="true" outlineLevel="0" collapsed="false">
      <c r="A9111" s="2" t="s">
        <v>1877</v>
      </c>
      <c r="B9111" s="3" t="s">
        <v>1473</v>
      </c>
      <c r="C9111" s="3"/>
      <c r="D9111" s="3"/>
      <c r="E9111" s="3"/>
      <c r="F9111" s="3"/>
      <c r="G9111" s="3"/>
    </row>
    <row r="9112" customFormat="false" ht="12.8" hidden="false" customHeight="true" outlineLevel="0" collapsed="false">
      <c r="B9112" s="3" t="s">
        <v>1878</v>
      </c>
      <c r="C9112" s="3"/>
      <c r="D9112" s="3"/>
      <c r="E9112" s="3"/>
      <c r="F9112" s="3"/>
      <c r="G9112" s="3"/>
    </row>
    <row r="9113" customFormat="false" ht="12.8" hidden="false" customHeight="false" outlineLevel="0" collapsed="false">
      <c r="B9113" s="4" t="s">
        <v>1879</v>
      </c>
      <c r="C9113" s="4"/>
      <c r="D9113" s="4"/>
      <c r="E9113" s="4"/>
      <c r="F9113" s="4"/>
      <c r="G9113" s="4"/>
    </row>
    <row r="9115" customFormat="false" ht="12.8" hidden="false" customHeight="false" outlineLevel="0" collapsed="false">
      <c r="A9115" s="5" t="s">
        <v>4</v>
      </c>
      <c r="B9115" s="5" t="s">
        <v>5</v>
      </c>
      <c r="C9115" s="5" t="s">
        <v>6</v>
      </c>
      <c r="D9115" s="5" t="s">
        <v>7</v>
      </c>
      <c r="E9115" s="6" t="s">
        <v>8</v>
      </c>
      <c r="F9115" s="5" t="s">
        <v>9</v>
      </c>
      <c r="G9115" s="5" t="s">
        <v>10</v>
      </c>
    </row>
    <row r="9116" customFormat="false" ht="45" hidden="false" customHeight="true" outlineLevel="0" collapsed="false">
      <c r="A9116" s="7" t="s">
        <v>1877</v>
      </c>
      <c r="B9116" s="7" t="s">
        <v>1476</v>
      </c>
      <c r="C9116" s="7" t="s">
        <v>1477</v>
      </c>
      <c r="D9116" s="8" t="s">
        <v>13</v>
      </c>
      <c r="E9116" s="9" t="n">
        <v>0.07</v>
      </c>
      <c r="F9116" s="9" t="n">
        <v>1.875</v>
      </c>
      <c r="G9116" s="9" t="n">
        <f aca="false">PRODUCT(E9116:F9116)</f>
        <v>0.13125</v>
      </c>
    </row>
    <row r="9117" customFormat="false" ht="20" hidden="false" customHeight="true" outlineLevel="0" collapsed="false">
      <c r="A9117" s="10"/>
      <c r="B9117" s="10"/>
      <c r="C9117" s="10" t="s">
        <v>18</v>
      </c>
      <c r="D9117" s="10"/>
      <c r="E9117" s="10"/>
      <c r="F9117" s="10"/>
      <c r="G9117" s="11" t="n">
        <f aca="false">SUM(G9116:G9116)</f>
        <v>0.13125</v>
      </c>
    </row>
    <row r="9118" customFormat="false" ht="45" hidden="false" customHeight="true" outlineLevel="0" collapsed="false">
      <c r="A9118" s="7" t="s">
        <v>1877</v>
      </c>
      <c r="B9118" s="7" t="s">
        <v>1880</v>
      </c>
      <c r="C9118" s="7" t="s">
        <v>1881</v>
      </c>
      <c r="D9118" s="8" t="s">
        <v>346</v>
      </c>
      <c r="E9118" s="9" t="n">
        <v>1</v>
      </c>
      <c r="F9118" s="9" t="n">
        <v>123</v>
      </c>
      <c r="G9118" s="9" t="n">
        <f aca="false">PRODUCT(E9118:F9118)</f>
        <v>123</v>
      </c>
    </row>
    <row r="9119" customFormat="false" ht="20" hidden="false" customHeight="true" outlineLevel="0" collapsed="false">
      <c r="A9119" s="10"/>
      <c r="B9119" s="10"/>
      <c r="C9119" s="10" t="s">
        <v>266</v>
      </c>
      <c r="D9119" s="10"/>
      <c r="E9119" s="10"/>
      <c r="F9119" s="10"/>
      <c r="G9119" s="11" t="n">
        <f aca="false">SUM(G9118:G9118)</f>
        <v>123</v>
      </c>
    </row>
    <row r="9120" customFormat="false" ht="45" hidden="false" customHeight="true" outlineLevel="0" collapsed="false">
      <c r="A9120" s="7" t="s">
        <v>1877</v>
      </c>
      <c r="B9120" s="7" t="s">
        <v>420</v>
      </c>
      <c r="C9120" s="7" t="s">
        <v>421</v>
      </c>
      <c r="D9120" s="8" t="s">
        <v>13</v>
      </c>
      <c r="E9120" s="9" t="n">
        <v>0.18</v>
      </c>
      <c r="F9120" s="9" t="n">
        <v>28.26</v>
      </c>
      <c r="G9120" s="9" t="n">
        <f aca="false">PRODUCT(E9120:F9120)</f>
        <v>5.0868</v>
      </c>
    </row>
    <row r="9121" customFormat="false" ht="45" hidden="false" customHeight="true" outlineLevel="0" collapsed="false">
      <c r="A9121" s="7" t="s">
        <v>1877</v>
      </c>
      <c r="B9121" s="7" t="s">
        <v>422</v>
      </c>
      <c r="C9121" s="7" t="s">
        <v>423</v>
      </c>
      <c r="D9121" s="8" t="s">
        <v>13</v>
      </c>
      <c r="E9121" s="9" t="n">
        <v>0.18</v>
      </c>
      <c r="F9121" s="9" t="n">
        <v>26.23</v>
      </c>
      <c r="G9121" s="9" t="n">
        <f aca="false">PRODUCT(E9121:F9121)</f>
        <v>4.7214</v>
      </c>
    </row>
    <row r="9122" customFormat="false" ht="20" hidden="false" customHeight="true" outlineLevel="0" collapsed="false">
      <c r="A9122" s="10"/>
      <c r="B9122" s="10"/>
      <c r="C9122" s="10" t="s">
        <v>23</v>
      </c>
      <c r="D9122" s="10"/>
      <c r="E9122" s="10"/>
      <c r="F9122" s="10"/>
      <c r="G9122" s="11" t="n">
        <f aca="false">SUM(G9120:G9121)</f>
        <v>9.8082</v>
      </c>
    </row>
    <row r="9123" customFormat="false" ht="12.8" hidden="false" customHeight="false" outlineLevel="0" collapsed="false">
      <c r="C9123" s="1" t="s">
        <v>24</v>
      </c>
      <c r="E9123" s="12"/>
      <c r="F9123" s="12"/>
      <c r="G9123" s="12" t="n">
        <f aca="false">SUM(G9117,G9119,G9122)</f>
        <v>132.93945</v>
      </c>
    </row>
    <row r="9124" customFormat="false" ht="12.8" hidden="false" customHeight="false" outlineLevel="0" collapsed="false">
      <c r="C9124" s="1" t="s">
        <v>25</v>
      </c>
      <c r="E9124" s="1" t="s">
        <v>26</v>
      </c>
      <c r="G9124" s="12" t="n">
        <f aca="false">PRODUCT(G9123,0.15)</f>
        <v>19.9409175</v>
      </c>
    </row>
    <row r="9125" customFormat="false" ht="12.8" hidden="false" customHeight="false" outlineLevel="0" collapsed="false">
      <c r="C9125" s="1" t="s">
        <v>27</v>
      </c>
      <c r="E9125" s="1" t="s">
        <v>1337</v>
      </c>
      <c r="G9125" s="12" t="n">
        <f aca="false">PRODUCT(G9124,0.01)</f>
        <v>0.199409175</v>
      </c>
    </row>
    <row r="9126" customFormat="false" ht="12.8" hidden="false" customHeight="false" outlineLevel="0" collapsed="false">
      <c r="C9126" s="1" t="s">
        <v>29</v>
      </c>
      <c r="E9126" s="1" t="s">
        <v>30</v>
      </c>
      <c r="G9126" s="12" t="n">
        <f aca="false">PRODUCT(SUM(G9123,G9124),0.1)</f>
        <v>15.28803675</v>
      </c>
    </row>
    <row r="9127" customFormat="false" ht="12.8" hidden="false" customHeight="false" outlineLevel="0" collapsed="false">
      <c r="C9127" s="1" t="s">
        <v>31</v>
      </c>
      <c r="G9127" s="12" t="n">
        <f aca="false">SUM(G9123:G9124,G9126)</f>
        <v>168.16840425</v>
      </c>
    </row>
    <row r="9128" customFormat="false" ht="12.8" hidden="false" customHeight="false" outlineLevel="0" collapsed="false">
      <c r="C9128" s="1" t="s">
        <v>32</v>
      </c>
      <c r="G9128" s="13" t="s">
        <v>1882</v>
      </c>
    </row>
    <row r="9133" customFormat="false" ht="12.8" hidden="false" customHeight="true" outlineLevel="0" collapsed="false">
      <c r="A9133" s="2" t="s">
        <v>1883</v>
      </c>
      <c r="B9133" s="3" t="s">
        <v>1473</v>
      </c>
      <c r="C9133" s="3"/>
      <c r="D9133" s="3"/>
      <c r="E9133" s="3"/>
      <c r="F9133" s="3"/>
      <c r="G9133" s="3"/>
    </row>
    <row r="9134" customFormat="false" ht="12.8" hidden="false" customHeight="true" outlineLevel="0" collapsed="false">
      <c r="B9134" s="3" t="s">
        <v>1884</v>
      </c>
      <c r="C9134" s="3"/>
      <c r="D9134" s="3"/>
      <c r="E9134" s="3"/>
      <c r="F9134" s="3"/>
      <c r="G9134" s="3"/>
    </row>
    <row r="9135" customFormat="false" ht="12.8" hidden="false" customHeight="false" outlineLevel="0" collapsed="false">
      <c r="B9135" s="4" t="s">
        <v>1879</v>
      </c>
      <c r="C9135" s="4"/>
      <c r="D9135" s="4"/>
      <c r="E9135" s="4"/>
      <c r="F9135" s="4"/>
      <c r="G9135" s="4"/>
    </row>
    <row r="9137" customFormat="false" ht="12.8" hidden="false" customHeight="false" outlineLevel="0" collapsed="false">
      <c r="A9137" s="5" t="s">
        <v>4</v>
      </c>
      <c r="B9137" s="5" t="s">
        <v>5</v>
      </c>
      <c r="C9137" s="5" t="s">
        <v>6</v>
      </c>
      <c r="D9137" s="5" t="s">
        <v>7</v>
      </c>
      <c r="E9137" s="6" t="s">
        <v>8</v>
      </c>
      <c r="F9137" s="5" t="s">
        <v>9</v>
      </c>
      <c r="G9137" s="5" t="s">
        <v>10</v>
      </c>
    </row>
    <row r="9138" customFormat="false" ht="45" hidden="false" customHeight="true" outlineLevel="0" collapsed="false">
      <c r="A9138" s="7" t="s">
        <v>1883</v>
      </c>
      <c r="B9138" s="7" t="s">
        <v>1476</v>
      </c>
      <c r="C9138" s="7" t="s">
        <v>1477</v>
      </c>
      <c r="D9138" s="8" t="s">
        <v>13</v>
      </c>
      <c r="E9138" s="9" t="n">
        <v>0.07</v>
      </c>
      <c r="F9138" s="9" t="n">
        <v>1.875</v>
      </c>
      <c r="G9138" s="9" t="n">
        <f aca="false">PRODUCT(E9138:F9138)</f>
        <v>0.13125</v>
      </c>
    </row>
    <row r="9139" customFormat="false" ht="20" hidden="false" customHeight="true" outlineLevel="0" collapsed="false">
      <c r="A9139" s="10"/>
      <c r="B9139" s="10"/>
      <c r="C9139" s="10" t="s">
        <v>18</v>
      </c>
      <c r="D9139" s="10"/>
      <c r="E9139" s="10"/>
      <c r="F9139" s="10"/>
      <c r="G9139" s="11" t="n">
        <f aca="false">SUM(G9138:G9138)</f>
        <v>0.13125</v>
      </c>
    </row>
    <row r="9140" customFormat="false" ht="45" hidden="false" customHeight="true" outlineLevel="0" collapsed="false">
      <c r="A9140" s="7" t="s">
        <v>1883</v>
      </c>
      <c r="B9140" s="7" t="s">
        <v>1885</v>
      </c>
      <c r="C9140" s="7" t="s">
        <v>1886</v>
      </c>
      <c r="D9140" s="8" t="s">
        <v>346</v>
      </c>
      <c r="E9140" s="9" t="n">
        <v>1</v>
      </c>
      <c r="F9140" s="9" t="n">
        <v>123</v>
      </c>
      <c r="G9140" s="9" t="n">
        <f aca="false">PRODUCT(E9140:F9140)</f>
        <v>123</v>
      </c>
    </row>
    <row r="9141" customFormat="false" ht="20" hidden="false" customHeight="true" outlineLevel="0" collapsed="false">
      <c r="A9141" s="10"/>
      <c r="B9141" s="10"/>
      <c r="C9141" s="10" t="s">
        <v>266</v>
      </c>
      <c r="D9141" s="10"/>
      <c r="E9141" s="10"/>
      <c r="F9141" s="10"/>
      <c r="G9141" s="11" t="n">
        <f aca="false">SUM(G9140:G9140)</f>
        <v>123</v>
      </c>
    </row>
    <row r="9142" customFormat="false" ht="45" hidden="false" customHeight="true" outlineLevel="0" collapsed="false">
      <c r="A9142" s="7" t="s">
        <v>1883</v>
      </c>
      <c r="B9142" s="7" t="s">
        <v>420</v>
      </c>
      <c r="C9142" s="7" t="s">
        <v>421</v>
      </c>
      <c r="D9142" s="8" t="s">
        <v>13</v>
      </c>
      <c r="E9142" s="9" t="n">
        <v>0.18</v>
      </c>
      <c r="F9142" s="9" t="n">
        <v>28.26</v>
      </c>
      <c r="G9142" s="9" t="n">
        <f aca="false">PRODUCT(E9142:F9142)</f>
        <v>5.0868</v>
      </c>
    </row>
    <row r="9143" customFormat="false" ht="45" hidden="false" customHeight="true" outlineLevel="0" collapsed="false">
      <c r="A9143" s="7" t="s">
        <v>1883</v>
      </c>
      <c r="B9143" s="7" t="s">
        <v>422</v>
      </c>
      <c r="C9143" s="7" t="s">
        <v>423</v>
      </c>
      <c r="D9143" s="8" t="s">
        <v>13</v>
      </c>
      <c r="E9143" s="9" t="n">
        <v>0.18</v>
      </c>
      <c r="F9143" s="9" t="n">
        <v>26.23</v>
      </c>
      <c r="G9143" s="9" t="n">
        <f aca="false">PRODUCT(E9143:F9143)</f>
        <v>4.7214</v>
      </c>
    </row>
    <row r="9144" customFormat="false" ht="20" hidden="false" customHeight="true" outlineLevel="0" collapsed="false">
      <c r="A9144" s="10"/>
      <c r="B9144" s="10"/>
      <c r="C9144" s="10" t="s">
        <v>23</v>
      </c>
      <c r="D9144" s="10"/>
      <c r="E9144" s="10"/>
      <c r="F9144" s="10"/>
      <c r="G9144" s="11" t="n">
        <f aca="false">SUM(G9142:G9143)</f>
        <v>9.8082</v>
      </c>
    </row>
    <row r="9145" customFormat="false" ht="12.8" hidden="false" customHeight="false" outlineLevel="0" collapsed="false">
      <c r="C9145" s="1" t="s">
        <v>24</v>
      </c>
      <c r="E9145" s="12"/>
      <c r="F9145" s="12"/>
      <c r="G9145" s="12" t="n">
        <f aca="false">SUM(G9139,G9141,G9144)</f>
        <v>132.93945</v>
      </c>
    </row>
    <row r="9146" customFormat="false" ht="12.8" hidden="false" customHeight="false" outlineLevel="0" collapsed="false">
      <c r="C9146" s="1" t="s">
        <v>25</v>
      </c>
      <c r="E9146" s="1" t="s">
        <v>26</v>
      </c>
      <c r="G9146" s="12" t="n">
        <f aca="false">PRODUCT(G9145,0.15)</f>
        <v>19.9409175</v>
      </c>
    </row>
    <row r="9147" customFormat="false" ht="12.8" hidden="false" customHeight="false" outlineLevel="0" collapsed="false">
      <c r="C9147" s="1" t="s">
        <v>27</v>
      </c>
      <c r="E9147" s="1" t="s">
        <v>1337</v>
      </c>
      <c r="G9147" s="12" t="n">
        <f aca="false">PRODUCT(G9146,0.01)</f>
        <v>0.199409175</v>
      </c>
    </row>
    <row r="9148" customFormat="false" ht="12.8" hidden="false" customHeight="false" outlineLevel="0" collapsed="false">
      <c r="C9148" s="1" t="s">
        <v>29</v>
      </c>
      <c r="E9148" s="1" t="s">
        <v>30</v>
      </c>
      <c r="G9148" s="12" t="n">
        <f aca="false">PRODUCT(SUM(G9145,G9146),0.1)</f>
        <v>15.28803675</v>
      </c>
    </row>
    <row r="9149" customFormat="false" ht="12.8" hidden="false" customHeight="false" outlineLevel="0" collapsed="false">
      <c r="C9149" s="1" t="s">
        <v>31</v>
      </c>
      <c r="G9149" s="12" t="n">
        <f aca="false">SUM(G9145:G9146,G9148)</f>
        <v>168.16840425</v>
      </c>
    </row>
    <row r="9150" customFormat="false" ht="12.8" hidden="false" customHeight="false" outlineLevel="0" collapsed="false">
      <c r="C9150" s="1" t="s">
        <v>32</v>
      </c>
      <c r="G9150" s="13" t="s">
        <v>1882</v>
      </c>
    </row>
    <row r="9155" customFormat="false" ht="12.8" hidden="false" customHeight="true" outlineLevel="0" collapsed="false">
      <c r="A9155" s="2" t="s">
        <v>1887</v>
      </c>
      <c r="B9155" s="3" t="s">
        <v>1473</v>
      </c>
      <c r="C9155" s="3"/>
      <c r="D9155" s="3"/>
      <c r="E9155" s="3"/>
      <c r="F9155" s="3"/>
      <c r="G9155" s="3"/>
    </row>
    <row r="9156" customFormat="false" ht="12.8" hidden="false" customHeight="true" outlineLevel="0" collapsed="false">
      <c r="B9156" s="3" t="s">
        <v>1888</v>
      </c>
      <c r="C9156" s="3"/>
      <c r="D9156" s="3"/>
      <c r="E9156" s="3"/>
      <c r="F9156" s="3"/>
      <c r="G9156" s="3"/>
    </row>
    <row r="9157" customFormat="false" ht="12.8" hidden="false" customHeight="false" outlineLevel="0" collapsed="false">
      <c r="B9157" s="4" t="s">
        <v>1761</v>
      </c>
      <c r="C9157" s="4"/>
      <c r="D9157" s="4"/>
      <c r="E9157" s="4"/>
      <c r="F9157" s="4"/>
      <c r="G9157" s="4"/>
    </row>
    <row r="9159" customFormat="false" ht="12.8" hidden="false" customHeight="false" outlineLevel="0" collapsed="false">
      <c r="A9159" s="5" t="s">
        <v>4</v>
      </c>
      <c r="B9159" s="5" t="s">
        <v>5</v>
      </c>
      <c r="C9159" s="5" t="s">
        <v>6</v>
      </c>
      <c r="D9159" s="5" t="s">
        <v>7</v>
      </c>
      <c r="E9159" s="6" t="s">
        <v>8</v>
      </c>
      <c r="F9159" s="5" t="s">
        <v>9</v>
      </c>
      <c r="G9159" s="5" t="s">
        <v>10</v>
      </c>
    </row>
    <row r="9160" customFormat="false" ht="45" hidden="false" customHeight="true" outlineLevel="0" collapsed="false">
      <c r="A9160" s="7" t="s">
        <v>1887</v>
      </c>
      <c r="B9160" s="7" t="s">
        <v>1476</v>
      </c>
      <c r="C9160" s="7" t="s">
        <v>1477</v>
      </c>
      <c r="D9160" s="8" t="s">
        <v>13</v>
      </c>
      <c r="E9160" s="9" t="n">
        <v>0.07</v>
      </c>
      <c r="F9160" s="9" t="n">
        <v>1.875</v>
      </c>
      <c r="G9160" s="9" t="n">
        <f aca="false">PRODUCT(E9160:F9160)</f>
        <v>0.13125</v>
      </c>
    </row>
    <row r="9161" customFormat="false" ht="20" hidden="false" customHeight="true" outlineLevel="0" collapsed="false">
      <c r="A9161" s="10"/>
      <c r="B9161" s="10"/>
      <c r="C9161" s="10" t="s">
        <v>18</v>
      </c>
      <c r="D9161" s="10"/>
      <c r="E9161" s="10"/>
      <c r="F9161" s="10"/>
      <c r="G9161" s="11" t="n">
        <f aca="false">SUM(G9160:G9160)</f>
        <v>0.13125</v>
      </c>
    </row>
    <row r="9162" customFormat="false" ht="45" hidden="false" customHeight="true" outlineLevel="0" collapsed="false">
      <c r="A9162" s="7" t="s">
        <v>1887</v>
      </c>
      <c r="B9162" s="7" t="s">
        <v>1889</v>
      </c>
      <c r="C9162" s="7" t="s">
        <v>1890</v>
      </c>
      <c r="D9162" s="8" t="s">
        <v>346</v>
      </c>
      <c r="E9162" s="9" t="n">
        <v>1</v>
      </c>
      <c r="F9162" s="9" t="n">
        <v>97</v>
      </c>
      <c r="G9162" s="9" t="n">
        <f aca="false">PRODUCT(E9162:F9162)</f>
        <v>97</v>
      </c>
    </row>
    <row r="9163" customFormat="false" ht="20" hidden="false" customHeight="true" outlineLevel="0" collapsed="false">
      <c r="A9163" s="10"/>
      <c r="B9163" s="10"/>
      <c r="C9163" s="10" t="s">
        <v>266</v>
      </c>
      <c r="D9163" s="10"/>
      <c r="E9163" s="10"/>
      <c r="F9163" s="10"/>
      <c r="G9163" s="11" t="n">
        <f aca="false">SUM(G9162:G9162)</f>
        <v>97</v>
      </c>
    </row>
    <row r="9164" customFormat="false" ht="45" hidden="false" customHeight="true" outlineLevel="0" collapsed="false">
      <c r="A9164" s="7" t="s">
        <v>1887</v>
      </c>
      <c r="B9164" s="7" t="s">
        <v>420</v>
      </c>
      <c r="C9164" s="7" t="s">
        <v>421</v>
      </c>
      <c r="D9164" s="8" t="s">
        <v>13</v>
      </c>
      <c r="E9164" s="9" t="n">
        <v>0.18</v>
      </c>
      <c r="F9164" s="9" t="n">
        <v>28.26</v>
      </c>
      <c r="G9164" s="9" t="n">
        <f aca="false">PRODUCT(E9164:F9164)</f>
        <v>5.0868</v>
      </c>
    </row>
    <row r="9165" customFormat="false" ht="45" hidden="false" customHeight="true" outlineLevel="0" collapsed="false">
      <c r="A9165" s="7" t="s">
        <v>1887</v>
      </c>
      <c r="B9165" s="7" t="s">
        <v>422</v>
      </c>
      <c r="C9165" s="7" t="s">
        <v>423</v>
      </c>
      <c r="D9165" s="8" t="s">
        <v>13</v>
      </c>
      <c r="E9165" s="9" t="n">
        <v>0.18</v>
      </c>
      <c r="F9165" s="9" t="n">
        <v>26.23</v>
      </c>
      <c r="G9165" s="9" t="n">
        <f aca="false">PRODUCT(E9165:F9165)</f>
        <v>4.7214</v>
      </c>
    </row>
    <row r="9166" customFormat="false" ht="20" hidden="false" customHeight="true" outlineLevel="0" collapsed="false">
      <c r="A9166" s="10"/>
      <c r="B9166" s="10"/>
      <c r="C9166" s="10" t="s">
        <v>23</v>
      </c>
      <c r="D9166" s="10"/>
      <c r="E9166" s="10"/>
      <c r="F9166" s="10"/>
      <c r="G9166" s="11" t="n">
        <f aca="false">SUM(G9164:G9165)</f>
        <v>9.8082</v>
      </c>
    </row>
    <row r="9167" customFormat="false" ht="12.8" hidden="false" customHeight="false" outlineLevel="0" collapsed="false">
      <c r="C9167" s="1" t="s">
        <v>24</v>
      </c>
      <c r="E9167" s="12"/>
      <c r="F9167" s="12"/>
      <c r="G9167" s="12" t="n">
        <f aca="false">SUM(G9161,G9163,G9166)</f>
        <v>106.93945</v>
      </c>
    </row>
    <row r="9168" customFormat="false" ht="12.8" hidden="false" customHeight="false" outlineLevel="0" collapsed="false">
      <c r="C9168" s="1" t="s">
        <v>25</v>
      </c>
      <c r="E9168" s="1" t="s">
        <v>26</v>
      </c>
      <c r="G9168" s="12" t="n">
        <f aca="false">PRODUCT(G9167,0.15)</f>
        <v>16.0409175</v>
      </c>
    </row>
    <row r="9169" customFormat="false" ht="12.8" hidden="false" customHeight="false" outlineLevel="0" collapsed="false">
      <c r="C9169" s="1" t="s">
        <v>27</v>
      </c>
      <c r="E9169" s="1" t="s">
        <v>1337</v>
      </c>
      <c r="G9169" s="12" t="n">
        <f aca="false">PRODUCT(G9168,0.01)</f>
        <v>0.160409175</v>
      </c>
    </row>
    <row r="9170" customFormat="false" ht="12.8" hidden="false" customHeight="false" outlineLevel="0" collapsed="false">
      <c r="C9170" s="1" t="s">
        <v>29</v>
      </c>
      <c r="E9170" s="1" t="s">
        <v>30</v>
      </c>
      <c r="G9170" s="12" t="n">
        <f aca="false">PRODUCT(SUM(G9167,G9168),0.1)</f>
        <v>12.29803675</v>
      </c>
    </row>
    <row r="9171" customFormat="false" ht="12.8" hidden="false" customHeight="false" outlineLevel="0" collapsed="false">
      <c r="C9171" s="1" t="s">
        <v>31</v>
      </c>
      <c r="G9171" s="12" t="n">
        <f aca="false">SUM(G9167:G9168,G9170)</f>
        <v>135.27840425</v>
      </c>
    </row>
    <row r="9172" customFormat="false" ht="12.8" hidden="false" customHeight="false" outlineLevel="0" collapsed="false">
      <c r="C9172" s="1" t="s">
        <v>32</v>
      </c>
      <c r="G9172" s="13" t="s">
        <v>1764</v>
      </c>
    </row>
    <row r="9177" customFormat="false" ht="12.8" hidden="false" customHeight="true" outlineLevel="0" collapsed="false">
      <c r="A9177" s="2" t="s">
        <v>1891</v>
      </c>
      <c r="B9177" s="3" t="s">
        <v>1473</v>
      </c>
      <c r="C9177" s="3"/>
      <c r="D9177" s="3"/>
      <c r="E9177" s="3"/>
      <c r="F9177" s="3"/>
      <c r="G9177" s="3"/>
    </row>
    <row r="9178" customFormat="false" ht="12.8" hidden="false" customHeight="true" outlineLevel="0" collapsed="false">
      <c r="B9178" s="3" t="s">
        <v>1892</v>
      </c>
      <c r="C9178" s="3"/>
      <c r="D9178" s="3"/>
      <c r="E9178" s="3"/>
      <c r="F9178" s="3"/>
      <c r="G9178" s="3"/>
    </row>
    <row r="9179" customFormat="false" ht="12.8" hidden="false" customHeight="false" outlineLevel="0" collapsed="false">
      <c r="B9179" s="4" t="s">
        <v>1893</v>
      </c>
      <c r="C9179" s="4"/>
      <c r="D9179" s="4"/>
      <c r="E9179" s="4"/>
      <c r="F9179" s="4"/>
      <c r="G9179" s="4"/>
    </row>
    <row r="9181" customFormat="false" ht="12.8" hidden="false" customHeight="false" outlineLevel="0" collapsed="false">
      <c r="A9181" s="5" t="s">
        <v>4</v>
      </c>
      <c r="B9181" s="5" t="s">
        <v>5</v>
      </c>
      <c r="C9181" s="5" t="s">
        <v>6</v>
      </c>
      <c r="D9181" s="5" t="s">
        <v>7</v>
      </c>
      <c r="E9181" s="6" t="s">
        <v>8</v>
      </c>
      <c r="F9181" s="5" t="s">
        <v>9</v>
      </c>
      <c r="G9181" s="5" t="s">
        <v>10</v>
      </c>
    </row>
    <row r="9182" customFormat="false" ht="45" hidden="false" customHeight="true" outlineLevel="0" collapsed="false">
      <c r="A9182" s="7" t="s">
        <v>1891</v>
      </c>
      <c r="B9182" s="7" t="s">
        <v>1476</v>
      </c>
      <c r="C9182" s="7" t="s">
        <v>1477</v>
      </c>
      <c r="D9182" s="8" t="s">
        <v>13</v>
      </c>
      <c r="E9182" s="9" t="n">
        <v>0.07</v>
      </c>
      <c r="F9182" s="9" t="n">
        <v>1.875</v>
      </c>
      <c r="G9182" s="9" t="n">
        <f aca="false">PRODUCT(E9182:F9182)</f>
        <v>0.13125</v>
      </c>
    </row>
    <row r="9183" customFormat="false" ht="20" hidden="false" customHeight="true" outlineLevel="0" collapsed="false">
      <c r="A9183" s="10"/>
      <c r="B9183" s="10"/>
      <c r="C9183" s="10" t="s">
        <v>18</v>
      </c>
      <c r="D9183" s="10"/>
      <c r="E9183" s="10"/>
      <c r="F9183" s="10"/>
      <c r="G9183" s="11" t="n">
        <f aca="false">SUM(G9182:G9182)</f>
        <v>0.13125</v>
      </c>
    </row>
    <row r="9184" customFormat="false" ht="45" hidden="false" customHeight="true" outlineLevel="0" collapsed="false">
      <c r="A9184" s="7" t="s">
        <v>1891</v>
      </c>
      <c r="B9184" s="7" t="s">
        <v>1894</v>
      </c>
      <c r="C9184" s="7" t="s">
        <v>1895</v>
      </c>
      <c r="D9184" s="8" t="s">
        <v>346</v>
      </c>
      <c r="E9184" s="9" t="n">
        <v>1</v>
      </c>
      <c r="F9184" s="9" t="n">
        <v>93</v>
      </c>
      <c r="G9184" s="9" t="n">
        <f aca="false">PRODUCT(E9184:F9184)</f>
        <v>93</v>
      </c>
    </row>
    <row r="9185" customFormat="false" ht="20" hidden="false" customHeight="true" outlineLevel="0" collapsed="false">
      <c r="A9185" s="10"/>
      <c r="B9185" s="10"/>
      <c r="C9185" s="10" t="s">
        <v>266</v>
      </c>
      <c r="D9185" s="10"/>
      <c r="E9185" s="10"/>
      <c r="F9185" s="10"/>
      <c r="G9185" s="11" t="n">
        <f aca="false">SUM(G9184:G9184)</f>
        <v>93</v>
      </c>
    </row>
    <row r="9186" customFormat="false" ht="45" hidden="false" customHeight="true" outlineLevel="0" collapsed="false">
      <c r="A9186" s="7" t="s">
        <v>1891</v>
      </c>
      <c r="B9186" s="7" t="s">
        <v>420</v>
      </c>
      <c r="C9186" s="7" t="s">
        <v>421</v>
      </c>
      <c r="D9186" s="8" t="s">
        <v>13</v>
      </c>
      <c r="E9186" s="9" t="n">
        <v>0.18</v>
      </c>
      <c r="F9186" s="9" t="n">
        <v>28.26</v>
      </c>
      <c r="G9186" s="9" t="n">
        <f aca="false">PRODUCT(E9186:F9186)</f>
        <v>5.0868</v>
      </c>
    </row>
    <row r="9187" customFormat="false" ht="45" hidden="false" customHeight="true" outlineLevel="0" collapsed="false">
      <c r="A9187" s="7" t="s">
        <v>1891</v>
      </c>
      <c r="B9187" s="7" t="s">
        <v>422</v>
      </c>
      <c r="C9187" s="7" t="s">
        <v>423</v>
      </c>
      <c r="D9187" s="8" t="s">
        <v>13</v>
      </c>
      <c r="E9187" s="9" t="n">
        <v>0.18</v>
      </c>
      <c r="F9187" s="9" t="n">
        <v>26.23</v>
      </c>
      <c r="G9187" s="9" t="n">
        <f aca="false">PRODUCT(E9187:F9187)</f>
        <v>4.7214</v>
      </c>
    </row>
    <row r="9188" customFormat="false" ht="20" hidden="false" customHeight="true" outlineLevel="0" collapsed="false">
      <c r="A9188" s="10"/>
      <c r="B9188" s="10"/>
      <c r="C9188" s="10" t="s">
        <v>23</v>
      </c>
      <c r="D9188" s="10"/>
      <c r="E9188" s="10"/>
      <c r="F9188" s="10"/>
      <c r="G9188" s="11" t="n">
        <f aca="false">SUM(G9186:G9187)</f>
        <v>9.8082</v>
      </c>
    </row>
    <row r="9189" customFormat="false" ht="12.8" hidden="false" customHeight="false" outlineLevel="0" collapsed="false">
      <c r="C9189" s="1" t="s">
        <v>24</v>
      </c>
      <c r="E9189" s="12"/>
      <c r="F9189" s="12"/>
      <c r="G9189" s="12" t="n">
        <f aca="false">SUM(G9183,G9185,G9188)</f>
        <v>102.93945</v>
      </c>
    </row>
    <row r="9190" customFormat="false" ht="12.8" hidden="false" customHeight="false" outlineLevel="0" collapsed="false">
      <c r="C9190" s="1" t="s">
        <v>25</v>
      </c>
      <c r="E9190" s="1" t="s">
        <v>26</v>
      </c>
      <c r="G9190" s="12" t="n">
        <f aca="false">PRODUCT(G9189,0.15)</f>
        <v>15.4409175</v>
      </c>
    </row>
    <row r="9191" customFormat="false" ht="12.8" hidden="false" customHeight="false" outlineLevel="0" collapsed="false">
      <c r="C9191" s="1" t="s">
        <v>27</v>
      </c>
      <c r="E9191" s="1" t="s">
        <v>1337</v>
      </c>
      <c r="G9191" s="12" t="n">
        <f aca="false">PRODUCT(G9190,0.01)</f>
        <v>0.154409175</v>
      </c>
    </row>
    <row r="9192" customFormat="false" ht="12.8" hidden="false" customHeight="false" outlineLevel="0" collapsed="false">
      <c r="C9192" s="1" t="s">
        <v>29</v>
      </c>
      <c r="E9192" s="1" t="s">
        <v>30</v>
      </c>
      <c r="G9192" s="12" t="n">
        <f aca="false">PRODUCT(SUM(G9189,G9190),0.1)</f>
        <v>11.83803675</v>
      </c>
    </row>
    <row r="9193" customFormat="false" ht="12.8" hidden="false" customHeight="false" outlineLevel="0" collapsed="false">
      <c r="C9193" s="1" t="s">
        <v>31</v>
      </c>
      <c r="G9193" s="12" t="n">
        <f aca="false">SUM(G9189:G9190,G9192)</f>
        <v>130.21840425</v>
      </c>
    </row>
    <row r="9194" customFormat="false" ht="12.8" hidden="false" customHeight="false" outlineLevel="0" collapsed="false">
      <c r="C9194" s="1" t="s">
        <v>32</v>
      </c>
      <c r="G9194" s="13" t="s">
        <v>1896</v>
      </c>
    </row>
    <row r="9199" customFormat="false" ht="12.8" hidden="false" customHeight="true" outlineLevel="0" collapsed="false">
      <c r="A9199" s="2" t="s">
        <v>1897</v>
      </c>
      <c r="B9199" s="3" t="s">
        <v>1898</v>
      </c>
      <c r="C9199" s="3"/>
      <c r="D9199" s="3"/>
      <c r="E9199" s="3"/>
      <c r="F9199" s="3"/>
      <c r="G9199" s="3"/>
    </row>
    <row r="9200" customFormat="false" ht="12.8" hidden="false" customHeight="true" outlineLevel="0" collapsed="false">
      <c r="B9200" s="3" t="s">
        <v>1899</v>
      </c>
      <c r="C9200" s="3"/>
      <c r="D9200" s="3"/>
      <c r="E9200" s="3"/>
      <c r="F9200" s="3"/>
      <c r="G9200" s="3"/>
    </row>
    <row r="9201" customFormat="false" ht="12.8" hidden="false" customHeight="false" outlineLevel="0" collapsed="false">
      <c r="B9201" s="4" t="s">
        <v>1900</v>
      </c>
      <c r="C9201" s="4"/>
      <c r="D9201" s="4"/>
      <c r="E9201" s="4"/>
      <c r="F9201" s="4"/>
      <c r="G9201" s="4"/>
    </row>
    <row r="9203" customFormat="false" ht="12.8" hidden="false" customHeight="false" outlineLevel="0" collapsed="false">
      <c r="A9203" s="5" t="s">
        <v>4</v>
      </c>
      <c r="B9203" s="5" t="s">
        <v>5</v>
      </c>
      <c r="C9203" s="5" t="s">
        <v>6</v>
      </c>
      <c r="D9203" s="5" t="s">
        <v>7</v>
      </c>
      <c r="E9203" s="6" t="s">
        <v>8</v>
      </c>
      <c r="F9203" s="5" t="s">
        <v>9</v>
      </c>
      <c r="G9203" s="5" t="s">
        <v>10</v>
      </c>
    </row>
    <row r="9204" customFormat="false" ht="45" hidden="false" customHeight="true" outlineLevel="0" collapsed="false">
      <c r="A9204" s="7" t="s">
        <v>1897</v>
      </c>
      <c r="B9204" s="7" t="s">
        <v>1349</v>
      </c>
      <c r="C9204" s="7" t="s">
        <v>1350</v>
      </c>
      <c r="D9204" s="8" t="s">
        <v>13</v>
      </c>
      <c r="E9204" s="9" t="n">
        <v>0.05</v>
      </c>
      <c r="F9204" s="9" t="n">
        <v>20.41667</v>
      </c>
      <c r="G9204" s="9" t="n">
        <f aca="false">PRODUCT(E9204:F9204)</f>
        <v>1.0208335</v>
      </c>
    </row>
    <row r="9205" customFormat="false" ht="45" hidden="false" customHeight="true" outlineLevel="0" collapsed="false">
      <c r="A9205" s="7" t="s">
        <v>1897</v>
      </c>
      <c r="B9205" s="7" t="s">
        <v>259</v>
      </c>
      <c r="C9205" s="7" t="s">
        <v>260</v>
      </c>
      <c r="D9205" s="8" t="s">
        <v>13</v>
      </c>
      <c r="E9205" s="9" t="n">
        <v>0.05</v>
      </c>
      <c r="F9205" s="9" t="n">
        <v>30</v>
      </c>
      <c r="G9205" s="9" t="n">
        <f aca="false">PRODUCT(E9205:F9205)</f>
        <v>1.5</v>
      </c>
    </row>
    <row r="9206" customFormat="false" ht="20" hidden="false" customHeight="true" outlineLevel="0" collapsed="false">
      <c r="A9206" s="10"/>
      <c r="B9206" s="10"/>
      <c r="C9206" s="10" t="s">
        <v>18</v>
      </c>
      <c r="D9206" s="10"/>
      <c r="E9206" s="10"/>
      <c r="F9206" s="10"/>
      <c r="G9206" s="11" t="n">
        <f aca="false">SUM(G9204:G9205)</f>
        <v>2.5208335</v>
      </c>
    </row>
    <row r="9207" customFormat="false" ht="45" hidden="false" customHeight="true" outlineLevel="0" collapsed="false">
      <c r="A9207" s="7" t="s">
        <v>1897</v>
      </c>
      <c r="B9207" s="7" t="s">
        <v>1901</v>
      </c>
      <c r="C9207" s="7" t="s">
        <v>1902</v>
      </c>
      <c r="D9207" s="8" t="s">
        <v>265</v>
      </c>
      <c r="E9207" s="9" t="n">
        <v>0.92</v>
      </c>
      <c r="F9207" s="9" t="n">
        <v>13</v>
      </c>
      <c r="G9207" s="9" t="n">
        <f aca="false">PRODUCT(E9207:F9207)</f>
        <v>11.96</v>
      </c>
    </row>
    <row r="9208" customFormat="false" ht="20" hidden="false" customHeight="true" outlineLevel="0" collapsed="false">
      <c r="A9208" s="10"/>
      <c r="B9208" s="10"/>
      <c r="C9208" s="10" t="s">
        <v>266</v>
      </c>
      <c r="D9208" s="10"/>
      <c r="E9208" s="10"/>
      <c r="F9208" s="10"/>
      <c r="G9208" s="11" t="n">
        <f aca="false">SUM(G9207:G9207)</f>
        <v>11.96</v>
      </c>
    </row>
    <row r="9209" customFormat="false" ht="45" hidden="false" customHeight="true" outlineLevel="0" collapsed="false">
      <c r="A9209" s="7" t="s">
        <v>1897</v>
      </c>
      <c r="B9209" s="7" t="s">
        <v>420</v>
      </c>
      <c r="C9209" s="7" t="s">
        <v>421</v>
      </c>
      <c r="D9209" s="8" t="s">
        <v>13</v>
      </c>
      <c r="E9209" s="9" t="n">
        <v>0.05</v>
      </c>
      <c r="F9209" s="9" t="n">
        <v>28.26</v>
      </c>
      <c r="G9209" s="9" t="n">
        <f aca="false">PRODUCT(E9209:F9209)</f>
        <v>1.413</v>
      </c>
    </row>
    <row r="9210" customFormat="false" ht="20" hidden="false" customHeight="true" outlineLevel="0" collapsed="false">
      <c r="A9210" s="10"/>
      <c r="B9210" s="10"/>
      <c r="C9210" s="10" t="s">
        <v>23</v>
      </c>
      <c r="D9210" s="10"/>
      <c r="E9210" s="10"/>
      <c r="F9210" s="10"/>
      <c r="G9210" s="11" t="n">
        <f aca="false">SUM(G9209:G9209)</f>
        <v>1.413</v>
      </c>
    </row>
    <row r="9211" customFormat="false" ht="12.8" hidden="false" customHeight="false" outlineLevel="0" collapsed="false">
      <c r="C9211" s="1" t="s">
        <v>24</v>
      </c>
      <c r="E9211" s="12"/>
      <c r="F9211" s="12"/>
      <c r="G9211" s="12" t="n">
        <f aca="false">SUM(G9206,G9208,G9210)</f>
        <v>15.8938335</v>
      </c>
    </row>
    <row r="9212" customFormat="false" ht="12.8" hidden="false" customHeight="false" outlineLevel="0" collapsed="false">
      <c r="C9212" s="1" t="s">
        <v>25</v>
      </c>
      <c r="E9212" s="1" t="s">
        <v>26</v>
      </c>
      <c r="G9212" s="12" t="n">
        <f aca="false">PRODUCT(G9211,0.15)</f>
        <v>2.384075025</v>
      </c>
    </row>
    <row r="9213" customFormat="false" ht="12.8" hidden="false" customHeight="false" outlineLevel="0" collapsed="false">
      <c r="C9213" s="1" t="s">
        <v>27</v>
      </c>
      <c r="E9213" s="1" t="s">
        <v>28</v>
      </c>
      <c r="G9213" s="12" t="n">
        <f aca="false">PRODUCT(G9212,0.02)</f>
        <v>0.0476815005</v>
      </c>
    </row>
    <row r="9214" customFormat="false" ht="12.8" hidden="false" customHeight="false" outlineLevel="0" collapsed="false">
      <c r="C9214" s="1" t="s">
        <v>29</v>
      </c>
      <c r="E9214" s="1" t="s">
        <v>30</v>
      </c>
      <c r="G9214" s="12" t="n">
        <f aca="false">PRODUCT(SUM(G9211,G9212),0.1)</f>
        <v>1.8277908525</v>
      </c>
    </row>
    <row r="9215" customFormat="false" ht="12.8" hidden="false" customHeight="false" outlineLevel="0" collapsed="false">
      <c r="C9215" s="1" t="s">
        <v>31</v>
      </c>
      <c r="G9215" s="12" t="n">
        <f aca="false">SUM(G9211:G9212,G9214)</f>
        <v>20.1056993775</v>
      </c>
    </row>
    <row r="9216" customFormat="false" ht="12.8" hidden="false" customHeight="false" outlineLevel="0" collapsed="false">
      <c r="C9216" s="1" t="s">
        <v>32</v>
      </c>
      <c r="G9216" s="13" t="s">
        <v>1903</v>
      </c>
    </row>
    <row r="9221" customFormat="false" ht="12.8" hidden="false" customHeight="true" outlineLevel="0" collapsed="false">
      <c r="A9221" s="2" t="s">
        <v>1904</v>
      </c>
      <c r="B9221" s="3" t="s">
        <v>1898</v>
      </c>
      <c r="C9221" s="3"/>
      <c r="D9221" s="3"/>
      <c r="E9221" s="3"/>
      <c r="F9221" s="3"/>
      <c r="G9221" s="3"/>
    </row>
    <row r="9222" customFormat="false" ht="12.8" hidden="false" customHeight="true" outlineLevel="0" collapsed="false">
      <c r="B9222" s="3" t="s">
        <v>1905</v>
      </c>
      <c r="C9222" s="3"/>
      <c r="D9222" s="3"/>
      <c r="E9222" s="3"/>
      <c r="F9222" s="3"/>
      <c r="G9222" s="3"/>
    </row>
    <row r="9223" customFormat="false" ht="12.8" hidden="false" customHeight="false" outlineLevel="0" collapsed="false">
      <c r="B9223" s="4" t="s">
        <v>1906</v>
      </c>
      <c r="C9223" s="4"/>
      <c r="D9223" s="4"/>
      <c r="E9223" s="4"/>
      <c r="F9223" s="4"/>
      <c r="G9223" s="4"/>
    </row>
    <row r="9225" customFormat="false" ht="12.8" hidden="false" customHeight="false" outlineLevel="0" collapsed="false">
      <c r="A9225" s="5" t="s">
        <v>4</v>
      </c>
      <c r="B9225" s="5" t="s">
        <v>5</v>
      </c>
      <c r="C9225" s="5" t="s">
        <v>6</v>
      </c>
      <c r="D9225" s="5" t="s">
        <v>7</v>
      </c>
      <c r="E9225" s="6" t="s">
        <v>8</v>
      </c>
      <c r="F9225" s="5" t="s">
        <v>9</v>
      </c>
      <c r="G9225" s="5" t="s">
        <v>10</v>
      </c>
    </row>
    <row r="9226" customFormat="false" ht="45" hidden="false" customHeight="true" outlineLevel="0" collapsed="false">
      <c r="A9226" s="7" t="s">
        <v>1904</v>
      </c>
      <c r="B9226" s="7" t="s">
        <v>1349</v>
      </c>
      <c r="C9226" s="7" t="s">
        <v>1350</v>
      </c>
      <c r="D9226" s="8" t="s">
        <v>13</v>
      </c>
      <c r="E9226" s="9" t="n">
        <v>0.05</v>
      </c>
      <c r="F9226" s="9" t="n">
        <v>20.41667</v>
      </c>
      <c r="G9226" s="9" t="n">
        <f aca="false">PRODUCT(E9226:F9226)</f>
        <v>1.0208335</v>
      </c>
    </row>
    <row r="9227" customFormat="false" ht="45" hidden="false" customHeight="true" outlineLevel="0" collapsed="false">
      <c r="A9227" s="7" t="s">
        <v>1904</v>
      </c>
      <c r="B9227" s="7" t="s">
        <v>259</v>
      </c>
      <c r="C9227" s="7" t="s">
        <v>260</v>
      </c>
      <c r="D9227" s="8" t="s">
        <v>13</v>
      </c>
      <c r="E9227" s="9" t="n">
        <v>0.05</v>
      </c>
      <c r="F9227" s="9" t="n">
        <v>30</v>
      </c>
      <c r="G9227" s="9" t="n">
        <f aca="false">PRODUCT(E9227:F9227)</f>
        <v>1.5</v>
      </c>
    </row>
    <row r="9228" customFormat="false" ht="20" hidden="false" customHeight="true" outlineLevel="0" collapsed="false">
      <c r="A9228" s="10"/>
      <c r="B9228" s="10"/>
      <c r="C9228" s="10" t="s">
        <v>18</v>
      </c>
      <c r="D9228" s="10"/>
      <c r="E9228" s="10"/>
      <c r="F9228" s="10"/>
      <c r="G9228" s="11" t="n">
        <f aca="false">SUM(G9226:G9227)</f>
        <v>2.5208335</v>
      </c>
    </row>
    <row r="9229" customFormat="false" ht="45" hidden="false" customHeight="true" outlineLevel="0" collapsed="false">
      <c r="A9229" s="7" t="s">
        <v>1904</v>
      </c>
      <c r="B9229" s="7" t="s">
        <v>1907</v>
      </c>
      <c r="C9229" s="7" t="s">
        <v>1908</v>
      </c>
      <c r="D9229" s="8" t="s">
        <v>265</v>
      </c>
      <c r="E9229" s="9" t="n">
        <v>0.3</v>
      </c>
      <c r="F9229" s="9" t="n">
        <v>10.5</v>
      </c>
      <c r="G9229" s="9" t="n">
        <f aca="false">PRODUCT(E9229:F9229)</f>
        <v>3.15</v>
      </c>
    </row>
    <row r="9230" customFormat="false" ht="45" hidden="false" customHeight="true" outlineLevel="0" collapsed="false">
      <c r="A9230" s="7" t="s">
        <v>1904</v>
      </c>
      <c r="B9230" s="7" t="s">
        <v>1909</v>
      </c>
      <c r="C9230" s="7" t="s">
        <v>1910</v>
      </c>
      <c r="D9230" s="8" t="s">
        <v>265</v>
      </c>
      <c r="E9230" s="9" t="n">
        <v>2.3</v>
      </c>
      <c r="F9230" s="9" t="n">
        <v>13</v>
      </c>
      <c r="G9230" s="9" t="n">
        <f aca="false">PRODUCT(E9230:F9230)</f>
        <v>29.9</v>
      </c>
    </row>
    <row r="9231" customFormat="false" ht="20" hidden="false" customHeight="true" outlineLevel="0" collapsed="false">
      <c r="A9231" s="10"/>
      <c r="B9231" s="10"/>
      <c r="C9231" s="10" t="s">
        <v>266</v>
      </c>
      <c r="D9231" s="10"/>
      <c r="E9231" s="10"/>
      <c r="F9231" s="10"/>
      <c r="G9231" s="11" t="n">
        <f aca="false">SUM(G9229:G9230)</f>
        <v>33.05</v>
      </c>
    </row>
    <row r="9232" customFormat="false" ht="45" hidden="false" customHeight="true" outlineLevel="0" collapsed="false">
      <c r="A9232" s="7" t="s">
        <v>1904</v>
      </c>
      <c r="B9232" s="7" t="s">
        <v>420</v>
      </c>
      <c r="C9232" s="7" t="s">
        <v>421</v>
      </c>
      <c r="D9232" s="8" t="s">
        <v>13</v>
      </c>
      <c r="E9232" s="9" t="n">
        <v>0.05</v>
      </c>
      <c r="F9232" s="9" t="n">
        <v>28.26</v>
      </c>
      <c r="G9232" s="9" t="n">
        <f aca="false">PRODUCT(E9232:F9232)</f>
        <v>1.413</v>
      </c>
    </row>
    <row r="9233" customFormat="false" ht="20" hidden="false" customHeight="true" outlineLevel="0" collapsed="false">
      <c r="A9233" s="10"/>
      <c r="B9233" s="10"/>
      <c r="C9233" s="10" t="s">
        <v>23</v>
      </c>
      <c r="D9233" s="10"/>
      <c r="E9233" s="10"/>
      <c r="F9233" s="10"/>
      <c r="G9233" s="11" t="n">
        <f aca="false">SUM(G9232:G9232)</f>
        <v>1.413</v>
      </c>
    </row>
    <row r="9234" customFormat="false" ht="12.8" hidden="false" customHeight="false" outlineLevel="0" collapsed="false">
      <c r="C9234" s="1" t="s">
        <v>24</v>
      </c>
      <c r="E9234" s="12"/>
      <c r="F9234" s="12"/>
      <c r="G9234" s="12" t="n">
        <f aca="false">SUM(G9228,G9231,G9233)</f>
        <v>36.9838335</v>
      </c>
    </row>
    <row r="9235" customFormat="false" ht="12.8" hidden="false" customHeight="false" outlineLevel="0" collapsed="false">
      <c r="C9235" s="1" t="s">
        <v>25</v>
      </c>
      <c r="E9235" s="1" t="s">
        <v>26</v>
      </c>
      <c r="G9235" s="12" t="n">
        <f aca="false">PRODUCT(G9234,0.15)</f>
        <v>5.547575025</v>
      </c>
    </row>
    <row r="9236" customFormat="false" ht="12.8" hidden="false" customHeight="false" outlineLevel="0" collapsed="false">
      <c r="C9236" s="1" t="s">
        <v>27</v>
      </c>
      <c r="E9236" s="1" t="s">
        <v>28</v>
      </c>
      <c r="G9236" s="12" t="n">
        <f aca="false">PRODUCT(G9235,0.02)</f>
        <v>0.1109515005</v>
      </c>
    </row>
    <row r="9237" customFormat="false" ht="12.8" hidden="false" customHeight="false" outlineLevel="0" collapsed="false">
      <c r="C9237" s="1" t="s">
        <v>29</v>
      </c>
      <c r="E9237" s="1" t="s">
        <v>30</v>
      </c>
      <c r="G9237" s="12" t="n">
        <f aca="false">PRODUCT(SUM(G9234,G9235),0.1)</f>
        <v>4.2531408525</v>
      </c>
    </row>
    <row r="9238" customFormat="false" ht="12.8" hidden="false" customHeight="false" outlineLevel="0" collapsed="false">
      <c r="C9238" s="1" t="s">
        <v>31</v>
      </c>
      <c r="G9238" s="12" t="n">
        <f aca="false">SUM(G9234:G9235,G9237)</f>
        <v>46.7845493775</v>
      </c>
    </row>
    <row r="9239" customFormat="false" ht="12.8" hidden="false" customHeight="false" outlineLevel="0" collapsed="false">
      <c r="C9239" s="1" t="s">
        <v>32</v>
      </c>
      <c r="G9239" s="13" t="s">
        <v>1911</v>
      </c>
    </row>
    <row r="9244" customFormat="false" ht="12.8" hidden="false" customHeight="true" outlineLevel="0" collapsed="false">
      <c r="A9244" s="2" t="s">
        <v>1912</v>
      </c>
      <c r="B9244" s="3" t="s">
        <v>1898</v>
      </c>
      <c r="C9244" s="3"/>
      <c r="D9244" s="3"/>
      <c r="E9244" s="3"/>
      <c r="F9244" s="3"/>
      <c r="G9244" s="3"/>
    </row>
    <row r="9245" customFormat="false" ht="12.8" hidden="false" customHeight="true" outlineLevel="0" collapsed="false">
      <c r="B9245" s="3" t="s">
        <v>1913</v>
      </c>
      <c r="C9245" s="3"/>
      <c r="D9245" s="3"/>
      <c r="E9245" s="3"/>
      <c r="F9245" s="3"/>
      <c r="G9245" s="3"/>
    </row>
    <row r="9246" customFormat="false" ht="12.8" hidden="false" customHeight="false" outlineLevel="0" collapsed="false">
      <c r="B9246" s="4" t="s">
        <v>1914</v>
      </c>
      <c r="C9246" s="4"/>
      <c r="D9246" s="4"/>
      <c r="E9246" s="4"/>
      <c r="F9246" s="4"/>
      <c r="G9246" s="4"/>
    </row>
    <row r="9248" customFormat="false" ht="12.8" hidden="false" customHeight="false" outlineLevel="0" collapsed="false">
      <c r="A9248" s="5" t="s">
        <v>4</v>
      </c>
      <c r="B9248" s="5" t="s">
        <v>5</v>
      </c>
      <c r="C9248" s="5" t="s">
        <v>6</v>
      </c>
      <c r="D9248" s="5" t="s">
        <v>7</v>
      </c>
      <c r="E9248" s="6" t="s">
        <v>8</v>
      </c>
      <c r="F9248" s="5" t="s">
        <v>9</v>
      </c>
      <c r="G9248" s="5" t="s">
        <v>10</v>
      </c>
    </row>
    <row r="9249" customFormat="false" ht="45" hidden="false" customHeight="true" outlineLevel="0" collapsed="false">
      <c r="A9249" s="7" t="s">
        <v>1912</v>
      </c>
      <c r="B9249" s="7" t="s">
        <v>1349</v>
      </c>
      <c r="C9249" s="7" t="s">
        <v>1350</v>
      </c>
      <c r="D9249" s="8" t="s">
        <v>13</v>
      </c>
      <c r="E9249" s="9" t="n">
        <v>0.05</v>
      </c>
      <c r="F9249" s="9" t="n">
        <v>20.41667</v>
      </c>
      <c r="G9249" s="9" t="n">
        <f aca="false">PRODUCT(E9249:F9249)</f>
        <v>1.0208335</v>
      </c>
    </row>
    <row r="9250" customFormat="false" ht="45" hidden="false" customHeight="true" outlineLevel="0" collapsed="false">
      <c r="A9250" s="7" t="s">
        <v>1912</v>
      </c>
      <c r="B9250" s="7" t="s">
        <v>259</v>
      </c>
      <c r="C9250" s="7" t="s">
        <v>260</v>
      </c>
      <c r="D9250" s="8" t="s">
        <v>13</v>
      </c>
      <c r="E9250" s="9" t="n">
        <v>0.05</v>
      </c>
      <c r="F9250" s="9" t="n">
        <v>30</v>
      </c>
      <c r="G9250" s="9" t="n">
        <f aca="false">PRODUCT(E9250:F9250)</f>
        <v>1.5</v>
      </c>
    </row>
    <row r="9251" customFormat="false" ht="20" hidden="false" customHeight="true" outlineLevel="0" collapsed="false">
      <c r="A9251" s="10"/>
      <c r="B9251" s="10"/>
      <c r="C9251" s="10" t="s">
        <v>18</v>
      </c>
      <c r="D9251" s="10"/>
      <c r="E9251" s="10"/>
      <c r="F9251" s="10"/>
      <c r="G9251" s="11" t="n">
        <f aca="false">SUM(G9249:G9250)</f>
        <v>2.5208335</v>
      </c>
    </row>
    <row r="9252" customFormat="false" ht="45" hidden="false" customHeight="true" outlineLevel="0" collapsed="false">
      <c r="A9252" s="7" t="s">
        <v>1912</v>
      </c>
      <c r="B9252" s="7" t="s">
        <v>1909</v>
      </c>
      <c r="C9252" s="7" t="s">
        <v>1910</v>
      </c>
      <c r="D9252" s="8" t="s">
        <v>265</v>
      </c>
      <c r="E9252" s="9" t="n">
        <v>2.3</v>
      </c>
      <c r="F9252" s="9" t="n">
        <v>13</v>
      </c>
      <c r="G9252" s="9" t="n">
        <f aca="false">PRODUCT(E9252:F9252)</f>
        <v>29.9</v>
      </c>
    </row>
    <row r="9253" customFormat="false" ht="45" hidden="false" customHeight="true" outlineLevel="0" collapsed="false">
      <c r="A9253" s="7" t="s">
        <v>1912</v>
      </c>
      <c r="B9253" s="7" t="s">
        <v>1494</v>
      </c>
      <c r="C9253" s="7" t="s">
        <v>1495</v>
      </c>
      <c r="D9253" s="8" t="s">
        <v>346</v>
      </c>
      <c r="E9253" s="9" t="n">
        <v>0.12</v>
      </c>
      <c r="F9253" s="9" t="n">
        <v>69.75</v>
      </c>
      <c r="G9253" s="9" t="n">
        <f aca="false">PRODUCT(E9253:F9253)</f>
        <v>8.37</v>
      </c>
    </row>
    <row r="9254" customFormat="false" ht="20" hidden="false" customHeight="true" outlineLevel="0" collapsed="false">
      <c r="A9254" s="10"/>
      <c r="B9254" s="10"/>
      <c r="C9254" s="10" t="s">
        <v>266</v>
      </c>
      <c r="D9254" s="10"/>
      <c r="E9254" s="10"/>
      <c r="F9254" s="10"/>
      <c r="G9254" s="11" t="n">
        <f aca="false">SUM(G9252:G9253)</f>
        <v>38.27</v>
      </c>
    </row>
    <row r="9255" customFormat="false" ht="45" hidden="false" customHeight="true" outlineLevel="0" collapsed="false">
      <c r="A9255" s="7" t="s">
        <v>1912</v>
      </c>
      <c r="B9255" s="7" t="s">
        <v>420</v>
      </c>
      <c r="C9255" s="7" t="s">
        <v>421</v>
      </c>
      <c r="D9255" s="8" t="s">
        <v>13</v>
      </c>
      <c r="E9255" s="9" t="n">
        <v>0.02</v>
      </c>
      <c r="F9255" s="9" t="n">
        <v>28.26</v>
      </c>
      <c r="G9255" s="9" t="n">
        <f aca="false">PRODUCT(E9255:F9255)</f>
        <v>0.5652</v>
      </c>
    </row>
    <row r="9256" customFormat="false" ht="45" hidden="false" customHeight="true" outlineLevel="0" collapsed="false">
      <c r="A9256" s="7" t="s">
        <v>1912</v>
      </c>
      <c r="B9256" s="7" t="s">
        <v>420</v>
      </c>
      <c r="C9256" s="7" t="s">
        <v>421</v>
      </c>
      <c r="D9256" s="8" t="s">
        <v>13</v>
      </c>
      <c r="E9256" s="9" t="n">
        <v>0.05</v>
      </c>
      <c r="F9256" s="9" t="n">
        <v>28.26</v>
      </c>
      <c r="G9256" s="9" t="n">
        <f aca="false">PRODUCT(E9256:F9256)</f>
        <v>1.413</v>
      </c>
    </row>
    <row r="9257" customFormat="false" ht="20" hidden="false" customHeight="true" outlineLevel="0" collapsed="false">
      <c r="A9257" s="10"/>
      <c r="B9257" s="10"/>
      <c r="C9257" s="10" t="s">
        <v>23</v>
      </c>
      <c r="D9257" s="10"/>
      <c r="E9257" s="10"/>
      <c r="F9257" s="10"/>
      <c r="G9257" s="11" t="n">
        <f aca="false">SUM(G9255:G9256)</f>
        <v>1.9782</v>
      </c>
    </row>
    <row r="9258" customFormat="false" ht="12.8" hidden="false" customHeight="false" outlineLevel="0" collapsed="false">
      <c r="C9258" s="1" t="s">
        <v>24</v>
      </c>
      <c r="E9258" s="12"/>
      <c r="F9258" s="12"/>
      <c r="G9258" s="12" t="n">
        <f aca="false">SUM(G9251,G9254,G9257)</f>
        <v>42.7690335</v>
      </c>
    </row>
    <row r="9259" customFormat="false" ht="12.8" hidden="false" customHeight="false" outlineLevel="0" collapsed="false">
      <c r="C9259" s="1" t="s">
        <v>25</v>
      </c>
      <c r="E9259" s="1" t="s">
        <v>26</v>
      </c>
      <c r="G9259" s="12" t="n">
        <f aca="false">PRODUCT(G9258,0.15)</f>
        <v>6.415355025</v>
      </c>
    </row>
    <row r="9260" customFormat="false" ht="12.8" hidden="false" customHeight="false" outlineLevel="0" collapsed="false">
      <c r="C9260" s="1" t="s">
        <v>27</v>
      </c>
      <c r="E9260" s="1" t="s">
        <v>28</v>
      </c>
      <c r="G9260" s="12" t="n">
        <f aca="false">PRODUCT(G9259,0.02)</f>
        <v>0.1283071005</v>
      </c>
    </row>
    <row r="9261" customFormat="false" ht="12.8" hidden="false" customHeight="false" outlineLevel="0" collapsed="false">
      <c r="C9261" s="1" t="s">
        <v>29</v>
      </c>
      <c r="E9261" s="1" t="s">
        <v>30</v>
      </c>
      <c r="G9261" s="12" t="n">
        <f aca="false">PRODUCT(SUM(G9258,G9259),0.1)</f>
        <v>4.9184388525</v>
      </c>
    </row>
    <row r="9262" customFormat="false" ht="12.8" hidden="false" customHeight="false" outlineLevel="0" collapsed="false">
      <c r="C9262" s="1" t="s">
        <v>31</v>
      </c>
      <c r="G9262" s="12" t="n">
        <f aca="false">SUM(G9258:G9259,G9261)</f>
        <v>54.1028273775</v>
      </c>
    </row>
    <row r="9263" customFormat="false" ht="12.8" hidden="false" customHeight="false" outlineLevel="0" collapsed="false">
      <c r="C9263" s="1" t="s">
        <v>32</v>
      </c>
      <c r="G9263" s="13" t="s">
        <v>1915</v>
      </c>
    </row>
    <row r="9268" customFormat="false" ht="12.8" hidden="false" customHeight="true" outlineLevel="0" collapsed="false">
      <c r="A9268" s="2" t="s">
        <v>1916</v>
      </c>
      <c r="B9268" s="3" t="s">
        <v>1898</v>
      </c>
      <c r="C9268" s="3"/>
      <c r="D9268" s="3"/>
      <c r="E9268" s="3"/>
      <c r="F9268" s="3"/>
      <c r="G9268" s="3"/>
    </row>
    <row r="9269" customFormat="false" ht="12.8" hidden="false" customHeight="true" outlineLevel="0" collapsed="false">
      <c r="B9269" s="3" t="s">
        <v>1917</v>
      </c>
      <c r="C9269" s="3"/>
      <c r="D9269" s="3"/>
      <c r="E9269" s="3"/>
      <c r="F9269" s="3"/>
      <c r="G9269" s="3"/>
    </row>
    <row r="9270" customFormat="false" ht="12.8" hidden="false" customHeight="false" outlineLevel="0" collapsed="false">
      <c r="B9270" s="4" t="s">
        <v>1918</v>
      </c>
      <c r="C9270" s="4"/>
      <c r="D9270" s="4"/>
      <c r="E9270" s="4"/>
      <c r="F9270" s="4"/>
      <c r="G9270" s="4"/>
    </row>
    <row r="9272" customFormat="false" ht="12.8" hidden="false" customHeight="false" outlineLevel="0" collapsed="false">
      <c r="A9272" s="5" t="s">
        <v>4</v>
      </c>
      <c r="B9272" s="5" t="s">
        <v>5</v>
      </c>
      <c r="C9272" s="5" t="s">
        <v>6</v>
      </c>
      <c r="D9272" s="5" t="s">
        <v>7</v>
      </c>
      <c r="E9272" s="6" t="s">
        <v>8</v>
      </c>
      <c r="F9272" s="5" t="s">
        <v>9</v>
      </c>
      <c r="G9272" s="5" t="s">
        <v>10</v>
      </c>
    </row>
    <row r="9273" customFormat="false" ht="45" hidden="false" customHeight="true" outlineLevel="0" collapsed="false">
      <c r="A9273" s="7" t="s">
        <v>1916</v>
      </c>
      <c r="B9273" s="7" t="s">
        <v>1349</v>
      </c>
      <c r="C9273" s="7" t="s">
        <v>1350</v>
      </c>
      <c r="D9273" s="8" t="s">
        <v>13</v>
      </c>
      <c r="E9273" s="9" t="n">
        <v>0.1</v>
      </c>
      <c r="F9273" s="9" t="n">
        <v>20.41667</v>
      </c>
      <c r="G9273" s="9" t="n">
        <f aca="false">PRODUCT(E9273:F9273)</f>
        <v>2.041667</v>
      </c>
    </row>
    <row r="9274" customFormat="false" ht="45" hidden="false" customHeight="true" outlineLevel="0" collapsed="false">
      <c r="A9274" s="7" t="s">
        <v>1916</v>
      </c>
      <c r="B9274" s="7" t="s">
        <v>259</v>
      </c>
      <c r="C9274" s="7" t="s">
        <v>260</v>
      </c>
      <c r="D9274" s="8" t="s">
        <v>13</v>
      </c>
      <c r="E9274" s="9" t="n">
        <v>0.1</v>
      </c>
      <c r="F9274" s="9" t="n">
        <v>30</v>
      </c>
      <c r="G9274" s="9" t="n">
        <f aca="false">PRODUCT(E9274:F9274)</f>
        <v>3</v>
      </c>
    </row>
    <row r="9275" customFormat="false" ht="45" hidden="false" customHeight="true" outlineLevel="0" collapsed="false">
      <c r="A9275" s="7" t="s">
        <v>1916</v>
      </c>
      <c r="B9275" s="7" t="s">
        <v>1919</v>
      </c>
      <c r="C9275" s="7" t="s">
        <v>1920</v>
      </c>
      <c r="D9275" s="8" t="s">
        <v>13</v>
      </c>
      <c r="E9275" s="9" t="n">
        <v>0.023</v>
      </c>
      <c r="F9275" s="9" t="n">
        <v>48</v>
      </c>
      <c r="G9275" s="9" t="n">
        <f aca="false">PRODUCT(E9275:F9275)</f>
        <v>1.104</v>
      </c>
    </row>
    <row r="9276" customFormat="false" ht="20" hidden="false" customHeight="true" outlineLevel="0" collapsed="false">
      <c r="A9276" s="10"/>
      <c r="B9276" s="10"/>
      <c r="C9276" s="10" t="s">
        <v>18</v>
      </c>
      <c r="D9276" s="10"/>
      <c r="E9276" s="10"/>
      <c r="F9276" s="10"/>
      <c r="G9276" s="11" t="n">
        <f aca="false">SUM(G9273:G9275)</f>
        <v>6.145667</v>
      </c>
    </row>
    <row r="9277" customFormat="false" ht="45" hidden="false" customHeight="true" outlineLevel="0" collapsed="false">
      <c r="A9277" s="7" t="s">
        <v>1916</v>
      </c>
      <c r="B9277" s="7" t="s">
        <v>1907</v>
      </c>
      <c r="C9277" s="7" t="s">
        <v>1908</v>
      </c>
      <c r="D9277" s="8" t="s">
        <v>265</v>
      </c>
      <c r="E9277" s="9" t="n">
        <v>0.3</v>
      </c>
      <c r="F9277" s="9" t="n">
        <v>10.5</v>
      </c>
      <c r="G9277" s="9" t="n">
        <f aca="false">PRODUCT(E9277:F9277)</f>
        <v>3.15</v>
      </c>
    </row>
    <row r="9278" customFormat="false" ht="20" hidden="false" customHeight="true" outlineLevel="0" collapsed="false">
      <c r="A9278" s="10"/>
      <c r="B9278" s="10"/>
      <c r="C9278" s="10" t="s">
        <v>266</v>
      </c>
      <c r="D9278" s="10"/>
      <c r="E9278" s="10"/>
      <c r="F9278" s="10"/>
      <c r="G9278" s="11" t="n">
        <f aca="false">SUM(G9277:G9277)</f>
        <v>3.15</v>
      </c>
    </row>
    <row r="9279" customFormat="false" ht="45" hidden="false" customHeight="true" outlineLevel="0" collapsed="false">
      <c r="A9279" s="7" t="s">
        <v>1916</v>
      </c>
      <c r="B9279" s="7" t="s">
        <v>420</v>
      </c>
      <c r="C9279" s="7" t="s">
        <v>421</v>
      </c>
      <c r="D9279" s="8" t="s">
        <v>13</v>
      </c>
      <c r="E9279" s="9" t="n">
        <v>0.1</v>
      </c>
      <c r="F9279" s="9" t="n">
        <v>28.26</v>
      </c>
      <c r="G9279" s="9" t="n">
        <f aca="false">PRODUCT(E9279:F9279)</f>
        <v>2.826</v>
      </c>
    </row>
    <row r="9280" customFormat="false" ht="20" hidden="false" customHeight="true" outlineLevel="0" collapsed="false">
      <c r="A9280" s="10"/>
      <c r="B9280" s="10"/>
      <c r="C9280" s="10" t="s">
        <v>23</v>
      </c>
      <c r="D9280" s="10"/>
      <c r="E9280" s="10"/>
      <c r="F9280" s="10"/>
      <c r="G9280" s="11" t="n">
        <f aca="false">SUM(G9279:G9279)</f>
        <v>2.826</v>
      </c>
    </row>
    <row r="9281" customFormat="false" ht="12.8" hidden="false" customHeight="false" outlineLevel="0" collapsed="false">
      <c r="C9281" s="1" t="s">
        <v>24</v>
      </c>
      <c r="E9281" s="12"/>
      <c r="F9281" s="12"/>
      <c r="G9281" s="12" t="n">
        <f aca="false">SUM(G9276,G9278,G9280)</f>
        <v>12.121667</v>
      </c>
    </row>
    <row r="9282" customFormat="false" ht="12.8" hidden="false" customHeight="false" outlineLevel="0" collapsed="false">
      <c r="C9282" s="1" t="s">
        <v>25</v>
      </c>
      <c r="E9282" s="1" t="s">
        <v>26</v>
      </c>
      <c r="G9282" s="12" t="n">
        <f aca="false">PRODUCT(G9281,0.15)</f>
        <v>1.81825005</v>
      </c>
    </row>
    <row r="9283" customFormat="false" ht="12.8" hidden="false" customHeight="false" outlineLevel="0" collapsed="false">
      <c r="C9283" s="1" t="s">
        <v>27</v>
      </c>
      <c r="E9283" s="1" t="s">
        <v>28</v>
      </c>
      <c r="G9283" s="12" t="n">
        <f aca="false">PRODUCT(G9282,0.02)</f>
        <v>0.036365001</v>
      </c>
    </row>
    <row r="9284" customFormat="false" ht="12.8" hidden="false" customHeight="false" outlineLevel="0" collapsed="false">
      <c r="C9284" s="1" t="s">
        <v>29</v>
      </c>
      <c r="E9284" s="1" t="s">
        <v>30</v>
      </c>
      <c r="G9284" s="12" t="n">
        <f aca="false">PRODUCT(SUM(G9281,G9282),0.1)</f>
        <v>1.393991705</v>
      </c>
    </row>
    <row r="9285" customFormat="false" ht="12.8" hidden="false" customHeight="false" outlineLevel="0" collapsed="false">
      <c r="C9285" s="1" t="s">
        <v>31</v>
      </c>
      <c r="G9285" s="12" t="n">
        <f aca="false">SUM(G9281:G9282,G9284)</f>
        <v>15.333908755</v>
      </c>
    </row>
    <row r="9286" customFormat="false" ht="12.8" hidden="false" customHeight="false" outlineLevel="0" collapsed="false">
      <c r="C9286" s="1" t="s">
        <v>32</v>
      </c>
      <c r="G9286" s="13" t="s">
        <v>1921</v>
      </c>
    </row>
    <row r="9291" customFormat="false" ht="12.8" hidden="false" customHeight="true" outlineLevel="0" collapsed="false">
      <c r="A9291" s="2" t="s">
        <v>1922</v>
      </c>
      <c r="B9291" s="3" t="s">
        <v>1923</v>
      </c>
      <c r="C9291" s="3"/>
      <c r="D9291" s="3"/>
      <c r="E9291" s="3"/>
      <c r="F9291" s="3"/>
      <c r="G9291" s="3"/>
    </row>
    <row r="9292" customFormat="false" ht="12.8" hidden="false" customHeight="true" outlineLevel="0" collapsed="false">
      <c r="B9292" s="3" t="s">
        <v>1924</v>
      </c>
      <c r="C9292" s="3"/>
      <c r="D9292" s="3"/>
      <c r="E9292" s="3"/>
      <c r="F9292" s="3"/>
      <c r="G9292" s="3"/>
    </row>
    <row r="9293" customFormat="false" ht="12.8" hidden="false" customHeight="false" outlineLevel="0" collapsed="false">
      <c r="B9293" s="4" t="s">
        <v>1925</v>
      </c>
      <c r="C9293" s="4"/>
      <c r="D9293" s="4"/>
      <c r="E9293" s="4"/>
      <c r="F9293" s="4"/>
      <c r="G9293" s="4"/>
    </row>
    <row r="9295" customFormat="false" ht="12.8" hidden="false" customHeight="false" outlineLevel="0" collapsed="false">
      <c r="A9295" s="5" t="s">
        <v>4</v>
      </c>
      <c r="B9295" s="5" t="s">
        <v>5</v>
      </c>
      <c r="C9295" s="5" t="s">
        <v>6</v>
      </c>
      <c r="D9295" s="5" t="s">
        <v>7</v>
      </c>
      <c r="E9295" s="6" t="s">
        <v>8</v>
      </c>
      <c r="F9295" s="5" t="s">
        <v>9</v>
      </c>
      <c r="G9295" s="5" t="s">
        <v>10</v>
      </c>
    </row>
    <row r="9296" customFormat="false" ht="45" hidden="false" customHeight="true" outlineLevel="0" collapsed="false">
      <c r="A9296" s="7" t="s">
        <v>1922</v>
      </c>
      <c r="B9296" s="7" t="s">
        <v>1349</v>
      </c>
      <c r="C9296" s="7" t="s">
        <v>1350</v>
      </c>
      <c r="D9296" s="8" t="s">
        <v>13</v>
      </c>
      <c r="E9296" s="9" t="n">
        <v>0.02</v>
      </c>
      <c r="F9296" s="9" t="n">
        <v>20.41667</v>
      </c>
      <c r="G9296" s="9" t="n">
        <f aca="false">PRODUCT(E9296:F9296)</f>
        <v>0.4083334</v>
      </c>
    </row>
    <row r="9297" customFormat="false" ht="45" hidden="false" customHeight="true" outlineLevel="0" collapsed="false">
      <c r="A9297" s="7" t="s">
        <v>1922</v>
      </c>
      <c r="B9297" s="7" t="s">
        <v>259</v>
      </c>
      <c r="C9297" s="7" t="s">
        <v>260</v>
      </c>
      <c r="D9297" s="8" t="s">
        <v>13</v>
      </c>
      <c r="E9297" s="9" t="n">
        <v>0.02</v>
      </c>
      <c r="F9297" s="9" t="n">
        <v>30</v>
      </c>
      <c r="G9297" s="9" t="n">
        <f aca="false">PRODUCT(E9297:F9297)</f>
        <v>0.6</v>
      </c>
    </row>
    <row r="9298" customFormat="false" ht="20" hidden="false" customHeight="true" outlineLevel="0" collapsed="false">
      <c r="A9298" s="10"/>
      <c r="B9298" s="10"/>
      <c r="C9298" s="10" t="s">
        <v>18</v>
      </c>
      <c r="D9298" s="10"/>
      <c r="E9298" s="10"/>
      <c r="F9298" s="10"/>
      <c r="G9298" s="11" t="n">
        <f aca="false">SUM(G9296:G9297)</f>
        <v>1.0083334</v>
      </c>
    </row>
    <row r="9299" customFormat="false" ht="45" hidden="false" customHeight="true" outlineLevel="0" collapsed="false">
      <c r="A9299" s="7" t="s">
        <v>1922</v>
      </c>
      <c r="B9299" s="7" t="s">
        <v>1926</v>
      </c>
      <c r="C9299" s="7" t="s">
        <v>1927</v>
      </c>
      <c r="D9299" s="8" t="s">
        <v>329</v>
      </c>
      <c r="E9299" s="9" t="n">
        <v>0.12</v>
      </c>
      <c r="F9299" s="9" t="n">
        <v>0.594</v>
      </c>
      <c r="G9299" s="9" t="n">
        <f aca="false">PRODUCT(E9299:F9299)</f>
        <v>0.07128</v>
      </c>
    </row>
    <row r="9300" customFormat="false" ht="45" hidden="false" customHeight="true" outlineLevel="0" collapsed="false">
      <c r="A9300" s="7" t="s">
        <v>1922</v>
      </c>
      <c r="B9300" s="7" t="s">
        <v>1928</v>
      </c>
      <c r="C9300" s="7" t="s">
        <v>1929</v>
      </c>
      <c r="D9300" s="8" t="s">
        <v>351</v>
      </c>
      <c r="E9300" s="9" t="n">
        <v>1.1</v>
      </c>
      <c r="F9300" s="9" t="n">
        <v>4</v>
      </c>
      <c r="G9300" s="9" t="n">
        <f aca="false">PRODUCT(E9300:F9300)</f>
        <v>4.4</v>
      </c>
    </row>
    <row r="9301" customFormat="false" ht="45" hidden="false" customHeight="true" outlineLevel="0" collapsed="false">
      <c r="A9301" s="7" t="s">
        <v>1922</v>
      </c>
      <c r="B9301" s="7" t="s">
        <v>1930</v>
      </c>
      <c r="C9301" s="7" t="s">
        <v>1931</v>
      </c>
      <c r="D9301" s="8" t="s">
        <v>329</v>
      </c>
      <c r="E9301" s="9" t="n">
        <v>0.15</v>
      </c>
      <c r="F9301" s="9" t="n">
        <v>15.75</v>
      </c>
      <c r="G9301" s="9" t="n">
        <f aca="false">PRODUCT(E9301:F9301)</f>
        <v>2.3625</v>
      </c>
    </row>
    <row r="9302" customFormat="false" ht="20" hidden="false" customHeight="true" outlineLevel="0" collapsed="false">
      <c r="A9302" s="10"/>
      <c r="B9302" s="10"/>
      <c r="C9302" s="10" t="s">
        <v>266</v>
      </c>
      <c r="D9302" s="10"/>
      <c r="E9302" s="10"/>
      <c r="F9302" s="10"/>
      <c r="G9302" s="11" t="n">
        <f aca="false">SUM(G9299:G9301)</f>
        <v>6.83378</v>
      </c>
    </row>
    <row r="9303" customFormat="false" ht="45" hidden="false" customHeight="true" outlineLevel="0" collapsed="false">
      <c r="A9303" s="7" t="s">
        <v>1922</v>
      </c>
      <c r="B9303" s="7" t="s">
        <v>420</v>
      </c>
      <c r="C9303" s="7" t="s">
        <v>421</v>
      </c>
      <c r="D9303" s="8" t="s">
        <v>13</v>
      </c>
      <c r="E9303" s="9" t="n">
        <v>0.02</v>
      </c>
      <c r="F9303" s="9" t="n">
        <v>28.26</v>
      </c>
      <c r="G9303" s="9" t="n">
        <f aca="false">PRODUCT(E9303:F9303)</f>
        <v>0.5652</v>
      </c>
    </row>
    <row r="9304" customFormat="false" ht="45" hidden="false" customHeight="true" outlineLevel="0" collapsed="false">
      <c r="A9304" s="7" t="s">
        <v>1922</v>
      </c>
      <c r="B9304" s="7" t="s">
        <v>424</v>
      </c>
      <c r="C9304" s="7" t="s">
        <v>425</v>
      </c>
      <c r="D9304" s="8" t="s">
        <v>13</v>
      </c>
      <c r="E9304" s="9" t="n">
        <v>0.08</v>
      </c>
      <c r="F9304" s="9" t="n">
        <v>23.61</v>
      </c>
      <c r="G9304" s="9" t="n">
        <f aca="false">PRODUCT(E9304:F9304)</f>
        <v>1.8888</v>
      </c>
    </row>
    <row r="9305" customFormat="false" ht="45" hidden="false" customHeight="true" outlineLevel="0" collapsed="false">
      <c r="A9305" s="7" t="s">
        <v>1922</v>
      </c>
      <c r="B9305" s="7" t="s">
        <v>424</v>
      </c>
      <c r="C9305" s="7" t="s">
        <v>425</v>
      </c>
      <c r="D9305" s="8" t="s">
        <v>13</v>
      </c>
      <c r="E9305" s="9" t="n">
        <v>0.08</v>
      </c>
      <c r="F9305" s="9" t="n">
        <v>23.61</v>
      </c>
      <c r="G9305" s="9" t="n">
        <f aca="false">PRODUCT(E9305:F9305)</f>
        <v>1.8888</v>
      </c>
    </row>
    <row r="9306" customFormat="false" ht="20" hidden="false" customHeight="true" outlineLevel="0" collapsed="false">
      <c r="A9306" s="10"/>
      <c r="B9306" s="10"/>
      <c r="C9306" s="10" t="s">
        <v>23</v>
      </c>
      <c r="D9306" s="10"/>
      <c r="E9306" s="10"/>
      <c r="F9306" s="10"/>
      <c r="G9306" s="11" t="n">
        <f aca="false">SUM(G9303:G9305)</f>
        <v>4.3428</v>
      </c>
    </row>
    <row r="9307" customFormat="false" ht="12.8" hidden="false" customHeight="false" outlineLevel="0" collapsed="false">
      <c r="C9307" s="1" t="s">
        <v>24</v>
      </c>
      <c r="E9307" s="12"/>
      <c r="F9307" s="12"/>
      <c r="G9307" s="12" t="n">
        <f aca="false">SUM(G9298,G9302,G9306)</f>
        <v>12.1849134</v>
      </c>
    </row>
    <row r="9308" customFormat="false" ht="12.8" hidden="false" customHeight="false" outlineLevel="0" collapsed="false">
      <c r="C9308" s="1" t="s">
        <v>25</v>
      </c>
      <c r="E9308" s="1" t="s">
        <v>26</v>
      </c>
      <c r="G9308" s="12" t="n">
        <f aca="false">PRODUCT(G9307,0.15)</f>
        <v>1.82773701</v>
      </c>
    </row>
    <row r="9309" customFormat="false" ht="12.8" hidden="false" customHeight="false" outlineLevel="0" collapsed="false">
      <c r="C9309" s="1" t="s">
        <v>27</v>
      </c>
      <c r="E9309" s="1" t="s">
        <v>28</v>
      </c>
      <c r="G9309" s="12" t="n">
        <f aca="false">PRODUCT(G9308,0.02)</f>
        <v>0.0365547402</v>
      </c>
    </row>
    <row r="9310" customFormat="false" ht="12.8" hidden="false" customHeight="false" outlineLevel="0" collapsed="false">
      <c r="C9310" s="1" t="s">
        <v>29</v>
      </c>
      <c r="E9310" s="1" t="s">
        <v>30</v>
      </c>
      <c r="G9310" s="12" t="n">
        <f aca="false">PRODUCT(SUM(G9307,G9308),0.1)</f>
        <v>1.401265041</v>
      </c>
    </row>
    <row r="9311" customFormat="false" ht="12.8" hidden="false" customHeight="false" outlineLevel="0" collapsed="false">
      <c r="C9311" s="1" t="s">
        <v>31</v>
      </c>
      <c r="G9311" s="12" t="n">
        <f aca="false">SUM(G9307:G9308,G9310)</f>
        <v>15.413915451</v>
      </c>
    </row>
    <row r="9312" customFormat="false" ht="12.8" hidden="false" customHeight="false" outlineLevel="0" collapsed="false">
      <c r="C9312" s="1" t="s">
        <v>32</v>
      </c>
      <c r="G9312" s="13" t="s">
        <v>1932</v>
      </c>
    </row>
    <row r="9317" customFormat="false" ht="12.8" hidden="false" customHeight="true" outlineLevel="0" collapsed="false">
      <c r="A9317" s="2" t="s">
        <v>1933</v>
      </c>
      <c r="B9317" s="3" t="s">
        <v>1934</v>
      </c>
      <c r="C9317" s="3"/>
      <c r="D9317" s="3"/>
      <c r="E9317" s="3"/>
      <c r="F9317" s="3"/>
      <c r="G9317" s="3"/>
    </row>
    <row r="9318" customFormat="false" ht="12.8" hidden="false" customHeight="true" outlineLevel="0" collapsed="false">
      <c r="B9318" s="3" t="s">
        <v>1935</v>
      </c>
      <c r="C9318" s="3"/>
      <c r="D9318" s="3"/>
      <c r="E9318" s="3"/>
      <c r="F9318" s="3"/>
      <c r="G9318" s="3"/>
    </row>
    <row r="9319" customFormat="false" ht="12.8" hidden="false" customHeight="false" outlineLevel="0" collapsed="false">
      <c r="B9319" s="4" t="s">
        <v>1936</v>
      </c>
      <c r="C9319" s="4"/>
      <c r="D9319" s="4"/>
      <c r="E9319" s="4"/>
      <c r="F9319" s="4"/>
      <c r="G9319" s="4"/>
    </row>
    <row r="9321" customFormat="false" ht="12.8" hidden="false" customHeight="false" outlineLevel="0" collapsed="false">
      <c r="A9321" s="5" t="s">
        <v>4</v>
      </c>
      <c r="B9321" s="5" t="s">
        <v>5</v>
      </c>
      <c r="C9321" s="5" t="s">
        <v>6</v>
      </c>
      <c r="D9321" s="5" t="s">
        <v>7</v>
      </c>
      <c r="E9321" s="6" t="s">
        <v>8</v>
      </c>
      <c r="F9321" s="5" t="s">
        <v>9</v>
      </c>
      <c r="G9321" s="5" t="s">
        <v>10</v>
      </c>
    </row>
    <row r="9322" customFormat="false" ht="45" hidden="false" customHeight="true" outlineLevel="0" collapsed="false">
      <c r="A9322" s="7" t="s">
        <v>1933</v>
      </c>
      <c r="B9322" s="7" t="s">
        <v>1349</v>
      </c>
      <c r="C9322" s="7" t="s">
        <v>1350</v>
      </c>
      <c r="D9322" s="8" t="s">
        <v>13</v>
      </c>
      <c r="E9322" s="9" t="n">
        <v>0.012</v>
      </c>
      <c r="F9322" s="9" t="n">
        <v>20.41667</v>
      </c>
      <c r="G9322" s="9" t="n">
        <f aca="false">PRODUCT(E9322:F9322)</f>
        <v>0.24500004</v>
      </c>
    </row>
    <row r="9323" customFormat="false" ht="45" hidden="false" customHeight="true" outlineLevel="0" collapsed="false">
      <c r="A9323" s="7" t="s">
        <v>1933</v>
      </c>
      <c r="B9323" s="7" t="s">
        <v>259</v>
      </c>
      <c r="C9323" s="7" t="s">
        <v>260</v>
      </c>
      <c r="D9323" s="8" t="s">
        <v>13</v>
      </c>
      <c r="E9323" s="9" t="n">
        <v>0.012</v>
      </c>
      <c r="F9323" s="9" t="n">
        <v>30</v>
      </c>
      <c r="G9323" s="9" t="n">
        <f aca="false">PRODUCT(E9323:F9323)</f>
        <v>0.36</v>
      </c>
    </row>
    <row r="9324" customFormat="false" ht="20" hidden="false" customHeight="true" outlineLevel="0" collapsed="false">
      <c r="A9324" s="10"/>
      <c r="B9324" s="10"/>
      <c r="C9324" s="10" t="s">
        <v>18</v>
      </c>
      <c r="D9324" s="10"/>
      <c r="E9324" s="10"/>
      <c r="F9324" s="10"/>
      <c r="G9324" s="11" t="n">
        <f aca="false">SUM(G9322:G9323)</f>
        <v>0.60500004</v>
      </c>
    </row>
    <row r="9325" customFormat="false" ht="45" hidden="false" customHeight="true" outlineLevel="0" collapsed="false">
      <c r="A9325" s="7" t="s">
        <v>1933</v>
      </c>
      <c r="B9325" s="7" t="s">
        <v>1937</v>
      </c>
      <c r="C9325" s="7" t="s">
        <v>1938</v>
      </c>
      <c r="D9325" s="8" t="s">
        <v>351</v>
      </c>
      <c r="E9325" s="9" t="n">
        <v>1.1</v>
      </c>
      <c r="F9325" s="9" t="n">
        <v>0.7215</v>
      </c>
      <c r="G9325" s="9" t="n">
        <f aca="false">PRODUCT(E9325:F9325)</f>
        <v>0.79365</v>
      </c>
    </row>
    <row r="9326" customFormat="false" ht="20" hidden="false" customHeight="true" outlineLevel="0" collapsed="false">
      <c r="A9326" s="10"/>
      <c r="B9326" s="10"/>
      <c r="C9326" s="10" t="s">
        <v>266</v>
      </c>
      <c r="D9326" s="10"/>
      <c r="E9326" s="10"/>
      <c r="F9326" s="10"/>
      <c r="G9326" s="11" t="n">
        <f aca="false">SUM(G9325:G9325)</f>
        <v>0.79365</v>
      </c>
    </row>
    <row r="9327" customFormat="false" ht="45" hidden="false" customHeight="true" outlineLevel="0" collapsed="false">
      <c r="A9327" s="7" t="s">
        <v>1933</v>
      </c>
      <c r="B9327" s="7" t="s">
        <v>420</v>
      </c>
      <c r="C9327" s="7" t="s">
        <v>421</v>
      </c>
      <c r="D9327" s="8" t="s">
        <v>13</v>
      </c>
      <c r="E9327" s="9" t="n">
        <v>0.012</v>
      </c>
      <c r="F9327" s="9" t="n">
        <v>28.26</v>
      </c>
      <c r="G9327" s="9" t="n">
        <f aca="false">PRODUCT(E9327:F9327)</f>
        <v>0.33912</v>
      </c>
    </row>
    <row r="9328" customFormat="false" ht="45" hidden="false" customHeight="true" outlineLevel="0" collapsed="false">
      <c r="A9328" s="7" t="s">
        <v>1933</v>
      </c>
      <c r="B9328" s="7" t="s">
        <v>424</v>
      </c>
      <c r="C9328" s="7" t="s">
        <v>425</v>
      </c>
      <c r="D9328" s="8" t="s">
        <v>13</v>
      </c>
      <c r="E9328" s="9" t="n">
        <v>0.05</v>
      </c>
      <c r="F9328" s="9" t="n">
        <v>23.61</v>
      </c>
      <c r="G9328" s="9" t="n">
        <f aca="false">PRODUCT(E9328:F9328)</f>
        <v>1.1805</v>
      </c>
    </row>
    <row r="9329" customFormat="false" ht="45" hidden="false" customHeight="true" outlineLevel="0" collapsed="false">
      <c r="A9329" s="7" t="s">
        <v>1933</v>
      </c>
      <c r="B9329" s="7" t="s">
        <v>424</v>
      </c>
      <c r="C9329" s="7" t="s">
        <v>425</v>
      </c>
      <c r="D9329" s="8" t="s">
        <v>13</v>
      </c>
      <c r="E9329" s="9" t="n">
        <v>0.05</v>
      </c>
      <c r="F9329" s="9" t="n">
        <v>23.61</v>
      </c>
      <c r="G9329" s="9" t="n">
        <f aca="false">PRODUCT(E9329:F9329)</f>
        <v>1.1805</v>
      </c>
    </row>
    <row r="9330" customFormat="false" ht="20" hidden="false" customHeight="true" outlineLevel="0" collapsed="false">
      <c r="A9330" s="10"/>
      <c r="B9330" s="10"/>
      <c r="C9330" s="10" t="s">
        <v>23</v>
      </c>
      <c r="D9330" s="10"/>
      <c r="E9330" s="10"/>
      <c r="F9330" s="10"/>
      <c r="G9330" s="11" t="n">
        <f aca="false">SUM(G9327:G9329)</f>
        <v>2.70012</v>
      </c>
    </row>
    <row r="9331" customFormat="false" ht="12.8" hidden="false" customHeight="false" outlineLevel="0" collapsed="false">
      <c r="C9331" s="1" t="s">
        <v>24</v>
      </c>
      <c r="E9331" s="12"/>
      <c r="F9331" s="12"/>
      <c r="G9331" s="12" t="n">
        <f aca="false">SUM(G9324,G9326,G9330)</f>
        <v>4.09877004</v>
      </c>
    </row>
    <row r="9332" customFormat="false" ht="12.8" hidden="false" customHeight="false" outlineLevel="0" collapsed="false">
      <c r="C9332" s="1" t="s">
        <v>25</v>
      </c>
      <c r="E9332" s="1" t="s">
        <v>26</v>
      </c>
      <c r="G9332" s="12" t="n">
        <f aca="false">PRODUCT(G9331,0.15)</f>
        <v>0.614815506</v>
      </c>
    </row>
    <row r="9333" customFormat="false" ht="12.8" hidden="false" customHeight="false" outlineLevel="0" collapsed="false">
      <c r="C9333" s="1" t="s">
        <v>27</v>
      </c>
      <c r="E9333" s="1" t="s">
        <v>28</v>
      </c>
      <c r="G9333" s="12" t="n">
        <f aca="false">PRODUCT(G9332,0.02)</f>
        <v>0.01229631012</v>
      </c>
    </row>
    <row r="9334" customFormat="false" ht="12.8" hidden="false" customHeight="false" outlineLevel="0" collapsed="false">
      <c r="C9334" s="1" t="s">
        <v>29</v>
      </c>
      <c r="E9334" s="1" t="s">
        <v>30</v>
      </c>
      <c r="G9334" s="12" t="n">
        <f aca="false">PRODUCT(SUM(G9331,G9332),0.1)</f>
        <v>0.4713585546</v>
      </c>
    </row>
    <row r="9335" customFormat="false" ht="12.8" hidden="false" customHeight="false" outlineLevel="0" collapsed="false">
      <c r="C9335" s="1" t="s">
        <v>31</v>
      </c>
      <c r="G9335" s="12" t="n">
        <f aca="false">SUM(G9331:G9332,G9334)</f>
        <v>5.1849441006</v>
      </c>
    </row>
    <row r="9336" customFormat="false" ht="12.8" hidden="false" customHeight="false" outlineLevel="0" collapsed="false">
      <c r="C9336" s="1" t="s">
        <v>32</v>
      </c>
      <c r="G9336" s="13" t="s">
        <v>1939</v>
      </c>
    </row>
    <row r="9341" customFormat="false" ht="12.8" hidden="false" customHeight="true" outlineLevel="0" collapsed="false">
      <c r="A9341" s="2" t="s">
        <v>1940</v>
      </c>
      <c r="B9341" s="3" t="s">
        <v>1934</v>
      </c>
      <c r="C9341" s="3"/>
      <c r="D9341" s="3"/>
      <c r="E9341" s="3"/>
      <c r="F9341" s="3"/>
      <c r="G9341" s="3"/>
    </row>
    <row r="9342" customFormat="false" ht="12.8" hidden="false" customHeight="true" outlineLevel="0" collapsed="false">
      <c r="B9342" s="3" t="s">
        <v>1941</v>
      </c>
      <c r="C9342" s="3"/>
      <c r="D9342" s="3"/>
      <c r="E9342" s="3"/>
      <c r="F9342" s="3"/>
      <c r="G9342" s="3"/>
    </row>
    <row r="9343" customFormat="false" ht="12.8" hidden="false" customHeight="false" outlineLevel="0" collapsed="false">
      <c r="B9343" s="4" t="s">
        <v>1942</v>
      </c>
      <c r="C9343" s="4"/>
      <c r="D9343" s="4"/>
      <c r="E9343" s="4"/>
      <c r="F9343" s="4"/>
      <c r="G9343" s="4"/>
    </row>
    <row r="9345" customFormat="false" ht="12.8" hidden="false" customHeight="false" outlineLevel="0" collapsed="false">
      <c r="A9345" s="5" t="s">
        <v>4</v>
      </c>
      <c r="B9345" s="5" t="s">
        <v>5</v>
      </c>
      <c r="C9345" s="5" t="s">
        <v>6</v>
      </c>
      <c r="D9345" s="5" t="s">
        <v>7</v>
      </c>
      <c r="E9345" s="6" t="s">
        <v>8</v>
      </c>
      <c r="F9345" s="5" t="s">
        <v>9</v>
      </c>
      <c r="G9345" s="5" t="s">
        <v>10</v>
      </c>
    </row>
    <row r="9346" customFormat="false" ht="45" hidden="false" customHeight="true" outlineLevel="0" collapsed="false">
      <c r="A9346" s="7" t="s">
        <v>1940</v>
      </c>
      <c r="B9346" s="7" t="s">
        <v>1349</v>
      </c>
      <c r="C9346" s="7" t="s">
        <v>1350</v>
      </c>
      <c r="D9346" s="8" t="s">
        <v>13</v>
      </c>
      <c r="E9346" s="9" t="n">
        <v>0.012</v>
      </c>
      <c r="F9346" s="9" t="n">
        <v>20.41667</v>
      </c>
      <c r="G9346" s="9" t="n">
        <f aca="false">PRODUCT(E9346:F9346)</f>
        <v>0.24500004</v>
      </c>
    </row>
    <row r="9347" customFormat="false" ht="45" hidden="false" customHeight="true" outlineLevel="0" collapsed="false">
      <c r="A9347" s="7" t="s">
        <v>1940</v>
      </c>
      <c r="B9347" s="7" t="s">
        <v>259</v>
      </c>
      <c r="C9347" s="7" t="s">
        <v>260</v>
      </c>
      <c r="D9347" s="8" t="s">
        <v>13</v>
      </c>
      <c r="E9347" s="9" t="n">
        <v>0.012</v>
      </c>
      <c r="F9347" s="9" t="n">
        <v>30</v>
      </c>
      <c r="G9347" s="9" t="n">
        <f aca="false">PRODUCT(E9347:F9347)</f>
        <v>0.36</v>
      </c>
    </row>
    <row r="9348" customFormat="false" ht="20" hidden="false" customHeight="true" outlineLevel="0" collapsed="false">
      <c r="A9348" s="10"/>
      <c r="B9348" s="10"/>
      <c r="C9348" s="10" t="s">
        <v>18</v>
      </c>
      <c r="D9348" s="10"/>
      <c r="E9348" s="10"/>
      <c r="F9348" s="10"/>
      <c r="G9348" s="11" t="n">
        <f aca="false">SUM(G9346:G9347)</f>
        <v>0.60500004</v>
      </c>
    </row>
    <row r="9349" customFormat="false" ht="45" hidden="false" customHeight="true" outlineLevel="0" collapsed="false">
      <c r="A9349" s="7" t="s">
        <v>1940</v>
      </c>
      <c r="B9349" s="7" t="s">
        <v>1943</v>
      </c>
      <c r="C9349" s="7" t="s">
        <v>1944</v>
      </c>
      <c r="D9349" s="8" t="s">
        <v>351</v>
      </c>
      <c r="E9349" s="9" t="n">
        <v>1.1</v>
      </c>
      <c r="F9349" s="9" t="n">
        <v>0.5265</v>
      </c>
      <c r="G9349" s="9" t="n">
        <f aca="false">PRODUCT(E9349:F9349)</f>
        <v>0.57915</v>
      </c>
    </row>
    <row r="9350" customFormat="false" ht="20" hidden="false" customHeight="true" outlineLevel="0" collapsed="false">
      <c r="A9350" s="10"/>
      <c r="B9350" s="10"/>
      <c r="C9350" s="10" t="s">
        <v>266</v>
      </c>
      <c r="D9350" s="10"/>
      <c r="E9350" s="10"/>
      <c r="F9350" s="10"/>
      <c r="G9350" s="11" t="n">
        <f aca="false">SUM(G9349:G9349)</f>
        <v>0.57915</v>
      </c>
    </row>
    <row r="9351" customFormat="false" ht="45" hidden="false" customHeight="true" outlineLevel="0" collapsed="false">
      <c r="A9351" s="7" t="s">
        <v>1940</v>
      </c>
      <c r="B9351" s="7" t="s">
        <v>420</v>
      </c>
      <c r="C9351" s="7" t="s">
        <v>421</v>
      </c>
      <c r="D9351" s="8" t="s">
        <v>13</v>
      </c>
      <c r="E9351" s="9" t="n">
        <v>0.012</v>
      </c>
      <c r="F9351" s="9" t="n">
        <v>28.26</v>
      </c>
      <c r="G9351" s="9" t="n">
        <f aca="false">PRODUCT(E9351:F9351)</f>
        <v>0.33912</v>
      </c>
    </row>
    <row r="9352" customFormat="false" ht="45" hidden="false" customHeight="true" outlineLevel="0" collapsed="false">
      <c r="A9352" s="7" t="s">
        <v>1940</v>
      </c>
      <c r="B9352" s="7" t="s">
        <v>424</v>
      </c>
      <c r="C9352" s="7" t="s">
        <v>425</v>
      </c>
      <c r="D9352" s="8" t="s">
        <v>13</v>
      </c>
      <c r="E9352" s="9" t="n">
        <v>0.05</v>
      </c>
      <c r="F9352" s="9" t="n">
        <v>23.61</v>
      </c>
      <c r="G9352" s="9" t="n">
        <f aca="false">PRODUCT(E9352:F9352)</f>
        <v>1.1805</v>
      </c>
    </row>
    <row r="9353" customFormat="false" ht="45" hidden="false" customHeight="true" outlineLevel="0" collapsed="false">
      <c r="A9353" s="7" t="s">
        <v>1940</v>
      </c>
      <c r="B9353" s="7" t="s">
        <v>424</v>
      </c>
      <c r="C9353" s="7" t="s">
        <v>425</v>
      </c>
      <c r="D9353" s="8" t="s">
        <v>13</v>
      </c>
      <c r="E9353" s="9" t="n">
        <v>0.05</v>
      </c>
      <c r="F9353" s="9" t="n">
        <v>23.61</v>
      </c>
      <c r="G9353" s="9" t="n">
        <f aca="false">PRODUCT(E9353:F9353)</f>
        <v>1.1805</v>
      </c>
    </row>
    <row r="9354" customFormat="false" ht="20" hidden="false" customHeight="true" outlineLevel="0" collapsed="false">
      <c r="A9354" s="10"/>
      <c r="B9354" s="10"/>
      <c r="C9354" s="10" t="s">
        <v>23</v>
      </c>
      <c r="D9354" s="10"/>
      <c r="E9354" s="10"/>
      <c r="F9354" s="10"/>
      <c r="G9354" s="11" t="n">
        <f aca="false">SUM(G9351:G9353)</f>
        <v>2.70012</v>
      </c>
    </row>
    <row r="9355" customFormat="false" ht="12.8" hidden="false" customHeight="false" outlineLevel="0" collapsed="false">
      <c r="C9355" s="1" t="s">
        <v>24</v>
      </c>
      <c r="E9355" s="12"/>
      <c r="F9355" s="12"/>
      <c r="G9355" s="12" t="n">
        <f aca="false">SUM(G9348,G9350,G9354)</f>
        <v>3.88427004</v>
      </c>
    </row>
    <row r="9356" customFormat="false" ht="12.8" hidden="false" customHeight="false" outlineLevel="0" collapsed="false">
      <c r="C9356" s="1" t="s">
        <v>25</v>
      </c>
      <c r="E9356" s="1" t="s">
        <v>26</v>
      </c>
      <c r="G9356" s="12" t="n">
        <f aca="false">PRODUCT(G9355,0.15)</f>
        <v>0.582640506</v>
      </c>
    </row>
    <row r="9357" customFormat="false" ht="12.8" hidden="false" customHeight="false" outlineLevel="0" collapsed="false">
      <c r="C9357" s="1" t="s">
        <v>27</v>
      </c>
      <c r="E9357" s="1" t="s">
        <v>28</v>
      </c>
      <c r="G9357" s="12" t="n">
        <f aca="false">PRODUCT(G9356,0.02)</f>
        <v>0.01165281012</v>
      </c>
    </row>
    <row r="9358" customFormat="false" ht="12.8" hidden="false" customHeight="false" outlineLevel="0" collapsed="false">
      <c r="C9358" s="1" t="s">
        <v>29</v>
      </c>
      <c r="E9358" s="1" t="s">
        <v>30</v>
      </c>
      <c r="G9358" s="12" t="n">
        <f aca="false">PRODUCT(SUM(G9355,G9356),0.1)</f>
        <v>0.4466910546</v>
      </c>
    </row>
    <row r="9359" customFormat="false" ht="12.8" hidden="false" customHeight="false" outlineLevel="0" collapsed="false">
      <c r="C9359" s="1" t="s">
        <v>31</v>
      </c>
      <c r="G9359" s="12" t="n">
        <f aca="false">SUM(G9355:G9356,G9358)</f>
        <v>4.9136016006</v>
      </c>
    </row>
    <row r="9360" customFormat="false" ht="12.8" hidden="false" customHeight="false" outlineLevel="0" collapsed="false">
      <c r="C9360" s="1" t="s">
        <v>32</v>
      </c>
      <c r="G9360" s="13" t="s">
        <v>1945</v>
      </c>
    </row>
    <row r="9365" customFormat="false" ht="12.8" hidden="false" customHeight="true" outlineLevel="0" collapsed="false">
      <c r="A9365" s="2" t="s">
        <v>1946</v>
      </c>
      <c r="B9365" s="3" t="s">
        <v>1934</v>
      </c>
      <c r="C9365" s="3"/>
      <c r="D9365" s="3"/>
      <c r="E9365" s="3"/>
      <c r="F9365" s="3"/>
      <c r="G9365" s="3"/>
    </row>
    <row r="9366" customFormat="false" ht="12.8" hidden="false" customHeight="true" outlineLevel="0" collapsed="false">
      <c r="B9366" s="3" t="s">
        <v>1947</v>
      </c>
      <c r="C9366" s="3"/>
      <c r="D9366" s="3"/>
      <c r="E9366" s="3"/>
      <c r="F9366" s="3"/>
      <c r="G9366" s="3"/>
    </row>
    <row r="9367" customFormat="false" ht="12.8" hidden="false" customHeight="false" outlineLevel="0" collapsed="false">
      <c r="B9367" s="4" t="s">
        <v>1948</v>
      </c>
      <c r="C9367" s="4"/>
      <c r="D9367" s="4"/>
      <c r="E9367" s="4"/>
      <c r="F9367" s="4"/>
      <c r="G9367" s="4"/>
    </row>
    <row r="9369" customFormat="false" ht="12.8" hidden="false" customHeight="false" outlineLevel="0" collapsed="false">
      <c r="A9369" s="5" t="s">
        <v>4</v>
      </c>
      <c r="B9369" s="5" t="s">
        <v>5</v>
      </c>
      <c r="C9369" s="5" t="s">
        <v>6</v>
      </c>
      <c r="D9369" s="5" t="s">
        <v>7</v>
      </c>
      <c r="E9369" s="6" t="s">
        <v>8</v>
      </c>
      <c r="F9369" s="5" t="s">
        <v>9</v>
      </c>
      <c r="G9369" s="5" t="s">
        <v>10</v>
      </c>
    </row>
    <row r="9370" customFormat="false" ht="45" hidden="false" customHeight="true" outlineLevel="0" collapsed="false">
      <c r="A9370" s="7" t="s">
        <v>1946</v>
      </c>
      <c r="B9370" s="7" t="s">
        <v>1349</v>
      </c>
      <c r="C9370" s="7" t="s">
        <v>1350</v>
      </c>
      <c r="D9370" s="8" t="s">
        <v>13</v>
      </c>
      <c r="E9370" s="9" t="n">
        <v>0.01</v>
      </c>
      <c r="F9370" s="9" t="n">
        <v>20.41667</v>
      </c>
      <c r="G9370" s="9" t="n">
        <f aca="false">PRODUCT(E9370:F9370)</f>
        <v>0.2041667</v>
      </c>
    </row>
    <row r="9371" customFormat="false" ht="45" hidden="false" customHeight="true" outlineLevel="0" collapsed="false">
      <c r="A9371" s="7" t="s">
        <v>1946</v>
      </c>
      <c r="B9371" s="7" t="s">
        <v>259</v>
      </c>
      <c r="C9371" s="7" t="s">
        <v>260</v>
      </c>
      <c r="D9371" s="8" t="s">
        <v>13</v>
      </c>
      <c r="E9371" s="9" t="n">
        <v>0.01</v>
      </c>
      <c r="F9371" s="9" t="n">
        <v>30</v>
      </c>
      <c r="G9371" s="9" t="n">
        <f aca="false">PRODUCT(E9371:F9371)</f>
        <v>0.3</v>
      </c>
    </row>
    <row r="9372" customFormat="false" ht="20" hidden="false" customHeight="true" outlineLevel="0" collapsed="false">
      <c r="A9372" s="10"/>
      <c r="B9372" s="10"/>
      <c r="C9372" s="10" t="s">
        <v>18</v>
      </c>
      <c r="D9372" s="10"/>
      <c r="E9372" s="10"/>
      <c r="F9372" s="10"/>
      <c r="G9372" s="11" t="n">
        <f aca="false">SUM(G9370:G9371)</f>
        <v>0.5041667</v>
      </c>
    </row>
    <row r="9373" customFormat="false" ht="45" hidden="false" customHeight="true" outlineLevel="0" collapsed="false">
      <c r="A9373" s="7" t="s">
        <v>1946</v>
      </c>
      <c r="B9373" s="7" t="s">
        <v>1949</v>
      </c>
      <c r="C9373" s="7" t="s">
        <v>1950</v>
      </c>
      <c r="D9373" s="8" t="s">
        <v>351</v>
      </c>
      <c r="E9373" s="9" t="n">
        <v>1.1</v>
      </c>
      <c r="F9373" s="9" t="n">
        <v>0.437</v>
      </c>
      <c r="G9373" s="9" t="n">
        <f aca="false">PRODUCT(E9373:F9373)</f>
        <v>0.4807</v>
      </c>
    </row>
    <row r="9374" customFormat="false" ht="20" hidden="false" customHeight="true" outlineLevel="0" collapsed="false">
      <c r="A9374" s="10"/>
      <c r="B9374" s="10"/>
      <c r="C9374" s="10" t="s">
        <v>266</v>
      </c>
      <c r="D9374" s="10"/>
      <c r="E9374" s="10"/>
      <c r="F9374" s="10"/>
      <c r="G9374" s="11" t="n">
        <f aca="false">SUM(G9373:G9373)</f>
        <v>0.4807</v>
      </c>
    </row>
    <row r="9375" customFormat="false" ht="45" hidden="false" customHeight="true" outlineLevel="0" collapsed="false">
      <c r="A9375" s="7" t="s">
        <v>1946</v>
      </c>
      <c r="B9375" s="7" t="s">
        <v>420</v>
      </c>
      <c r="C9375" s="7" t="s">
        <v>421</v>
      </c>
      <c r="D9375" s="8" t="s">
        <v>13</v>
      </c>
      <c r="E9375" s="9" t="n">
        <v>0.01</v>
      </c>
      <c r="F9375" s="9" t="n">
        <v>28.26</v>
      </c>
      <c r="G9375" s="9" t="n">
        <f aca="false">PRODUCT(E9375:F9375)</f>
        <v>0.2826</v>
      </c>
    </row>
    <row r="9376" customFormat="false" ht="45" hidden="false" customHeight="true" outlineLevel="0" collapsed="false">
      <c r="A9376" s="7" t="s">
        <v>1946</v>
      </c>
      <c r="B9376" s="7" t="s">
        <v>424</v>
      </c>
      <c r="C9376" s="7" t="s">
        <v>425</v>
      </c>
      <c r="D9376" s="8" t="s">
        <v>13</v>
      </c>
      <c r="E9376" s="9" t="n">
        <v>0.04</v>
      </c>
      <c r="F9376" s="9" t="n">
        <v>23.61</v>
      </c>
      <c r="G9376" s="9" t="n">
        <f aca="false">PRODUCT(E9376:F9376)</f>
        <v>0.9444</v>
      </c>
    </row>
    <row r="9377" customFormat="false" ht="45" hidden="false" customHeight="true" outlineLevel="0" collapsed="false">
      <c r="A9377" s="7" t="s">
        <v>1946</v>
      </c>
      <c r="B9377" s="7" t="s">
        <v>424</v>
      </c>
      <c r="C9377" s="7" t="s">
        <v>425</v>
      </c>
      <c r="D9377" s="8" t="s">
        <v>13</v>
      </c>
      <c r="E9377" s="9" t="n">
        <v>0.04</v>
      </c>
      <c r="F9377" s="9" t="n">
        <v>23.61</v>
      </c>
      <c r="G9377" s="9" t="n">
        <f aca="false">PRODUCT(E9377:F9377)</f>
        <v>0.9444</v>
      </c>
    </row>
    <row r="9378" customFormat="false" ht="20" hidden="false" customHeight="true" outlineLevel="0" collapsed="false">
      <c r="A9378" s="10"/>
      <c r="B9378" s="10"/>
      <c r="C9378" s="10" t="s">
        <v>23</v>
      </c>
      <c r="D9378" s="10"/>
      <c r="E9378" s="10"/>
      <c r="F9378" s="10"/>
      <c r="G9378" s="11" t="n">
        <f aca="false">SUM(G9375:G9377)</f>
        <v>2.1714</v>
      </c>
    </row>
    <row r="9379" customFormat="false" ht="12.8" hidden="false" customHeight="false" outlineLevel="0" collapsed="false">
      <c r="C9379" s="1" t="s">
        <v>24</v>
      </c>
      <c r="E9379" s="12"/>
      <c r="F9379" s="12"/>
      <c r="G9379" s="12" t="n">
        <f aca="false">SUM(G9372,G9374,G9378)</f>
        <v>3.1562667</v>
      </c>
    </row>
    <row r="9380" customFormat="false" ht="12.8" hidden="false" customHeight="false" outlineLevel="0" collapsed="false">
      <c r="C9380" s="1" t="s">
        <v>25</v>
      </c>
      <c r="E9380" s="1" t="s">
        <v>26</v>
      </c>
      <c r="G9380" s="12" t="n">
        <f aca="false">PRODUCT(G9379,0.15)</f>
        <v>0.473440005</v>
      </c>
    </row>
    <row r="9381" customFormat="false" ht="12.8" hidden="false" customHeight="false" outlineLevel="0" collapsed="false">
      <c r="C9381" s="1" t="s">
        <v>27</v>
      </c>
      <c r="E9381" s="1" t="s">
        <v>28</v>
      </c>
      <c r="G9381" s="12" t="n">
        <f aca="false">PRODUCT(G9380,0.02)</f>
        <v>0.0094688001</v>
      </c>
    </row>
    <row r="9382" customFormat="false" ht="12.8" hidden="false" customHeight="false" outlineLevel="0" collapsed="false">
      <c r="C9382" s="1" t="s">
        <v>29</v>
      </c>
      <c r="E9382" s="1" t="s">
        <v>30</v>
      </c>
      <c r="G9382" s="12" t="n">
        <f aca="false">PRODUCT(SUM(G9379,G9380),0.1)</f>
        <v>0.3629706705</v>
      </c>
    </row>
    <row r="9383" customFormat="false" ht="12.8" hidden="false" customHeight="false" outlineLevel="0" collapsed="false">
      <c r="C9383" s="1" t="s">
        <v>31</v>
      </c>
      <c r="G9383" s="12" t="n">
        <f aca="false">SUM(G9379:G9380,G9382)</f>
        <v>3.9926773755</v>
      </c>
    </row>
    <row r="9384" customFormat="false" ht="12.8" hidden="false" customHeight="false" outlineLevel="0" collapsed="false">
      <c r="C9384" s="1" t="s">
        <v>32</v>
      </c>
      <c r="G9384" s="13" t="s">
        <v>1951</v>
      </c>
    </row>
    <row r="9389" customFormat="false" ht="12.8" hidden="false" customHeight="true" outlineLevel="0" collapsed="false">
      <c r="A9389" s="2" t="s">
        <v>1952</v>
      </c>
      <c r="B9389" s="3" t="s">
        <v>1934</v>
      </c>
      <c r="C9389" s="3"/>
      <c r="D9389" s="3"/>
      <c r="E9389" s="3"/>
      <c r="F9389" s="3"/>
      <c r="G9389" s="3"/>
    </row>
    <row r="9390" customFormat="false" ht="12.8" hidden="false" customHeight="true" outlineLevel="0" collapsed="false">
      <c r="B9390" s="3" t="s">
        <v>1953</v>
      </c>
      <c r="C9390" s="3"/>
      <c r="D9390" s="3"/>
      <c r="E9390" s="3"/>
      <c r="F9390" s="3"/>
      <c r="G9390" s="3"/>
    </row>
    <row r="9391" customFormat="false" ht="12.8" hidden="false" customHeight="false" outlineLevel="0" collapsed="false">
      <c r="B9391" s="4" t="s">
        <v>1954</v>
      </c>
      <c r="C9391" s="4"/>
      <c r="D9391" s="4"/>
      <c r="E9391" s="4"/>
      <c r="F9391" s="4"/>
      <c r="G9391" s="4"/>
    </row>
    <row r="9393" customFormat="false" ht="12.8" hidden="false" customHeight="false" outlineLevel="0" collapsed="false">
      <c r="A9393" s="5" t="s">
        <v>4</v>
      </c>
      <c r="B9393" s="5" t="s">
        <v>5</v>
      </c>
      <c r="C9393" s="5" t="s">
        <v>6</v>
      </c>
      <c r="D9393" s="5" t="s">
        <v>7</v>
      </c>
      <c r="E9393" s="6" t="s">
        <v>8</v>
      </c>
      <c r="F9393" s="5" t="s">
        <v>9</v>
      </c>
      <c r="G9393" s="5" t="s">
        <v>10</v>
      </c>
    </row>
    <row r="9394" customFormat="false" ht="45" hidden="false" customHeight="true" outlineLevel="0" collapsed="false">
      <c r="A9394" s="7" t="s">
        <v>1952</v>
      </c>
      <c r="B9394" s="7" t="s">
        <v>1349</v>
      </c>
      <c r="C9394" s="7" t="s">
        <v>1350</v>
      </c>
      <c r="D9394" s="8" t="s">
        <v>13</v>
      </c>
      <c r="E9394" s="9" t="n">
        <v>0.008</v>
      </c>
      <c r="F9394" s="9" t="n">
        <v>20.41667</v>
      </c>
      <c r="G9394" s="9" t="n">
        <f aca="false">PRODUCT(E9394:F9394)</f>
        <v>0.16333336</v>
      </c>
    </row>
    <row r="9395" customFormat="false" ht="45" hidden="false" customHeight="true" outlineLevel="0" collapsed="false">
      <c r="A9395" s="7" t="s">
        <v>1952</v>
      </c>
      <c r="B9395" s="7" t="s">
        <v>259</v>
      </c>
      <c r="C9395" s="7" t="s">
        <v>260</v>
      </c>
      <c r="D9395" s="8" t="s">
        <v>13</v>
      </c>
      <c r="E9395" s="9" t="n">
        <v>0.008</v>
      </c>
      <c r="F9395" s="9" t="n">
        <v>30</v>
      </c>
      <c r="G9395" s="9" t="n">
        <f aca="false">PRODUCT(E9395:F9395)</f>
        <v>0.24</v>
      </c>
    </row>
    <row r="9396" customFormat="false" ht="20" hidden="false" customHeight="true" outlineLevel="0" collapsed="false">
      <c r="A9396" s="10"/>
      <c r="B9396" s="10"/>
      <c r="C9396" s="10" t="s">
        <v>18</v>
      </c>
      <c r="D9396" s="10"/>
      <c r="E9396" s="10"/>
      <c r="F9396" s="10"/>
      <c r="G9396" s="11" t="n">
        <f aca="false">SUM(G9394:G9395)</f>
        <v>0.40333336</v>
      </c>
    </row>
    <row r="9397" customFormat="false" ht="45" hidden="false" customHeight="true" outlineLevel="0" collapsed="false">
      <c r="A9397" s="7" t="s">
        <v>1952</v>
      </c>
      <c r="B9397" s="7" t="s">
        <v>1955</v>
      </c>
      <c r="C9397" s="7" t="s">
        <v>1956</v>
      </c>
      <c r="D9397" s="8" t="s">
        <v>351</v>
      </c>
      <c r="E9397" s="9" t="n">
        <v>1.1</v>
      </c>
      <c r="F9397" s="9" t="n">
        <v>9.87</v>
      </c>
      <c r="G9397" s="9" t="n">
        <f aca="false">PRODUCT(E9397:F9397)</f>
        <v>10.857</v>
      </c>
    </row>
    <row r="9398" customFormat="false" ht="20" hidden="false" customHeight="true" outlineLevel="0" collapsed="false">
      <c r="A9398" s="10"/>
      <c r="B9398" s="10"/>
      <c r="C9398" s="10" t="s">
        <v>266</v>
      </c>
      <c r="D9398" s="10"/>
      <c r="E9398" s="10"/>
      <c r="F9398" s="10"/>
      <c r="G9398" s="11" t="n">
        <f aca="false">SUM(G9397:G9397)</f>
        <v>10.857</v>
      </c>
    </row>
    <row r="9399" customFormat="false" ht="45" hidden="false" customHeight="true" outlineLevel="0" collapsed="false">
      <c r="A9399" s="7" t="s">
        <v>1952</v>
      </c>
      <c r="B9399" s="7" t="s">
        <v>420</v>
      </c>
      <c r="C9399" s="7" t="s">
        <v>421</v>
      </c>
      <c r="D9399" s="8" t="s">
        <v>13</v>
      </c>
      <c r="E9399" s="9" t="n">
        <v>0.008</v>
      </c>
      <c r="F9399" s="9" t="n">
        <v>28.26</v>
      </c>
      <c r="G9399" s="9" t="n">
        <f aca="false">PRODUCT(E9399:F9399)</f>
        <v>0.22608</v>
      </c>
    </row>
    <row r="9400" customFormat="false" ht="45" hidden="false" customHeight="true" outlineLevel="0" collapsed="false">
      <c r="A9400" s="7" t="s">
        <v>1952</v>
      </c>
      <c r="B9400" s="7" t="s">
        <v>424</v>
      </c>
      <c r="C9400" s="7" t="s">
        <v>425</v>
      </c>
      <c r="D9400" s="8" t="s">
        <v>13</v>
      </c>
      <c r="E9400" s="9" t="n">
        <v>0.02</v>
      </c>
      <c r="F9400" s="9" t="n">
        <v>23.61</v>
      </c>
      <c r="G9400" s="9" t="n">
        <f aca="false">PRODUCT(E9400:F9400)</f>
        <v>0.4722</v>
      </c>
    </row>
    <row r="9401" customFormat="false" ht="45" hidden="false" customHeight="true" outlineLevel="0" collapsed="false">
      <c r="A9401" s="7" t="s">
        <v>1952</v>
      </c>
      <c r="B9401" s="7" t="s">
        <v>424</v>
      </c>
      <c r="C9401" s="7" t="s">
        <v>425</v>
      </c>
      <c r="D9401" s="8" t="s">
        <v>13</v>
      </c>
      <c r="E9401" s="9" t="n">
        <v>0.02</v>
      </c>
      <c r="F9401" s="9" t="n">
        <v>23.61</v>
      </c>
      <c r="G9401" s="9" t="n">
        <f aca="false">PRODUCT(E9401:F9401)</f>
        <v>0.4722</v>
      </c>
    </row>
    <row r="9402" customFormat="false" ht="20" hidden="false" customHeight="true" outlineLevel="0" collapsed="false">
      <c r="A9402" s="10"/>
      <c r="B9402" s="10"/>
      <c r="C9402" s="10" t="s">
        <v>23</v>
      </c>
      <c r="D9402" s="10"/>
      <c r="E9402" s="10"/>
      <c r="F9402" s="10"/>
      <c r="G9402" s="11" t="n">
        <f aca="false">SUM(G9399:G9401)</f>
        <v>1.17048</v>
      </c>
    </row>
    <row r="9403" customFormat="false" ht="12.8" hidden="false" customHeight="false" outlineLevel="0" collapsed="false">
      <c r="C9403" s="1" t="s">
        <v>24</v>
      </c>
      <c r="E9403" s="12"/>
      <c r="F9403" s="12"/>
      <c r="G9403" s="12" t="n">
        <f aca="false">SUM(G9396,G9398,G9402)</f>
        <v>12.43081336</v>
      </c>
    </row>
    <row r="9404" customFormat="false" ht="12.8" hidden="false" customHeight="false" outlineLevel="0" collapsed="false">
      <c r="C9404" s="1" t="s">
        <v>25</v>
      </c>
      <c r="E9404" s="1" t="s">
        <v>26</v>
      </c>
      <c r="G9404" s="12" t="n">
        <f aca="false">PRODUCT(G9403,0.15)</f>
        <v>1.864622004</v>
      </c>
    </row>
    <row r="9405" customFormat="false" ht="12.8" hidden="false" customHeight="false" outlineLevel="0" collapsed="false">
      <c r="C9405" s="1" t="s">
        <v>27</v>
      </c>
      <c r="E9405" s="1" t="s">
        <v>28</v>
      </c>
      <c r="G9405" s="12" t="n">
        <f aca="false">PRODUCT(G9404,0.02)</f>
        <v>0.03729244008</v>
      </c>
    </row>
    <row r="9406" customFormat="false" ht="12.8" hidden="false" customHeight="false" outlineLevel="0" collapsed="false">
      <c r="C9406" s="1" t="s">
        <v>29</v>
      </c>
      <c r="E9406" s="1" t="s">
        <v>30</v>
      </c>
      <c r="G9406" s="12" t="n">
        <f aca="false">PRODUCT(SUM(G9403,G9404),0.1)</f>
        <v>1.4295435364</v>
      </c>
    </row>
    <row r="9407" customFormat="false" ht="12.8" hidden="false" customHeight="false" outlineLevel="0" collapsed="false">
      <c r="C9407" s="1" t="s">
        <v>31</v>
      </c>
      <c r="G9407" s="12" t="n">
        <f aca="false">SUM(G9403:G9404,G9406)</f>
        <v>15.7249789004</v>
      </c>
    </row>
    <row r="9408" customFormat="false" ht="12.8" hidden="false" customHeight="false" outlineLevel="0" collapsed="false">
      <c r="C9408" s="1" t="s">
        <v>32</v>
      </c>
      <c r="G9408" s="13" t="s">
        <v>1957</v>
      </c>
    </row>
    <row r="9413" customFormat="false" ht="12.8" hidden="false" customHeight="true" outlineLevel="0" collapsed="false">
      <c r="A9413" s="2" t="s">
        <v>1958</v>
      </c>
      <c r="B9413" s="3" t="s">
        <v>1934</v>
      </c>
      <c r="C9413" s="3"/>
      <c r="D9413" s="3"/>
      <c r="E9413" s="3"/>
      <c r="F9413" s="3"/>
      <c r="G9413" s="3"/>
    </row>
    <row r="9414" customFormat="false" ht="12.8" hidden="false" customHeight="true" outlineLevel="0" collapsed="false">
      <c r="B9414" s="3" t="s">
        <v>1959</v>
      </c>
      <c r="C9414" s="3"/>
      <c r="D9414" s="3"/>
      <c r="E9414" s="3"/>
      <c r="F9414" s="3"/>
      <c r="G9414" s="3"/>
    </row>
    <row r="9415" customFormat="false" ht="12.8" hidden="false" customHeight="false" outlineLevel="0" collapsed="false">
      <c r="B9415" s="4" t="s">
        <v>1960</v>
      </c>
      <c r="C9415" s="4"/>
      <c r="D9415" s="4"/>
      <c r="E9415" s="4"/>
      <c r="F9415" s="4"/>
      <c r="G9415" s="4"/>
    </row>
    <row r="9417" customFormat="false" ht="12.8" hidden="false" customHeight="false" outlineLevel="0" collapsed="false">
      <c r="A9417" s="5" t="s">
        <v>4</v>
      </c>
      <c r="B9417" s="5" t="s">
        <v>5</v>
      </c>
      <c r="C9417" s="5" t="s">
        <v>6</v>
      </c>
      <c r="D9417" s="5" t="s">
        <v>7</v>
      </c>
      <c r="E9417" s="6" t="s">
        <v>8</v>
      </c>
      <c r="F9417" s="5" t="s">
        <v>9</v>
      </c>
      <c r="G9417" s="5" t="s">
        <v>10</v>
      </c>
    </row>
    <row r="9418" customFormat="false" ht="45" hidden="false" customHeight="true" outlineLevel="0" collapsed="false">
      <c r="A9418" s="7" t="s">
        <v>1958</v>
      </c>
      <c r="B9418" s="7" t="s">
        <v>1349</v>
      </c>
      <c r="C9418" s="7" t="s">
        <v>1350</v>
      </c>
      <c r="D9418" s="8" t="s">
        <v>13</v>
      </c>
      <c r="E9418" s="9" t="n">
        <v>0.015</v>
      </c>
      <c r="F9418" s="9" t="n">
        <v>20.41667</v>
      </c>
      <c r="G9418" s="9" t="n">
        <f aca="false">PRODUCT(E9418:F9418)</f>
        <v>0.30625005</v>
      </c>
    </row>
    <row r="9419" customFormat="false" ht="45" hidden="false" customHeight="true" outlineLevel="0" collapsed="false">
      <c r="A9419" s="7" t="s">
        <v>1958</v>
      </c>
      <c r="B9419" s="7" t="s">
        <v>259</v>
      </c>
      <c r="C9419" s="7" t="s">
        <v>260</v>
      </c>
      <c r="D9419" s="8" t="s">
        <v>13</v>
      </c>
      <c r="E9419" s="9" t="n">
        <v>0.015</v>
      </c>
      <c r="F9419" s="9" t="n">
        <v>30</v>
      </c>
      <c r="G9419" s="9" t="n">
        <f aca="false">PRODUCT(E9419:F9419)</f>
        <v>0.45</v>
      </c>
    </row>
    <row r="9420" customFormat="false" ht="20" hidden="false" customHeight="true" outlineLevel="0" collapsed="false">
      <c r="A9420" s="10"/>
      <c r="B9420" s="10"/>
      <c r="C9420" s="10" t="s">
        <v>18</v>
      </c>
      <c r="D9420" s="10"/>
      <c r="E9420" s="10"/>
      <c r="F9420" s="10"/>
      <c r="G9420" s="11" t="n">
        <f aca="false">SUM(G9418:G9419)</f>
        <v>0.75625005</v>
      </c>
    </row>
    <row r="9421" customFormat="false" ht="45" hidden="false" customHeight="true" outlineLevel="0" collapsed="false">
      <c r="A9421" s="7" t="s">
        <v>1958</v>
      </c>
      <c r="B9421" s="7" t="s">
        <v>1926</v>
      </c>
      <c r="C9421" s="7" t="s">
        <v>1927</v>
      </c>
      <c r="D9421" s="8" t="s">
        <v>329</v>
      </c>
      <c r="E9421" s="9" t="n">
        <v>0.12</v>
      </c>
      <c r="F9421" s="9" t="n">
        <v>0.594</v>
      </c>
      <c r="G9421" s="9" t="n">
        <f aca="false">PRODUCT(E9421:F9421)</f>
        <v>0.07128</v>
      </c>
    </row>
    <row r="9422" customFormat="false" ht="45" hidden="false" customHeight="true" outlineLevel="0" collapsed="false">
      <c r="A9422" s="7" t="s">
        <v>1958</v>
      </c>
      <c r="B9422" s="7" t="s">
        <v>1930</v>
      </c>
      <c r="C9422" s="7" t="s">
        <v>1931</v>
      </c>
      <c r="D9422" s="8" t="s">
        <v>329</v>
      </c>
      <c r="E9422" s="9" t="n">
        <v>0.15</v>
      </c>
      <c r="F9422" s="9" t="n">
        <v>15.75</v>
      </c>
      <c r="G9422" s="9" t="n">
        <f aca="false">PRODUCT(E9422:F9422)</f>
        <v>2.3625</v>
      </c>
    </row>
    <row r="9423" customFormat="false" ht="45" hidden="false" customHeight="true" outlineLevel="0" collapsed="false">
      <c r="A9423" s="7" t="s">
        <v>1958</v>
      </c>
      <c r="B9423" s="7" t="s">
        <v>1961</v>
      </c>
      <c r="C9423" s="7" t="s">
        <v>1962</v>
      </c>
      <c r="D9423" s="8" t="s">
        <v>351</v>
      </c>
      <c r="E9423" s="9" t="n">
        <v>1.1</v>
      </c>
      <c r="F9423" s="9" t="n">
        <v>1.3015</v>
      </c>
      <c r="G9423" s="9" t="n">
        <f aca="false">PRODUCT(E9423:F9423)</f>
        <v>1.43165</v>
      </c>
    </row>
    <row r="9424" customFormat="false" ht="20" hidden="false" customHeight="true" outlineLevel="0" collapsed="false">
      <c r="A9424" s="10"/>
      <c r="B9424" s="10"/>
      <c r="C9424" s="10" t="s">
        <v>266</v>
      </c>
      <c r="D9424" s="10"/>
      <c r="E9424" s="10"/>
      <c r="F9424" s="10"/>
      <c r="G9424" s="11" t="n">
        <f aca="false">SUM(G9421:G9423)</f>
        <v>3.86543</v>
      </c>
    </row>
    <row r="9425" customFormat="false" ht="45" hidden="false" customHeight="true" outlineLevel="0" collapsed="false">
      <c r="A9425" s="7" t="s">
        <v>1958</v>
      </c>
      <c r="B9425" s="7" t="s">
        <v>420</v>
      </c>
      <c r="C9425" s="7" t="s">
        <v>421</v>
      </c>
      <c r="D9425" s="8" t="s">
        <v>13</v>
      </c>
      <c r="E9425" s="9" t="n">
        <v>0.015</v>
      </c>
      <c r="F9425" s="9" t="n">
        <v>28.26</v>
      </c>
      <c r="G9425" s="9" t="n">
        <f aca="false">PRODUCT(E9425:F9425)</f>
        <v>0.4239</v>
      </c>
    </row>
    <row r="9426" customFormat="false" ht="45" hidden="false" customHeight="true" outlineLevel="0" collapsed="false">
      <c r="A9426" s="7" t="s">
        <v>1958</v>
      </c>
      <c r="B9426" s="7" t="s">
        <v>420</v>
      </c>
      <c r="C9426" s="7" t="s">
        <v>421</v>
      </c>
      <c r="D9426" s="8" t="s">
        <v>13</v>
      </c>
      <c r="E9426" s="9" t="n">
        <v>0.02</v>
      </c>
      <c r="F9426" s="9" t="n">
        <v>28.26</v>
      </c>
      <c r="G9426" s="9" t="n">
        <f aca="false">PRODUCT(E9426:F9426)</f>
        <v>0.5652</v>
      </c>
    </row>
    <row r="9427" customFormat="false" ht="45" hidden="false" customHeight="true" outlineLevel="0" collapsed="false">
      <c r="A9427" s="7" t="s">
        <v>1958</v>
      </c>
      <c r="B9427" s="7" t="s">
        <v>424</v>
      </c>
      <c r="C9427" s="7" t="s">
        <v>425</v>
      </c>
      <c r="D9427" s="8" t="s">
        <v>13</v>
      </c>
      <c r="E9427" s="9" t="n">
        <v>0.06</v>
      </c>
      <c r="F9427" s="9" t="n">
        <v>23.61</v>
      </c>
      <c r="G9427" s="9" t="n">
        <f aca="false">PRODUCT(E9427:F9427)</f>
        <v>1.4166</v>
      </c>
    </row>
    <row r="9428" customFormat="false" ht="45" hidden="false" customHeight="true" outlineLevel="0" collapsed="false">
      <c r="A9428" s="7" t="s">
        <v>1958</v>
      </c>
      <c r="B9428" s="7" t="s">
        <v>424</v>
      </c>
      <c r="C9428" s="7" t="s">
        <v>425</v>
      </c>
      <c r="D9428" s="8" t="s">
        <v>13</v>
      </c>
      <c r="E9428" s="9" t="n">
        <v>0.06</v>
      </c>
      <c r="F9428" s="9" t="n">
        <v>23.61</v>
      </c>
      <c r="G9428" s="9" t="n">
        <f aca="false">PRODUCT(E9428:F9428)</f>
        <v>1.4166</v>
      </c>
    </row>
    <row r="9429" customFormat="false" ht="20" hidden="false" customHeight="true" outlineLevel="0" collapsed="false">
      <c r="A9429" s="10"/>
      <c r="B9429" s="10"/>
      <c r="C9429" s="10" t="s">
        <v>23</v>
      </c>
      <c r="D9429" s="10"/>
      <c r="E9429" s="10"/>
      <c r="F9429" s="10"/>
      <c r="G9429" s="11" t="n">
        <f aca="false">SUM(G9425:G9428)</f>
        <v>3.8223</v>
      </c>
    </row>
    <row r="9430" customFormat="false" ht="12.8" hidden="false" customHeight="false" outlineLevel="0" collapsed="false">
      <c r="C9430" s="1" t="s">
        <v>24</v>
      </c>
      <c r="E9430" s="12"/>
      <c r="F9430" s="12"/>
      <c r="G9430" s="12" t="n">
        <f aca="false">SUM(G9420,G9424,G9429)</f>
        <v>8.44398005</v>
      </c>
    </row>
    <row r="9431" customFormat="false" ht="12.8" hidden="false" customHeight="false" outlineLevel="0" collapsed="false">
      <c r="C9431" s="1" t="s">
        <v>25</v>
      </c>
      <c r="E9431" s="1" t="s">
        <v>26</v>
      </c>
      <c r="G9431" s="12" t="n">
        <f aca="false">PRODUCT(G9430,0.15)</f>
        <v>1.2665970075</v>
      </c>
    </row>
    <row r="9432" customFormat="false" ht="12.8" hidden="false" customHeight="false" outlineLevel="0" collapsed="false">
      <c r="C9432" s="1" t="s">
        <v>27</v>
      </c>
      <c r="E9432" s="1" t="s">
        <v>28</v>
      </c>
      <c r="G9432" s="12" t="n">
        <f aca="false">PRODUCT(G9431,0.02)</f>
        <v>0.02533194015</v>
      </c>
    </row>
    <row r="9433" customFormat="false" ht="12.8" hidden="false" customHeight="false" outlineLevel="0" collapsed="false">
      <c r="C9433" s="1" t="s">
        <v>29</v>
      </c>
      <c r="E9433" s="1" t="s">
        <v>30</v>
      </c>
      <c r="G9433" s="12" t="n">
        <f aca="false">PRODUCT(SUM(G9430,G9431),0.1)</f>
        <v>0.97105770575</v>
      </c>
    </row>
    <row r="9434" customFormat="false" ht="12.8" hidden="false" customHeight="false" outlineLevel="0" collapsed="false">
      <c r="C9434" s="1" t="s">
        <v>31</v>
      </c>
      <c r="G9434" s="12" t="n">
        <f aca="false">SUM(G9430:G9431,G9433)</f>
        <v>10.68163476325</v>
      </c>
    </row>
    <row r="9435" customFormat="false" ht="12.8" hidden="false" customHeight="false" outlineLevel="0" collapsed="false">
      <c r="C9435" s="1" t="s">
        <v>32</v>
      </c>
      <c r="G9435" s="13" t="s">
        <v>1963</v>
      </c>
    </row>
    <row r="9440" customFormat="false" ht="12.8" hidden="false" customHeight="true" outlineLevel="0" collapsed="false">
      <c r="A9440" s="2" t="s">
        <v>1964</v>
      </c>
      <c r="B9440" s="3" t="s">
        <v>1934</v>
      </c>
      <c r="C9440" s="3"/>
      <c r="D9440" s="3"/>
      <c r="E9440" s="3"/>
      <c r="F9440" s="3"/>
      <c r="G9440" s="3"/>
    </row>
    <row r="9441" customFormat="false" ht="12.8" hidden="false" customHeight="true" outlineLevel="0" collapsed="false">
      <c r="B9441" s="3" t="s">
        <v>1965</v>
      </c>
      <c r="C9441" s="3"/>
      <c r="D9441" s="3"/>
      <c r="E9441" s="3"/>
      <c r="F9441" s="3"/>
      <c r="G9441" s="3"/>
    </row>
    <row r="9442" customFormat="false" ht="12.8" hidden="false" customHeight="false" outlineLevel="0" collapsed="false">
      <c r="B9442" s="4" t="s">
        <v>1966</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1964</v>
      </c>
      <c r="B9445" s="7" t="s">
        <v>1349</v>
      </c>
      <c r="C9445" s="7" t="s">
        <v>1350</v>
      </c>
      <c r="D9445" s="8" t="s">
        <v>13</v>
      </c>
      <c r="E9445" s="9" t="n">
        <v>0.008</v>
      </c>
      <c r="F9445" s="9" t="n">
        <v>20.41667</v>
      </c>
      <c r="G9445" s="9" t="n">
        <f aca="false">PRODUCT(E9445:F9445)</f>
        <v>0.16333336</v>
      </c>
    </row>
    <row r="9446" customFormat="false" ht="45" hidden="false" customHeight="true" outlineLevel="0" collapsed="false">
      <c r="A9446" s="7" t="s">
        <v>1964</v>
      </c>
      <c r="B9446" s="7" t="s">
        <v>259</v>
      </c>
      <c r="C9446" s="7" t="s">
        <v>260</v>
      </c>
      <c r="D9446" s="8" t="s">
        <v>13</v>
      </c>
      <c r="E9446" s="9" t="n">
        <v>0.008</v>
      </c>
      <c r="F9446" s="9" t="n">
        <v>30</v>
      </c>
      <c r="G9446" s="9" t="n">
        <f aca="false">PRODUCT(E9446:F9446)</f>
        <v>0.24</v>
      </c>
    </row>
    <row r="9447" customFormat="false" ht="20" hidden="false" customHeight="true" outlineLevel="0" collapsed="false">
      <c r="A9447" s="10"/>
      <c r="B9447" s="10"/>
      <c r="C9447" s="10" t="s">
        <v>18</v>
      </c>
      <c r="D9447" s="10"/>
      <c r="E9447" s="10"/>
      <c r="F9447" s="10"/>
      <c r="G9447" s="11" t="n">
        <f aca="false">SUM(G9445:G9446)</f>
        <v>0.40333336</v>
      </c>
    </row>
    <row r="9448" customFormat="false" ht="45" hidden="false" customHeight="true" outlineLevel="0" collapsed="false">
      <c r="A9448" s="7" t="s">
        <v>1964</v>
      </c>
      <c r="B9448" s="7" t="s">
        <v>1967</v>
      </c>
      <c r="C9448" s="7" t="s">
        <v>1968</v>
      </c>
      <c r="D9448" s="8" t="s">
        <v>351</v>
      </c>
      <c r="E9448" s="9" t="n">
        <v>1.1</v>
      </c>
      <c r="F9448" s="9" t="n">
        <v>2.7075</v>
      </c>
      <c r="G9448" s="9" t="n">
        <f aca="false">PRODUCT(E9448:F9448)</f>
        <v>2.97825</v>
      </c>
    </row>
    <row r="9449" customFormat="false" ht="20" hidden="false" customHeight="true" outlineLevel="0" collapsed="false">
      <c r="A9449" s="10"/>
      <c r="B9449" s="10"/>
      <c r="C9449" s="10" t="s">
        <v>266</v>
      </c>
      <c r="D9449" s="10"/>
      <c r="E9449" s="10"/>
      <c r="F9449" s="10"/>
      <c r="G9449" s="11" t="n">
        <f aca="false">SUM(G9448:G9448)</f>
        <v>2.97825</v>
      </c>
    </row>
    <row r="9450" customFormat="false" ht="45" hidden="false" customHeight="true" outlineLevel="0" collapsed="false">
      <c r="A9450" s="7" t="s">
        <v>1964</v>
      </c>
      <c r="B9450" s="7" t="s">
        <v>420</v>
      </c>
      <c r="C9450" s="7" t="s">
        <v>421</v>
      </c>
      <c r="D9450" s="8" t="s">
        <v>13</v>
      </c>
      <c r="E9450" s="9" t="n">
        <v>0.02</v>
      </c>
      <c r="F9450" s="9" t="n">
        <v>28.26</v>
      </c>
      <c r="G9450" s="9" t="n">
        <f aca="false">PRODUCT(E9450:F9450)</f>
        <v>0.5652</v>
      </c>
    </row>
    <row r="9451" customFormat="false" ht="45" hidden="false" customHeight="true" outlineLevel="0" collapsed="false">
      <c r="A9451" s="7" t="s">
        <v>1964</v>
      </c>
      <c r="B9451" s="7" t="s">
        <v>420</v>
      </c>
      <c r="C9451" s="7" t="s">
        <v>421</v>
      </c>
      <c r="D9451" s="8" t="s">
        <v>13</v>
      </c>
      <c r="E9451" s="9" t="n">
        <v>0.008</v>
      </c>
      <c r="F9451" s="9" t="n">
        <v>28.26</v>
      </c>
      <c r="G9451" s="9" t="n">
        <f aca="false">PRODUCT(E9451:F9451)</f>
        <v>0.22608</v>
      </c>
    </row>
    <row r="9452" customFormat="false" ht="45" hidden="false" customHeight="true" outlineLevel="0" collapsed="false">
      <c r="A9452" s="7" t="s">
        <v>1964</v>
      </c>
      <c r="B9452" s="7" t="s">
        <v>424</v>
      </c>
      <c r="C9452" s="7" t="s">
        <v>425</v>
      </c>
      <c r="D9452" s="8" t="s">
        <v>13</v>
      </c>
      <c r="E9452" s="9" t="n">
        <v>0.02</v>
      </c>
      <c r="F9452" s="9" t="n">
        <v>23.61</v>
      </c>
      <c r="G9452" s="9" t="n">
        <f aca="false">PRODUCT(E9452:F9452)</f>
        <v>0.4722</v>
      </c>
    </row>
    <row r="9453" customFormat="false" ht="45" hidden="false" customHeight="true" outlineLevel="0" collapsed="false">
      <c r="A9453" s="7" t="s">
        <v>1964</v>
      </c>
      <c r="B9453" s="7" t="s">
        <v>424</v>
      </c>
      <c r="C9453" s="7" t="s">
        <v>425</v>
      </c>
      <c r="D9453" s="8" t="s">
        <v>13</v>
      </c>
      <c r="E9453" s="9" t="n">
        <v>0.02</v>
      </c>
      <c r="F9453" s="9" t="n">
        <v>23.61</v>
      </c>
      <c r="G9453" s="9" t="n">
        <f aca="false">PRODUCT(E9453:F9453)</f>
        <v>0.4722</v>
      </c>
    </row>
    <row r="9454" customFormat="false" ht="20" hidden="false" customHeight="true" outlineLevel="0" collapsed="false">
      <c r="A9454" s="10"/>
      <c r="B9454" s="10"/>
      <c r="C9454" s="10" t="s">
        <v>23</v>
      </c>
      <c r="D9454" s="10"/>
      <c r="E9454" s="10"/>
      <c r="F9454" s="10"/>
      <c r="G9454" s="11" t="n">
        <f aca="false">SUM(G9450:G9453)</f>
        <v>1.73568</v>
      </c>
    </row>
    <row r="9455" customFormat="false" ht="12.8" hidden="false" customHeight="false" outlineLevel="0" collapsed="false">
      <c r="C9455" s="1" t="s">
        <v>24</v>
      </c>
      <c r="E9455" s="12"/>
      <c r="F9455" s="12"/>
      <c r="G9455" s="12" t="n">
        <f aca="false">SUM(G9447,G9449,G9454)</f>
        <v>5.11726336</v>
      </c>
    </row>
    <row r="9456" customFormat="false" ht="12.8" hidden="false" customHeight="false" outlineLevel="0" collapsed="false">
      <c r="C9456" s="1" t="s">
        <v>25</v>
      </c>
      <c r="E9456" s="1" t="s">
        <v>26</v>
      </c>
      <c r="G9456" s="12" t="n">
        <f aca="false">PRODUCT(G9455,0.15)</f>
        <v>0.767589504</v>
      </c>
    </row>
    <row r="9457" customFormat="false" ht="12.8" hidden="false" customHeight="false" outlineLevel="0" collapsed="false">
      <c r="C9457" s="1" t="s">
        <v>27</v>
      </c>
      <c r="E9457" s="1" t="s">
        <v>28</v>
      </c>
      <c r="G9457" s="12" t="n">
        <f aca="false">PRODUCT(G9456,0.02)</f>
        <v>0.01535179008</v>
      </c>
    </row>
    <row r="9458" customFormat="false" ht="12.8" hidden="false" customHeight="false" outlineLevel="0" collapsed="false">
      <c r="C9458" s="1" t="s">
        <v>29</v>
      </c>
      <c r="E9458" s="1" t="s">
        <v>30</v>
      </c>
      <c r="G9458" s="12" t="n">
        <f aca="false">PRODUCT(SUM(G9455,G9456),0.1)</f>
        <v>0.5884852864</v>
      </c>
    </row>
    <row r="9459" customFormat="false" ht="12.8" hidden="false" customHeight="false" outlineLevel="0" collapsed="false">
      <c r="C9459" s="1" t="s">
        <v>31</v>
      </c>
      <c r="G9459" s="12" t="n">
        <f aca="false">SUM(G9455:G9456,G9458)</f>
        <v>6.4733381504</v>
      </c>
    </row>
    <row r="9460" customFormat="false" ht="12.8" hidden="false" customHeight="false" outlineLevel="0" collapsed="false">
      <c r="C9460" s="1" t="s">
        <v>32</v>
      </c>
      <c r="G9460" s="13" t="s">
        <v>1969</v>
      </c>
    </row>
    <row r="9465" customFormat="false" ht="12.8" hidden="false" customHeight="true" outlineLevel="0" collapsed="false">
      <c r="A9465" s="2" t="s">
        <v>1970</v>
      </c>
      <c r="B9465" s="3" t="s">
        <v>1971</v>
      </c>
      <c r="C9465" s="3"/>
      <c r="D9465" s="3"/>
      <c r="E9465" s="3"/>
      <c r="F9465" s="3"/>
      <c r="G9465" s="3"/>
    </row>
    <row r="9466" customFormat="false" ht="12.8" hidden="false" customHeight="true" outlineLevel="0" collapsed="false">
      <c r="B9466" s="3" t="s">
        <v>1972</v>
      </c>
      <c r="C9466" s="3"/>
      <c r="D9466" s="3"/>
      <c r="E9466" s="3"/>
      <c r="F9466" s="3"/>
      <c r="G9466" s="3"/>
    </row>
    <row r="9467" customFormat="false" ht="12.8" hidden="false" customHeight="false" outlineLevel="0" collapsed="false">
      <c r="B9467" s="4" t="s">
        <v>1973</v>
      </c>
      <c r="C9467" s="4"/>
      <c r="D9467" s="4"/>
      <c r="E9467" s="4"/>
      <c r="F9467" s="4"/>
      <c r="G9467" s="4"/>
    </row>
    <row r="9469" customFormat="false" ht="12.8" hidden="false" customHeight="false" outlineLevel="0" collapsed="false">
      <c r="A9469" s="5" t="s">
        <v>4</v>
      </c>
      <c r="B9469" s="5" t="s">
        <v>5</v>
      </c>
      <c r="C9469" s="5" t="s">
        <v>6</v>
      </c>
      <c r="D9469" s="5" t="s">
        <v>7</v>
      </c>
      <c r="E9469" s="6" t="s">
        <v>8</v>
      </c>
      <c r="F9469" s="5" t="s">
        <v>9</v>
      </c>
      <c r="G9469" s="5" t="s">
        <v>10</v>
      </c>
    </row>
    <row r="9470" customFormat="false" ht="45" hidden="false" customHeight="true" outlineLevel="0" collapsed="false">
      <c r="A9470" s="7" t="s">
        <v>1970</v>
      </c>
      <c r="B9470" s="7" t="s">
        <v>1974</v>
      </c>
      <c r="C9470" s="7" t="s">
        <v>1975</v>
      </c>
      <c r="D9470" s="8" t="s">
        <v>13</v>
      </c>
      <c r="E9470" s="9" t="n">
        <v>0.02</v>
      </c>
      <c r="F9470" s="9" t="n">
        <v>4.2292</v>
      </c>
      <c r="G9470" s="9" t="n">
        <f aca="false">PRODUCT(E9470:F9470)</f>
        <v>0.084584</v>
      </c>
    </row>
    <row r="9471" customFormat="false" ht="20" hidden="false" customHeight="true" outlineLevel="0" collapsed="false">
      <c r="A9471" s="10"/>
      <c r="B9471" s="10"/>
      <c r="C9471" s="10" t="s">
        <v>18</v>
      </c>
      <c r="D9471" s="10"/>
      <c r="E9471" s="10"/>
      <c r="F9471" s="10"/>
      <c r="G9471" s="11" t="n">
        <f aca="false">SUM(G9470:G9470)</f>
        <v>0.084584</v>
      </c>
    </row>
    <row r="9472" customFormat="false" ht="45" hidden="false" customHeight="true" outlineLevel="0" collapsed="false">
      <c r="A9472" s="7" t="s">
        <v>1970</v>
      </c>
      <c r="B9472" s="7" t="s">
        <v>1976</v>
      </c>
      <c r="C9472" s="7" t="s">
        <v>1977</v>
      </c>
      <c r="D9472" s="8" t="s">
        <v>329</v>
      </c>
      <c r="E9472" s="9" t="n">
        <v>0.8</v>
      </c>
      <c r="F9472" s="9" t="n">
        <v>1.4854</v>
      </c>
      <c r="G9472" s="9" t="n">
        <f aca="false">PRODUCT(E9472:F9472)</f>
        <v>1.18832</v>
      </c>
    </row>
    <row r="9473" customFormat="false" ht="45" hidden="false" customHeight="true" outlineLevel="0" collapsed="false">
      <c r="A9473" s="7" t="s">
        <v>1970</v>
      </c>
      <c r="B9473" s="7" t="s">
        <v>1978</v>
      </c>
      <c r="C9473" s="7" t="s">
        <v>1979</v>
      </c>
      <c r="D9473" s="8" t="s">
        <v>360</v>
      </c>
      <c r="E9473" s="9" t="n">
        <v>2</v>
      </c>
      <c r="F9473" s="9" t="n">
        <v>1.5</v>
      </c>
      <c r="G9473" s="9" t="n">
        <f aca="false">PRODUCT(E9473:F9473)</f>
        <v>3</v>
      </c>
    </row>
    <row r="9474" customFormat="false" ht="45" hidden="false" customHeight="true" outlineLevel="0" collapsed="false">
      <c r="A9474" s="7" t="s">
        <v>1970</v>
      </c>
      <c r="B9474" s="7" t="s">
        <v>1980</v>
      </c>
      <c r="C9474" s="7" t="s">
        <v>1981</v>
      </c>
      <c r="D9474" s="8" t="s">
        <v>360</v>
      </c>
      <c r="E9474" s="9" t="n">
        <v>1.33</v>
      </c>
      <c r="F9474" s="9" t="n">
        <v>4.5</v>
      </c>
      <c r="G9474" s="9" t="n">
        <f aca="false">PRODUCT(E9474:F9474)</f>
        <v>5.985</v>
      </c>
    </row>
    <row r="9475" customFormat="false" ht="20" hidden="false" customHeight="true" outlineLevel="0" collapsed="false">
      <c r="A9475" s="10"/>
      <c r="B9475" s="10"/>
      <c r="C9475" s="10" t="s">
        <v>266</v>
      </c>
      <c r="D9475" s="10"/>
      <c r="E9475" s="10"/>
      <c r="F9475" s="10"/>
      <c r="G9475" s="11" t="n">
        <f aca="false">SUM(G9472:G9474)</f>
        <v>10.17332</v>
      </c>
    </row>
    <row r="9476" customFormat="false" ht="45" hidden="false" customHeight="true" outlineLevel="0" collapsed="false">
      <c r="A9476" s="7" t="s">
        <v>1970</v>
      </c>
      <c r="B9476" s="7" t="s">
        <v>420</v>
      </c>
      <c r="C9476" s="7" t="s">
        <v>421</v>
      </c>
      <c r="D9476" s="8" t="s">
        <v>13</v>
      </c>
      <c r="E9476" s="9" t="n">
        <v>0.4</v>
      </c>
      <c r="F9476" s="9" t="n">
        <v>28.26</v>
      </c>
      <c r="G9476" s="9" t="n">
        <f aca="false">PRODUCT(E9476:F9476)</f>
        <v>11.304</v>
      </c>
    </row>
    <row r="9477" customFormat="false" ht="45" hidden="false" customHeight="true" outlineLevel="0" collapsed="false">
      <c r="A9477" s="7" t="s">
        <v>1970</v>
      </c>
      <c r="B9477" s="7" t="s">
        <v>420</v>
      </c>
      <c r="C9477" s="7" t="s">
        <v>421</v>
      </c>
      <c r="D9477" s="8" t="s">
        <v>13</v>
      </c>
      <c r="E9477" s="9" t="n">
        <v>0.02</v>
      </c>
      <c r="F9477" s="9" t="n">
        <v>28.26</v>
      </c>
      <c r="G9477" s="9" t="n">
        <f aca="false">PRODUCT(E9477:F9477)</f>
        <v>0.5652</v>
      </c>
    </row>
    <row r="9478" customFormat="false" ht="45" hidden="false" customHeight="true" outlineLevel="0" collapsed="false">
      <c r="A9478" s="7" t="s">
        <v>1970</v>
      </c>
      <c r="B9478" s="7" t="s">
        <v>424</v>
      </c>
      <c r="C9478" s="7" t="s">
        <v>425</v>
      </c>
      <c r="D9478" s="8" t="s">
        <v>13</v>
      </c>
      <c r="E9478" s="9" t="n">
        <v>0.4</v>
      </c>
      <c r="F9478" s="9" t="n">
        <v>23.61</v>
      </c>
      <c r="G9478" s="9" t="n">
        <f aca="false">PRODUCT(E9478:F9478)</f>
        <v>9.444</v>
      </c>
    </row>
    <row r="9479" customFormat="false" ht="20" hidden="false" customHeight="true" outlineLevel="0" collapsed="false">
      <c r="A9479" s="10"/>
      <c r="B9479" s="10"/>
      <c r="C9479" s="10" t="s">
        <v>23</v>
      </c>
      <c r="D9479" s="10"/>
      <c r="E9479" s="10"/>
      <c r="F9479" s="10"/>
      <c r="G9479" s="11" t="n">
        <f aca="false">SUM(G9476:G9478)</f>
        <v>21.3132</v>
      </c>
    </row>
    <row r="9480" customFormat="false" ht="12.8" hidden="false" customHeight="false" outlineLevel="0" collapsed="false">
      <c r="C9480" s="1" t="s">
        <v>24</v>
      </c>
      <c r="E9480" s="12"/>
      <c r="F9480" s="12"/>
      <c r="G9480" s="12" t="n">
        <f aca="false">SUM(G9471,G9475,G9479)</f>
        <v>31.571104</v>
      </c>
    </row>
    <row r="9481" customFormat="false" ht="12.8" hidden="false" customHeight="false" outlineLevel="0" collapsed="false">
      <c r="C9481" s="1" t="s">
        <v>25</v>
      </c>
      <c r="E9481" s="1" t="s">
        <v>26</v>
      </c>
      <c r="G9481" s="12" t="n">
        <f aca="false">PRODUCT(G9480,0.15)</f>
        <v>4.7356656</v>
      </c>
    </row>
    <row r="9482" customFormat="false" ht="12.8" hidden="false" customHeight="false" outlineLevel="0" collapsed="false">
      <c r="C9482" s="1" t="s">
        <v>27</v>
      </c>
      <c r="E9482" s="1" t="s">
        <v>28</v>
      </c>
      <c r="G9482" s="12" t="n">
        <f aca="false">PRODUCT(G9481,0.02)</f>
        <v>0.094713312</v>
      </c>
    </row>
    <row r="9483" customFormat="false" ht="12.8" hidden="false" customHeight="false" outlineLevel="0" collapsed="false">
      <c r="C9483" s="1" t="s">
        <v>29</v>
      </c>
      <c r="E9483" s="1" t="s">
        <v>30</v>
      </c>
      <c r="G9483" s="12" t="n">
        <f aca="false">PRODUCT(SUM(G9480,G9481),0.1)</f>
        <v>3.63067696</v>
      </c>
    </row>
    <row r="9484" customFormat="false" ht="12.8" hidden="false" customHeight="false" outlineLevel="0" collapsed="false">
      <c r="C9484" s="1" t="s">
        <v>31</v>
      </c>
      <c r="G9484" s="12" t="n">
        <f aca="false">SUM(G9480:G9481,G9483)</f>
        <v>39.93744656</v>
      </c>
    </row>
    <row r="9485" customFormat="false" ht="12.8" hidden="false" customHeight="false" outlineLevel="0" collapsed="false">
      <c r="C9485" s="1" t="s">
        <v>32</v>
      </c>
      <c r="G9485" s="13" t="s">
        <v>1982</v>
      </c>
    </row>
    <row r="9490" customFormat="false" ht="12.8" hidden="false" customHeight="true" outlineLevel="0" collapsed="false">
      <c r="A9490" s="2" t="s">
        <v>1983</v>
      </c>
      <c r="B9490" s="3" t="s">
        <v>1971</v>
      </c>
      <c r="C9490" s="3"/>
      <c r="D9490" s="3"/>
      <c r="E9490" s="3"/>
      <c r="F9490" s="3"/>
      <c r="G9490" s="3"/>
    </row>
    <row r="9491" customFormat="false" ht="12.8" hidden="false" customHeight="true" outlineLevel="0" collapsed="false">
      <c r="B9491" s="3" t="s">
        <v>1984</v>
      </c>
      <c r="C9491" s="3"/>
      <c r="D9491" s="3"/>
      <c r="E9491" s="3"/>
      <c r="F9491" s="3"/>
      <c r="G9491" s="3"/>
    </row>
    <row r="9492" customFormat="false" ht="12.8" hidden="false" customHeight="false" outlineLevel="0" collapsed="false">
      <c r="B9492" s="4" t="s">
        <v>1985</v>
      </c>
      <c r="C9492" s="4"/>
      <c r="D9492" s="4"/>
      <c r="E9492" s="4"/>
      <c r="F9492" s="4"/>
      <c r="G9492" s="4"/>
    </row>
    <row r="9494" customFormat="false" ht="12.8" hidden="false" customHeight="false" outlineLevel="0" collapsed="false">
      <c r="A9494" s="5" t="s">
        <v>4</v>
      </c>
      <c r="B9494" s="5" t="s">
        <v>5</v>
      </c>
      <c r="C9494" s="5" t="s">
        <v>6</v>
      </c>
      <c r="D9494" s="5" t="s">
        <v>7</v>
      </c>
      <c r="E9494" s="6" t="s">
        <v>8</v>
      </c>
      <c r="F9494" s="5" t="s">
        <v>9</v>
      </c>
      <c r="G9494" s="5" t="s">
        <v>10</v>
      </c>
    </row>
    <row r="9495" customFormat="false" ht="45" hidden="false" customHeight="true" outlineLevel="0" collapsed="false">
      <c r="A9495" s="7" t="s">
        <v>1983</v>
      </c>
      <c r="B9495" s="7" t="s">
        <v>1386</v>
      </c>
      <c r="C9495" s="7" t="s">
        <v>1387</v>
      </c>
      <c r="D9495" s="8" t="s">
        <v>13</v>
      </c>
      <c r="E9495" s="9" t="n">
        <v>0.002</v>
      </c>
      <c r="F9495" s="9" t="n">
        <v>14.27885</v>
      </c>
      <c r="G9495" s="9" t="n">
        <f aca="false">PRODUCT(E9495:F9495)</f>
        <v>0.0285577</v>
      </c>
    </row>
    <row r="9496" customFormat="false" ht="45" hidden="false" customHeight="true" outlineLevel="0" collapsed="false">
      <c r="A9496" s="7" t="s">
        <v>1983</v>
      </c>
      <c r="B9496" s="7" t="s">
        <v>1388</v>
      </c>
      <c r="C9496" s="7" t="s">
        <v>1389</v>
      </c>
      <c r="D9496" s="8" t="s">
        <v>13</v>
      </c>
      <c r="E9496" s="9" t="n">
        <v>0.002</v>
      </c>
      <c r="F9496" s="9" t="n">
        <v>5.84375</v>
      </c>
      <c r="G9496" s="9" t="n">
        <f aca="false">PRODUCT(E9496:F9496)</f>
        <v>0.0116875</v>
      </c>
    </row>
    <row r="9497" customFormat="false" ht="45" hidden="false" customHeight="true" outlineLevel="0" collapsed="false">
      <c r="A9497" s="7" t="s">
        <v>1983</v>
      </c>
      <c r="B9497" s="7" t="s">
        <v>1390</v>
      </c>
      <c r="C9497" s="7" t="s">
        <v>1391</v>
      </c>
      <c r="D9497" s="8" t="s">
        <v>13</v>
      </c>
      <c r="E9497" s="9" t="n">
        <v>0.002</v>
      </c>
      <c r="F9497" s="9" t="n">
        <v>28.98</v>
      </c>
      <c r="G9497" s="9" t="n">
        <f aca="false">PRODUCT(E9497:F9497)</f>
        <v>0.05796</v>
      </c>
    </row>
    <row r="9498" customFormat="false" ht="20" hidden="false" customHeight="true" outlineLevel="0" collapsed="false">
      <c r="A9498" s="10"/>
      <c r="B9498" s="10"/>
      <c r="C9498" s="10" t="s">
        <v>18</v>
      </c>
      <c r="D9498" s="10"/>
      <c r="E9498" s="10"/>
      <c r="F9498" s="10"/>
      <c r="G9498" s="11" t="n">
        <f aca="false">SUM(G9495:G9497)</f>
        <v>0.0982052</v>
      </c>
    </row>
    <row r="9499" customFormat="false" ht="45" hidden="false" customHeight="true" outlineLevel="0" collapsed="false">
      <c r="A9499" s="7" t="s">
        <v>1983</v>
      </c>
      <c r="B9499" s="7" t="s">
        <v>1986</v>
      </c>
      <c r="C9499" s="7" t="s">
        <v>1987</v>
      </c>
      <c r="D9499" s="8" t="s">
        <v>360</v>
      </c>
      <c r="E9499" s="9" t="n">
        <v>1</v>
      </c>
      <c r="F9499" s="9" t="n">
        <v>4.0364</v>
      </c>
      <c r="G9499" s="9" t="n">
        <f aca="false">PRODUCT(E9499:F9499)</f>
        <v>4.0364</v>
      </c>
    </row>
    <row r="9500" customFormat="false" ht="45" hidden="false" customHeight="true" outlineLevel="0" collapsed="false">
      <c r="A9500" s="7" t="s">
        <v>1983</v>
      </c>
      <c r="B9500" s="7" t="s">
        <v>1988</v>
      </c>
      <c r="C9500" s="7" t="s">
        <v>1989</v>
      </c>
      <c r="D9500" s="8" t="s">
        <v>363</v>
      </c>
      <c r="E9500" s="9" t="n">
        <v>0.01</v>
      </c>
      <c r="F9500" s="9" t="n">
        <v>0.04709</v>
      </c>
      <c r="G9500" s="9" t="n">
        <f aca="false">PRODUCT(E9500:F9500)</f>
        <v>0.0004709</v>
      </c>
    </row>
    <row r="9501" customFormat="false" ht="45" hidden="false" customHeight="true" outlineLevel="0" collapsed="false">
      <c r="A9501" s="7" t="s">
        <v>1983</v>
      </c>
      <c r="B9501" s="7" t="s">
        <v>1990</v>
      </c>
      <c r="C9501" s="7" t="s">
        <v>1991</v>
      </c>
      <c r="D9501" s="8" t="s">
        <v>360</v>
      </c>
      <c r="E9501" s="9" t="n">
        <v>0.4</v>
      </c>
      <c r="F9501" s="9" t="n">
        <v>2.04</v>
      </c>
      <c r="G9501" s="9" t="n">
        <f aca="false">PRODUCT(E9501:F9501)</f>
        <v>0.816</v>
      </c>
    </row>
    <row r="9502" customFormat="false" ht="20" hidden="false" customHeight="true" outlineLevel="0" collapsed="false">
      <c r="A9502" s="10"/>
      <c r="B9502" s="10"/>
      <c r="C9502" s="10" t="s">
        <v>266</v>
      </c>
      <c r="D9502" s="10"/>
      <c r="E9502" s="10"/>
      <c r="F9502" s="10"/>
      <c r="G9502" s="11" t="n">
        <f aca="false">SUM(G9499:G9501)</f>
        <v>4.8528709</v>
      </c>
    </row>
    <row r="9503" customFormat="false" ht="45" hidden="false" customHeight="true" outlineLevel="0" collapsed="false">
      <c r="A9503" s="7" t="s">
        <v>1983</v>
      </c>
      <c r="B9503" s="7" t="s">
        <v>420</v>
      </c>
      <c r="C9503" s="7" t="s">
        <v>421</v>
      </c>
      <c r="D9503" s="8" t="s">
        <v>13</v>
      </c>
      <c r="E9503" s="9" t="n">
        <v>0.1</v>
      </c>
      <c r="F9503" s="9" t="n">
        <v>28.26</v>
      </c>
      <c r="G9503" s="9" t="n">
        <f aca="false">PRODUCT(E9503:F9503)</f>
        <v>2.826</v>
      </c>
    </row>
    <row r="9504" customFormat="false" ht="45" hidden="false" customHeight="true" outlineLevel="0" collapsed="false">
      <c r="A9504" s="7" t="s">
        <v>1983</v>
      </c>
      <c r="B9504" s="7" t="s">
        <v>420</v>
      </c>
      <c r="C9504" s="7" t="s">
        <v>421</v>
      </c>
      <c r="D9504" s="8" t="s">
        <v>13</v>
      </c>
      <c r="E9504" s="9" t="n">
        <v>0.002</v>
      </c>
      <c r="F9504" s="9" t="n">
        <v>28.26</v>
      </c>
      <c r="G9504" s="9" t="n">
        <f aca="false">PRODUCT(E9504:F9504)</f>
        <v>0.05652</v>
      </c>
    </row>
    <row r="9505" customFormat="false" ht="45" hidden="false" customHeight="true" outlineLevel="0" collapsed="false">
      <c r="A9505" s="7" t="s">
        <v>1983</v>
      </c>
      <c r="B9505" s="7" t="s">
        <v>424</v>
      </c>
      <c r="C9505" s="7" t="s">
        <v>425</v>
      </c>
      <c r="D9505" s="8" t="s">
        <v>13</v>
      </c>
      <c r="E9505" s="9" t="n">
        <v>0.1</v>
      </c>
      <c r="F9505" s="9" t="n">
        <v>23.61</v>
      </c>
      <c r="G9505" s="9" t="n">
        <f aca="false">PRODUCT(E9505:F9505)</f>
        <v>2.361</v>
      </c>
    </row>
    <row r="9506" customFormat="false" ht="20" hidden="false" customHeight="true" outlineLevel="0" collapsed="false">
      <c r="A9506" s="10"/>
      <c r="B9506" s="10"/>
      <c r="C9506" s="10" t="s">
        <v>23</v>
      </c>
      <c r="D9506" s="10"/>
      <c r="E9506" s="10"/>
      <c r="F9506" s="10"/>
      <c r="G9506" s="11" t="n">
        <f aca="false">SUM(G9503:G9505)</f>
        <v>5.24352</v>
      </c>
    </row>
    <row r="9507" customFormat="false" ht="12.8" hidden="false" customHeight="false" outlineLevel="0" collapsed="false">
      <c r="C9507" s="1" t="s">
        <v>24</v>
      </c>
      <c r="E9507" s="12"/>
      <c r="F9507" s="12"/>
      <c r="G9507" s="12" t="n">
        <f aca="false">SUM(G9498,G9502,G9506)</f>
        <v>10.1945961</v>
      </c>
    </row>
    <row r="9508" customFormat="false" ht="12.8" hidden="false" customHeight="false" outlineLevel="0" collapsed="false">
      <c r="C9508" s="1" t="s">
        <v>25</v>
      </c>
      <c r="E9508" s="1" t="s">
        <v>26</v>
      </c>
      <c r="G9508" s="12" t="n">
        <f aca="false">PRODUCT(G9507,0.15)</f>
        <v>1.529189415</v>
      </c>
    </row>
    <row r="9509" customFormat="false" ht="12.8" hidden="false" customHeight="false" outlineLevel="0" collapsed="false">
      <c r="C9509" s="1" t="s">
        <v>27</v>
      </c>
      <c r="E9509" s="1" t="s">
        <v>28</v>
      </c>
      <c r="G9509" s="12" t="n">
        <f aca="false">PRODUCT(G9508,0.02)</f>
        <v>0.0305837883</v>
      </c>
    </row>
    <row r="9510" customFormat="false" ht="12.8" hidden="false" customHeight="false" outlineLevel="0" collapsed="false">
      <c r="C9510" s="1" t="s">
        <v>29</v>
      </c>
      <c r="E9510" s="1" t="s">
        <v>30</v>
      </c>
      <c r="G9510" s="12" t="n">
        <f aca="false">PRODUCT(SUM(G9507,G9508),0.1)</f>
        <v>1.1723785515</v>
      </c>
    </row>
    <row r="9511" customFormat="false" ht="12.8" hidden="false" customHeight="false" outlineLevel="0" collapsed="false">
      <c r="C9511" s="1" t="s">
        <v>31</v>
      </c>
      <c r="G9511" s="12" t="n">
        <f aca="false">SUM(G9507:G9508,G9510)</f>
        <v>12.8961640665</v>
      </c>
    </row>
    <row r="9512" customFormat="false" ht="12.8" hidden="false" customHeight="false" outlineLevel="0" collapsed="false">
      <c r="C9512" s="1" t="s">
        <v>32</v>
      </c>
      <c r="G9512" s="13" t="s">
        <v>1992</v>
      </c>
    </row>
    <row r="9517" customFormat="false" ht="12.8" hidden="false" customHeight="true" outlineLevel="0" collapsed="false">
      <c r="A9517" s="2" t="s">
        <v>1993</v>
      </c>
      <c r="B9517" s="3" t="s">
        <v>1971</v>
      </c>
      <c r="C9517" s="3"/>
      <c r="D9517" s="3"/>
      <c r="E9517" s="3"/>
      <c r="F9517" s="3"/>
      <c r="G9517" s="3"/>
    </row>
    <row r="9518" customFormat="false" ht="12.8" hidden="false" customHeight="true" outlineLevel="0" collapsed="false">
      <c r="B9518" s="3" t="s">
        <v>1994</v>
      </c>
      <c r="C9518" s="3"/>
      <c r="D9518" s="3"/>
      <c r="E9518" s="3"/>
      <c r="F9518" s="3"/>
      <c r="G9518" s="3"/>
    </row>
    <row r="9519" customFormat="false" ht="12.8" hidden="false" customHeight="false" outlineLevel="0" collapsed="false">
      <c r="B9519" s="4" t="s">
        <v>1995</v>
      </c>
      <c r="C9519" s="4"/>
      <c r="D9519" s="4"/>
      <c r="E9519" s="4"/>
      <c r="F9519" s="4"/>
      <c r="G9519" s="4"/>
    </row>
    <row r="9521" customFormat="false" ht="12.8" hidden="false" customHeight="false" outlineLevel="0" collapsed="false">
      <c r="A9521" s="5" t="s">
        <v>4</v>
      </c>
      <c r="B9521" s="5" t="s">
        <v>5</v>
      </c>
      <c r="C9521" s="5" t="s">
        <v>6</v>
      </c>
      <c r="D9521" s="5" t="s">
        <v>7</v>
      </c>
      <c r="E9521" s="6" t="s">
        <v>8</v>
      </c>
      <c r="F9521" s="5" t="s">
        <v>9</v>
      </c>
      <c r="G9521" s="5" t="s">
        <v>10</v>
      </c>
    </row>
    <row r="9522" customFormat="false" ht="45" hidden="false" customHeight="true" outlineLevel="0" collapsed="false">
      <c r="A9522" s="7" t="s">
        <v>1993</v>
      </c>
      <c r="B9522" s="7" t="s">
        <v>1386</v>
      </c>
      <c r="C9522" s="7" t="s">
        <v>1387</v>
      </c>
      <c r="D9522" s="8" t="s">
        <v>13</v>
      </c>
      <c r="E9522" s="9" t="n">
        <v>0.002</v>
      </c>
      <c r="F9522" s="9" t="n">
        <v>14.27885</v>
      </c>
      <c r="G9522" s="9" t="n">
        <f aca="false">PRODUCT(E9522:F9522)</f>
        <v>0.0285577</v>
      </c>
    </row>
    <row r="9523" customFormat="false" ht="45" hidden="false" customHeight="true" outlineLevel="0" collapsed="false">
      <c r="A9523" s="7" t="s">
        <v>1993</v>
      </c>
      <c r="B9523" s="7" t="s">
        <v>1388</v>
      </c>
      <c r="C9523" s="7" t="s">
        <v>1389</v>
      </c>
      <c r="D9523" s="8" t="s">
        <v>13</v>
      </c>
      <c r="E9523" s="9" t="n">
        <v>0.002</v>
      </c>
      <c r="F9523" s="9" t="n">
        <v>5.84375</v>
      </c>
      <c r="G9523" s="9" t="n">
        <f aca="false">PRODUCT(E9523:F9523)</f>
        <v>0.0116875</v>
      </c>
    </row>
    <row r="9524" customFormat="false" ht="45" hidden="false" customHeight="true" outlineLevel="0" collapsed="false">
      <c r="A9524" s="7" t="s">
        <v>1993</v>
      </c>
      <c r="B9524" s="7" t="s">
        <v>1390</v>
      </c>
      <c r="C9524" s="7" t="s">
        <v>1391</v>
      </c>
      <c r="D9524" s="8" t="s">
        <v>13</v>
      </c>
      <c r="E9524" s="9" t="n">
        <v>0.002</v>
      </c>
      <c r="F9524" s="9" t="n">
        <v>28.98</v>
      </c>
      <c r="G9524" s="9" t="n">
        <f aca="false">PRODUCT(E9524:F9524)</f>
        <v>0.05796</v>
      </c>
    </row>
    <row r="9525" customFormat="false" ht="20" hidden="false" customHeight="true" outlineLevel="0" collapsed="false">
      <c r="A9525" s="10"/>
      <c r="B9525" s="10"/>
      <c r="C9525" s="10" t="s">
        <v>18</v>
      </c>
      <c r="D9525" s="10"/>
      <c r="E9525" s="10"/>
      <c r="F9525" s="10"/>
      <c r="G9525" s="11" t="n">
        <f aca="false">SUM(G9522:G9524)</f>
        <v>0.0982052</v>
      </c>
    </row>
    <row r="9526" customFormat="false" ht="45" hidden="false" customHeight="true" outlineLevel="0" collapsed="false">
      <c r="A9526" s="7" t="s">
        <v>1993</v>
      </c>
      <c r="B9526" s="7" t="s">
        <v>1986</v>
      </c>
      <c r="C9526" s="7" t="s">
        <v>1987</v>
      </c>
      <c r="D9526" s="8" t="s">
        <v>360</v>
      </c>
      <c r="E9526" s="9" t="n">
        <v>1</v>
      </c>
      <c r="F9526" s="9" t="n">
        <v>4.0364</v>
      </c>
      <c r="G9526" s="9" t="n">
        <f aca="false">PRODUCT(E9526:F9526)</f>
        <v>4.0364</v>
      </c>
    </row>
    <row r="9527" customFormat="false" ht="45" hidden="false" customHeight="true" outlineLevel="0" collapsed="false">
      <c r="A9527" s="7" t="s">
        <v>1993</v>
      </c>
      <c r="B9527" s="7" t="s">
        <v>1996</v>
      </c>
      <c r="C9527" s="7" t="s">
        <v>1997</v>
      </c>
      <c r="D9527" s="8" t="s">
        <v>386</v>
      </c>
      <c r="E9527" s="9" t="n">
        <v>0.5</v>
      </c>
      <c r="F9527" s="9" t="n">
        <v>7.458</v>
      </c>
      <c r="G9527" s="9" t="n">
        <f aca="false">PRODUCT(E9527:F9527)</f>
        <v>3.729</v>
      </c>
    </row>
    <row r="9528" customFormat="false" ht="45" hidden="false" customHeight="true" outlineLevel="0" collapsed="false">
      <c r="A9528" s="7" t="s">
        <v>1993</v>
      </c>
      <c r="B9528" s="7" t="s">
        <v>1988</v>
      </c>
      <c r="C9528" s="7" t="s">
        <v>1989</v>
      </c>
      <c r="D9528" s="8" t="s">
        <v>363</v>
      </c>
      <c r="E9528" s="9" t="n">
        <v>0.01</v>
      </c>
      <c r="F9528" s="9" t="n">
        <v>0.04709</v>
      </c>
      <c r="G9528" s="9" t="n">
        <f aca="false">PRODUCT(E9528:F9528)</f>
        <v>0.0004709</v>
      </c>
    </row>
    <row r="9529" customFormat="false" ht="45" hidden="false" customHeight="true" outlineLevel="0" collapsed="false">
      <c r="A9529" s="7" t="s">
        <v>1993</v>
      </c>
      <c r="B9529" s="7" t="s">
        <v>1998</v>
      </c>
      <c r="C9529" s="7" t="s">
        <v>1999</v>
      </c>
      <c r="D9529" s="8" t="s">
        <v>346</v>
      </c>
      <c r="E9529" s="9" t="n">
        <v>0.008</v>
      </c>
      <c r="F9529" s="9" t="n">
        <v>101.22318</v>
      </c>
      <c r="G9529" s="9" t="n">
        <f aca="false">PRODUCT(E9529:F9529)</f>
        <v>0.80978544</v>
      </c>
    </row>
    <row r="9530" customFormat="false" ht="20" hidden="false" customHeight="true" outlineLevel="0" collapsed="false">
      <c r="A9530" s="10"/>
      <c r="B9530" s="10"/>
      <c r="C9530" s="10" t="s">
        <v>266</v>
      </c>
      <c r="D9530" s="10"/>
      <c r="E9530" s="10"/>
      <c r="F9530" s="10"/>
      <c r="G9530" s="11" t="n">
        <f aca="false">SUM(G9526:G9529)</f>
        <v>8.57565634</v>
      </c>
    </row>
    <row r="9531" customFormat="false" ht="45" hidden="false" customHeight="true" outlineLevel="0" collapsed="false">
      <c r="A9531" s="7" t="s">
        <v>1993</v>
      </c>
      <c r="B9531" s="7" t="s">
        <v>420</v>
      </c>
      <c r="C9531" s="7" t="s">
        <v>421</v>
      </c>
      <c r="D9531" s="8" t="s">
        <v>13</v>
      </c>
      <c r="E9531" s="9" t="n">
        <v>0.002</v>
      </c>
      <c r="F9531" s="9" t="n">
        <v>28.26</v>
      </c>
      <c r="G9531" s="9" t="n">
        <f aca="false">PRODUCT(E9531:F9531)</f>
        <v>0.05652</v>
      </c>
    </row>
    <row r="9532" customFormat="false" ht="45" hidden="false" customHeight="true" outlineLevel="0" collapsed="false">
      <c r="A9532" s="7" t="s">
        <v>1993</v>
      </c>
      <c r="B9532" s="7" t="s">
        <v>420</v>
      </c>
      <c r="C9532" s="7" t="s">
        <v>421</v>
      </c>
      <c r="D9532" s="8" t="s">
        <v>13</v>
      </c>
      <c r="E9532" s="9" t="n">
        <v>0.1</v>
      </c>
      <c r="F9532" s="9" t="n">
        <v>28.26</v>
      </c>
      <c r="G9532" s="9" t="n">
        <f aca="false">PRODUCT(E9532:F9532)</f>
        <v>2.826</v>
      </c>
    </row>
    <row r="9533" customFormat="false" ht="45" hidden="false" customHeight="true" outlineLevel="0" collapsed="false">
      <c r="A9533" s="7" t="s">
        <v>1993</v>
      </c>
      <c r="B9533" s="7" t="s">
        <v>424</v>
      </c>
      <c r="C9533" s="7" t="s">
        <v>425</v>
      </c>
      <c r="D9533" s="8" t="s">
        <v>13</v>
      </c>
      <c r="E9533" s="9" t="n">
        <v>0.2</v>
      </c>
      <c r="F9533" s="9" t="n">
        <v>23.61</v>
      </c>
      <c r="G9533" s="9" t="n">
        <f aca="false">PRODUCT(E9533:F9533)</f>
        <v>4.722</v>
      </c>
    </row>
    <row r="9534" customFormat="false" ht="20" hidden="false" customHeight="true" outlineLevel="0" collapsed="false">
      <c r="A9534" s="10"/>
      <c r="B9534" s="10"/>
      <c r="C9534" s="10" t="s">
        <v>23</v>
      </c>
      <c r="D9534" s="10"/>
      <c r="E9534" s="10"/>
      <c r="F9534" s="10"/>
      <c r="G9534" s="11" t="n">
        <f aca="false">SUM(G9531:G9533)</f>
        <v>7.60452</v>
      </c>
    </row>
    <row r="9535" customFormat="false" ht="12.8" hidden="false" customHeight="false" outlineLevel="0" collapsed="false">
      <c r="C9535" s="1" t="s">
        <v>24</v>
      </c>
      <c r="E9535" s="12"/>
      <c r="F9535" s="12"/>
      <c r="G9535" s="12" t="n">
        <f aca="false">SUM(G9525,G9530,G9534)</f>
        <v>16.27838154</v>
      </c>
    </row>
    <row r="9536" customFormat="false" ht="12.8" hidden="false" customHeight="false" outlineLevel="0" collapsed="false">
      <c r="C9536" s="1" t="s">
        <v>25</v>
      </c>
      <c r="E9536" s="1" t="s">
        <v>26</v>
      </c>
      <c r="G9536" s="12" t="n">
        <f aca="false">PRODUCT(G9535,0.15)</f>
        <v>2.441757231</v>
      </c>
    </row>
    <row r="9537" customFormat="false" ht="12.8" hidden="false" customHeight="false" outlineLevel="0" collapsed="false">
      <c r="C9537" s="1" t="s">
        <v>27</v>
      </c>
      <c r="E9537" s="1" t="s">
        <v>28</v>
      </c>
      <c r="G9537" s="12" t="n">
        <f aca="false">PRODUCT(G9536,0.02)</f>
        <v>0.04883514462</v>
      </c>
    </row>
    <row r="9538" customFormat="false" ht="12.8" hidden="false" customHeight="false" outlineLevel="0" collapsed="false">
      <c r="C9538" s="1" t="s">
        <v>29</v>
      </c>
      <c r="E9538" s="1" t="s">
        <v>30</v>
      </c>
      <c r="G9538" s="12" t="n">
        <f aca="false">PRODUCT(SUM(G9535,G9536),0.1)</f>
        <v>1.8720138771</v>
      </c>
    </row>
    <row r="9539" customFormat="false" ht="12.8" hidden="false" customHeight="false" outlineLevel="0" collapsed="false">
      <c r="C9539" s="1" t="s">
        <v>31</v>
      </c>
      <c r="G9539" s="12" t="n">
        <f aca="false">SUM(G9535:G9536,G9538)</f>
        <v>20.5921526481</v>
      </c>
    </row>
    <row r="9540" customFormat="false" ht="12.8" hidden="false" customHeight="false" outlineLevel="0" collapsed="false">
      <c r="C9540" s="1" t="s">
        <v>32</v>
      </c>
      <c r="G9540" s="13" t="s">
        <v>2000</v>
      </c>
    </row>
    <row r="9545" customFormat="false" ht="12.8" hidden="false" customHeight="true" outlineLevel="0" collapsed="false">
      <c r="A9545" s="2" t="s">
        <v>2001</v>
      </c>
      <c r="B9545" s="3" t="s">
        <v>1971</v>
      </c>
      <c r="C9545" s="3"/>
      <c r="D9545" s="3"/>
      <c r="E9545" s="3"/>
      <c r="F9545" s="3"/>
      <c r="G9545" s="3"/>
    </row>
    <row r="9546" customFormat="false" ht="12.8" hidden="false" customHeight="true" outlineLevel="0" collapsed="false">
      <c r="B9546" s="3" t="s">
        <v>2002</v>
      </c>
      <c r="C9546" s="3"/>
      <c r="D9546" s="3"/>
      <c r="E9546" s="3"/>
      <c r="F9546" s="3"/>
      <c r="G9546" s="3"/>
    </row>
    <row r="9547" customFormat="false" ht="12.8" hidden="false" customHeight="false" outlineLevel="0" collapsed="false">
      <c r="B9547" s="4" t="s">
        <v>2003</v>
      </c>
      <c r="C9547" s="4"/>
      <c r="D9547" s="4"/>
      <c r="E9547" s="4"/>
      <c r="F9547" s="4"/>
      <c r="G9547" s="4"/>
    </row>
    <row r="9549" customFormat="false" ht="12.8" hidden="false" customHeight="false" outlineLevel="0" collapsed="false">
      <c r="A9549" s="5" t="s">
        <v>4</v>
      </c>
      <c r="B9549" s="5" t="s">
        <v>5</v>
      </c>
      <c r="C9549" s="5" t="s">
        <v>6</v>
      </c>
      <c r="D9549" s="5" t="s">
        <v>7</v>
      </c>
      <c r="E9549" s="6" t="s">
        <v>8</v>
      </c>
      <c r="F9549" s="5" t="s">
        <v>9</v>
      </c>
      <c r="G9549" s="5" t="s">
        <v>10</v>
      </c>
    </row>
    <row r="9550" customFormat="false" ht="45" hidden="false" customHeight="true" outlineLevel="0" collapsed="false">
      <c r="A9550" s="7" t="s">
        <v>2001</v>
      </c>
      <c r="B9550" s="7" t="s">
        <v>2004</v>
      </c>
      <c r="C9550" s="7" t="s">
        <v>2005</v>
      </c>
      <c r="D9550" s="8" t="s">
        <v>13</v>
      </c>
      <c r="E9550" s="9" t="n">
        <v>0.04</v>
      </c>
      <c r="F9550" s="9" t="n">
        <v>6.75</v>
      </c>
      <c r="G9550" s="9" t="n">
        <f aca="false">PRODUCT(E9550:F9550)</f>
        <v>0.27</v>
      </c>
    </row>
    <row r="9551" customFormat="false" ht="45" hidden="false" customHeight="true" outlineLevel="0" collapsed="false">
      <c r="A9551" s="7" t="s">
        <v>2001</v>
      </c>
      <c r="B9551" s="7" t="s">
        <v>370</v>
      </c>
      <c r="C9551" s="7" t="s">
        <v>371</v>
      </c>
      <c r="D9551" s="8" t="s">
        <v>13</v>
      </c>
      <c r="E9551" s="9" t="n">
        <v>0.04</v>
      </c>
      <c r="F9551" s="9" t="n">
        <v>10.2</v>
      </c>
      <c r="G9551" s="9" t="n">
        <f aca="false">PRODUCT(E9551:F9551)</f>
        <v>0.408</v>
      </c>
    </row>
    <row r="9552" customFormat="false" ht="20" hidden="false" customHeight="true" outlineLevel="0" collapsed="false">
      <c r="A9552" s="10"/>
      <c r="B9552" s="10"/>
      <c r="C9552" s="10" t="s">
        <v>18</v>
      </c>
      <c r="D9552" s="10"/>
      <c r="E9552" s="10"/>
      <c r="F9552" s="10"/>
      <c r="G9552" s="11" t="n">
        <f aca="false">SUM(G9550:G9551)</f>
        <v>0.678</v>
      </c>
    </row>
    <row r="9553" customFormat="false" ht="45" hidden="false" customHeight="true" outlineLevel="0" collapsed="false">
      <c r="A9553" s="7" t="s">
        <v>2001</v>
      </c>
      <c r="B9553" s="7" t="s">
        <v>1980</v>
      </c>
      <c r="C9553" s="7" t="s">
        <v>1981</v>
      </c>
      <c r="D9553" s="8" t="s">
        <v>360</v>
      </c>
      <c r="E9553" s="9" t="n">
        <v>3</v>
      </c>
      <c r="F9553" s="9" t="n">
        <v>4.5</v>
      </c>
      <c r="G9553" s="9" t="n">
        <f aca="false">PRODUCT(E9553:F9553)</f>
        <v>13.5</v>
      </c>
    </row>
    <row r="9554" customFormat="false" ht="45" hidden="false" customHeight="true" outlineLevel="0" collapsed="false">
      <c r="A9554" s="7" t="s">
        <v>2001</v>
      </c>
      <c r="B9554" s="7" t="s">
        <v>1990</v>
      </c>
      <c r="C9554" s="7" t="s">
        <v>1991</v>
      </c>
      <c r="D9554" s="8" t="s">
        <v>360</v>
      </c>
      <c r="E9554" s="9" t="n">
        <v>3</v>
      </c>
      <c r="F9554" s="9" t="n">
        <v>2.04</v>
      </c>
      <c r="G9554" s="9" t="n">
        <f aca="false">PRODUCT(E9554:F9554)</f>
        <v>6.12</v>
      </c>
    </row>
    <row r="9555" customFormat="false" ht="45" hidden="false" customHeight="true" outlineLevel="0" collapsed="false">
      <c r="A9555" s="7" t="s">
        <v>2001</v>
      </c>
      <c r="B9555" s="7" t="s">
        <v>1998</v>
      </c>
      <c r="C9555" s="7" t="s">
        <v>1999</v>
      </c>
      <c r="D9555" s="8" t="s">
        <v>346</v>
      </c>
      <c r="E9555" s="9" t="n">
        <v>0.09</v>
      </c>
      <c r="F9555" s="9" t="n">
        <v>101.22318</v>
      </c>
      <c r="G9555" s="9" t="n">
        <f aca="false">PRODUCT(E9555:F9555)</f>
        <v>9.1100862</v>
      </c>
    </row>
    <row r="9556" customFormat="false" ht="20" hidden="false" customHeight="true" outlineLevel="0" collapsed="false">
      <c r="A9556" s="10"/>
      <c r="B9556" s="10"/>
      <c r="C9556" s="10" t="s">
        <v>266</v>
      </c>
      <c r="D9556" s="10"/>
      <c r="E9556" s="10"/>
      <c r="F9556" s="10"/>
      <c r="G9556" s="11" t="n">
        <f aca="false">SUM(G9553:G9555)</f>
        <v>28.7300862</v>
      </c>
    </row>
    <row r="9557" customFormat="false" ht="45" hidden="false" customHeight="true" outlineLevel="0" collapsed="false">
      <c r="A9557" s="7" t="s">
        <v>2001</v>
      </c>
      <c r="B9557" s="7" t="s">
        <v>420</v>
      </c>
      <c r="C9557" s="7" t="s">
        <v>421</v>
      </c>
      <c r="D9557" s="8" t="s">
        <v>13</v>
      </c>
      <c r="E9557" s="9" t="n">
        <v>1.6</v>
      </c>
      <c r="F9557" s="9" t="n">
        <v>28.26</v>
      </c>
      <c r="G9557" s="9" t="n">
        <f aca="false">PRODUCT(E9557:F9557)</f>
        <v>45.216</v>
      </c>
    </row>
    <row r="9558" customFormat="false" ht="45" hidden="false" customHeight="true" outlineLevel="0" collapsed="false">
      <c r="A9558" s="7" t="s">
        <v>2001</v>
      </c>
      <c r="B9558" s="7" t="s">
        <v>420</v>
      </c>
      <c r="C9558" s="7" t="s">
        <v>421</v>
      </c>
      <c r="D9558" s="8" t="s">
        <v>13</v>
      </c>
      <c r="E9558" s="9" t="n">
        <v>0.04</v>
      </c>
      <c r="F9558" s="9" t="n">
        <v>28.26</v>
      </c>
      <c r="G9558" s="9" t="n">
        <f aca="false">PRODUCT(E9558:F9558)</f>
        <v>1.1304</v>
      </c>
    </row>
    <row r="9559" customFormat="false" ht="45" hidden="false" customHeight="true" outlineLevel="0" collapsed="false">
      <c r="A9559" s="7" t="s">
        <v>2001</v>
      </c>
      <c r="B9559" s="7" t="s">
        <v>424</v>
      </c>
      <c r="C9559" s="7" t="s">
        <v>425</v>
      </c>
      <c r="D9559" s="8" t="s">
        <v>13</v>
      </c>
      <c r="E9559" s="9" t="n">
        <v>1.6</v>
      </c>
      <c r="F9559" s="9" t="n">
        <v>23.61</v>
      </c>
      <c r="G9559" s="9" t="n">
        <f aca="false">PRODUCT(E9559:F9559)</f>
        <v>37.776</v>
      </c>
    </row>
    <row r="9560" customFormat="false" ht="20" hidden="false" customHeight="true" outlineLevel="0" collapsed="false">
      <c r="A9560" s="10"/>
      <c r="B9560" s="10"/>
      <c r="C9560" s="10" t="s">
        <v>23</v>
      </c>
      <c r="D9560" s="10"/>
      <c r="E9560" s="10"/>
      <c r="F9560" s="10"/>
      <c r="G9560" s="11" t="n">
        <f aca="false">SUM(G9557:G9559)</f>
        <v>84.1224</v>
      </c>
    </row>
    <row r="9561" customFormat="false" ht="12.8" hidden="false" customHeight="false" outlineLevel="0" collapsed="false">
      <c r="C9561" s="1" t="s">
        <v>24</v>
      </c>
      <c r="E9561" s="12"/>
      <c r="F9561" s="12"/>
      <c r="G9561" s="12" t="n">
        <f aca="false">SUM(G9552,G9556,G9560)</f>
        <v>113.5304862</v>
      </c>
    </row>
    <row r="9562" customFormat="false" ht="12.8" hidden="false" customHeight="false" outlineLevel="0" collapsed="false">
      <c r="C9562" s="1" t="s">
        <v>25</v>
      </c>
      <c r="E9562" s="1" t="s">
        <v>26</v>
      </c>
      <c r="G9562" s="12" t="n">
        <f aca="false">PRODUCT(G9561,0.15)</f>
        <v>17.02957293</v>
      </c>
    </row>
    <row r="9563" customFormat="false" ht="12.8" hidden="false" customHeight="false" outlineLevel="0" collapsed="false">
      <c r="C9563" s="1" t="s">
        <v>27</v>
      </c>
      <c r="E9563" s="1" t="s">
        <v>28</v>
      </c>
      <c r="G9563" s="12" t="n">
        <f aca="false">PRODUCT(G9562,0.02)</f>
        <v>0.3405914586</v>
      </c>
    </row>
    <row r="9564" customFormat="false" ht="12.8" hidden="false" customHeight="false" outlineLevel="0" collapsed="false">
      <c r="C9564" s="1" t="s">
        <v>29</v>
      </c>
      <c r="E9564" s="1" t="s">
        <v>30</v>
      </c>
      <c r="G9564" s="12" t="n">
        <f aca="false">PRODUCT(SUM(G9561,G9562),0.1)</f>
        <v>13.056005913</v>
      </c>
    </row>
    <row r="9565" customFormat="false" ht="12.8" hidden="false" customHeight="false" outlineLevel="0" collapsed="false">
      <c r="C9565" s="1" t="s">
        <v>31</v>
      </c>
      <c r="G9565" s="12" t="n">
        <f aca="false">SUM(G9561:G9562,G9564)</f>
        <v>143.616065043</v>
      </c>
    </row>
    <row r="9566" customFormat="false" ht="12.8" hidden="false" customHeight="false" outlineLevel="0" collapsed="false">
      <c r="C9566" s="1" t="s">
        <v>32</v>
      </c>
      <c r="G9566" s="13" t="s">
        <v>2006</v>
      </c>
    </row>
    <row r="9571" customFormat="false" ht="12.8" hidden="false" customHeight="true" outlineLevel="0" collapsed="false">
      <c r="A9571" s="2" t="s">
        <v>2007</v>
      </c>
      <c r="B9571" s="3" t="s">
        <v>2008</v>
      </c>
      <c r="C9571" s="3"/>
      <c r="D9571" s="3"/>
      <c r="E9571" s="3"/>
      <c r="F9571" s="3"/>
      <c r="G9571" s="3"/>
    </row>
    <row r="9572" customFormat="false" ht="12.8" hidden="false" customHeight="true" outlineLevel="0" collapsed="false">
      <c r="B9572" s="3" t="s">
        <v>2009</v>
      </c>
      <c r="C9572" s="3"/>
      <c r="D9572" s="3"/>
      <c r="E9572" s="3"/>
      <c r="F9572" s="3"/>
      <c r="G9572" s="3"/>
    </row>
    <row r="9573" customFormat="false" ht="12.8" hidden="false" customHeight="false" outlineLevel="0" collapsed="false">
      <c r="B9573" s="4" t="s">
        <v>2010</v>
      </c>
      <c r="C9573" s="4"/>
      <c r="D9573" s="4"/>
      <c r="E9573" s="4"/>
      <c r="F9573" s="4"/>
      <c r="G9573" s="4"/>
    </row>
    <row r="9575" customFormat="false" ht="12.8" hidden="false" customHeight="false" outlineLevel="0" collapsed="false">
      <c r="A9575" s="5" t="s">
        <v>4</v>
      </c>
      <c r="B9575" s="5" t="s">
        <v>5</v>
      </c>
      <c r="C9575" s="5" t="s">
        <v>6</v>
      </c>
      <c r="D9575" s="5" t="s">
        <v>7</v>
      </c>
      <c r="E9575" s="6" t="s">
        <v>8</v>
      </c>
      <c r="F9575" s="5" t="s">
        <v>9</v>
      </c>
      <c r="G9575" s="5" t="s">
        <v>10</v>
      </c>
    </row>
    <row r="9576" customFormat="false" ht="45" hidden="false" customHeight="true" outlineLevel="0" collapsed="false">
      <c r="A9576" s="7" t="s">
        <v>2007</v>
      </c>
      <c r="B9576" s="7" t="s">
        <v>2011</v>
      </c>
      <c r="C9576" s="7" t="s">
        <v>2012</v>
      </c>
      <c r="D9576" s="8" t="s">
        <v>13</v>
      </c>
      <c r="E9576" s="9" t="n">
        <v>0.001</v>
      </c>
      <c r="F9576" s="9" t="n">
        <v>40.41</v>
      </c>
      <c r="G9576" s="9" t="n">
        <f aca="false">PRODUCT(E9576:F9576)</f>
        <v>0.04041</v>
      </c>
    </row>
    <row r="9577" customFormat="false" ht="45" hidden="false" customHeight="true" outlineLevel="0" collapsed="false">
      <c r="A9577" s="7" t="s">
        <v>2007</v>
      </c>
      <c r="B9577" s="7" t="s">
        <v>2013</v>
      </c>
      <c r="C9577" s="7" t="s">
        <v>2014</v>
      </c>
      <c r="D9577" s="8" t="s">
        <v>13</v>
      </c>
      <c r="E9577" s="9" t="n">
        <v>0.001</v>
      </c>
      <c r="F9577" s="9" t="n">
        <v>25</v>
      </c>
      <c r="G9577" s="9" t="n">
        <f aca="false">PRODUCT(E9577:F9577)</f>
        <v>0.025</v>
      </c>
    </row>
    <row r="9578" customFormat="false" ht="20" hidden="false" customHeight="true" outlineLevel="0" collapsed="false">
      <c r="A9578" s="10"/>
      <c r="B9578" s="10"/>
      <c r="C9578" s="10" t="s">
        <v>18</v>
      </c>
      <c r="D9578" s="10"/>
      <c r="E9578" s="10"/>
      <c r="F9578" s="10"/>
      <c r="G9578" s="11" t="n">
        <f aca="false">SUM(G9576:G9577)</f>
        <v>0.06541</v>
      </c>
    </row>
    <row r="9579" customFormat="false" ht="45" hidden="false" customHeight="true" outlineLevel="0" collapsed="false">
      <c r="A9579" s="7" t="s">
        <v>2007</v>
      </c>
      <c r="B9579" s="7" t="s">
        <v>2015</v>
      </c>
      <c r="C9579" s="7" t="s">
        <v>2016</v>
      </c>
      <c r="D9579" s="8" t="s">
        <v>329</v>
      </c>
      <c r="E9579" s="9" t="n">
        <v>0.03</v>
      </c>
      <c r="F9579" s="9" t="n">
        <v>3.5</v>
      </c>
      <c r="G9579" s="9" t="n">
        <f aca="false">PRODUCT(E9579:F9579)</f>
        <v>0.105</v>
      </c>
    </row>
    <row r="9580" customFormat="false" ht="20" hidden="false" customHeight="true" outlineLevel="0" collapsed="false">
      <c r="A9580" s="10"/>
      <c r="B9580" s="10"/>
      <c r="C9580" s="10" t="s">
        <v>266</v>
      </c>
      <c r="D9580" s="10"/>
      <c r="E9580" s="10"/>
      <c r="F9580" s="10"/>
      <c r="G9580" s="11" t="n">
        <f aca="false">SUM(G9579:G9579)</f>
        <v>0.105</v>
      </c>
    </row>
    <row r="9581" customFormat="false" ht="45" hidden="false" customHeight="true" outlineLevel="0" collapsed="false">
      <c r="A9581" s="7" t="s">
        <v>2007</v>
      </c>
      <c r="B9581" s="7" t="s">
        <v>424</v>
      </c>
      <c r="C9581" s="7" t="s">
        <v>425</v>
      </c>
      <c r="D9581" s="8" t="s">
        <v>13</v>
      </c>
      <c r="E9581" s="9" t="n">
        <v>0.01</v>
      </c>
      <c r="F9581" s="9" t="n">
        <v>23.61</v>
      </c>
      <c r="G9581" s="9" t="n">
        <f aca="false">PRODUCT(E9581:F9581)</f>
        <v>0.2361</v>
      </c>
    </row>
    <row r="9582" customFormat="false" ht="20" hidden="false" customHeight="true" outlineLevel="0" collapsed="false">
      <c r="A9582" s="10"/>
      <c r="B9582" s="10"/>
      <c r="C9582" s="10" t="s">
        <v>23</v>
      </c>
      <c r="D9582" s="10"/>
      <c r="E9582" s="10"/>
      <c r="F9582" s="10"/>
      <c r="G9582" s="11" t="n">
        <f aca="false">SUM(G9581:G9581)</f>
        <v>0.2361</v>
      </c>
    </row>
    <row r="9583" customFormat="false" ht="12.8" hidden="false" customHeight="false" outlineLevel="0" collapsed="false">
      <c r="C9583" s="1" t="s">
        <v>24</v>
      </c>
      <c r="E9583" s="12"/>
      <c r="F9583" s="12"/>
      <c r="G9583" s="12" t="n">
        <f aca="false">SUM(G9578,G9580,G9582)</f>
        <v>0.40651</v>
      </c>
    </row>
    <row r="9584" customFormat="false" ht="12.8" hidden="false" customHeight="false" outlineLevel="0" collapsed="false">
      <c r="C9584" s="1" t="s">
        <v>25</v>
      </c>
      <c r="E9584" s="1" t="s">
        <v>26</v>
      </c>
      <c r="G9584" s="12" t="n">
        <f aca="false">PRODUCT(G9583,0.15)</f>
        <v>0.0609765</v>
      </c>
    </row>
    <row r="9585" customFormat="false" ht="12.8" hidden="false" customHeight="false" outlineLevel="0" collapsed="false">
      <c r="C9585" s="1" t="s">
        <v>27</v>
      </c>
      <c r="E9585" s="1" t="s">
        <v>28</v>
      </c>
      <c r="G9585" s="12" t="n">
        <f aca="false">PRODUCT(G9584,0.02)</f>
        <v>0.00121953</v>
      </c>
    </row>
    <row r="9586" customFormat="false" ht="12.8" hidden="false" customHeight="false" outlineLevel="0" collapsed="false">
      <c r="C9586" s="1" t="s">
        <v>29</v>
      </c>
      <c r="E9586" s="1" t="s">
        <v>30</v>
      </c>
      <c r="G9586" s="12" t="n">
        <f aca="false">PRODUCT(SUM(G9583,G9584),0.1)</f>
        <v>0.04674865</v>
      </c>
    </row>
    <row r="9587" customFormat="false" ht="12.8" hidden="false" customHeight="false" outlineLevel="0" collapsed="false">
      <c r="C9587" s="1" t="s">
        <v>31</v>
      </c>
      <c r="G9587" s="12" t="n">
        <f aca="false">SUM(G9583:G9584,G9586)</f>
        <v>0.51423515</v>
      </c>
    </row>
    <row r="9588" customFormat="false" ht="12.8" hidden="false" customHeight="false" outlineLevel="0" collapsed="false">
      <c r="C9588" s="1" t="s">
        <v>32</v>
      </c>
      <c r="G9588" s="13" t="s">
        <v>2017</v>
      </c>
    </row>
    <row r="9593" customFormat="false" ht="12.8" hidden="false" customHeight="true" outlineLevel="0" collapsed="false">
      <c r="A9593" s="2" t="s">
        <v>2018</v>
      </c>
      <c r="B9593" s="3" t="s">
        <v>2008</v>
      </c>
      <c r="C9593" s="3"/>
      <c r="D9593" s="3"/>
      <c r="E9593" s="3"/>
      <c r="F9593" s="3"/>
      <c r="G9593" s="3"/>
    </row>
    <row r="9594" customFormat="false" ht="12.8" hidden="false" customHeight="true" outlineLevel="0" collapsed="false">
      <c r="B9594" s="3" t="s">
        <v>2019</v>
      </c>
      <c r="C9594" s="3"/>
      <c r="D9594" s="3"/>
      <c r="E9594" s="3"/>
      <c r="F9594" s="3"/>
      <c r="G9594" s="3"/>
    </row>
    <row r="9595" customFormat="false" ht="12.8" hidden="false" customHeight="false" outlineLevel="0" collapsed="false">
      <c r="B9595" s="4" t="s">
        <v>2020</v>
      </c>
      <c r="C9595" s="4"/>
      <c r="D9595" s="4"/>
      <c r="E9595" s="4"/>
      <c r="F9595" s="4"/>
      <c r="G9595" s="4"/>
    </row>
    <row r="9597" customFormat="false" ht="12.8" hidden="false" customHeight="false" outlineLevel="0" collapsed="false">
      <c r="A9597" s="5" t="s">
        <v>4</v>
      </c>
      <c r="B9597" s="5" t="s">
        <v>5</v>
      </c>
      <c r="C9597" s="5" t="s">
        <v>6</v>
      </c>
      <c r="D9597" s="5" t="s">
        <v>7</v>
      </c>
      <c r="E9597" s="6" t="s">
        <v>8</v>
      </c>
      <c r="F9597" s="5" t="s">
        <v>9</v>
      </c>
      <c r="G9597" s="5" t="s">
        <v>10</v>
      </c>
    </row>
    <row r="9598" customFormat="false" ht="45" hidden="false" customHeight="true" outlineLevel="0" collapsed="false">
      <c r="A9598" s="7" t="s">
        <v>2018</v>
      </c>
      <c r="B9598" s="7" t="s">
        <v>1349</v>
      </c>
      <c r="C9598" s="7" t="s">
        <v>1350</v>
      </c>
      <c r="D9598" s="8" t="s">
        <v>13</v>
      </c>
      <c r="E9598" s="9" t="n">
        <v>0.02</v>
      </c>
      <c r="F9598" s="9" t="n">
        <v>20.41667</v>
      </c>
      <c r="G9598" s="9" t="n">
        <f aca="false">PRODUCT(E9598:F9598)</f>
        <v>0.4083334</v>
      </c>
    </row>
    <row r="9599" customFormat="false" ht="45" hidden="false" customHeight="true" outlineLevel="0" collapsed="false">
      <c r="A9599" s="7" t="s">
        <v>2018</v>
      </c>
      <c r="B9599" s="7" t="s">
        <v>259</v>
      </c>
      <c r="C9599" s="7" t="s">
        <v>260</v>
      </c>
      <c r="D9599" s="8" t="s">
        <v>13</v>
      </c>
      <c r="E9599" s="9" t="n">
        <v>0.02</v>
      </c>
      <c r="F9599" s="9" t="n">
        <v>30</v>
      </c>
      <c r="G9599" s="9" t="n">
        <f aca="false">PRODUCT(E9599:F9599)</f>
        <v>0.6</v>
      </c>
    </row>
    <row r="9600" customFormat="false" ht="45" hidden="false" customHeight="true" outlineLevel="0" collapsed="false">
      <c r="A9600" s="7" t="s">
        <v>2018</v>
      </c>
      <c r="B9600" s="7" t="s">
        <v>1386</v>
      </c>
      <c r="C9600" s="7" t="s">
        <v>1387</v>
      </c>
      <c r="D9600" s="8" t="s">
        <v>13</v>
      </c>
      <c r="E9600" s="9" t="n">
        <v>0.001</v>
      </c>
      <c r="F9600" s="9" t="n">
        <v>14.27885</v>
      </c>
      <c r="G9600" s="9" t="n">
        <f aca="false">PRODUCT(E9600:F9600)</f>
        <v>0.01427885</v>
      </c>
    </row>
    <row r="9601" customFormat="false" ht="45" hidden="false" customHeight="true" outlineLevel="0" collapsed="false">
      <c r="A9601" s="7" t="s">
        <v>2018</v>
      </c>
      <c r="B9601" s="7" t="s">
        <v>1388</v>
      </c>
      <c r="C9601" s="7" t="s">
        <v>1389</v>
      </c>
      <c r="D9601" s="8" t="s">
        <v>13</v>
      </c>
      <c r="E9601" s="9" t="n">
        <v>0.001</v>
      </c>
      <c r="F9601" s="9" t="n">
        <v>5.84375</v>
      </c>
      <c r="G9601" s="9" t="n">
        <f aca="false">PRODUCT(E9601:F9601)</f>
        <v>0.00584375</v>
      </c>
    </row>
    <row r="9602" customFormat="false" ht="45" hidden="false" customHeight="true" outlineLevel="0" collapsed="false">
      <c r="A9602" s="7" t="s">
        <v>2018</v>
      </c>
      <c r="B9602" s="7" t="s">
        <v>1390</v>
      </c>
      <c r="C9602" s="7" t="s">
        <v>1391</v>
      </c>
      <c r="D9602" s="8" t="s">
        <v>13</v>
      </c>
      <c r="E9602" s="9" t="n">
        <v>0.001</v>
      </c>
      <c r="F9602" s="9" t="n">
        <v>28.98</v>
      </c>
      <c r="G9602" s="9" t="n">
        <f aca="false">PRODUCT(E9602:F9602)</f>
        <v>0.02898</v>
      </c>
    </row>
    <row r="9603" customFormat="false" ht="20" hidden="false" customHeight="true" outlineLevel="0" collapsed="false">
      <c r="A9603" s="10"/>
      <c r="B9603" s="10"/>
      <c r="C9603" s="10" t="s">
        <v>18</v>
      </c>
      <c r="D9603" s="10"/>
      <c r="E9603" s="10"/>
      <c r="F9603" s="10"/>
      <c r="G9603" s="11" t="n">
        <f aca="false">SUM(G9598:G9602)</f>
        <v>1.057436</v>
      </c>
    </row>
    <row r="9604" customFormat="false" ht="45" hidden="false" customHeight="true" outlineLevel="0" collapsed="false">
      <c r="A9604" s="7" t="s">
        <v>2018</v>
      </c>
      <c r="B9604" s="7" t="s">
        <v>420</v>
      </c>
      <c r="C9604" s="7" t="s">
        <v>421</v>
      </c>
      <c r="D9604" s="8" t="s">
        <v>13</v>
      </c>
      <c r="E9604" s="9" t="n">
        <v>0.02</v>
      </c>
      <c r="F9604" s="9" t="n">
        <v>28.26</v>
      </c>
      <c r="G9604" s="9" t="n">
        <f aca="false">PRODUCT(E9604:F9604)</f>
        <v>0.5652</v>
      </c>
    </row>
    <row r="9605" customFormat="false" ht="45" hidden="false" customHeight="true" outlineLevel="0" collapsed="false">
      <c r="A9605" s="7" t="s">
        <v>2018</v>
      </c>
      <c r="B9605" s="7" t="s">
        <v>420</v>
      </c>
      <c r="C9605" s="7" t="s">
        <v>421</v>
      </c>
      <c r="D9605" s="8" t="s">
        <v>13</v>
      </c>
      <c r="E9605" s="9" t="n">
        <v>0.001</v>
      </c>
      <c r="F9605" s="9" t="n">
        <v>28.26</v>
      </c>
      <c r="G9605" s="9" t="n">
        <f aca="false">PRODUCT(E9605:F9605)</f>
        <v>0.02826</v>
      </c>
    </row>
    <row r="9606" customFormat="false" ht="45" hidden="false" customHeight="true" outlineLevel="0" collapsed="false">
      <c r="A9606" s="7" t="s">
        <v>2018</v>
      </c>
      <c r="B9606" s="7" t="s">
        <v>424</v>
      </c>
      <c r="C9606" s="7" t="s">
        <v>425</v>
      </c>
      <c r="D9606" s="8" t="s">
        <v>13</v>
      </c>
      <c r="E9606" s="9" t="n">
        <v>0.02</v>
      </c>
      <c r="F9606" s="9" t="n">
        <v>23.61</v>
      </c>
      <c r="G9606" s="9" t="n">
        <f aca="false">PRODUCT(E9606:F9606)</f>
        <v>0.4722</v>
      </c>
    </row>
    <row r="9607" customFormat="false" ht="20" hidden="false" customHeight="true" outlineLevel="0" collapsed="false">
      <c r="A9607" s="10"/>
      <c r="B9607" s="10"/>
      <c r="C9607" s="10" t="s">
        <v>23</v>
      </c>
      <c r="D9607" s="10"/>
      <c r="E9607" s="10"/>
      <c r="F9607" s="10"/>
      <c r="G9607" s="11" t="n">
        <f aca="false">SUM(G9604:G9606)</f>
        <v>1.06566</v>
      </c>
    </row>
    <row r="9608" customFormat="false" ht="12.8" hidden="false" customHeight="false" outlineLevel="0" collapsed="false">
      <c r="C9608" s="1" t="s">
        <v>24</v>
      </c>
      <c r="E9608" s="12"/>
      <c r="F9608" s="12"/>
      <c r="G9608" s="12" t="n">
        <f aca="false">SUM(G9603,G9607)</f>
        <v>2.123096</v>
      </c>
    </row>
    <row r="9609" customFormat="false" ht="12.8" hidden="false" customHeight="false" outlineLevel="0" collapsed="false">
      <c r="C9609" s="1" t="s">
        <v>25</v>
      </c>
      <c r="E9609" s="1" t="s">
        <v>26</v>
      </c>
      <c r="G9609" s="12" t="n">
        <f aca="false">PRODUCT(G9608,0.15)</f>
        <v>0.3184644</v>
      </c>
    </row>
    <row r="9610" customFormat="false" ht="12.8" hidden="false" customHeight="false" outlineLevel="0" collapsed="false">
      <c r="C9610" s="1" t="s">
        <v>27</v>
      </c>
      <c r="E9610" s="1" t="s">
        <v>28</v>
      </c>
      <c r="G9610" s="12" t="n">
        <f aca="false">PRODUCT(G9609,0.02)</f>
        <v>0.006369288</v>
      </c>
    </row>
    <row r="9611" customFormat="false" ht="12.8" hidden="false" customHeight="false" outlineLevel="0" collapsed="false">
      <c r="C9611" s="1" t="s">
        <v>29</v>
      </c>
      <c r="E9611" s="1" t="s">
        <v>30</v>
      </c>
      <c r="G9611" s="12" t="n">
        <f aca="false">PRODUCT(SUM(G9608,G9609),0.1)</f>
        <v>0.24415604</v>
      </c>
    </row>
    <row r="9612" customFormat="false" ht="12.8" hidden="false" customHeight="false" outlineLevel="0" collapsed="false">
      <c r="C9612" s="1" t="s">
        <v>31</v>
      </c>
      <c r="G9612" s="12" t="n">
        <f aca="false">SUM(G9608:G9609,G9611)</f>
        <v>2.68571644</v>
      </c>
    </row>
    <row r="9613" customFormat="false" ht="12.8" hidden="false" customHeight="false" outlineLevel="0" collapsed="false">
      <c r="C9613" s="1" t="s">
        <v>32</v>
      </c>
      <c r="G9613" s="13" t="s">
        <v>2021</v>
      </c>
    </row>
    <row r="9618" customFormat="false" ht="12.8" hidden="false" customHeight="true" outlineLevel="0" collapsed="false">
      <c r="A9618" s="2" t="s">
        <v>2022</v>
      </c>
      <c r="B9618" s="3" t="s">
        <v>2023</v>
      </c>
      <c r="C9618" s="3"/>
      <c r="D9618" s="3"/>
      <c r="E9618" s="3"/>
      <c r="F9618" s="3"/>
      <c r="G9618" s="3"/>
    </row>
    <row r="9619" customFormat="false" ht="12.8" hidden="false" customHeight="true" outlineLevel="0" collapsed="false">
      <c r="B9619" s="3" t="s">
        <v>2024</v>
      </c>
      <c r="C9619" s="3"/>
      <c r="D9619" s="3"/>
      <c r="E9619" s="3"/>
      <c r="F9619" s="3"/>
      <c r="G9619" s="3"/>
    </row>
    <row r="9620" customFormat="false" ht="12.8" hidden="false" customHeight="false" outlineLevel="0" collapsed="false">
      <c r="B9620" s="4" t="s">
        <v>2025</v>
      </c>
      <c r="C9620" s="4"/>
      <c r="D9620" s="4"/>
      <c r="E9620" s="4"/>
      <c r="F9620" s="4"/>
      <c r="G9620" s="4"/>
    </row>
    <row r="9622" customFormat="false" ht="12.8" hidden="false" customHeight="false" outlineLevel="0" collapsed="false">
      <c r="A9622" s="5" t="s">
        <v>4</v>
      </c>
      <c r="B9622" s="5" t="s">
        <v>5</v>
      </c>
      <c r="C9622" s="5" t="s">
        <v>6</v>
      </c>
      <c r="D9622" s="5" t="s">
        <v>7</v>
      </c>
      <c r="E9622" s="6" t="s">
        <v>8</v>
      </c>
      <c r="F9622" s="5" t="s">
        <v>9</v>
      </c>
      <c r="G9622" s="5" t="s">
        <v>10</v>
      </c>
    </row>
    <row r="9623" customFormat="false" ht="45" hidden="false" customHeight="true" outlineLevel="0" collapsed="false">
      <c r="A9623" s="7" t="s">
        <v>2022</v>
      </c>
      <c r="B9623" s="7" t="s">
        <v>1349</v>
      </c>
      <c r="C9623" s="7" t="s">
        <v>1350</v>
      </c>
      <c r="D9623" s="8" t="s">
        <v>13</v>
      </c>
      <c r="E9623" s="9" t="n">
        <v>0.015</v>
      </c>
      <c r="F9623" s="9" t="n">
        <v>20.41667</v>
      </c>
      <c r="G9623" s="9" t="n">
        <f aca="false">PRODUCT(E9623:F9623)</f>
        <v>0.30625005</v>
      </c>
    </row>
    <row r="9624" customFormat="false" ht="45" hidden="false" customHeight="true" outlineLevel="0" collapsed="false">
      <c r="A9624" s="7" t="s">
        <v>2022</v>
      </c>
      <c r="B9624" s="7" t="s">
        <v>259</v>
      </c>
      <c r="C9624" s="7" t="s">
        <v>260</v>
      </c>
      <c r="D9624" s="8" t="s">
        <v>13</v>
      </c>
      <c r="E9624" s="9" t="n">
        <v>0.015</v>
      </c>
      <c r="F9624" s="9" t="n">
        <v>30</v>
      </c>
      <c r="G9624" s="9" t="n">
        <f aca="false">PRODUCT(E9624:F9624)</f>
        <v>0.45</v>
      </c>
    </row>
    <row r="9625" customFormat="false" ht="20" hidden="false" customHeight="true" outlineLevel="0" collapsed="false">
      <c r="A9625" s="10"/>
      <c r="B9625" s="10"/>
      <c r="C9625" s="10" t="s">
        <v>18</v>
      </c>
      <c r="D9625" s="10"/>
      <c r="E9625" s="10"/>
      <c r="F9625" s="10"/>
      <c r="G9625" s="11" t="n">
        <f aca="false">SUM(G9623:G9624)</f>
        <v>0.75625005</v>
      </c>
    </row>
    <row r="9626" customFormat="false" ht="45" hidden="false" customHeight="true" outlineLevel="0" collapsed="false">
      <c r="A9626" s="7" t="s">
        <v>2022</v>
      </c>
      <c r="B9626" s="7" t="s">
        <v>2026</v>
      </c>
      <c r="C9626" s="7" t="s">
        <v>2027</v>
      </c>
      <c r="D9626" s="8" t="s">
        <v>265</v>
      </c>
      <c r="E9626" s="9" t="n">
        <v>1.4</v>
      </c>
      <c r="F9626" s="9" t="n">
        <v>9.605</v>
      </c>
      <c r="G9626" s="9" t="n">
        <f aca="false">PRODUCT(E9626:F9626)</f>
        <v>13.447</v>
      </c>
    </row>
    <row r="9627" customFormat="false" ht="20" hidden="false" customHeight="true" outlineLevel="0" collapsed="false">
      <c r="A9627" s="10"/>
      <c r="B9627" s="10"/>
      <c r="C9627" s="10" t="s">
        <v>266</v>
      </c>
      <c r="D9627" s="10"/>
      <c r="E9627" s="10"/>
      <c r="F9627" s="10"/>
      <c r="G9627" s="11" t="n">
        <f aca="false">SUM(G9626:G9626)</f>
        <v>13.447</v>
      </c>
    </row>
    <row r="9628" customFormat="false" ht="45" hidden="false" customHeight="true" outlineLevel="0" collapsed="false">
      <c r="A9628" s="7" t="s">
        <v>2022</v>
      </c>
      <c r="B9628" s="7" t="s">
        <v>420</v>
      </c>
      <c r="C9628" s="7" t="s">
        <v>421</v>
      </c>
      <c r="D9628" s="8" t="s">
        <v>13</v>
      </c>
      <c r="E9628" s="9" t="n">
        <v>0.015</v>
      </c>
      <c r="F9628" s="9" t="n">
        <v>28.26</v>
      </c>
      <c r="G9628" s="9" t="n">
        <f aca="false">PRODUCT(E9628:F9628)</f>
        <v>0.4239</v>
      </c>
    </row>
    <row r="9629" customFormat="false" ht="20" hidden="false" customHeight="true" outlineLevel="0" collapsed="false">
      <c r="A9629" s="10"/>
      <c r="B9629" s="10"/>
      <c r="C9629" s="10" t="s">
        <v>23</v>
      </c>
      <c r="D9629" s="10"/>
      <c r="E9629" s="10"/>
      <c r="F9629" s="10"/>
      <c r="G9629" s="11" t="n">
        <f aca="false">SUM(G9628:G9628)</f>
        <v>0.4239</v>
      </c>
    </row>
    <row r="9630" customFormat="false" ht="12.8" hidden="false" customHeight="false" outlineLevel="0" collapsed="false">
      <c r="C9630" s="1" t="s">
        <v>24</v>
      </c>
      <c r="E9630" s="12"/>
      <c r="F9630" s="12"/>
      <c r="G9630" s="12" t="n">
        <f aca="false">SUM(G9625,G9627,G9629)</f>
        <v>14.62715005</v>
      </c>
    </row>
    <row r="9631" customFormat="false" ht="12.8" hidden="false" customHeight="false" outlineLevel="0" collapsed="false">
      <c r="C9631" s="1" t="s">
        <v>25</v>
      </c>
      <c r="E9631" s="1" t="s">
        <v>26</v>
      </c>
      <c r="G9631" s="12" t="n">
        <f aca="false">PRODUCT(G9630,0.15)</f>
        <v>2.1940725075</v>
      </c>
    </row>
    <row r="9632" customFormat="false" ht="12.8" hidden="false" customHeight="false" outlineLevel="0" collapsed="false">
      <c r="C9632" s="1" t="s">
        <v>27</v>
      </c>
      <c r="E9632" s="1" t="s">
        <v>28</v>
      </c>
      <c r="G9632" s="12" t="n">
        <f aca="false">PRODUCT(G9631,0.02)</f>
        <v>0.04388145015</v>
      </c>
    </row>
    <row r="9633" customFormat="false" ht="12.8" hidden="false" customHeight="false" outlineLevel="0" collapsed="false">
      <c r="C9633" s="1" t="s">
        <v>29</v>
      </c>
      <c r="E9633" s="1" t="s">
        <v>30</v>
      </c>
      <c r="G9633" s="12" t="n">
        <f aca="false">PRODUCT(SUM(G9630,G9631),0.1)</f>
        <v>1.68212225575</v>
      </c>
    </row>
    <row r="9634" customFormat="false" ht="12.8" hidden="false" customHeight="false" outlineLevel="0" collapsed="false">
      <c r="C9634" s="1" t="s">
        <v>31</v>
      </c>
      <c r="G9634" s="12" t="n">
        <f aca="false">SUM(G9630:G9631,G9633)</f>
        <v>18.50334481325</v>
      </c>
    </row>
    <row r="9635" customFormat="false" ht="12.8" hidden="false" customHeight="false" outlineLevel="0" collapsed="false">
      <c r="C9635" s="1" t="s">
        <v>32</v>
      </c>
      <c r="G9635" s="13" t="s">
        <v>2028</v>
      </c>
    </row>
    <row r="9640" customFormat="false" ht="12.8" hidden="false" customHeight="true" outlineLevel="0" collapsed="false">
      <c r="A9640" s="2" t="s">
        <v>2029</v>
      </c>
      <c r="B9640" s="3" t="s">
        <v>2030</v>
      </c>
      <c r="C9640" s="3"/>
      <c r="D9640" s="3"/>
      <c r="E9640" s="3"/>
      <c r="F9640" s="3"/>
      <c r="G9640" s="3"/>
    </row>
    <row r="9641" customFormat="false" ht="12.8" hidden="false" customHeight="true" outlineLevel="0" collapsed="false">
      <c r="B9641" s="3" t="s">
        <v>2031</v>
      </c>
      <c r="C9641" s="3"/>
      <c r="D9641" s="3"/>
      <c r="E9641" s="3"/>
      <c r="F9641" s="3"/>
      <c r="G9641" s="3"/>
    </row>
    <row r="9642" customFormat="false" ht="12.8" hidden="false" customHeight="false" outlineLevel="0" collapsed="false">
      <c r="B9642" s="4" t="s">
        <v>2032</v>
      </c>
      <c r="C9642" s="4"/>
      <c r="D9642" s="4"/>
      <c r="E9642" s="4"/>
      <c r="F9642" s="4"/>
      <c r="G9642" s="4"/>
    </row>
    <row r="9644" customFormat="false" ht="12.8" hidden="false" customHeight="false" outlineLevel="0" collapsed="false">
      <c r="A9644" s="5" t="s">
        <v>4</v>
      </c>
      <c r="B9644" s="5" t="s">
        <v>5</v>
      </c>
      <c r="C9644" s="5" t="s">
        <v>6</v>
      </c>
      <c r="D9644" s="5" t="s">
        <v>7</v>
      </c>
      <c r="E9644" s="6" t="s">
        <v>8</v>
      </c>
      <c r="F9644" s="5" t="s">
        <v>9</v>
      </c>
      <c r="G9644" s="5" t="s">
        <v>10</v>
      </c>
    </row>
    <row r="9645" customFormat="false" ht="45" hidden="false" customHeight="true" outlineLevel="0" collapsed="false">
      <c r="A9645" s="7" t="s">
        <v>2029</v>
      </c>
      <c r="B9645" s="7" t="s">
        <v>95</v>
      </c>
      <c r="C9645" s="7" t="s">
        <v>96</v>
      </c>
      <c r="D9645" s="8" t="s">
        <v>13</v>
      </c>
      <c r="E9645" s="9" t="n">
        <v>140</v>
      </c>
      <c r="F9645" s="9" t="n">
        <v>1.16875</v>
      </c>
      <c r="G9645" s="9" t="n">
        <f aca="false">PRODUCT(E9645:F9645)</f>
        <v>163.625</v>
      </c>
    </row>
    <row r="9646" customFormat="false" ht="45" hidden="false" customHeight="true" outlineLevel="0" collapsed="false">
      <c r="A9646" s="7" t="s">
        <v>2029</v>
      </c>
      <c r="B9646" s="7" t="s">
        <v>2033</v>
      </c>
      <c r="C9646" s="7" t="s">
        <v>2034</v>
      </c>
      <c r="D9646" s="8" t="s">
        <v>13</v>
      </c>
      <c r="E9646" s="9" t="n">
        <v>140</v>
      </c>
      <c r="F9646" s="9" t="n">
        <v>2.24</v>
      </c>
      <c r="G9646" s="9" t="n">
        <f aca="false">PRODUCT(E9646:F9646)</f>
        <v>313.6</v>
      </c>
    </row>
    <row r="9647" customFormat="false" ht="45" hidden="false" customHeight="true" outlineLevel="0" collapsed="false">
      <c r="A9647" s="7" t="s">
        <v>2029</v>
      </c>
      <c r="B9647" s="7" t="s">
        <v>2035</v>
      </c>
      <c r="C9647" s="7" t="s">
        <v>2036</v>
      </c>
      <c r="D9647" s="8" t="s">
        <v>13</v>
      </c>
      <c r="E9647" s="9" t="n">
        <v>28</v>
      </c>
      <c r="F9647" s="9" t="n">
        <v>9.95192</v>
      </c>
      <c r="G9647" s="9" t="n">
        <f aca="false">PRODUCT(E9647:F9647)</f>
        <v>278.65376</v>
      </c>
    </row>
    <row r="9648" customFormat="false" ht="45" hidden="false" customHeight="true" outlineLevel="0" collapsed="false">
      <c r="A9648" s="7" t="s">
        <v>2029</v>
      </c>
      <c r="B9648" s="7" t="s">
        <v>2037</v>
      </c>
      <c r="C9648" s="7" t="s">
        <v>2038</v>
      </c>
      <c r="D9648" s="8" t="s">
        <v>13</v>
      </c>
      <c r="E9648" s="9" t="n">
        <v>28</v>
      </c>
      <c r="F9648" s="9" t="n">
        <v>5.99</v>
      </c>
      <c r="G9648" s="9" t="n">
        <f aca="false">PRODUCT(E9648:F9648)</f>
        <v>167.72</v>
      </c>
    </row>
    <row r="9649" customFormat="false" ht="45" hidden="false" customHeight="true" outlineLevel="0" collapsed="false">
      <c r="A9649" s="7" t="s">
        <v>2029</v>
      </c>
      <c r="B9649" s="7" t="s">
        <v>2039</v>
      </c>
      <c r="C9649" s="7" t="s">
        <v>2040</v>
      </c>
      <c r="D9649" s="8" t="s">
        <v>13</v>
      </c>
      <c r="E9649" s="9" t="n">
        <v>28</v>
      </c>
      <c r="F9649" s="9" t="n">
        <v>10.92</v>
      </c>
      <c r="G9649" s="9" t="n">
        <f aca="false">PRODUCT(E9649:F9649)</f>
        <v>305.76</v>
      </c>
    </row>
    <row r="9650" customFormat="false" ht="20" hidden="false" customHeight="true" outlineLevel="0" collapsed="false">
      <c r="A9650" s="10"/>
      <c r="B9650" s="10"/>
      <c r="C9650" s="10" t="s">
        <v>18</v>
      </c>
      <c r="D9650" s="10"/>
      <c r="E9650" s="10"/>
      <c r="F9650" s="10"/>
      <c r="G9650" s="11" t="n">
        <f aca="false">SUM(G9645:G9649)</f>
        <v>1229.35876</v>
      </c>
    </row>
    <row r="9651" customFormat="false" ht="45" hidden="false" customHeight="true" outlineLevel="0" collapsed="false">
      <c r="A9651" s="7" t="s">
        <v>2029</v>
      </c>
      <c r="B9651" s="7" t="s">
        <v>2041</v>
      </c>
      <c r="C9651" s="7" t="s">
        <v>2042</v>
      </c>
      <c r="D9651" s="8" t="s">
        <v>13</v>
      </c>
      <c r="E9651" s="9" t="n">
        <v>28</v>
      </c>
      <c r="F9651" s="9" t="n">
        <v>16.58</v>
      </c>
      <c r="G9651" s="9" t="n">
        <f aca="false">PRODUCT(E9651:F9651)</f>
        <v>464.24</v>
      </c>
    </row>
    <row r="9652" customFormat="false" ht="45" hidden="false" customHeight="true" outlineLevel="0" collapsed="false">
      <c r="A9652" s="7" t="s">
        <v>2029</v>
      </c>
      <c r="B9652" s="7" t="s">
        <v>2043</v>
      </c>
      <c r="C9652" s="7" t="s">
        <v>2044</v>
      </c>
      <c r="D9652" s="8" t="s">
        <v>13</v>
      </c>
      <c r="E9652" s="9" t="n">
        <v>140</v>
      </c>
      <c r="F9652" s="9" t="n">
        <v>15.71</v>
      </c>
      <c r="G9652" s="9" t="n">
        <f aca="false">PRODUCT(E9652:F9652)</f>
        <v>2199.4</v>
      </c>
    </row>
    <row r="9653" customFormat="false" ht="45" hidden="false" customHeight="true" outlineLevel="0" collapsed="false">
      <c r="A9653" s="7" t="s">
        <v>2029</v>
      </c>
      <c r="B9653" s="7" t="s">
        <v>2045</v>
      </c>
      <c r="C9653" s="7" t="s">
        <v>2046</v>
      </c>
      <c r="D9653" s="8" t="s">
        <v>13</v>
      </c>
      <c r="E9653" s="9" t="n">
        <v>56</v>
      </c>
      <c r="F9653" s="9" t="n">
        <v>14.79</v>
      </c>
      <c r="G9653" s="9" t="n">
        <f aca="false">PRODUCT(E9653:F9653)</f>
        <v>828.24</v>
      </c>
    </row>
    <row r="9654" customFormat="false" ht="20" hidden="false" customHeight="true" outlineLevel="0" collapsed="false">
      <c r="A9654" s="10"/>
      <c r="B9654" s="10"/>
      <c r="C9654" s="10" t="s">
        <v>23</v>
      </c>
      <c r="D9654" s="10"/>
      <c r="E9654" s="10"/>
      <c r="F9654" s="10"/>
      <c r="G9654" s="11" t="n">
        <f aca="false">SUM(G9651:G9653)</f>
        <v>3491.88</v>
      </c>
    </row>
    <row r="9655" customFormat="false" ht="12.8" hidden="false" customHeight="false" outlineLevel="0" collapsed="false">
      <c r="C9655" s="1" t="s">
        <v>24</v>
      </c>
      <c r="E9655" s="12"/>
      <c r="F9655" s="12"/>
      <c r="G9655" s="12" t="n">
        <f aca="false">SUM(G9650,G9654)</f>
        <v>4721.23876</v>
      </c>
    </row>
    <row r="9656" customFormat="false" ht="12.8" hidden="false" customHeight="false" outlineLevel="0" collapsed="false">
      <c r="C9656" s="1" t="s">
        <v>25</v>
      </c>
      <c r="E9656" s="1" t="s">
        <v>26</v>
      </c>
      <c r="G9656" s="12" t="n">
        <f aca="false">PRODUCT(G9655,0.15)</f>
        <v>708.185814</v>
      </c>
    </row>
    <row r="9657" customFormat="false" ht="12.8" hidden="false" customHeight="false" outlineLevel="0" collapsed="false">
      <c r="C9657" s="1" t="s">
        <v>27</v>
      </c>
      <c r="E9657" s="1" t="s">
        <v>1176</v>
      </c>
      <c r="G9657" s="12" t="n">
        <f aca="false">PRODUCT(G9656,0.025)</f>
        <v>17.70464535</v>
      </c>
    </row>
    <row r="9658" customFormat="false" ht="12.8" hidden="false" customHeight="false" outlineLevel="0" collapsed="false">
      <c r="C9658" s="1" t="s">
        <v>29</v>
      </c>
      <c r="E9658" s="1" t="s">
        <v>30</v>
      </c>
      <c r="G9658" s="12" t="n">
        <f aca="false">PRODUCT(SUM(G9655,G9656),0.1)</f>
        <v>542.9424574</v>
      </c>
    </row>
    <row r="9659" customFormat="false" ht="12.8" hidden="false" customHeight="false" outlineLevel="0" collapsed="false">
      <c r="C9659" s="1" t="s">
        <v>31</v>
      </c>
      <c r="G9659" s="12" t="n">
        <f aca="false">SUM(G9655:G9656,G9658)</f>
        <v>5972.3670314</v>
      </c>
    </row>
    <row r="9660" customFormat="false" ht="12.8" hidden="false" customHeight="false" outlineLevel="0" collapsed="false">
      <c r="C9660" s="1" t="s">
        <v>32</v>
      </c>
      <c r="G9660" s="13" t="s">
        <v>2047</v>
      </c>
    </row>
    <row r="9665" customFormat="false" ht="12.8" hidden="false" customHeight="true" outlineLevel="0" collapsed="false">
      <c r="A9665" s="2" t="s">
        <v>2048</v>
      </c>
      <c r="B9665" s="3" t="s">
        <v>2030</v>
      </c>
      <c r="C9665" s="3"/>
      <c r="D9665" s="3"/>
      <c r="E9665" s="3"/>
      <c r="F9665" s="3"/>
      <c r="G9665" s="3"/>
    </row>
    <row r="9666" customFormat="false" ht="12.8" hidden="false" customHeight="true" outlineLevel="0" collapsed="false">
      <c r="B9666" s="3" t="s">
        <v>2049</v>
      </c>
      <c r="C9666" s="3"/>
      <c r="D9666" s="3"/>
      <c r="E9666" s="3"/>
      <c r="F9666" s="3"/>
      <c r="G9666" s="3"/>
    </row>
    <row r="9667" customFormat="false" ht="12.8" hidden="false" customHeight="false" outlineLevel="0" collapsed="false">
      <c r="B9667" s="4" t="s">
        <v>2050</v>
      </c>
      <c r="C9667" s="4"/>
      <c r="D9667" s="4"/>
      <c r="E9667" s="4"/>
      <c r="F9667" s="4"/>
      <c r="G9667" s="4"/>
    </row>
    <row r="9669" customFormat="false" ht="12.8" hidden="false" customHeight="false" outlineLevel="0" collapsed="false">
      <c r="A9669" s="5" t="s">
        <v>4</v>
      </c>
      <c r="B9669" s="5" t="s">
        <v>5</v>
      </c>
      <c r="C9669" s="5" t="s">
        <v>6</v>
      </c>
      <c r="D9669" s="5" t="s">
        <v>7</v>
      </c>
      <c r="E9669" s="6" t="s">
        <v>8</v>
      </c>
      <c r="F9669" s="5" t="s">
        <v>9</v>
      </c>
      <c r="G9669" s="5" t="s">
        <v>10</v>
      </c>
    </row>
    <row r="9670" customFormat="false" ht="45" hidden="false" customHeight="true" outlineLevel="0" collapsed="false">
      <c r="A9670" s="7" t="s">
        <v>2048</v>
      </c>
      <c r="B9670" s="7" t="s">
        <v>95</v>
      </c>
      <c r="C9670" s="7" t="s">
        <v>96</v>
      </c>
      <c r="D9670" s="8" t="s">
        <v>13</v>
      </c>
      <c r="E9670" s="9" t="n">
        <v>147</v>
      </c>
      <c r="F9670" s="9" t="n">
        <v>1.16875</v>
      </c>
      <c r="G9670" s="9" t="n">
        <f aca="false">PRODUCT(E9670:F9670)</f>
        <v>171.80625</v>
      </c>
    </row>
    <row r="9671" customFormat="false" ht="45" hidden="false" customHeight="true" outlineLevel="0" collapsed="false">
      <c r="A9671" s="7" t="s">
        <v>2048</v>
      </c>
      <c r="B9671" s="7" t="s">
        <v>2033</v>
      </c>
      <c r="C9671" s="7" t="s">
        <v>2034</v>
      </c>
      <c r="D9671" s="8" t="s">
        <v>13</v>
      </c>
      <c r="E9671" s="9" t="n">
        <v>147</v>
      </c>
      <c r="F9671" s="9" t="n">
        <v>2.24</v>
      </c>
      <c r="G9671" s="9" t="n">
        <f aca="false">PRODUCT(E9671:F9671)</f>
        <v>329.28</v>
      </c>
    </row>
    <row r="9672" customFormat="false" ht="45" hidden="false" customHeight="true" outlineLevel="0" collapsed="false">
      <c r="A9672" s="7" t="s">
        <v>2048</v>
      </c>
      <c r="B9672" s="7" t="s">
        <v>2035</v>
      </c>
      <c r="C9672" s="7" t="s">
        <v>2036</v>
      </c>
      <c r="D9672" s="8" t="s">
        <v>13</v>
      </c>
      <c r="E9672" s="9" t="n">
        <v>28</v>
      </c>
      <c r="F9672" s="9" t="n">
        <v>9.95192</v>
      </c>
      <c r="G9672" s="9" t="n">
        <f aca="false">PRODUCT(E9672:F9672)</f>
        <v>278.65376</v>
      </c>
    </row>
    <row r="9673" customFormat="false" ht="45" hidden="false" customHeight="true" outlineLevel="0" collapsed="false">
      <c r="A9673" s="7" t="s">
        <v>2048</v>
      </c>
      <c r="B9673" s="7" t="s">
        <v>2051</v>
      </c>
      <c r="C9673" s="7" t="s">
        <v>2052</v>
      </c>
      <c r="D9673" s="8" t="s">
        <v>13</v>
      </c>
      <c r="E9673" s="9" t="n">
        <v>28</v>
      </c>
      <c r="F9673" s="9" t="n">
        <v>0.17</v>
      </c>
      <c r="G9673" s="9" t="n">
        <f aca="false">PRODUCT(E9673:F9673)</f>
        <v>4.76</v>
      </c>
    </row>
    <row r="9674" customFormat="false" ht="45" hidden="false" customHeight="true" outlineLevel="0" collapsed="false">
      <c r="A9674" s="7" t="s">
        <v>2048</v>
      </c>
      <c r="B9674" s="7" t="s">
        <v>2053</v>
      </c>
      <c r="C9674" s="7" t="s">
        <v>2054</v>
      </c>
      <c r="D9674" s="8" t="s">
        <v>13</v>
      </c>
      <c r="E9674" s="9" t="n">
        <v>28</v>
      </c>
      <c r="F9674" s="9" t="n">
        <v>0.11</v>
      </c>
      <c r="G9674" s="9" t="n">
        <f aca="false">PRODUCT(E9674:F9674)</f>
        <v>3.08</v>
      </c>
    </row>
    <row r="9675" customFormat="false" ht="45" hidden="false" customHeight="true" outlineLevel="0" collapsed="false">
      <c r="A9675" s="7" t="s">
        <v>2048</v>
      </c>
      <c r="B9675" s="7" t="s">
        <v>2039</v>
      </c>
      <c r="C9675" s="7" t="s">
        <v>2040</v>
      </c>
      <c r="D9675" s="8" t="s">
        <v>13</v>
      </c>
      <c r="E9675" s="9" t="n">
        <v>28</v>
      </c>
      <c r="F9675" s="9" t="n">
        <v>10.92</v>
      </c>
      <c r="G9675" s="9" t="n">
        <f aca="false">PRODUCT(E9675:F9675)</f>
        <v>305.76</v>
      </c>
    </row>
    <row r="9676" customFormat="false" ht="20" hidden="false" customHeight="true" outlineLevel="0" collapsed="false">
      <c r="A9676" s="10"/>
      <c r="B9676" s="10"/>
      <c r="C9676" s="10" t="s">
        <v>18</v>
      </c>
      <c r="D9676" s="10"/>
      <c r="E9676" s="10"/>
      <c r="F9676" s="10"/>
      <c r="G9676" s="11" t="n">
        <f aca="false">SUM(G9670:G9675)</f>
        <v>1093.34001</v>
      </c>
    </row>
    <row r="9677" customFormat="false" ht="45" hidden="false" customHeight="true" outlineLevel="0" collapsed="false">
      <c r="A9677" s="7" t="s">
        <v>2048</v>
      </c>
      <c r="B9677" s="7" t="s">
        <v>2041</v>
      </c>
      <c r="C9677" s="7" t="s">
        <v>2042</v>
      </c>
      <c r="D9677" s="8" t="s">
        <v>13</v>
      </c>
      <c r="E9677" s="9" t="n">
        <v>28</v>
      </c>
      <c r="F9677" s="9" t="n">
        <v>16.58</v>
      </c>
      <c r="G9677" s="9" t="n">
        <f aca="false">PRODUCT(E9677:F9677)</f>
        <v>464.24</v>
      </c>
    </row>
    <row r="9678" customFormat="false" ht="45" hidden="false" customHeight="true" outlineLevel="0" collapsed="false">
      <c r="A9678" s="7" t="s">
        <v>2048</v>
      </c>
      <c r="B9678" s="7" t="s">
        <v>2043</v>
      </c>
      <c r="C9678" s="7" t="s">
        <v>2044</v>
      </c>
      <c r="D9678" s="8" t="s">
        <v>13</v>
      </c>
      <c r="E9678" s="9" t="n">
        <v>147</v>
      </c>
      <c r="F9678" s="9" t="n">
        <v>15.71</v>
      </c>
      <c r="G9678" s="9" t="n">
        <f aca="false">PRODUCT(E9678:F9678)</f>
        <v>2309.37</v>
      </c>
    </row>
    <row r="9679" customFormat="false" ht="45" hidden="false" customHeight="true" outlineLevel="0" collapsed="false">
      <c r="A9679" s="7" t="s">
        <v>2048</v>
      </c>
      <c r="B9679" s="7" t="s">
        <v>2045</v>
      </c>
      <c r="C9679" s="7" t="s">
        <v>2046</v>
      </c>
      <c r="D9679" s="8" t="s">
        <v>13</v>
      </c>
      <c r="E9679" s="9" t="n">
        <v>56</v>
      </c>
      <c r="F9679" s="9" t="n">
        <v>14.79</v>
      </c>
      <c r="G9679" s="9" t="n">
        <f aca="false">PRODUCT(E9679:F9679)</f>
        <v>828.24</v>
      </c>
    </row>
    <row r="9680" customFormat="false" ht="20" hidden="false" customHeight="true" outlineLevel="0" collapsed="false">
      <c r="A9680" s="10"/>
      <c r="B9680" s="10"/>
      <c r="C9680" s="10" t="s">
        <v>23</v>
      </c>
      <c r="D9680" s="10"/>
      <c r="E9680" s="10"/>
      <c r="F9680" s="10"/>
      <c r="G9680" s="11" t="n">
        <f aca="false">SUM(G9677:G9679)</f>
        <v>3601.85</v>
      </c>
    </row>
    <row r="9681" customFormat="false" ht="12.8" hidden="false" customHeight="false" outlineLevel="0" collapsed="false">
      <c r="C9681" s="1" t="s">
        <v>24</v>
      </c>
      <c r="E9681" s="12"/>
      <c r="F9681" s="12"/>
      <c r="G9681" s="12" t="n">
        <f aca="false">SUM(G9676,G9680)</f>
        <v>4695.19001</v>
      </c>
    </row>
    <row r="9682" customFormat="false" ht="12.8" hidden="false" customHeight="false" outlineLevel="0" collapsed="false">
      <c r="C9682" s="1" t="s">
        <v>25</v>
      </c>
      <c r="E9682" s="1" t="s">
        <v>26</v>
      </c>
      <c r="G9682" s="12" t="n">
        <f aca="false">PRODUCT(G9681,0.15)</f>
        <v>704.2785015</v>
      </c>
    </row>
    <row r="9683" customFormat="false" ht="12.8" hidden="false" customHeight="false" outlineLevel="0" collapsed="false">
      <c r="C9683" s="1" t="s">
        <v>27</v>
      </c>
      <c r="E9683" s="1" t="s">
        <v>1176</v>
      </c>
      <c r="G9683" s="12" t="n">
        <f aca="false">PRODUCT(G9682,0.025)</f>
        <v>17.6069625375</v>
      </c>
    </row>
    <row r="9684" customFormat="false" ht="12.8" hidden="false" customHeight="false" outlineLevel="0" collapsed="false">
      <c r="C9684" s="1" t="s">
        <v>29</v>
      </c>
      <c r="E9684" s="1" t="s">
        <v>30</v>
      </c>
      <c r="G9684" s="12" t="n">
        <f aca="false">PRODUCT(SUM(G9681,G9682),0.1)</f>
        <v>539.94685115</v>
      </c>
    </row>
    <row r="9685" customFormat="false" ht="12.8" hidden="false" customHeight="false" outlineLevel="0" collapsed="false">
      <c r="C9685" s="1" t="s">
        <v>31</v>
      </c>
      <c r="G9685" s="12" t="n">
        <f aca="false">SUM(G9681:G9682,G9684)</f>
        <v>5939.41536265</v>
      </c>
    </row>
    <row r="9686" customFormat="false" ht="12.8" hidden="false" customHeight="false" outlineLevel="0" collapsed="false">
      <c r="C9686" s="1" t="s">
        <v>32</v>
      </c>
      <c r="G9686" s="13" t="s">
        <v>2055</v>
      </c>
    </row>
    <row r="9691" customFormat="false" ht="12.8" hidden="false" customHeight="true" outlineLevel="0" collapsed="false">
      <c r="A9691" s="2" t="s">
        <v>2056</v>
      </c>
      <c r="B9691" s="3" t="s">
        <v>2030</v>
      </c>
      <c r="C9691" s="3"/>
      <c r="D9691" s="3"/>
      <c r="E9691" s="3"/>
      <c r="F9691" s="3"/>
      <c r="G9691" s="3"/>
    </row>
    <row r="9692" customFormat="false" ht="12.8" hidden="false" customHeight="true" outlineLevel="0" collapsed="false">
      <c r="B9692" s="3" t="s">
        <v>2057</v>
      </c>
      <c r="C9692" s="3"/>
      <c r="D9692" s="3"/>
      <c r="E9692" s="3"/>
      <c r="F9692" s="3"/>
      <c r="G9692" s="3"/>
    </row>
    <row r="9693" customFormat="false" ht="12.8" hidden="false" customHeight="false" outlineLevel="0" collapsed="false">
      <c r="B9693" s="4" t="s">
        <v>2058</v>
      </c>
      <c r="C9693" s="4"/>
      <c r="D9693" s="4"/>
      <c r="E9693" s="4"/>
      <c r="F9693" s="4"/>
      <c r="G9693" s="4"/>
    </row>
    <row r="9695" customFormat="false" ht="12.8" hidden="false" customHeight="false" outlineLevel="0" collapsed="false">
      <c r="A9695" s="5" t="s">
        <v>4</v>
      </c>
      <c r="B9695" s="5" t="s">
        <v>5</v>
      </c>
      <c r="C9695" s="5" t="s">
        <v>6</v>
      </c>
      <c r="D9695" s="5" t="s">
        <v>7</v>
      </c>
      <c r="E9695" s="6" t="s">
        <v>8</v>
      </c>
      <c r="F9695" s="5" t="s">
        <v>9</v>
      </c>
      <c r="G9695" s="5" t="s">
        <v>10</v>
      </c>
    </row>
    <row r="9696" customFormat="false" ht="45" hidden="false" customHeight="true" outlineLevel="0" collapsed="false">
      <c r="A9696" s="7" t="s">
        <v>2056</v>
      </c>
      <c r="B9696" s="7" t="s">
        <v>95</v>
      </c>
      <c r="C9696" s="7" t="s">
        <v>96</v>
      </c>
      <c r="D9696" s="8" t="s">
        <v>13</v>
      </c>
      <c r="E9696" s="9" t="n">
        <v>154</v>
      </c>
      <c r="F9696" s="9" t="n">
        <v>1.16875</v>
      </c>
      <c r="G9696" s="9" t="n">
        <f aca="false">PRODUCT(E9696:F9696)</f>
        <v>179.9875</v>
      </c>
    </row>
    <row r="9697" customFormat="false" ht="45" hidden="false" customHeight="true" outlineLevel="0" collapsed="false">
      <c r="A9697" s="7" t="s">
        <v>2056</v>
      </c>
      <c r="B9697" s="7" t="s">
        <v>2033</v>
      </c>
      <c r="C9697" s="7" t="s">
        <v>2034</v>
      </c>
      <c r="D9697" s="8" t="s">
        <v>13</v>
      </c>
      <c r="E9697" s="9" t="n">
        <v>154</v>
      </c>
      <c r="F9697" s="9" t="n">
        <v>2.24</v>
      </c>
      <c r="G9697" s="9" t="n">
        <f aca="false">PRODUCT(E9697:F9697)</f>
        <v>344.96</v>
      </c>
    </row>
    <row r="9698" customFormat="false" ht="45" hidden="false" customHeight="true" outlineLevel="0" collapsed="false">
      <c r="A9698" s="7" t="s">
        <v>2056</v>
      </c>
      <c r="B9698" s="7" t="s">
        <v>2035</v>
      </c>
      <c r="C9698" s="7" t="s">
        <v>2036</v>
      </c>
      <c r="D9698" s="8" t="s">
        <v>13</v>
      </c>
      <c r="E9698" s="9" t="n">
        <v>29.75</v>
      </c>
      <c r="F9698" s="9" t="n">
        <v>9.95192</v>
      </c>
      <c r="G9698" s="9" t="n">
        <f aca="false">PRODUCT(E9698:F9698)</f>
        <v>296.06962</v>
      </c>
    </row>
    <row r="9699" customFormat="false" ht="45" hidden="false" customHeight="true" outlineLevel="0" collapsed="false">
      <c r="A9699" s="7" t="s">
        <v>2056</v>
      </c>
      <c r="B9699" s="7" t="s">
        <v>2059</v>
      </c>
      <c r="C9699" s="7" t="s">
        <v>2060</v>
      </c>
      <c r="D9699" s="8" t="s">
        <v>13</v>
      </c>
      <c r="E9699" s="9" t="n">
        <v>29.75</v>
      </c>
      <c r="F9699" s="9" t="n">
        <v>3.62</v>
      </c>
      <c r="G9699" s="9" t="n">
        <f aca="false">PRODUCT(E9699:F9699)</f>
        <v>107.695</v>
      </c>
    </row>
    <row r="9700" customFormat="false" ht="45" hidden="false" customHeight="true" outlineLevel="0" collapsed="false">
      <c r="A9700" s="7" t="s">
        <v>2056</v>
      </c>
      <c r="B9700" s="7" t="s">
        <v>2039</v>
      </c>
      <c r="C9700" s="7" t="s">
        <v>2040</v>
      </c>
      <c r="D9700" s="8" t="s">
        <v>13</v>
      </c>
      <c r="E9700" s="9" t="n">
        <v>29.75</v>
      </c>
      <c r="F9700" s="9" t="n">
        <v>10.92</v>
      </c>
      <c r="G9700" s="9" t="n">
        <f aca="false">PRODUCT(E9700:F9700)</f>
        <v>324.87</v>
      </c>
    </row>
    <row r="9701" customFormat="false" ht="20" hidden="false" customHeight="true" outlineLevel="0" collapsed="false">
      <c r="A9701" s="10"/>
      <c r="B9701" s="10"/>
      <c r="C9701" s="10" t="s">
        <v>18</v>
      </c>
      <c r="D9701" s="10"/>
      <c r="E9701" s="10"/>
      <c r="F9701" s="10"/>
      <c r="G9701" s="11" t="n">
        <f aca="false">SUM(G9696:G9700)</f>
        <v>1253.58212</v>
      </c>
    </row>
    <row r="9702" customFormat="false" ht="45" hidden="false" customHeight="true" outlineLevel="0" collapsed="false">
      <c r="A9702" s="7" t="s">
        <v>2056</v>
      </c>
      <c r="B9702" s="7" t="s">
        <v>2041</v>
      </c>
      <c r="C9702" s="7" t="s">
        <v>2042</v>
      </c>
      <c r="D9702" s="8" t="s">
        <v>13</v>
      </c>
      <c r="E9702" s="9" t="n">
        <v>29.75</v>
      </c>
      <c r="F9702" s="9" t="n">
        <v>16.58</v>
      </c>
      <c r="G9702" s="9" t="n">
        <f aca="false">PRODUCT(E9702:F9702)</f>
        <v>493.255</v>
      </c>
    </row>
    <row r="9703" customFormat="false" ht="45" hidden="false" customHeight="true" outlineLevel="0" collapsed="false">
      <c r="A9703" s="7" t="s">
        <v>2056</v>
      </c>
      <c r="B9703" s="7" t="s">
        <v>2043</v>
      </c>
      <c r="C9703" s="7" t="s">
        <v>2044</v>
      </c>
      <c r="D9703" s="8" t="s">
        <v>13</v>
      </c>
      <c r="E9703" s="9" t="n">
        <v>154</v>
      </c>
      <c r="F9703" s="9" t="n">
        <v>15.71</v>
      </c>
      <c r="G9703" s="9" t="n">
        <f aca="false">PRODUCT(E9703:F9703)</f>
        <v>2419.34</v>
      </c>
    </row>
    <row r="9704" customFormat="false" ht="45" hidden="false" customHeight="true" outlineLevel="0" collapsed="false">
      <c r="A9704" s="7" t="s">
        <v>2056</v>
      </c>
      <c r="B9704" s="7" t="s">
        <v>2045</v>
      </c>
      <c r="C9704" s="7" t="s">
        <v>2046</v>
      </c>
      <c r="D9704" s="8" t="s">
        <v>13</v>
      </c>
      <c r="E9704" s="9" t="n">
        <v>54.68</v>
      </c>
      <c r="F9704" s="9" t="n">
        <v>14.79</v>
      </c>
      <c r="G9704" s="9" t="n">
        <f aca="false">PRODUCT(E9704:F9704)</f>
        <v>808.7172</v>
      </c>
    </row>
    <row r="9705" customFormat="false" ht="20" hidden="false" customHeight="true" outlineLevel="0" collapsed="false">
      <c r="A9705" s="10"/>
      <c r="B9705" s="10"/>
      <c r="C9705" s="10" t="s">
        <v>23</v>
      </c>
      <c r="D9705" s="10"/>
      <c r="E9705" s="10"/>
      <c r="F9705" s="10"/>
      <c r="G9705" s="11" t="n">
        <f aca="false">SUM(G9702:G9704)</f>
        <v>3721.3122</v>
      </c>
    </row>
    <row r="9706" customFormat="false" ht="12.8" hidden="false" customHeight="false" outlineLevel="0" collapsed="false">
      <c r="C9706" s="1" t="s">
        <v>24</v>
      </c>
      <c r="E9706" s="12"/>
      <c r="F9706" s="12"/>
      <c r="G9706" s="12" t="n">
        <f aca="false">SUM(G9701,G9705)</f>
        <v>4974.89432</v>
      </c>
    </row>
    <row r="9707" customFormat="false" ht="12.8" hidden="false" customHeight="false" outlineLevel="0" collapsed="false">
      <c r="C9707" s="1" t="s">
        <v>25</v>
      </c>
      <c r="E9707" s="1" t="s">
        <v>26</v>
      </c>
      <c r="G9707" s="12" t="n">
        <f aca="false">PRODUCT(G9706,0.15)</f>
        <v>746.234148</v>
      </c>
    </row>
    <row r="9708" customFormat="false" ht="12.8" hidden="false" customHeight="false" outlineLevel="0" collapsed="false">
      <c r="C9708" s="1" t="s">
        <v>27</v>
      </c>
      <c r="E9708" s="1" t="s">
        <v>1176</v>
      </c>
      <c r="G9708" s="12" t="n">
        <f aca="false">PRODUCT(G9707,0.025)</f>
        <v>18.6558537</v>
      </c>
    </row>
    <row r="9709" customFormat="false" ht="12.8" hidden="false" customHeight="false" outlineLevel="0" collapsed="false">
      <c r="C9709" s="1" t="s">
        <v>29</v>
      </c>
      <c r="E9709" s="1" t="s">
        <v>30</v>
      </c>
      <c r="G9709" s="12" t="n">
        <f aca="false">PRODUCT(SUM(G9706,G9707),0.1)</f>
        <v>572.1128468</v>
      </c>
    </row>
    <row r="9710" customFormat="false" ht="12.8" hidden="false" customHeight="false" outlineLevel="0" collapsed="false">
      <c r="C9710" s="1" t="s">
        <v>31</v>
      </c>
      <c r="G9710" s="12" t="n">
        <f aca="false">SUM(G9706:G9707,G9709)</f>
        <v>6293.2413148</v>
      </c>
    </row>
    <row r="9711" customFormat="false" ht="12.8" hidden="false" customHeight="false" outlineLevel="0" collapsed="false">
      <c r="C9711" s="1" t="s">
        <v>32</v>
      </c>
      <c r="G9711" s="13" t="s">
        <v>2061</v>
      </c>
    </row>
    <row r="9716" customFormat="false" ht="12.8" hidden="false" customHeight="true" outlineLevel="0" collapsed="false">
      <c r="A9716" s="2" t="s">
        <v>2062</v>
      </c>
      <c r="B9716" s="3" t="s">
        <v>2030</v>
      </c>
      <c r="C9716" s="3"/>
      <c r="D9716" s="3"/>
      <c r="E9716" s="3"/>
      <c r="F9716" s="3"/>
      <c r="G9716" s="3"/>
    </row>
    <row r="9717" customFormat="false" ht="12.8" hidden="false" customHeight="true" outlineLevel="0" collapsed="false">
      <c r="B9717" s="3" t="s">
        <v>2063</v>
      </c>
      <c r="C9717" s="3"/>
      <c r="D9717" s="3"/>
      <c r="E9717" s="3"/>
      <c r="F9717" s="3"/>
      <c r="G9717" s="3"/>
    </row>
    <row r="9718" customFormat="false" ht="12.8" hidden="false" customHeight="false" outlineLevel="0" collapsed="false">
      <c r="B9718" s="4" t="s">
        <v>2064</v>
      </c>
      <c r="C9718" s="4"/>
      <c r="D9718" s="4"/>
      <c r="E9718" s="4"/>
      <c r="F9718" s="4"/>
      <c r="G9718" s="4"/>
    </row>
    <row r="9720" customFormat="false" ht="12.8" hidden="false" customHeight="false" outlineLevel="0" collapsed="false">
      <c r="A9720" s="5" t="s">
        <v>4</v>
      </c>
      <c r="B9720" s="5" t="s">
        <v>5</v>
      </c>
      <c r="C9720" s="5" t="s">
        <v>6</v>
      </c>
      <c r="D9720" s="5" t="s">
        <v>7</v>
      </c>
      <c r="E9720" s="6" t="s">
        <v>8</v>
      </c>
      <c r="F9720" s="5" t="s">
        <v>9</v>
      </c>
      <c r="G9720" s="5" t="s">
        <v>10</v>
      </c>
    </row>
    <row r="9721" customFormat="false" ht="45" hidden="false" customHeight="true" outlineLevel="0" collapsed="false">
      <c r="A9721" s="7" t="s">
        <v>2062</v>
      </c>
      <c r="B9721" s="7" t="s">
        <v>95</v>
      </c>
      <c r="C9721" s="7" t="s">
        <v>96</v>
      </c>
      <c r="D9721" s="8" t="s">
        <v>13</v>
      </c>
      <c r="E9721" s="9" t="n">
        <v>140</v>
      </c>
      <c r="F9721" s="9" t="n">
        <v>1.16875</v>
      </c>
      <c r="G9721" s="9" t="n">
        <f aca="false">PRODUCT(E9721:F9721)</f>
        <v>163.625</v>
      </c>
    </row>
    <row r="9722" customFormat="false" ht="45" hidden="false" customHeight="true" outlineLevel="0" collapsed="false">
      <c r="A9722" s="7" t="s">
        <v>2062</v>
      </c>
      <c r="B9722" s="7" t="s">
        <v>2065</v>
      </c>
      <c r="C9722" s="7" t="s">
        <v>2066</v>
      </c>
      <c r="D9722" s="8" t="s">
        <v>13</v>
      </c>
      <c r="E9722" s="9" t="n">
        <v>56</v>
      </c>
      <c r="F9722" s="9" t="n">
        <v>0.01</v>
      </c>
      <c r="G9722" s="9" t="n">
        <f aca="false">PRODUCT(E9722:F9722)</f>
        <v>0.56</v>
      </c>
    </row>
    <row r="9723" customFormat="false" ht="45" hidden="false" customHeight="true" outlineLevel="0" collapsed="false">
      <c r="A9723" s="7" t="s">
        <v>2062</v>
      </c>
      <c r="B9723" s="7" t="s">
        <v>2033</v>
      </c>
      <c r="C9723" s="7" t="s">
        <v>2034</v>
      </c>
      <c r="D9723" s="8" t="s">
        <v>13</v>
      </c>
      <c r="E9723" s="9" t="n">
        <v>140</v>
      </c>
      <c r="F9723" s="9" t="n">
        <v>2.24</v>
      </c>
      <c r="G9723" s="9" t="n">
        <f aca="false">PRODUCT(E9723:F9723)</f>
        <v>313.6</v>
      </c>
    </row>
    <row r="9724" customFormat="false" ht="20" hidden="false" customHeight="true" outlineLevel="0" collapsed="false">
      <c r="A9724" s="10"/>
      <c r="B9724" s="10"/>
      <c r="C9724" s="10" t="s">
        <v>18</v>
      </c>
      <c r="D9724" s="10"/>
      <c r="E9724" s="10"/>
      <c r="F9724" s="10"/>
      <c r="G9724" s="11" t="n">
        <f aca="false">SUM(G9721:G9723)</f>
        <v>477.785</v>
      </c>
    </row>
    <row r="9725" customFormat="false" ht="45" hidden="false" customHeight="true" outlineLevel="0" collapsed="false">
      <c r="A9725" s="7" t="s">
        <v>2062</v>
      </c>
      <c r="B9725" s="7" t="s">
        <v>2043</v>
      </c>
      <c r="C9725" s="7" t="s">
        <v>2044</v>
      </c>
      <c r="D9725" s="8" t="s">
        <v>13</v>
      </c>
      <c r="E9725" s="9" t="n">
        <v>140</v>
      </c>
      <c r="F9725" s="9" t="n">
        <v>15.71</v>
      </c>
      <c r="G9725" s="9" t="n">
        <f aca="false">PRODUCT(E9725:F9725)</f>
        <v>2199.4</v>
      </c>
    </row>
    <row r="9726" customFormat="false" ht="45" hidden="false" customHeight="true" outlineLevel="0" collapsed="false">
      <c r="A9726" s="7" t="s">
        <v>2062</v>
      </c>
      <c r="B9726" s="7" t="s">
        <v>2045</v>
      </c>
      <c r="C9726" s="7" t="s">
        <v>2046</v>
      </c>
      <c r="D9726" s="8" t="s">
        <v>13</v>
      </c>
      <c r="E9726" s="9" t="n">
        <v>112</v>
      </c>
      <c r="F9726" s="9" t="n">
        <v>14.79</v>
      </c>
      <c r="G9726" s="9" t="n">
        <f aca="false">PRODUCT(E9726:F9726)</f>
        <v>1656.48</v>
      </c>
    </row>
    <row r="9727" customFormat="false" ht="20" hidden="false" customHeight="true" outlineLevel="0" collapsed="false">
      <c r="A9727" s="10"/>
      <c r="B9727" s="10"/>
      <c r="C9727" s="10" t="s">
        <v>23</v>
      </c>
      <c r="D9727" s="10"/>
      <c r="E9727" s="10"/>
      <c r="F9727" s="10"/>
      <c r="G9727" s="11" t="n">
        <f aca="false">SUM(G9725:G9726)</f>
        <v>3855.88</v>
      </c>
    </row>
    <row r="9728" customFormat="false" ht="12.8" hidden="false" customHeight="false" outlineLevel="0" collapsed="false">
      <c r="C9728" s="1" t="s">
        <v>24</v>
      </c>
      <c r="E9728" s="12"/>
      <c r="F9728" s="12"/>
      <c r="G9728" s="12" t="n">
        <f aca="false">SUM(G9724,G9727)</f>
        <v>4333.665</v>
      </c>
    </row>
    <row r="9729" customFormat="false" ht="12.8" hidden="false" customHeight="false" outlineLevel="0" collapsed="false">
      <c r="C9729" s="1" t="s">
        <v>25</v>
      </c>
      <c r="E9729" s="1" t="s">
        <v>26</v>
      </c>
      <c r="G9729" s="12" t="n">
        <f aca="false">PRODUCT(G9728,0.15)</f>
        <v>650.04975</v>
      </c>
    </row>
    <row r="9730" customFormat="false" ht="12.8" hidden="false" customHeight="false" outlineLevel="0" collapsed="false">
      <c r="C9730" s="1" t="s">
        <v>27</v>
      </c>
      <c r="E9730" s="1" t="s">
        <v>1176</v>
      </c>
      <c r="G9730" s="12" t="n">
        <f aca="false">PRODUCT(G9729,0.025)</f>
        <v>16.25124375</v>
      </c>
    </row>
    <row r="9731" customFormat="false" ht="12.8" hidden="false" customHeight="false" outlineLevel="0" collapsed="false">
      <c r="C9731" s="1" t="s">
        <v>29</v>
      </c>
      <c r="E9731" s="1" t="s">
        <v>30</v>
      </c>
      <c r="G9731" s="12" t="n">
        <f aca="false">PRODUCT(SUM(G9728,G9729),0.1)</f>
        <v>498.371475</v>
      </c>
    </row>
    <row r="9732" customFormat="false" ht="12.8" hidden="false" customHeight="false" outlineLevel="0" collapsed="false">
      <c r="C9732" s="1" t="s">
        <v>31</v>
      </c>
      <c r="G9732" s="12" t="n">
        <f aca="false">SUM(G9728:G9729,G9731)</f>
        <v>5482.086225</v>
      </c>
    </row>
    <row r="9733" customFormat="false" ht="12.8" hidden="false" customHeight="false" outlineLevel="0" collapsed="false">
      <c r="C9733" s="1" t="s">
        <v>32</v>
      </c>
      <c r="G9733" s="13" t="s">
        <v>2067</v>
      </c>
    </row>
    <row r="9738" customFormat="false" ht="12.8" hidden="false" customHeight="true" outlineLevel="0" collapsed="false">
      <c r="A9738" s="2" t="s">
        <v>2068</v>
      </c>
      <c r="B9738" s="3" t="s">
        <v>2030</v>
      </c>
      <c r="C9738" s="3"/>
      <c r="D9738" s="3"/>
      <c r="E9738" s="3"/>
      <c r="F9738" s="3"/>
      <c r="G9738" s="3"/>
    </row>
    <row r="9739" customFormat="false" ht="12.8" hidden="false" customHeight="true" outlineLevel="0" collapsed="false">
      <c r="B9739" s="3" t="s">
        <v>2069</v>
      </c>
      <c r="C9739" s="3"/>
      <c r="D9739" s="3"/>
      <c r="E9739" s="3"/>
      <c r="F9739" s="3"/>
      <c r="G9739" s="3"/>
    </row>
    <row r="9740" customFormat="false" ht="12.8" hidden="false" customHeight="false" outlineLevel="0" collapsed="false">
      <c r="B9740" s="4" t="s">
        <v>2070</v>
      </c>
      <c r="C9740" s="4"/>
      <c r="D9740" s="4"/>
      <c r="E9740" s="4"/>
      <c r="F9740" s="4"/>
      <c r="G9740" s="4"/>
    </row>
    <row r="9742" customFormat="false" ht="12.8" hidden="false" customHeight="false" outlineLevel="0" collapsed="false">
      <c r="A9742" s="5" t="s">
        <v>4</v>
      </c>
      <c r="B9742" s="5" t="s">
        <v>5</v>
      </c>
      <c r="C9742" s="5" t="s">
        <v>6</v>
      </c>
      <c r="D9742" s="5" t="s">
        <v>7</v>
      </c>
      <c r="E9742" s="6" t="s">
        <v>8</v>
      </c>
      <c r="F9742" s="5" t="s">
        <v>9</v>
      </c>
      <c r="G9742" s="5" t="s">
        <v>10</v>
      </c>
    </row>
    <row r="9743" customFormat="false" ht="45" hidden="false" customHeight="true" outlineLevel="0" collapsed="false">
      <c r="A9743" s="7" t="s">
        <v>2068</v>
      </c>
      <c r="B9743" s="7" t="s">
        <v>95</v>
      </c>
      <c r="C9743" s="7" t="s">
        <v>96</v>
      </c>
      <c r="D9743" s="8" t="s">
        <v>13</v>
      </c>
      <c r="E9743" s="9" t="n">
        <v>140</v>
      </c>
      <c r="F9743" s="9" t="n">
        <v>1.16875</v>
      </c>
      <c r="G9743" s="9" t="n">
        <f aca="false">PRODUCT(E9743:F9743)</f>
        <v>163.625</v>
      </c>
    </row>
    <row r="9744" customFormat="false" ht="45" hidden="false" customHeight="true" outlineLevel="0" collapsed="false">
      <c r="A9744" s="7" t="s">
        <v>2068</v>
      </c>
      <c r="B9744" s="7" t="s">
        <v>2033</v>
      </c>
      <c r="C9744" s="7" t="s">
        <v>2034</v>
      </c>
      <c r="D9744" s="8" t="s">
        <v>13</v>
      </c>
      <c r="E9744" s="9" t="n">
        <v>140</v>
      </c>
      <c r="F9744" s="9" t="n">
        <v>2.24</v>
      </c>
      <c r="G9744" s="9" t="n">
        <f aca="false">PRODUCT(E9744:F9744)</f>
        <v>313.6</v>
      </c>
    </row>
    <row r="9745" customFormat="false" ht="20" hidden="false" customHeight="true" outlineLevel="0" collapsed="false">
      <c r="A9745" s="10"/>
      <c r="B9745" s="10"/>
      <c r="C9745" s="10" t="s">
        <v>18</v>
      </c>
      <c r="D9745" s="10"/>
      <c r="E9745" s="10"/>
      <c r="F9745" s="10"/>
      <c r="G9745" s="11" t="n">
        <f aca="false">SUM(G9743:G9744)</f>
        <v>477.225</v>
      </c>
    </row>
    <row r="9746" customFormat="false" ht="45" hidden="false" customHeight="true" outlineLevel="0" collapsed="false">
      <c r="A9746" s="7" t="s">
        <v>2068</v>
      </c>
      <c r="B9746" s="7" t="s">
        <v>2043</v>
      </c>
      <c r="C9746" s="7" t="s">
        <v>2044</v>
      </c>
      <c r="D9746" s="8" t="s">
        <v>13</v>
      </c>
      <c r="E9746" s="9" t="n">
        <v>140</v>
      </c>
      <c r="F9746" s="9" t="n">
        <v>15.71</v>
      </c>
      <c r="G9746" s="9" t="n">
        <f aca="false">PRODUCT(E9746:F9746)</f>
        <v>2199.4</v>
      </c>
    </row>
    <row r="9747" customFormat="false" ht="45" hidden="false" customHeight="true" outlineLevel="0" collapsed="false">
      <c r="A9747" s="7" t="s">
        <v>2068</v>
      </c>
      <c r="B9747" s="7" t="s">
        <v>2045</v>
      </c>
      <c r="C9747" s="7" t="s">
        <v>2046</v>
      </c>
      <c r="D9747" s="8" t="s">
        <v>13</v>
      </c>
      <c r="E9747" s="9" t="n">
        <v>140</v>
      </c>
      <c r="F9747" s="9" t="n">
        <v>14.79</v>
      </c>
      <c r="G9747" s="9" t="n">
        <f aca="false">PRODUCT(E9747:F9747)</f>
        <v>2070.6</v>
      </c>
    </row>
    <row r="9748" customFormat="false" ht="20" hidden="false" customHeight="true" outlineLevel="0" collapsed="false">
      <c r="A9748" s="10"/>
      <c r="B9748" s="10"/>
      <c r="C9748" s="10" t="s">
        <v>23</v>
      </c>
      <c r="D9748" s="10"/>
      <c r="E9748" s="10"/>
      <c r="F9748" s="10"/>
      <c r="G9748" s="11" t="n">
        <f aca="false">SUM(G9746:G9747)</f>
        <v>4270</v>
      </c>
    </row>
    <row r="9749" customFormat="false" ht="12.8" hidden="false" customHeight="false" outlineLevel="0" collapsed="false">
      <c r="C9749" s="1" t="s">
        <v>24</v>
      </c>
      <c r="E9749" s="12"/>
      <c r="F9749" s="12"/>
      <c r="G9749" s="12" t="n">
        <f aca="false">SUM(G9745,G9748)</f>
        <v>4747.225</v>
      </c>
    </row>
    <row r="9750" customFormat="false" ht="12.8" hidden="false" customHeight="false" outlineLevel="0" collapsed="false">
      <c r="C9750" s="1" t="s">
        <v>25</v>
      </c>
      <c r="E9750" s="1" t="s">
        <v>26</v>
      </c>
      <c r="G9750" s="12" t="n">
        <f aca="false">PRODUCT(G9749,0.15)</f>
        <v>712.08375</v>
      </c>
    </row>
    <row r="9751" customFormat="false" ht="12.8" hidden="false" customHeight="false" outlineLevel="0" collapsed="false">
      <c r="C9751" s="1" t="s">
        <v>27</v>
      </c>
      <c r="E9751" s="1" t="s">
        <v>1176</v>
      </c>
      <c r="G9751" s="12" t="n">
        <f aca="false">PRODUCT(G9750,0.025)</f>
        <v>17.80209375</v>
      </c>
    </row>
    <row r="9752" customFormat="false" ht="12.8" hidden="false" customHeight="false" outlineLevel="0" collapsed="false">
      <c r="C9752" s="1" t="s">
        <v>29</v>
      </c>
      <c r="E9752" s="1" t="s">
        <v>30</v>
      </c>
      <c r="G9752" s="12" t="n">
        <f aca="false">PRODUCT(SUM(G9749,G9750),0.1)</f>
        <v>545.930875</v>
      </c>
    </row>
    <row r="9753" customFormat="false" ht="12.8" hidden="false" customHeight="false" outlineLevel="0" collapsed="false">
      <c r="C9753" s="1" t="s">
        <v>31</v>
      </c>
      <c r="G9753" s="12" t="n">
        <f aca="false">SUM(G9749:G9750,G9752)</f>
        <v>6005.239625</v>
      </c>
    </row>
    <row r="9754" customFormat="false" ht="12.8" hidden="false" customHeight="false" outlineLevel="0" collapsed="false">
      <c r="C9754" s="1" t="s">
        <v>32</v>
      </c>
      <c r="G9754" s="13" t="s">
        <v>2071</v>
      </c>
    </row>
    <row r="9759" customFormat="false" ht="12.8" hidden="false" customHeight="true" outlineLevel="0" collapsed="false">
      <c r="A9759" s="2" t="s">
        <v>2072</v>
      </c>
      <c r="B9759" s="3" t="s">
        <v>2030</v>
      </c>
      <c r="C9759" s="3"/>
      <c r="D9759" s="3"/>
      <c r="E9759" s="3"/>
      <c r="F9759" s="3"/>
      <c r="G9759" s="3"/>
    </row>
    <row r="9760" customFormat="false" ht="12.8" hidden="false" customHeight="true" outlineLevel="0" collapsed="false">
      <c r="B9760" s="3" t="s">
        <v>2073</v>
      </c>
      <c r="C9760" s="3"/>
      <c r="D9760" s="3"/>
      <c r="E9760" s="3"/>
      <c r="F9760" s="3"/>
      <c r="G9760" s="3"/>
    </row>
    <row r="9761" customFormat="false" ht="12.8" hidden="false" customHeight="false" outlineLevel="0" collapsed="false">
      <c r="B9761" s="4" t="s">
        <v>2074</v>
      </c>
      <c r="C9761" s="4"/>
      <c r="D9761" s="4"/>
      <c r="E9761" s="4"/>
      <c r="F9761" s="4"/>
      <c r="G9761" s="4"/>
    </row>
    <row r="9763" customFormat="false" ht="12.8" hidden="false" customHeight="false" outlineLevel="0" collapsed="false">
      <c r="A9763" s="5" t="s">
        <v>4</v>
      </c>
      <c r="B9763" s="5" t="s">
        <v>5</v>
      </c>
      <c r="C9763" s="5" t="s">
        <v>6</v>
      </c>
      <c r="D9763" s="5" t="s">
        <v>7</v>
      </c>
      <c r="E9763" s="6" t="s">
        <v>8</v>
      </c>
      <c r="F9763" s="5" t="s">
        <v>9</v>
      </c>
      <c r="G9763" s="5" t="s">
        <v>10</v>
      </c>
    </row>
    <row r="9764" customFormat="false" ht="45" hidden="false" customHeight="true" outlineLevel="0" collapsed="false">
      <c r="A9764" s="7" t="s">
        <v>2072</v>
      </c>
      <c r="B9764" s="7" t="s">
        <v>95</v>
      </c>
      <c r="C9764" s="7" t="s">
        <v>96</v>
      </c>
      <c r="D9764" s="8" t="s">
        <v>13</v>
      </c>
      <c r="E9764" s="9" t="n">
        <v>140</v>
      </c>
      <c r="F9764" s="9" t="n">
        <v>1.16875</v>
      </c>
      <c r="G9764" s="9" t="n">
        <f aca="false">PRODUCT(E9764:F9764)</f>
        <v>163.625</v>
      </c>
    </row>
    <row r="9765" customFormat="false" ht="45" hidden="false" customHeight="true" outlineLevel="0" collapsed="false">
      <c r="A9765" s="7" t="s">
        <v>2072</v>
      </c>
      <c r="B9765" s="7" t="s">
        <v>2033</v>
      </c>
      <c r="C9765" s="7" t="s">
        <v>2034</v>
      </c>
      <c r="D9765" s="8" t="s">
        <v>13</v>
      </c>
      <c r="E9765" s="9" t="n">
        <v>140</v>
      </c>
      <c r="F9765" s="9" t="n">
        <v>2.24</v>
      </c>
      <c r="G9765" s="9" t="n">
        <f aca="false">PRODUCT(E9765:F9765)</f>
        <v>313.6</v>
      </c>
    </row>
    <row r="9766" customFormat="false" ht="45" hidden="false" customHeight="true" outlineLevel="0" collapsed="false">
      <c r="A9766" s="7" t="s">
        <v>2072</v>
      </c>
      <c r="B9766" s="7" t="s">
        <v>2075</v>
      </c>
      <c r="C9766" s="7" t="s">
        <v>2076</v>
      </c>
      <c r="D9766" s="8" t="s">
        <v>13</v>
      </c>
      <c r="E9766" s="9" t="n">
        <v>56</v>
      </c>
      <c r="F9766" s="9" t="n">
        <v>25</v>
      </c>
      <c r="G9766" s="9" t="n">
        <f aca="false">PRODUCT(E9766:F9766)</f>
        <v>1400</v>
      </c>
    </row>
    <row r="9767" customFormat="false" ht="20" hidden="false" customHeight="true" outlineLevel="0" collapsed="false">
      <c r="A9767" s="10"/>
      <c r="B9767" s="10"/>
      <c r="C9767" s="10" t="s">
        <v>18</v>
      </c>
      <c r="D9767" s="10"/>
      <c r="E9767" s="10"/>
      <c r="F9767" s="10"/>
      <c r="G9767" s="11" t="n">
        <f aca="false">SUM(G9764:G9766)</f>
        <v>1877.225</v>
      </c>
    </row>
    <row r="9768" customFormat="false" ht="45" hidden="false" customHeight="true" outlineLevel="0" collapsed="false">
      <c r="A9768" s="7" t="s">
        <v>2072</v>
      </c>
      <c r="B9768" s="7" t="s">
        <v>2043</v>
      </c>
      <c r="C9768" s="7" t="s">
        <v>2044</v>
      </c>
      <c r="D9768" s="8" t="s">
        <v>13</v>
      </c>
      <c r="E9768" s="9" t="n">
        <v>140</v>
      </c>
      <c r="F9768" s="9" t="n">
        <v>15.71</v>
      </c>
      <c r="G9768" s="9" t="n">
        <f aca="false">PRODUCT(E9768:F9768)</f>
        <v>2199.4</v>
      </c>
    </row>
    <row r="9769" customFormat="false" ht="45" hidden="false" customHeight="true" outlineLevel="0" collapsed="false">
      <c r="A9769" s="7" t="s">
        <v>2072</v>
      </c>
      <c r="B9769" s="7" t="s">
        <v>2045</v>
      </c>
      <c r="C9769" s="7" t="s">
        <v>2046</v>
      </c>
      <c r="D9769" s="8" t="s">
        <v>13</v>
      </c>
      <c r="E9769" s="9" t="n">
        <v>112</v>
      </c>
      <c r="F9769" s="9" t="n">
        <v>14.79</v>
      </c>
      <c r="G9769" s="9" t="n">
        <f aca="false">PRODUCT(E9769:F9769)</f>
        <v>1656.48</v>
      </c>
    </row>
    <row r="9770" customFormat="false" ht="20" hidden="false" customHeight="true" outlineLevel="0" collapsed="false">
      <c r="A9770" s="10"/>
      <c r="B9770" s="10"/>
      <c r="C9770" s="10" t="s">
        <v>23</v>
      </c>
      <c r="D9770" s="10"/>
      <c r="E9770" s="10"/>
      <c r="F9770" s="10"/>
      <c r="G9770" s="11" t="n">
        <f aca="false">SUM(G9768:G9769)</f>
        <v>3855.88</v>
      </c>
    </row>
    <row r="9771" customFormat="false" ht="12.8" hidden="false" customHeight="false" outlineLevel="0" collapsed="false">
      <c r="C9771" s="1" t="s">
        <v>24</v>
      </c>
      <c r="E9771" s="12"/>
      <c r="F9771" s="12"/>
      <c r="G9771" s="12" t="n">
        <f aca="false">SUM(G9767,G9770)</f>
        <v>5733.105</v>
      </c>
    </row>
    <row r="9772" customFormat="false" ht="12.8" hidden="false" customHeight="false" outlineLevel="0" collapsed="false">
      <c r="C9772" s="1" t="s">
        <v>25</v>
      </c>
      <c r="E9772" s="1" t="s">
        <v>26</v>
      </c>
      <c r="G9772" s="12" t="n">
        <f aca="false">PRODUCT(G9771,0.15)</f>
        <v>859.96575</v>
      </c>
    </row>
    <row r="9773" customFormat="false" ht="12.8" hidden="false" customHeight="false" outlineLevel="0" collapsed="false">
      <c r="C9773" s="1" t="s">
        <v>27</v>
      </c>
      <c r="E9773" s="1" t="s">
        <v>1176</v>
      </c>
      <c r="G9773" s="12" t="n">
        <f aca="false">PRODUCT(G9772,0.025)</f>
        <v>21.49914375</v>
      </c>
    </row>
    <row r="9774" customFormat="false" ht="12.8" hidden="false" customHeight="false" outlineLevel="0" collapsed="false">
      <c r="C9774" s="1" t="s">
        <v>29</v>
      </c>
      <c r="E9774" s="1" t="s">
        <v>30</v>
      </c>
      <c r="G9774" s="12" t="n">
        <f aca="false">PRODUCT(SUM(G9771,G9772),0.1)</f>
        <v>659.307075</v>
      </c>
    </row>
    <row r="9775" customFormat="false" ht="12.8" hidden="false" customHeight="false" outlineLevel="0" collapsed="false">
      <c r="C9775" s="1" t="s">
        <v>31</v>
      </c>
      <c r="G9775" s="12" t="n">
        <f aca="false">SUM(G9771:G9772,G9774)</f>
        <v>7252.377825</v>
      </c>
    </row>
    <row r="9776" customFormat="false" ht="12.8" hidden="false" customHeight="false" outlineLevel="0" collapsed="false">
      <c r="C9776" s="1" t="s">
        <v>32</v>
      </c>
      <c r="G9776" s="13" t="s">
        <v>2077</v>
      </c>
    </row>
    <row r="9781" customFormat="false" ht="12.8" hidden="false" customHeight="true" outlineLevel="0" collapsed="false">
      <c r="A9781" s="2" t="s">
        <v>2078</v>
      </c>
      <c r="B9781" s="3" t="s">
        <v>2030</v>
      </c>
      <c r="C9781" s="3"/>
      <c r="D9781" s="3"/>
      <c r="E9781" s="3"/>
      <c r="F9781" s="3"/>
      <c r="G9781" s="3"/>
    </row>
    <row r="9782" customFormat="false" ht="12.8" hidden="false" customHeight="true" outlineLevel="0" collapsed="false">
      <c r="B9782" s="3" t="s">
        <v>2079</v>
      </c>
      <c r="C9782" s="3"/>
      <c r="D9782" s="3"/>
      <c r="E9782" s="3"/>
      <c r="F9782" s="3"/>
      <c r="G9782" s="3"/>
    </row>
    <row r="9783" customFormat="false" ht="12.8" hidden="false" customHeight="false" outlineLevel="0" collapsed="false">
      <c r="B9783" s="4" t="s">
        <v>2080</v>
      </c>
      <c r="C9783" s="4"/>
      <c r="D9783" s="4"/>
      <c r="E9783" s="4"/>
      <c r="F9783" s="4"/>
      <c r="G9783" s="4"/>
    </row>
    <row r="9785" customFormat="false" ht="12.8" hidden="false" customHeight="false" outlineLevel="0" collapsed="false">
      <c r="A9785" s="5" t="s">
        <v>4</v>
      </c>
      <c r="B9785" s="5" t="s">
        <v>5</v>
      </c>
      <c r="C9785" s="5" t="s">
        <v>6</v>
      </c>
      <c r="D9785" s="5" t="s">
        <v>7</v>
      </c>
      <c r="E9785" s="6" t="s">
        <v>8</v>
      </c>
      <c r="F9785" s="5" t="s">
        <v>9</v>
      </c>
      <c r="G9785" s="5" t="s">
        <v>10</v>
      </c>
    </row>
    <row r="9786" customFormat="false" ht="45" hidden="false" customHeight="true" outlineLevel="0" collapsed="false">
      <c r="A9786" s="7" t="s">
        <v>2078</v>
      </c>
      <c r="B9786" s="7" t="s">
        <v>95</v>
      </c>
      <c r="C9786" s="7" t="s">
        <v>96</v>
      </c>
      <c r="D9786" s="8" t="s">
        <v>13</v>
      </c>
      <c r="E9786" s="9" t="n">
        <v>140</v>
      </c>
      <c r="F9786" s="9" t="n">
        <v>1.16875</v>
      </c>
      <c r="G9786" s="9" t="n">
        <f aca="false">PRODUCT(E9786:F9786)</f>
        <v>163.625</v>
      </c>
    </row>
    <row r="9787" customFormat="false" ht="45" hidden="false" customHeight="true" outlineLevel="0" collapsed="false">
      <c r="A9787" s="7" t="s">
        <v>2078</v>
      </c>
      <c r="B9787" s="7" t="s">
        <v>2081</v>
      </c>
      <c r="C9787" s="7" t="s">
        <v>2082</v>
      </c>
      <c r="D9787" s="8" t="s">
        <v>13</v>
      </c>
      <c r="E9787" s="9" t="n">
        <v>56</v>
      </c>
      <c r="F9787" s="9" t="n">
        <v>11.6</v>
      </c>
      <c r="G9787" s="9" t="n">
        <f aca="false">PRODUCT(E9787:F9787)</f>
        <v>649.6</v>
      </c>
    </row>
    <row r="9788" customFormat="false" ht="45" hidden="false" customHeight="true" outlineLevel="0" collapsed="false">
      <c r="A9788" s="7" t="s">
        <v>2078</v>
      </c>
      <c r="B9788" s="7" t="s">
        <v>2083</v>
      </c>
      <c r="C9788" s="7" t="s">
        <v>2084</v>
      </c>
      <c r="D9788" s="8" t="s">
        <v>13</v>
      </c>
      <c r="E9788" s="9" t="n">
        <v>56</v>
      </c>
      <c r="F9788" s="9" t="n">
        <v>4.56</v>
      </c>
      <c r="G9788" s="9" t="n">
        <f aca="false">PRODUCT(E9788:F9788)</f>
        <v>255.36</v>
      </c>
    </row>
    <row r="9789" customFormat="false" ht="45" hidden="false" customHeight="true" outlineLevel="0" collapsed="false">
      <c r="A9789" s="7" t="s">
        <v>2078</v>
      </c>
      <c r="B9789" s="7" t="s">
        <v>2033</v>
      </c>
      <c r="C9789" s="7" t="s">
        <v>2034</v>
      </c>
      <c r="D9789" s="8" t="s">
        <v>13</v>
      </c>
      <c r="E9789" s="9" t="n">
        <v>140</v>
      </c>
      <c r="F9789" s="9" t="n">
        <v>2.24</v>
      </c>
      <c r="G9789" s="9" t="n">
        <f aca="false">PRODUCT(E9789:F9789)</f>
        <v>313.6</v>
      </c>
    </row>
    <row r="9790" customFormat="false" ht="45" hidden="false" customHeight="true" outlineLevel="0" collapsed="false">
      <c r="A9790" s="7" t="s">
        <v>2078</v>
      </c>
      <c r="B9790" s="7" t="s">
        <v>2035</v>
      </c>
      <c r="C9790" s="7" t="s">
        <v>2036</v>
      </c>
      <c r="D9790" s="8" t="s">
        <v>13</v>
      </c>
      <c r="E9790" s="9" t="n">
        <v>56</v>
      </c>
      <c r="F9790" s="9" t="n">
        <v>9.95192</v>
      </c>
      <c r="G9790" s="9" t="n">
        <f aca="false">PRODUCT(E9790:F9790)</f>
        <v>557.30752</v>
      </c>
    </row>
    <row r="9791" customFormat="false" ht="45" hidden="false" customHeight="true" outlineLevel="0" collapsed="false">
      <c r="A9791" s="7" t="s">
        <v>2078</v>
      </c>
      <c r="B9791" s="7" t="s">
        <v>2039</v>
      </c>
      <c r="C9791" s="7" t="s">
        <v>2040</v>
      </c>
      <c r="D9791" s="8" t="s">
        <v>13</v>
      </c>
      <c r="E9791" s="9" t="n">
        <v>56</v>
      </c>
      <c r="F9791" s="9" t="n">
        <v>10.92</v>
      </c>
      <c r="G9791" s="9" t="n">
        <f aca="false">PRODUCT(E9791:F9791)</f>
        <v>611.52</v>
      </c>
    </row>
    <row r="9792" customFormat="false" ht="20" hidden="false" customHeight="true" outlineLevel="0" collapsed="false">
      <c r="A9792" s="10"/>
      <c r="B9792" s="10"/>
      <c r="C9792" s="10" t="s">
        <v>18</v>
      </c>
      <c r="D9792" s="10"/>
      <c r="E9792" s="10"/>
      <c r="F9792" s="10"/>
      <c r="G9792" s="11" t="n">
        <f aca="false">SUM(G9786:G9791)</f>
        <v>2551.01252</v>
      </c>
    </row>
    <row r="9793" customFormat="false" ht="45" hidden="false" customHeight="true" outlineLevel="0" collapsed="false">
      <c r="A9793" s="7" t="s">
        <v>2078</v>
      </c>
      <c r="B9793" s="7" t="s">
        <v>2041</v>
      </c>
      <c r="C9793" s="7" t="s">
        <v>2042</v>
      </c>
      <c r="D9793" s="8" t="s">
        <v>13</v>
      </c>
      <c r="E9793" s="9" t="n">
        <v>56</v>
      </c>
      <c r="F9793" s="9" t="n">
        <v>16.58</v>
      </c>
      <c r="G9793" s="9" t="n">
        <f aca="false">PRODUCT(E9793:F9793)</f>
        <v>928.48</v>
      </c>
    </row>
    <row r="9794" customFormat="false" ht="45" hidden="false" customHeight="true" outlineLevel="0" collapsed="false">
      <c r="A9794" s="7" t="s">
        <v>2078</v>
      </c>
      <c r="B9794" s="7" t="s">
        <v>2043</v>
      </c>
      <c r="C9794" s="7" t="s">
        <v>2044</v>
      </c>
      <c r="D9794" s="8" t="s">
        <v>13</v>
      </c>
      <c r="E9794" s="9" t="n">
        <v>140</v>
      </c>
      <c r="F9794" s="9" t="n">
        <v>15.71</v>
      </c>
      <c r="G9794" s="9" t="n">
        <f aca="false">PRODUCT(E9794:F9794)</f>
        <v>2199.4</v>
      </c>
    </row>
    <row r="9795" customFormat="false" ht="45" hidden="false" customHeight="true" outlineLevel="0" collapsed="false">
      <c r="A9795" s="7" t="s">
        <v>2078</v>
      </c>
      <c r="B9795" s="7" t="s">
        <v>2045</v>
      </c>
      <c r="C9795" s="7" t="s">
        <v>2046</v>
      </c>
      <c r="D9795" s="8" t="s">
        <v>13</v>
      </c>
      <c r="E9795" s="9" t="n">
        <v>112</v>
      </c>
      <c r="F9795" s="9" t="n">
        <v>14.79</v>
      </c>
      <c r="G9795" s="9" t="n">
        <f aca="false">PRODUCT(E9795:F9795)</f>
        <v>1656.48</v>
      </c>
    </row>
    <row r="9796" customFormat="false" ht="20" hidden="false" customHeight="true" outlineLevel="0" collapsed="false">
      <c r="A9796" s="10"/>
      <c r="B9796" s="10"/>
      <c r="C9796" s="10" t="s">
        <v>23</v>
      </c>
      <c r="D9796" s="10"/>
      <c r="E9796" s="10"/>
      <c r="F9796" s="10"/>
      <c r="G9796" s="11" t="n">
        <f aca="false">SUM(G9793:G9795)</f>
        <v>4784.36</v>
      </c>
    </row>
    <row r="9797" customFormat="false" ht="12.8" hidden="false" customHeight="false" outlineLevel="0" collapsed="false">
      <c r="C9797" s="1" t="s">
        <v>24</v>
      </c>
      <c r="E9797" s="12"/>
      <c r="F9797" s="12"/>
      <c r="G9797" s="12" t="n">
        <f aca="false">SUM(G9792,G9796)</f>
        <v>7335.37252</v>
      </c>
    </row>
    <row r="9798" customFormat="false" ht="12.8" hidden="false" customHeight="false" outlineLevel="0" collapsed="false">
      <c r="C9798" s="1" t="s">
        <v>25</v>
      </c>
      <c r="E9798" s="1" t="s">
        <v>26</v>
      </c>
      <c r="G9798" s="12" t="n">
        <f aca="false">PRODUCT(G9797,0.15)</f>
        <v>1100.305878</v>
      </c>
    </row>
    <row r="9799" customFormat="false" ht="12.8" hidden="false" customHeight="false" outlineLevel="0" collapsed="false">
      <c r="C9799" s="1" t="s">
        <v>27</v>
      </c>
      <c r="E9799" s="1" t="s">
        <v>1176</v>
      </c>
      <c r="G9799" s="12" t="n">
        <f aca="false">PRODUCT(G9798,0.025)</f>
        <v>27.50764695</v>
      </c>
    </row>
    <row r="9800" customFormat="false" ht="12.8" hidden="false" customHeight="false" outlineLevel="0" collapsed="false">
      <c r="C9800" s="1" t="s">
        <v>29</v>
      </c>
      <c r="E9800" s="1" t="s">
        <v>30</v>
      </c>
      <c r="G9800" s="12" t="n">
        <f aca="false">PRODUCT(SUM(G9797,G9798),0.1)</f>
        <v>843.5678398</v>
      </c>
    </row>
    <row r="9801" customFormat="false" ht="12.8" hidden="false" customHeight="false" outlineLevel="0" collapsed="false">
      <c r="C9801" s="1" t="s">
        <v>31</v>
      </c>
      <c r="G9801" s="12" t="n">
        <f aca="false">SUM(G9797:G9798,G9800)</f>
        <v>9279.2462378</v>
      </c>
    </row>
    <row r="9802" customFormat="false" ht="12.8" hidden="false" customHeight="false" outlineLevel="0" collapsed="false">
      <c r="C9802" s="1" t="s">
        <v>32</v>
      </c>
      <c r="G9802" s="13" t="s">
        <v>2085</v>
      </c>
    </row>
    <row r="9807" customFormat="false" ht="12.8" hidden="false" customHeight="true" outlineLevel="0" collapsed="false">
      <c r="A9807" s="2" t="s">
        <v>2086</v>
      </c>
      <c r="B9807" s="3" t="s">
        <v>2030</v>
      </c>
      <c r="C9807" s="3"/>
      <c r="D9807" s="3"/>
      <c r="E9807" s="3"/>
      <c r="F9807" s="3"/>
      <c r="G9807" s="3"/>
    </row>
    <row r="9808" customFormat="false" ht="12.8" hidden="false" customHeight="true" outlineLevel="0" collapsed="false">
      <c r="B9808" s="3" t="s">
        <v>2087</v>
      </c>
      <c r="C9808" s="3"/>
      <c r="D9808" s="3"/>
      <c r="E9808" s="3"/>
      <c r="F9808" s="3"/>
      <c r="G9808" s="3"/>
    </row>
    <row r="9809" customFormat="false" ht="12.8" hidden="false" customHeight="false" outlineLevel="0" collapsed="false">
      <c r="B9809" s="4" t="s">
        <v>2088</v>
      </c>
      <c r="C9809" s="4"/>
      <c r="D9809" s="4"/>
      <c r="E9809" s="4"/>
      <c r="F9809" s="4"/>
      <c r="G9809" s="4"/>
    </row>
    <row r="9811" customFormat="false" ht="12.8" hidden="false" customHeight="false" outlineLevel="0" collapsed="false">
      <c r="A9811" s="5" t="s">
        <v>4</v>
      </c>
      <c r="B9811" s="5" t="s">
        <v>5</v>
      </c>
      <c r="C9811" s="5" t="s">
        <v>6</v>
      </c>
      <c r="D9811" s="5" t="s">
        <v>7</v>
      </c>
      <c r="E9811" s="6" t="s">
        <v>8</v>
      </c>
      <c r="F9811" s="5" t="s">
        <v>9</v>
      </c>
      <c r="G9811" s="5" t="s">
        <v>10</v>
      </c>
    </row>
    <row r="9812" customFormat="false" ht="45" hidden="false" customHeight="true" outlineLevel="0" collapsed="false">
      <c r="A9812" s="7" t="s">
        <v>2086</v>
      </c>
      <c r="B9812" s="7" t="s">
        <v>95</v>
      </c>
      <c r="C9812" s="7" t="s">
        <v>96</v>
      </c>
      <c r="D9812" s="8" t="s">
        <v>13</v>
      </c>
      <c r="E9812" s="9" t="n">
        <v>168</v>
      </c>
      <c r="F9812" s="9" t="n">
        <v>1.16875</v>
      </c>
      <c r="G9812" s="9" t="n">
        <f aca="false">PRODUCT(E9812:F9812)</f>
        <v>196.35</v>
      </c>
    </row>
    <row r="9813" customFormat="false" ht="45" hidden="false" customHeight="true" outlineLevel="0" collapsed="false">
      <c r="A9813" s="7" t="s">
        <v>2086</v>
      </c>
      <c r="B9813" s="7" t="s">
        <v>2033</v>
      </c>
      <c r="C9813" s="7" t="s">
        <v>2034</v>
      </c>
      <c r="D9813" s="8" t="s">
        <v>13</v>
      </c>
      <c r="E9813" s="9" t="n">
        <v>168</v>
      </c>
      <c r="F9813" s="9" t="n">
        <v>2.24</v>
      </c>
      <c r="G9813" s="9" t="n">
        <f aca="false">PRODUCT(E9813:F9813)</f>
        <v>376.32</v>
      </c>
    </row>
    <row r="9814" customFormat="false" ht="45" hidden="false" customHeight="true" outlineLevel="0" collapsed="false">
      <c r="A9814" s="7" t="s">
        <v>2086</v>
      </c>
      <c r="B9814" s="7" t="s">
        <v>2035</v>
      </c>
      <c r="C9814" s="7" t="s">
        <v>2036</v>
      </c>
      <c r="D9814" s="8" t="s">
        <v>13</v>
      </c>
      <c r="E9814" s="9" t="n">
        <v>32.82</v>
      </c>
      <c r="F9814" s="9" t="n">
        <v>9.95192</v>
      </c>
      <c r="G9814" s="9" t="n">
        <f aca="false">PRODUCT(E9814:F9814)</f>
        <v>326.6220144</v>
      </c>
    </row>
    <row r="9815" customFormat="false" ht="45" hidden="false" customHeight="true" outlineLevel="0" collapsed="false">
      <c r="A9815" s="7" t="s">
        <v>2086</v>
      </c>
      <c r="B9815" s="7" t="s">
        <v>2037</v>
      </c>
      <c r="C9815" s="7" t="s">
        <v>2038</v>
      </c>
      <c r="D9815" s="8" t="s">
        <v>13</v>
      </c>
      <c r="E9815" s="9" t="n">
        <v>32.82</v>
      </c>
      <c r="F9815" s="9" t="n">
        <v>5.99</v>
      </c>
      <c r="G9815" s="9" t="n">
        <f aca="false">PRODUCT(E9815:F9815)</f>
        <v>196.5918</v>
      </c>
    </row>
    <row r="9816" customFormat="false" ht="45" hidden="false" customHeight="true" outlineLevel="0" collapsed="false">
      <c r="A9816" s="7" t="s">
        <v>2086</v>
      </c>
      <c r="B9816" s="7" t="s">
        <v>2039</v>
      </c>
      <c r="C9816" s="7" t="s">
        <v>2040</v>
      </c>
      <c r="D9816" s="8" t="s">
        <v>13</v>
      </c>
      <c r="E9816" s="9" t="n">
        <v>32.82</v>
      </c>
      <c r="F9816" s="9" t="n">
        <v>10.92</v>
      </c>
      <c r="G9816" s="9" t="n">
        <f aca="false">PRODUCT(E9816:F9816)</f>
        <v>358.3944</v>
      </c>
    </row>
    <row r="9817" customFormat="false" ht="20" hidden="false" customHeight="true" outlineLevel="0" collapsed="false">
      <c r="A9817" s="10"/>
      <c r="B9817" s="10"/>
      <c r="C9817" s="10" t="s">
        <v>18</v>
      </c>
      <c r="D9817" s="10"/>
      <c r="E9817" s="10"/>
      <c r="F9817" s="10"/>
      <c r="G9817" s="11" t="n">
        <f aca="false">SUM(G9812:G9816)</f>
        <v>1454.2782144</v>
      </c>
    </row>
    <row r="9818" customFormat="false" ht="45" hidden="false" customHeight="true" outlineLevel="0" collapsed="false">
      <c r="A9818" s="7" t="s">
        <v>2086</v>
      </c>
      <c r="B9818" s="7" t="s">
        <v>2041</v>
      </c>
      <c r="C9818" s="7" t="s">
        <v>2042</v>
      </c>
      <c r="D9818" s="8" t="s">
        <v>13</v>
      </c>
      <c r="E9818" s="9" t="n">
        <v>32.82</v>
      </c>
      <c r="F9818" s="9" t="n">
        <v>16.58</v>
      </c>
      <c r="G9818" s="9" t="n">
        <f aca="false">PRODUCT(E9818:F9818)</f>
        <v>544.1556</v>
      </c>
    </row>
    <row r="9819" customFormat="false" ht="45" hidden="false" customHeight="true" outlineLevel="0" collapsed="false">
      <c r="A9819" s="7" t="s">
        <v>2086</v>
      </c>
      <c r="B9819" s="7" t="s">
        <v>2043</v>
      </c>
      <c r="C9819" s="7" t="s">
        <v>2044</v>
      </c>
      <c r="D9819" s="8" t="s">
        <v>13</v>
      </c>
      <c r="E9819" s="9" t="n">
        <v>168</v>
      </c>
      <c r="F9819" s="9" t="n">
        <v>15.71</v>
      </c>
      <c r="G9819" s="9" t="n">
        <f aca="false">PRODUCT(E9819:F9819)</f>
        <v>2639.28</v>
      </c>
    </row>
    <row r="9820" customFormat="false" ht="45" hidden="false" customHeight="true" outlineLevel="0" collapsed="false">
      <c r="A9820" s="7" t="s">
        <v>2086</v>
      </c>
      <c r="B9820" s="7" t="s">
        <v>2045</v>
      </c>
      <c r="C9820" s="7" t="s">
        <v>2046</v>
      </c>
      <c r="D9820" s="8" t="s">
        <v>13</v>
      </c>
      <c r="E9820" s="9" t="n">
        <v>65.64</v>
      </c>
      <c r="F9820" s="9" t="n">
        <v>14.79</v>
      </c>
      <c r="G9820" s="9" t="n">
        <f aca="false">PRODUCT(E9820:F9820)</f>
        <v>970.8156</v>
      </c>
    </row>
    <row r="9821" customFormat="false" ht="20" hidden="false" customHeight="true" outlineLevel="0" collapsed="false">
      <c r="A9821" s="10"/>
      <c r="B9821" s="10"/>
      <c r="C9821" s="10" t="s">
        <v>23</v>
      </c>
      <c r="D9821" s="10"/>
      <c r="E9821" s="10"/>
      <c r="F9821" s="10"/>
      <c r="G9821" s="11" t="n">
        <f aca="false">SUM(G9818:G9820)</f>
        <v>4154.2512</v>
      </c>
    </row>
    <row r="9822" customFormat="false" ht="12.8" hidden="false" customHeight="false" outlineLevel="0" collapsed="false">
      <c r="C9822" s="1" t="s">
        <v>24</v>
      </c>
      <c r="E9822" s="12"/>
      <c r="F9822" s="12"/>
      <c r="G9822" s="12" t="n">
        <f aca="false">SUM(G9817,G9821)</f>
        <v>5608.5294144</v>
      </c>
    </row>
    <row r="9823" customFormat="false" ht="12.8" hidden="false" customHeight="false" outlineLevel="0" collapsed="false">
      <c r="C9823" s="1" t="s">
        <v>25</v>
      </c>
      <c r="E9823" s="1" t="s">
        <v>26</v>
      </c>
      <c r="G9823" s="12" t="n">
        <f aca="false">PRODUCT(G9822,0.15)</f>
        <v>841.27941216</v>
      </c>
    </row>
    <row r="9824" customFormat="false" ht="12.8" hidden="false" customHeight="false" outlineLevel="0" collapsed="false">
      <c r="C9824" s="1" t="s">
        <v>27</v>
      </c>
      <c r="E9824" s="1" t="s">
        <v>1176</v>
      </c>
      <c r="G9824" s="12" t="n">
        <f aca="false">PRODUCT(G9823,0.025)</f>
        <v>21.031985304</v>
      </c>
    </row>
    <row r="9825" customFormat="false" ht="12.8" hidden="false" customHeight="false" outlineLevel="0" collapsed="false">
      <c r="C9825" s="1" t="s">
        <v>29</v>
      </c>
      <c r="E9825" s="1" t="s">
        <v>30</v>
      </c>
      <c r="G9825" s="12" t="n">
        <f aca="false">PRODUCT(SUM(G9822,G9823),0.1)</f>
        <v>644.980882656</v>
      </c>
    </row>
    <row r="9826" customFormat="false" ht="12.8" hidden="false" customHeight="false" outlineLevel="0" collapsed="false">
      <c r="C9826" s="1" t="s">
        <v>31</v>
      </c>
      <c r="G9826" s="12" t="n">
        <f aca="false">SUM(G9822:G9823,G9825)</f>
        <v>7094.789709216</v>
      </c>
    </row>
    <row r="9827" customFormat="false" ht="12.8" hidden="false" customHeight="false" outlineLevel="0" collapsed="false">
      <c r="C9827" s="1" t="s">
        <v>32</v>
      </c>
      <c r="G9827" s="13" t="s">
        <v>2089</v>
      </c>
    </row>
    <row r="9832" customFormat="false" ht="12.8" hidden="false" customHeight="true" outlineLevel="0" collapsed="false">
      <c r="A9832" s="2" t="s">
        <v>2090</v>
      </c>
      <c r="B9832" s="3" t="s">
        <v>2030</v>
      </c>
      <c r="C9832" s="3"/>
      <c r="D9832" s="3"/>
      <c r="E9832" s="3"/>
      <c r="F9832" s="3"/>
      <c r="G9832" s="3"/>
    </row>
    <row r="9833" customFormat="false" ht="12.8" hidden="false" customHeight="true" outlineLevel="0" collapsed="false">
      <c r="B9833" s="3" t="s">
        <v>2091</v>
      </c>
      <c r="C9833" s="3"/>
      <c r="D9833" s="3"/>
      <c r="E9833" s="3"/>
      <c r="F9833" s="3"/>
      <c r="G9833" s="3"/>
    </row>
    <row r="9834" customFormat="false" ht="12.8" hidden="false" customHeight="false" outlineLevel="0" collapsed="false">
      <c r="B9834" s="4" t="s">
        <v>2092</v>
      </c>
      <c r="C9834" s="4"/>
      <c r="D9834" s="4"/>
      <c r="E9834" s="4"/>
      <c r="F9834" s="4"/>
      <c r="G9834" s="4"/>
    </row>
    <row r="9836" customFormat="false" ht="12.8" hidden="false" customHeight="false" outlineLevel="0" collapsed="false">
      <c r="A9836" s="5" t="s">
        <v>4</v>
      </c>
      <c r="B9836" s="5" t="s">
        <v>5</v>
      </c>
      <c r="C9836" s="5" t="s">
        <v>6</v>
      </c>
      <c r="D9836" s="5" t="s">
        <v>7</v>
      </c>
      <c r="E9836" s="6" t="s">
        <v>8</v>
      </c>
      <c r="F9836" s="5" t="s">
        <v>9</v>
      </c>
      <c r="G9836" s="5" t="s">
        <v>10</v>
      </c>
    </row>
    <row r="9837" customFormat="false" ht="45" hidden="false" customHeight="true" outlineLevel="0" collapsed="false">
      <c r="A9837" s="7" t="s">
        <v>2090</v>
      </c>
      <c r="B9837" s="7" t="s">
        <v>95</v>
      </c>
      <c r="C9837" s="7" t="s">
        <v>96</v>
      </c>
      <c r="D9837" s="8" t="s">
        <v>13</v>
      </c>
      <c r="E9837" s="9" t="n">
        <v>176.4</v>
      </c>
      <c r="F9837" s="9" t="n">
        <v>1.16875</v>
      </c>
      <c r="G9837" s="9" t="n">
        <f aca="false">PRODUCT(E9837:F9837)</f>
        <v>206.1675</v>
      </c>
    </row>
    <row r="9838" customFormat="false" ht="45" hidden="false" customHeight="true" outlineLevel="0" collapsed="false">
      <c r="A9838" s="7" t="s">
        <v>2090</v>
      </c>
      <c r="B9838" s="7" t="s">
        <v>2033</v>
      </c>
      <c r="C9838" s="7" t="s">
        <v>2034</v>
      </c>
      <c r="D9838" s="8" t="s">
        <v>13</v>
      </c>
      <c r="E9838" s="9" t="n">
        <v>176.4</v>
      </c>
      <c r="F9838" s="9" t="n">
        <v>2.24</v>
      </c>
      <c r="G9838" s="9" t="n">
        <f aca="false">PRODUCT(E9838:F9838)</f>
        <v>395.136</v>
      </c>
    </row>
    <row r="9839" customFormat="false" ht="45" hidden="false" customHeight="true" outlineLevel="0" collapsed="false">
      <c r="A9839" s="7" t="s">
        <v>2090</v>
      </c>
      <c r="B9839" s="7" t="s">
        <v>2035</v>
      </c>
      <c r="C9839" s="7" t="s">
        <v>2036</v>
      </c>
      <c r="D9839" s="8" t="s">
        <v>13</v>
      </c>
      <c r="E9839" s="9" t="n">
        <v>31.99</v>
      </c>
      <c r="F9839" s="9" t="n">
        <v>9.95192</v>
      </c>
      <c r="G9839" s="9" t="n">
        <f aca="false">PRODUCT(E9839:F9839)</f>
        <v>318.3619208</v>
      </c>
    </row>
    <row r="9840" customFormat="false" ht="45" hidden="false" customHeight="true" outlineLevel="0" collapsed="false">
      <c r="A9840" s="7" t="s">
        <v>2090</v>
      </c>
      <c r="B9840" s="7" t="s">
        <v>2051</v>
      </c>
      <c r="C9840" s="7" t="s">
        <v>2052</v>
      </c>
      <c r="D9840" s="8" t="s">
        <v>13</v>
      </c>
      <c r="E9840" s="9" t="n">
        <v>31.99</v>
      </c>
      <c r="F9840" s="9" t="n">
        <v>0.17</v>
      </c>
      <c r="G9840" s="9" t="n">
        <f aca="false">PRODUCT(E9840:F9840)</f>
        <v>5.4383</v>
      </c>
    </row>
    <row r="9841" customFormat="false" ht="45" hidden="false" customHeight="true" outlineLevel="0" collapsed="false">
      <c r="A9841" s="7" t="s">
        <v>2090</v>
      </c>
      <c r="B9841" s="7" t="s">
        <v>2053</v>
      </c>
      <c r="C9841" s="7" t="s">
        <v>2054</v>
      </c>
      <c r="D9841" s="8" t="s">
        <v>13</v>
      </c>
      <c r="E9841" s="9" t="n">
        <v>31.99</v>
      </c>
      <c r="F9841" s="9" t="n">
        <v>0.11</v>
      </c>
      <c r="G9841" s="9" t="n">
        <f aca="false">PRODUCT(E9841:F9841)</f>
        <v>3.5189</v>
      </c>
    </row>
    <row r="9842" customFormat="false" ht="45" hidden="false" customHeight="true" outlineLevel="0" collapsed="false">
      <c r="A9842" s="7" t="s">
        <v>2090</v>
      </c>
      <c r="B9842" s="7" t="s">
        <v>2039</v>
      </c>
      <c r="C9842" s="7" t="s">
        <v>2040</v>
      </c>
      <c r="D9842" s="8" t="s">
        <v>13</v>
      </c>
      <c r="E9842" s="9" t="n">
        <v>31.99</v>
      </c>
      <c r="F9842" s="9" t="n">
        <v>10.92</v>
      </c>
      <c r="G9842" s="9" t="n">
        <f aca="false">PRODUCT(E9842:F9842)</f>
        <v>349.3308</v>
      </c>
    </row>
    <row r="9843" customFormat="false" ht="20" hidden="false" customHeight="true" outlineLevel="0" collapsed="false">
      <c r="A9843" s="10"/>
      <c r="B9843" s="10"/>
      <c r="C9843" s="10" t="s">
        <v>18</v>
      </c>
      <c r="D9843" s="10"/>
      <c r="E9843" s="10"/>
      <c r="F9843" s="10"/>
      <c r="G9843" s="11" t="n">
        <f aca="false">SUM(G9837:G9842)</f>
        <v>1277.9534208</v>
      </c>
    </row>
    <row r="9844" customFormat="false" ht="45" hidden="false" customHeight="true" outlineLevel="0" collapsed="false">
      <c r="A9844" s="7" t="s">
        <v>2090</v>
      </c>
      <c r="B9844" s="7" t="s">
        <v>2041</v>
      </c>
      <c r="C9844" s="7" t="s">
        <v>2042</v>
      </c>
      <c r="D9844" s="8" t="s">
        <v>13</v>
      </c>
      <c r="E9844" s="9" t="n">
        <v>31.99</v>
      </c>
      <c r="F9844" s="9" t="n">
        <v>16.58</v>
      </c>
      <c r="G9844" s="9" t="n">
        <f aca="false">PRODUCT(E9844:F9844)</f>
        <v>530.3942</v>
      </c>
    </row>
    <row r="9845" customFormat="false" ht="45" hidden="false" customHeight="true" outlineLevel="0" collapsed="false">
      <c r="A9845" s="7" t="s">
        <v>2090</v>
      </c>
      <c r="B9845" s="7" t="s">
        <v>2043</v>
      </c>
      <c r="C9845" s="7" t="s">
        <v>2044</v>
      </c>
      <c r="D9845" s="8" t="s">
        <v>13</v>
      </c>
      <c r="E9845" s="9" t="n">
        <v>176.4</v>
      </c>
      <c r="F9845" s="9" t="n">
        <v>15.71</v>
      </c>
      <c r="G9845" s="9" t="n">
        <f aca="false">PRODUCT(E9845:F9845)</f>
        <v>2771.244</v>
      </c>
    </row>
    <row r="9846" customFormat="false" ht="45" hidden="false" customHeight="true" outlineLevel="0" collapsed="false">
      <c r="A9846" s="7" t="s">
        <v>2090</v>
      </c>
      <c r="B9846" s="7" t="s">
        <v>2045</v>
      </c>
      <c r="C9846" s="7" t="s">
        <v>2046</v>
      </c>
      <c r="D9846" s="8" t="s">
        <v>13</v>
      </c>
      <c r="E9846" s="9" t="n">
        <v>63.98</v>
      </c>
      <c r="F9846" s="9" t="n">
        <v>14.79</v>
      </c>
      <c r="G9846" s="9" t="n">
        <f aca="false">PRODUCT(E9846:F9846)</f>
        <v>946.2642</v>
      </c>
    </row>
    <row r="9847" customFormat="false" ht="20" hidden="false" customHeight="true" outlineLevel="0" collapsed="false">
      <c r="A9847" s="10"/>
      <c r="B9847" s="10"/>
      <c r="C9847" s="10" t="s">
        <v>23</v>
      </c>
      <c r="D9847" s="10"/>
      <c r="E9847" s="10"/>
      <c r="F9847" s="10"/>
      <c r="G9847" s="11" t="n">
        <f aca="false">SUM(G9844:G9846)</f>
        <v>4247.9024</v>
      </c>
    </row>
    <row r="9848" customFormat="false" ht="12.8" hidden="false" customHeight="false" outlineLevel="0" collapsed="false">
      <c r="C9848" s="1" t="s">
        <v>24</v>
      </c>
      <c r="E9848" s="12"/>
      <c r="F9848" s="12"/>
      <c r="G9848" s="12" t="n">
        <f aca="false">SUM(G9843,G9847)</f>
        <v>5525.8558208</v>
      </c>
    </row>
    <row r="9849" customFormat="false" ht="12.8" hidden="false" customHeight="false" outlineLevel="0" collapsed="false">
      <c r="C9849" s="1" t="s">
        <v>25</v>
      </c>
      <c r="E9849" s="1" t="s">
        <v>26</v>
      </c>
      <c r="G9849" s="12" t="n">
        <f aca="false">PRODUCT(G9848,0.15)</f>
        <v>828.87837312</v>
      </c>
    </row>
    <row r="9850" customFormat="false" ht="12.8" hidden="false" customHeight="false" outlineLevel="0" collapsed="false">
      <c r="C9850" s="1" t="s">
        <v>27</v>
      </c>
      <c r="E9850" s="1" t="s">
        <v>1176</v>
      </c>
      <c r="G9850" s="12" t="n">
        <f aca="false">PRODUCT(G9849,0.025)</f>
        <v>20.721959328</v>
      </c>
    </row>
    <row r="9851" customFormat="false" ht="12.8" hidden="false" customHeight="false" outlineLevel="0" collapsed="false">
      <c r="C9851" s="1" t="s">
        <v>29</v>
      </c>
      <c r="E9851" s="1" t="s">
        <v>30</v>
      </c>
      <c r="G9851" s="12" t="n">
        <f aca="false">PRODUCT(SUM(G9848,G9849),0.1)</f>
        <v>635.473419392</v>
      </c>
    </row>
    <row r="9852" customFormat="false" ht="12.8" hidden="false" customHeight="false" outlineLevel="0" collapsed="false">
      <c r="C9852" s="1" t="s">
        <v>31</v>
      </c>
      <c r="G9852" s="12" t="n">
        <f aca="false">SUM(G9848:G9849,G9851)</f>
        <v>6990.207613312</v>
      </c>
    </row>
    <row r="9853" customFormat="false" ht="12.8" hidden="false" customHeight="false" outlineLevel="0" collapsed="false">
      <c r="C9853" s="1" t="s">
        <v>32</v>
      </c>
      <c r="G9853" s="13" t="s">
        <v>2093</v>
      </c>
    </row>
    <row r="9858" customFormat="false" ht="12.8" hidden="false" customHeight="true" outlineLevel="0" collapsed="false">
      <c r="A9858" s="2" t="s">
        <v>2094</v>
      </c>
      <c r="B9858" s="3" t="s">
        <v>2030</v>
      </c>
      <c r="C9858" s="3"/>
      <c r="D9858" s="3"/>
      <c r="E9858" s="3"/>
      <c r="F9858" s="3"/>
      <c r="G9858" s="3"/>
    </row>
    <row r="9859" customFormat="false" ht="12.8" hidden="false" customHeight="true" outlineLevel="0" collapsed="false">
      <c r="B9859" s="3" t="s">
        <v>2095</v>
      </c>
      <c r="C9859" s="3"/>
      <c r="D9859" s="3"/>
      <c r="E9859" s="3"/>
      <c r="F9859" s="3"/>
      <c r="G9859" s="3"/>
    </row>
    <row r="9860" customFormat="false" ht="12.8" hidden="false" customHeight="false" outlineLevel="0" collapsed="false">
      <c r="B9860" s="4" t="s">
        <v>2096</v>
      </c>
      <c r="C9860" s="4"/>
      <c r="D9860" s="4"/>
      <c r="E9860" s="4"/>
      <c r="F9860" s="4"/>
      <c r="G9860" s="4"/>
    </row>
    <row r="9862" customFormat="false" ht="12.8" hidden="false" customHeight="false" outlineLevel="0" collapsed="false">
      <c r="A9862" s="5" t="s">
        <v>4</v>
      </c>
      <c r="B9862" s="5" t="s">
        <v>5</v>
      </c>
      <c r="C9862" s="5" t="s">
        <v>6</v>
      </c>
      <c r="D9862" s="5" t="s">
        <v>7</v>
      </c>
      <c r="E9862" s="6" t="s">
        <v>8</v>
      </c>
      <c r="F9862" s="5" t="s">
        <v>9</v>
      </c>
      <c r="G9862" s="5" t="s">
        <v>10</v>
      </c>
    </row>
    <row r="9863" customFormat="false" ht="45" hidden="false" customHeight="true" outlineLevel="0" collapsed="false">
      <c r="A9863" s="7" t="s">
        <v>2094</v>
      </c>
      <c r="B9863" s="7" t="s">
        <v>95</v>
      </c>
      <c r="C9863" s="7" t="s">
        <v>96</v>
      </c>
      <c r="D9863" s="8" t="s">
        <v>13</v>
      </c>
      <c r="E9863" s="9" t="n">
        <v>184.8</v>
      </c>
      <c r="F9863" s="9" t="n">
        <v>1.16875</v>
      </c>
      <c r="G9863" s="9" t="n">
        <f aca="false">PRODUCT(E9863:F9863)</f>
        <v>215.985</v>
      </c>
    </row>
    <row r="9864" customFormat="false" ht="45" hidden="false" customHeight="true" outlineLevel="0" collapsed="false">
      <c r="A9864" s="7" t="s">
        <v>2094</v>
      </c>
      <c r="B9864" s="7" t="s">
        <v>2033</v>
      </c>
      <c r="C9864" s="7" t="s">
        <v>2034</v>
      </c>
      <c r="D9864" s="8" t="s">
        <v>13</v>
      </c>
      <c r="E9864" s="9" t="n">
        <v>184.8</v>
      </c>
      <c r="F9864" s="9" t="n">
        <v>2.24</v>
      </c>
      <c r="G9864" s="9" t="n">
        <f aca="false">PRODUCT(E9864:F9864)</f>
        <v>413.952</v>
      </c>
    </row>
    <row r="9865" customFormat="false" ht="45" hidden="false" customHeight="true" outlineLevel="0" collapsed="false">
      <c r="A9865" s="7" t="s">
        <v>2094</v>
      </c>
      <c r="B9865" s="7" t="s">
        <v>2035</v>
      </c>
      <c r="C9865" s="7" t="s">
        <v>2036</v>
      </c>
      <c r="D9865" s="8" t="s">
        <v>13</v>
      </c>
      <c r="E9865" s="9" t="n">
        <v>34.68</v>
      </c>
      <c r="F9865" s="9" t="n">
        <v>9.95192</v>
      </c>
      <c r="G9865" s="9" t="n">
        <f aca="false">PRODUCT(E9865:F9865)</f>
        <v>345.1325856</v>
      </c>
    </row>
    <row r="9866" customFormat="false" ht="45" hidden="false" customHeight="true" outlineLevel="0" collapsed="false">
      <c r="A9866" s="7" t="s">
        <v>2094</v>
      </c>
      <c r="B9866" s="7" t="s">
        <v>2059</v>
      </c>
      <c r="C9866" s="7" t="s">
        <v>2060</v>
      </c>
      <c r="D9866" s="8" t="s">
        <v>13</v>
      </c>
      <c r="E9866" s="9" t="n">
        <v>34.68</v>
      </c>
      <c r="F9866" s="9" t="n">
        <v>3.62</v>
      </c>
      <c r="G9866" s="9" t="n">
        <f aca="false">PRODUCT(E9866:F9866)</f>
        <v>125.5416</v>
      </c>
    </row>
    <row r="9867" customFormat="false" ht="45" hidden="false" customHeight="true" outlineLevel="0" collapsed="false">
      <c r="A9867" s="7" t="s">
        <v>2094</v>
      </c>
      <c r="B9867" s="7" t="s">
        <v>2039</v>
      </c>
      <c r="C9867" s="7" t="s">
        <v>2040</v>
      </c>
      <c r="D9867" s="8" t="s">
        <v>13</v>
      </c>
      <c r="E9867" s="9" t="n">
        <v>34.68</v>
      </c>
      <c r="F9867" s="9" t="n">
        <v>10.92</v>
      </c>
      <c r="G9867" s="9" t="n">
        <f aca="false">PRODUCT(E9867:F9867)</f>
        <v>378.7056</v>
      </c>
    </row>
    <row r="9868" customFormat="false" ht="20" hidden="false" customHeight="true" outlineLevel="0" collapsed="false">
      <c r="A9868" s="10"/>
      <c r="B9868" s="10"/>
      <c r="C9868" s="10" t="s">
        <v>18</v>
      </c>
      <c r="D9868" s="10"/>
      <c r="E9868" s="10"/>
      <c r="F9868" s="10"/>
      <c r="G9868" s="11" t="n">
        <f aca="false">SUM(G9863:G9867)</f>
        <v>1479.3167856</v>
      </c>
    </row>
    <row r="9869" customFormat="false" ht="45" hidden="false" customHeight="true" outlineLevel="0" collapsed="false">
      <c r="A9869" s="7" t="s">
        <v>2094</v>
      </c>
      <c r="B9869" s="7" t="s">
        <v>2041</v>
      </c>
      <c r="C9869" s="7" t="s">
        <v>2042</v>
      </c>
      <c r="D9869" s="8" t="s">
        <v>13</v>
      </c>
      <c r="E9869" s="9" t="n">
        <v>34.68</v>
      </c>
      <c r="F9869" s="9" t="n">
        <v>16.58</v>
      </c>
      <c r="G9869" s="9" t="n">
        <f aca="false">PRODUCT(E9869:F9869)</f>
        <v>574.9944</v>
      </c>
    </row>
    <row r="9870" customFormat="false" ht="45" hidden="false" customHeight="true" outlineLevel="0" collapsed="false">
      <c r="A9870" s="7" t="s">
        <v>2094</v>
      </c>
      <c r="B9870" s="7" t="s">
        <v>2043</v>
      </c>
      <c r="C9870" s="7" t="s">
        <v>2044</v>
      </c>
      <c r="D9870" s="8" t="s">
        <v>13</v>
      </c>
      <c r="E9870" s="9" t="n">
        <v>184.8</v>
      </c>
      <c r="F9870" s="9" t="n">
        <v>15.71</v>
      </c>
      <c r="G9870" s="9" t="n">
        <f aca="false">PRODUCT(E9870:F9870)</f>
        <v>2903.208</v>
      </c>
    </row>
    <row r="9871" customFormat="false" ht="45" hidden="false" customHeight="true" outlineLevel="0" collapsed="false">
      <c r="A9871" s="7" t="s">
        <v>2094</v>
      </c>
      <c r="B9871" s="7" t="s">
        <v>2045</v>
      </c>
      <c r="C9871" s="7" t="s">
        <v>2046</v>
      </c>
      <c r="D9871" s="8" t="s">
        <v>13</v>
      </c>
      <c r="E9871" s="9" t="n">
        <v>63.76</v>
      </c>
      <c r="F9871" s="9" t="n">
        <v>14.79</v>
      </c>
      <c r="G9871" s="9" t="n">
        <f aca="false">PRODUCT(E9871:F9871)</f>
        <v>943.0104</v>
      </c>
    </row>
    <row r="9872" customFormat="false" ht="20" hidden="false" customHeight="true" outlineLevel="0" collapsed="false">
      <c r="A9872" s="10"/>
      <c r="B9872" s="10"/>
      <c r="C9872" s="10" t="s">
        <v>23</v>
      </c>
      <c r="D9872" s="10"/>
      <c r="E9872" s="10"/>
      <c r="F9872" s="10"/>
      <c r="G9872" s="11" t="n">
        <f aca="false">SUM(G9869:G9871)</f>
        <v>4421.2128</v>
      </c>
    </row>
    <row r="9873" customFormat="false" ht="12.8" hidden="false" customHeight="false" outlineLevel="0" collapsed="false">
      <c r="C9873" s="1" t="s">
        <v>24</v>
      </c>
      <c r="E9873" s="12"/>
      <c r="F9873" s="12"/>
      <c r="G9873" s="12" t="n">
        <f aca="false">SUM(G9868,G9872)</f>
        <v>5900.5295856</v>
      </c>
    </row>
    <row r="9874" customFormat="false" ht="12.8" hidden="false" customHeight="false" outlineLevel="0" collapsed="false">
      <c r="C9874" s="1" t="s">
        <v>25</v>
      </c>
      <c r="E9874" s="1" t="s">
        <v>26</v>
      </c>
      <c r="G9874" s="12" t="n">
        <f aca="false">PRODUCT(G9873,0.15)</f>
        <v>885.07943784</v>
      </c>
    </row>
    <row r="9875" customFormat="false" ht="12.8" hidden="false" customHeight="false" outlineLevel="0" collapsed="false">
      <c r="C9875" s="1" t="s">
        <v>27</v>
      </c>
      <c r="E9875" s="1" t="s">
        <v>1176</v>
      </c>
      <c r="G9875" s="12" t="n">
        <f aca="false">PRODUCT(G9874,0.025)</f>
        <v>22.126985946</v>
      </c>
    </row>
    <row r="9876" customFormat="false" ht="12.8" hidden="false" customHeight="false" outlineLevel="0" collapsed="false">
      <c r="C9876" s="1" t="s">
        <v>29</v>
      </c>
      <c r="E9876" s="1" t="s">
        <v>30</v>
      </c>
      <c r="G9876" s="12" t="n">
        <f aca="false">PRODUCT(SUM(G9873,G9874),0.1)</f>
        <v>678.560902344</v>
      </c>
    </row>
    <row r="9877" customFormat="false" ht="12.8" hidden="false" customHeight="false" outlineLevel="0" collapsed="false">
      <c r="C9877" s="1" t="s">
        <v>31</v>
      </c>
      <c r="G9877" s="12" t="n">
        <f aca="false">SUM(G9873:G9874,G9876)</f>
        <v>7464.169925784</v>
      </c>
    </row>
    <row r="9878" customFormat="false" ht="12.8" hidden="false" customHeight="false" outlineLevel="0" collapsed="false">
      <c r="C9878" s="1" t="s">
        <v>32</v>
      </c>
      <c r="G9878" s="13" t="s">
        <v>2097</v>
      </c>
    </row>
    <row r="9883" customFormat="false" ht="12.8" hidden="false" customHeight="true" outlineLevel="0" collapsed="false">
      <c r="A9883" s="2" t="s">
        <v>2098</v>
      </c>
      <c r="B9883" s="3" t="s">
        <v>2030</v>
      </c>
      <c r="C9883" s="3"/>
      <c r="D9883" s="3"/>
      <c r="E9883" s="3"/>
      <c r="F9883" s="3"/>
      <c r="G9883" s="3"/>
    </row>
    <row r="9884" customFormat="false" ht="12.8" hidden="false" customHeight="true" outlineLevel="0" collapsed="false">
      <c r="B9884" s="3" t="s">
        <v>2099</v>
      </c>
      <c r="C9884" s="3"/>
      <c r="D9884" s="3"/>
      <c r="E9884" s="3"/>
      <c r="F9884" s="3"/>
      <c r="G9884" s="3"/>
    </row>
    <row r="9885" customFormat="false" ht="12.8" hidden="false" customHeight="false" outlineLevel="0" collapsed="false">
      <c r="B9885" s="4" t="s">
        <v>2100</v>
      </c>
      <c r="C9885" s="4"/>
      <c r="D9885" s="4"/>
      <c r="E9885" s="4"/>
      <c r="F9885" s="4"/>
      <c r="G9885" s="4"/>
    </row>
    <row r="9887" customFormat="false" ht="12.8" hidden="false" customHeight="false" outlineLevel="0" collapsed="false">
      <c r="A9887" s="5" t="s">
        <v>4</v>
      </c>
      <c r="B9887" s="5" t="s">
        <v>5</v>
      </c>
      <c r="C9887" s="5" t="s">
        <v>6</v>
      </c>
      <c r="D9887" s="5" t="s">
        <v>7</v>
      </c>
      <c r="E9887" s="6" t="s">
        <v>8</v>
      </c>
      <c r="F9887" s="5" t="s">
        <v>9</v>
      </c>
      <c r="G9887" s="5" t="s">
        <v>10</v>
      </c>
    </row>
    <row r="9888" customFormat="false" ht="45" hidden="false" customHeight="true" outlineLevel="0" collapsed="false">
      <c r="A9888" s="7" t="s">
        <v>2098</v>
      </c>
      <c r="B9888" s="7" t="s">
        <v>95</v>
      </c>
      <c r="C9888" s="7" t="s">
        <v>96</v>
      </c>
      <c r="D9888" s="8" t="s">
        <v>13</v>
      </c>
      <c r="E9888" s="9" t="n">
        <v>168</v>
      </c>
      <c r="F9888" s="9" t="n">
        <v>1.16875</v>
      </c>
      <c r="G9888" s="9" t="n">
        <f aca="false">PRODUCT(E9888:F9888)</f>
        <v>196.35</v>
      </c>
    </row>
    <row r="9889" customFormat="false" ht="45" hidden="false" customHeight="true" outlineLevel="0" collapsed="false">
      <c r="A9889" s="7" t="s">
        <v>2098</v>
      </c>
      <c r="B9889" s="7" t="s">
        <v>2065</v>
      </c>
      <c r="C9889" s="7" t="s">
        <v>2066</v>
      </c>
      <c r="D9889" s="8" t="s">
        <v>13</v>
      </c>
      <c r="E9889" s="9" t="n">
        <v>63.98</v>
      </c>
      <c r="F9889" s="9" t="n">
        <v>0.01</v>
      </c>
      <c r="G9889" s="9" t="n">
        <f aca="false">PRODUCT(E9889:F9889)</f>
        <v>0.6398</v>
      </c>
    </row>
    <row r="9890" customFormat="false" ht="45" hidden="false" customHeight="true" outlineLevel="0" collapsed="false">
      <c r="A9890" s="7" t="s">
        <v>2098</v>
      </c>
      <c r="B9890" s="7" t="s">
        <v>2033</v>
      </c>
      <c r="C9890" s="7" t="s">
        <v>2034</v>
      </c>
      <c r="D9890" s="8" t="s">
        <v>13</v>
      </c>
      <c r="E9890" s="9" t="n">
        <v>168</v>
      </c>
      <c r="F9890" s="9" t="n">
        <v>2.24</v>
      </c>
      <c r="G9890" s="9" t="n">
        <f aca="false">PRODUCT(E9890:F9890)</f>
        <v>376.32</v>
      </c>
    </row>
    <row r="9891" customFormat="false" ht="20" hidden="false" customHeight="true" outlineLevel="0" collapsed="false">
      <c r="A9891" s="10"/>
      <c r="B9891" s="10"/>
      <c r="C9891" s="10" t="s">
        <v>18</v>
      </c>
      <c r="D9891" s="10"/>
      <c r="E9891" s="10"/>
      <c r="F9891" s="10"/>
      <c r="G9891" s="11" t="n">
        <f aca="false">SUM(G9888:G9890)</f>
        <v>573.3098</v>
      </c>
    </row>
    <row r="9892" customFormat="false" ht="45" hidden="false" customHeight="true" outlineLevel="0" collapsed="false">
      <c r="A9892" s="7" t="s">
        <v>2098</v>
      </c>
      <c r="B9892" s="7" t="s">
        <v>2043</v>
      </c>
      <c r="C9892" s="7" t="s">
        <v>2044</v>
      </c>
      <c r="D9892" s="8" t="s">
        <v>13</v>
      </c>
      <c r="E9892" s="9" t="n">
        <v>168</v>
      </c>
      <c r="F9892" s="9" t="n">
        <v>15.71</v>
      </c>
      <c r="G9892" s="9" t="n">
        <f aca="false">PRODUCT(E9892:F9892)</f>
        <v>2639.28</v>
      </c>
    </row>
    <row r="9893" customFormat="false" ht="45" hidden="false" customHeight="true" outlineLevel="0" collapsed="false">
      <c r="A9893" s="7" t="s">
        <v>2098</v>
      </c>
      <c r="B9893" s="7" t="s">
        <v>2045</v>
      </c>
      <c r="C9893" s="7" t="s">
        <v>2046</v>
      </c>
      <c r="D9893" s="8" t="s">
        <v>13</v>
      </c>
      <c r="E9893" s="9" t="n">
        <v>127.96</v>
      </c>
      <c r="F9893" s="9" t="n">
        <v>14.79</v>
      </c>
      <c r="G9893" s="9" t="n">
        <f aca="false">PRODUCT(E9893:F9893)</f>
        <v>1892.5284</v>
      </c>
    </row>
    <row r="9894" customFormat="false" ht="20" hidden="false" customHeight="true" outlineLevel="0" collapsed="false">
      <c r="A9894" s="10"/>
      <c r="B9894" s="10"/>
      <c r="C9894" s="10" t="s">
        <v>23</v>
      </c>
      <c r="D9894" s="10"/>
      <c r="E9894" s="10"/>
      <c r="F9894" s="10"/>
      <c r="G9894" s="11" t="n">
        <f aca="false">SUM(G9892:G9893)</f>
        <v>4531.8084</v>
      </c>
    </row>
    <row r="9895" customFormat="false" ht="12.8" hidden="false" customHeight="false" outlineLevel="0" collapsed="false">
      <c r="C9895" s="1" t="s">
        <v>24</v>
      </c>
      <c r="E9895" s="12"/>
      <c r="F9895" s="12"/>
      <c r="G9895" s="12" t="n">
        <f aca="false">SUM(G9891,G9894)</f>
        <v>5105.1182</v>
      </c>
    </row>
    <row r="9896" customFormat="false" ht="12.8" hidden="false" customHeight="false" outlineLevel="0" collapsed="false">
      <c r="C9896" s="1" t="s">
        <v>25</v>
      </c>
      <c r="E9896" s="1" t="s">
        <v>26</v>
      </c>
      <c r="G9896" s="12" t="n">
        <f aca="false">PRODUCT(G9895,0.15)</f>
        <v>765.76773</v>
      </c>
    </row>
    <row r="9897" customFormat="false" ht="12.8" hidden="false" customHeight="false" outlineLevel="0" collapsed="false">
      <c r="C9897" s="1" t="s">
        <v>27</v>
      </c>
      <c r="E9897" s="1" t="s">
        <v>1176</v>
      </c>
      <c r="G9897" s="12" t="n">
        <f aca="false">PRODUCT(G9896,0.025)</f>
        <v>19.14419325</v>
      </c>
    </row>
    <row r="9898" customFormat="false" ht="12.8" hidden="false" customHeight="false" outlineLevel="0" collapsed="false">
      <c r="C9898" s="1" t="s">
        <v>29</v>
      </c>
      <c r="E9898" s="1" t="s">
        <v>30</v>
      </c>
      <c r="G9898" s="12" t="n">
        <f aca="false">PRODUCT(SUM(G9895,G9896),0.1)</f>
        <v>587.088593</v>
      </c>
    </row>
    <row r="9899" customFormat="false" ht="12.8" hidden="false" customHeight="false" outlineLevel="0" collapsed="false">
      <c r="C9899" s="1" t="s">
        <v>31</v>
      </c>
      <c r="G9899" s="12" t="n">
        <f aca="false">SUM(G9895:G9896,G9898)</f>
        <v>6457.974523</v>
      </c>
    </row>
    <row r="9900" customFormat="false" ht="12.8" hidden="false" customHeight="false" outlineLevel="0" collapsed="false">
      <c r="C9900" s="1" t="s">
        <v>32</v>
      </c>
      <c r="G9900" s="13" t="s">
        <v>2101</v>
      </c>
    </row>
    <row r="9905" customFormat="false" ht="12.8" hidden="false" customHeight="true" outlineLevel="0" collapsed="false">
      <c r="A9905" s="2" t="s">
        <v>2102</v>
      </c>
      <c r="B9905" s="3" t="s">
        <v>2030</v>
      </c>
      <c r="C9905" s="3"/>
      <c r="D9905" s="3"/>
      <c r="E9905" s="3"/>
      <c r="F9905" s="3"/>
      <c r="G9905" s="3"/>
    </row>
    <row r="9906" customFormat="false" ht="12.8" hidden="false" customHeight="true" outlineLevel="0" collapsed="false">
      <c r="B9906" s="3" t="s">
        <v>2103</v>
      </c>
      <c r="C9906" s="3"/>
      <c r="D9906" s="3"/>
      <c r="E9906" s="3"/>
      <c r="F9906" s="3"/>
      <c r="G9906" s="3"/>
    </row>
    <row r="9907" customFormat="false" ht="12.8" hidden="false" customHeight="false" outlineLevel="0" collapsed="false">
      <c r="B9907" s="4" t="s">
        <v>2104</v>
      </c>
      <c r="C9907" s="4"/>
      <c r="D9907" s="4"/>
      <c r="E9907" s="4"/>
      <c r="F9907" s="4"/>
      <c r="G9907" s="4"/>
    </row>
    <row r="9909" customFormat="false" ht="12.8" hidden="false" customHeight="false" outlineLevel="0" collapsed="false">
      <c r="A9909" s="5" t="s">
        <v>4</v>
      </c>
      <c r="B9909" s="5" t="s">
        <v>5</v>
      </c>
      <c r="C9909" s="5" t="s">
        <v>6</v>
      </c>
      <c r="D9909" s="5" t="s">
        <v>7</v>
      </c>
      <c r="E9909" s="6" t="s">
        <v>8</v>
      </c>
      <c r="F9909" s="5" t="s">
        <v>9</v>
      </c>
      <c r="G9909" s="5" t="s">
        <v>10</v>
      </c>
    </row>
    <row r="9910" customFormat="false" ht="45" hidden="false" customHeight="true" outlineLevel="0" collapsed="false">
      <c r="A9910" s="7" t="s">
        <v>2102</v>
      </c>
      <c r="B9910" s="7" t="s">
        <v>95</v>
      </c>
      <c r="C9910" s="7" t="s">
        <v>96</v>
      </c>
      <c r="D9910" s="8" t="s">
        <v>13</v>
      </c>
      <c r="E9910" s="9" t="n">
        <v>168</v>
      </c>
      <c r="F9910" s="9" t="n">
        <v>1.16875</v>
      </c>
      <c r="G9910" s="9" t="n">
        <f aca="false">PRODUCT(E9910:F9910)</f>
        <v>196.35</v>
      </c>
    </row>
    <row r="9911" customFormat="false" ht="45" hidden="false" customHeight="true" outlineLevel="0" collapsed="false">
      <c r="A9911" s="7" t="s">
        <v>2102</v>
      </c>
      <c r="B9911" s="7" t="s">
        <v>2033</v>
      </c>
      <c r="C9911" s="7" t="s">
        <v>2034</v>
      </c>
      <c r="D9911" s="8" t="s">
        <v>13</v>
      </c>
      <c r="E9911" s="9" t="n">
        <v>168</v>
      </c>
      <c r="F9911" s="9" t="n">
        <v>2.24</v>
      </c>
      <c r="G9911" s="9" t="n">
        <f aca="false">PRODUCT(E9911:F9911)</f>
        <v>376.32</v>
      </c>
    </row>
    <row r="9912" customFormat="false" ht="20" hidden="false" customHeight="true" outlineLevel="0" collapsed="false">
      <c r="A9912" s="10"/>
      <c r="B9912" s="10"/>
      <c r="C9912" s="10" t="s">
        <v>18</v>
      </c>
      <c r="D9912" s="10"/>
      <c r="E9912" s="10"/>
      <c r="F9912" s="10"/>
      <c r="G9912" s="11" t="n">
        <f aca="false">SUM(G9910:G9911)</f>
        <v>572.67</v>
      </c>
    </row>
    <row r="9913" customFormat="false" ht="45" hidden="false" customHeight="true" outlineLevel="0" collapsed="false">
      <c r="A9913" s="7" t="s">
        <v>2102</v>
      </c>
      <c r="B9913" s="7" t="s">
        <v>2043</v>
      </c>
      <c r="C9913" s="7" t="s">
        <v>2044</v>
      </c>
      <c r="D9913" s="8" t="s">
        <v>13</v>
      </c>
      <c r="E9913" s="9" t="n">
        <v>168</v>
      </c>
      <c r="F9913" s="9" t="n">
        <v>15.71</v>
      </c>
      <c r="G9913" s="9" t="n">
        <f aca="false">PRODUCT(E9913:F9913)</f>
        <v>2639.28</v>
      </c>
    </row>
    <row r="9914" customFormat="false" ht="45" hidden="false" customHeight="true" outlineLevel="0" collapsed="false">
      <c r="A9914" s="7" t="s">
        <v>2102</v>
      </c>
      <c r="B9914" s="7" t="s">
        <v>2045</v>
      </c>
      <c r="C9914" s="7" t="s">
        <v>2046</v>
      </c>
      <c r="D9914" s="8" t="s">
        <v>13</v>
      </c>
      <c r="E9914" s="9" t="n">
        <v>159.94</v>
      </c>
      <c r="F9914" s="9" t="n">
        <v>14.79</v>
      </c>
      <c r="G9914" s="9" t="n">
        <f aca="false">PRODUCT(E9914:F9914)</f>
        <v>2365.5126</v>
      </c>
    </row>
    <row r="9915" customFormat="false" ht="20" hidden="false" customHeight="true" outlineLevel="0" collapsed="false">
      <c r="A9915" s="10"/>
      <c r="B9915" s="10"/>
      <c r="C9915" s="10" t="s">
        <v>23</v>
      </c>
      <c r="D9915" s="10"/>
      <c r="E9915" s="10"/>
      <c r="F9915" s="10"/>
      <c r="G9915" s="11" t="n">
        <f aca="false">SUM(G9913:G9914)</f>
        <v>5004.7926</v>
      </c>
    </row>
    <row r="9916" customFormat="false" ht="12.8" hidden="false" customHeight="false" outlineLevel="0" collapsed="false">
      <c r="C9916" s="1" t="s">
        <v>24</v>
      </c>
      <c r="E9916" s="12"/>
      <c r="F9916" s="12"/>
      <c r="G9916" s="12" t="n">
        <f aca="false">SUM(G9912,G9915)</f>
        <v>5577.4626</v>
      </c>
    </row>
    <row r="9917" customFormat="false" ht="12.8" hidden="false" customHeight="false" outlineLevel="0" collapsed="false">
      <c r="C9917" s="1" t="s">
        <v>25</v>
      </c>
      <c r="E9917" s="1" t="s">
        <v>26</v>
      </c>
      <c r="G9917" s="12" t="n">
        <f aca="false">PRODUCT(G9916,0.15)</f>
        <v>836.61939</v>
      </c>
    </row>
    <row r="9918" customFormat="false" ht="12.8" hidden="false" customHeight="false" outlineLevel="0" collapsed="false">
      <c r="C9918" s="1" t="s">
        <v>27</v>
      </c>
      <c r="E9918" s="1" t="s">
        <v>1176</v>
      </c>
      <c r="G9918" s="12" t="n">
        <f aca="false">PRODUCT(G9917,0.025)</f>
        <v>20.91548475</v>
      </c>
    </row>
    <row r="9919" customFormat="false" ht="12.8" hidden="false" customHeight="false" outlineLevel="0" collapsed="false">
      <c r="C9919" s="1" t="s">
        <v>29</v>
      </c>
      <c r="E9919" s="1" t="s">
        <v>30</v>
      </c>
      <c r="G9919" s="12" t="n">
        <f aca="false">PRODUCT(SUM(G9916,G9917),0.1)</f>
        <v>641.408199</v>
      </c>
    </row>
    <row r="9920" customFormat="false" ht="12.8" hidden="false" customHeight="false" outlineLevel="0" collapsed="false">
      <c r="C9920" s="1" t="s">
        <v>31</v>
      </c>
      <c r="G9920" s="12" t="n">
        <f aca="false">SUM(G9916:G9917,G9919)</f>
        <v>7055.490189</v>
      </c>
    </row>
    <row r="9921" customFormat="false" ht="12.8" hidden="false" customHeight="false" outlineLevel="0" collapsed="false">
      <c r="C9921" s="1" t="s">
        <v>32</v>
      </c>
      <c r="G9921" s="13" t="s">
        <v>2105</v>
      </c>
    </row>
    <row r="9926" customFormat="false" ht="12.8" hidden="false" customHeight="true" outlineLevel="0" collapsed="false">
      <c r="A9926" s="2" t="s">
        <v>2106</v>
      </c>
      <c r="B9926" s="3" t="s">
        <v>2030</v>
      </c>
      <c r="C9926" s="3"/>
      <c r="D9926" s="3"/>
      <c r="E9926" s="3"/>
      <c r="F9926" s="3"/>
      <c r="G9926" s="3"/>
    </row>
    <row r="9927" customFormat="false" ht="12.8" hidden="false" customHeight="true" outlineLevel="0" collapsed="false">
      <c r="B9927" s="3" t="s">
        <v>2107</v>
      </c>
      <c r="C9927" s="3"/>
      <c r="D9927" s="3"/>
      <c r="E9927" s="3"/>
      <c r="F9927" s="3"/>
      <c r="G9927" s="3"/>
    </row>
    <row r="9928" customFormat="false" ht="12.8" hidden="false" customHeight="false" outlineLevel="0" collapsed="false">
      <c r="B9928" s="4" t="s">
        <v>2108</v>
      </c>
      <c r="C9928" s="4"/>
      <c r="D9928" s="4"/>
      <c r="E9928" s="4"/>
      <c r="F9928" s="4"/>
      <c r="G9928" s="4"/>
    </row>
    <row r="9930" customFormat="false" ht="12.8" hidden="false" customHeight="false" outlineLevel="0" collapsed="false">
      <c r="A9930" s="5" t="s">
        <v>4</v>
      </c>
      <c r="B9930" s="5" t="s">
        <v>5</v>
      </c>
      <c r="C9930" s="5" t="s">
        <v>6</v>
      </c>
      <c r="D9930" s="5" t="s">
        <v>7</v>
      </c>
      <c r="E9930" s="6" t="s">
        <v>8</v>
      </c>
      <c r="F9930" s="5" t="s">
        <v>9</v>
      </c>
      <c r="G9930" s="5" t="s">
        <v>10</v>
      </c>
    </row>
    <row r="9931" customFormat="false" ht="45" hidden="false" customHeight="true" outlineLevel="0" collapsed="false">
      <c r="A9931" s="7" t="s">
        <v>2106</v>
      </c>
      <c r="B9931" s="7" t="s">
        <v>95</v>
      </c>
      <c r="C9931" s="7" t="s">
        <v>96</v>
      </c>
      <c r="D9931" s="8" t="s">
        <v>13</v>
      </c>
      <c r="E9931" s="9" t="n">
        <v>168</v>
      </c>
      <c r="F9931" s="9" t="n">
        <v>1.16875</v>
      </c>
      <c r="G9931" s="9" t="n">
        <f aca="false">PRODUCT(E9931:F9931)</f>
        <v>196.35</v>
      </c>
    </row>
    <row r="9932" customFormat="false" ht="45" hidden="false" customHeight="true" outlineLevel="0" collapsed="false">
      <c r="A9932" s="7" t="s">
        <v>2106</v>
      </c>
      <c r="B9932" s="7" t="s">
        <v>2033</v>
      </c>
      <c r="C9932" s="7" t="s">
        <v>2034</v>
      </c>
      <c r="D9932" s="8" t="s">
        <v>13</v>
      </c>
      <c r="E9932" s="9" t="n">
        <v>168</v>
      </c>
      <c r="F9932" s="9" t="n">
        <v>2.24</v>
      </c>
      <c r="G9932" s="9" t="n">
        <f aca="false">PRODUCT(E9932:F9932)</f>
        <v>376.32</v>
      </c>
    </row>
    <row r="9933" customFormat="false" ht="45" hidden="false" customHeight="true" outlineLevel="0" collapsed="false">
      <c r="A9933" s="7" t="s">
        <v>2106</v>
      </c>
      <c r="B9933" s="7" t="s">
        <v>2075</v>
      </c>
      <c r="C9933" s="7" t="s">
        <v>2076</v>
      </c>
      <c r="D9933" s="8" t="s">
        <v>13</v>
      </c>
      <c r="E9933" s="9" t="n">
        <v>63.98</v>
      </c>
      <c r="F9933" s="9" t="n">
        <v>25</v>
      </c>
      <c r="G9933" s="9" t="n">
        <f aca="false">PRODUCT(E9933:F9933)</f>
        <v>1599.5</v>
      </c>
    </row>
    <row r="9934" customFormat="false" ht="20" hidden="false" customHeight="true" outlineLevel="0" collapsed="false">
      <c r="A9934" s="10"/>
      <c r="B9934" s="10"/>
      <c r="C9934" s="10" t="s">
        <v>18</v>
      </c>
      <c r="D9934" s="10"/>
      <c r="E9934" s="10"/>
      <c r="F9934" s="10"/>
      <c r="G9934" s="11" t="n">
        <f aca="false">SUM(G9931:G9933)</f>
        <v>2172.17</v>
      </c>
    </row>
    <row r="9935" customFormat="false" ht="45" hidden="false" customHeight="true" outlineLevel="0" collapsed="false">
      <c r="A9935" s="7" t="s">
        <v>2106</v>
      </c>
      <c r="B9935" s="7" t="s">
        <v>2043</v>
      </c>
      <c r="C9935" s="7" t="s">
        <v>2044</v>
      </c>
      <c r="D9935" s="8" t="s">
        <v>13</v>
      </c>
      <c r="E9935" s="9" t="n">
        <v>168</v>
      </c>
      <c r="F9935" s="9" t="n">
        <v>15.71</v>
      </c>
      <c r="G9935" s="9" t="n">
        <f aca="false">PRODUCT(E9935:F9935)</f>
        <v>2639.28</v>
      </c>
    </row>
    <row r="9936" customFormat="false" ht="45" hidden="false" customHeight="true" outlineLevel="0" collapsed="false">
      <c r="A9936" s="7" t="s">
        <v>2106</v>
      </c>
      <c r="B9936" s="7" t="s">
        <v>2045</v>
      </c>
      <c r="C9936" s="7" t="s">
        <v>2046</v>
      </c>
      <c r="D9936" s="8" t="s">
        <v>13</v>
      </c>
      <c r="E9936" s="9" t="n">
        <v>127.96</v>
      </c>
      <c r="F9936" s="9" t="n">
        <v>14.79</v>
      </c>
      <c r="G9936" s="9" t="n">
        <f aca="false">PRODUCT(E9936:F9936)</f>
        <v>1892.5284</v>
      </c>
    </row>
    <row r="9937" customFormat="false" ht="20" hidden="false" customHeight="true" outlineLevel="0" collapsed="false">
      <c r="A9937" s="10"/>
      <c r="B9937" s="10"/>
      <c r="C9937" s="10" t="s">
        <v>23</v>
      </c>
      <c r="D9937" s="10"/>
      <c r="E9937" s="10"/>
      <c r="F9937" s="10"/>
      <c r="G9937" s="11" t="n">
        <f aca="false">SUM(G9935:G9936)</f>
        <v>4531.8084</v>
      </c>
    </row>
    <row r="9938" customFormat="false" ht="12.8" hidden="false" customHeight="false" outlineLevel="0" collapsed="false">
      <c r="C9938" s="1" t="s">
        <v>24</v>
      </c>
      <c r="E9938" s="12"/>
      <c r="F9938" s="12"/>
      <c r="G9938" s="12" t="n">
        <f aca="false">SUM(G9934,G9937)</f>
        <v>6703.9784</v>
      </c>
    </row>
    <row r="9939" customFormat="false" ht="12.8" hidden="false" customHeight="false" outlineLevel="0" collapsed="false">
      <c r="C9939" s="1" t="s">
        <v>25</v>
      </c>
      <c r="E9939" s="1" t="s">
        <v>26</v>
      </c>
      <c r="G9939" s="12" t="n">
        <f aca="false">PRODUCT(G9938,0.15)</f>
        <v>1005.59676</v>
      </c>
    </row>
    <row r="9940" customFormat="false" ht="12.8" hidden="false" customHeight="false" outlineLevel="0" collapsed="false">
      <c r="C9940" s="1" t="s">
        <v>27</v>
      </c>
      <c r="E9940" s="1" t="s">
        <v>1176</v>
      </c>
      <c r="G9940" s="12" t="n">
        <f aca="false">PRODUCT(G9939,0.025)</f>
        <v>25.139919</v>
      </c>
    </row>
    <row r="9941" customFormat="false" ht="12.8" hidden="false" customHeight="false" outlineLevel="0" collapsed="false">
      <c r="C9941" s="1" t="s">
        <v>29</v>
      </c>
      <c r="E9941" s="1" t="s">
        <v>30</v>
      </c>
      <c r="G9941" s="12" t="n">
        <f aca="false">PRODUCT(SUM(G9938,G9939),0.1)</f>
        <v>770.957516</v>
      </c>
    </row>
    <row r="9942" customFormat="false" ht="12.8" hidden="false" customHeight="false" outlineLevel="0" collapsed="false">
      <c r="C9942" s="1" t="s">
        <v>31</v>
      </c>
      <c r="G9942" s="12" t="n">
        <f aca="false">SUM(G9938:G9939,G9941)</f>
        <v>8480.532676</v>
      </c>
    </row>
    <row r="9943" customFormat="false" ht="12.8" hidden="false" customHeight="false" outlineLevel="0" collapsed="false">
      <c r="C9943" s="1" t="s">
        <v>32</v>
      </c>
      <c r="G9943" s="13" t="s">
        <v>2109</v>
      </c>
    </row>
    <row r="9948" customFormat="false" ht="12.8" hidden="false" customHeight="true" outlineLevel="0" collapsed="false">
      <c r="A9948" s="2" t="s">
        <v>2110</v>
      </c>
      <c r="B9948" s="3" t="s">
        <v>2030</v>
      </c>
      <c r="C9948" s="3"/>
      <c r="D9948" s="3"/>
      <c r="E9948" s="3"/>
      <c r="F9948" s="3"/>
      <c r="G9948" s="3"/>
    </row>
    <row r="9949" customFormat="false" ht="12.8" hidden="false" customHeight="true" outlineLevel="0" collapsed="false">
      <c r="B9949" s="3" t="s">
        <v>2111</v>
      </c>
      <c r="C9949" s="3"/>
      <c r="D9949" s="3"/>
      <c r="E9949" s="3"/>
      <c r="F9949" s="3"/>
      <c r="G9949" s="3"/>
    </row>
    <row r="9950" customFormat="false" ht="12.8" hidden="false" customHeight="false" outlineLevel="0" collapsed="false">
      <c r="B9950" s="4" t="s">
        <v>2112</v>
      </c>
      <c r="C9950" s="4"/>
      <c r="D9950" s="4"/>
      <c r="E9950" s="4"/>
      <c r="F9950" s="4"/>
      <c r="G9950" s="4"/>
    </row>
    <row r="9952" customFormat="false" ht="12.8" hidden="false" customHeight="false" outlineLevel="0" collapsed="false">
      <c r="A9952" s="5" t="s">
        <v>4</v>
      </c>
      <c r="B9952" s="5" t="s">
        <v>5</v>
      </c>
      <c r="C9952" s="5" t="s">
        <v>6</v>
      </c>
      <c r="D9952" s="5" t="s">
        <v>7</v>
      </c>
      <c r="E9952" s="6" t="s">
        <v>8</v>
      </c>
      <c r="F9952" s="5" t="s">
        <v>9</v>
      </c>
      <c r="G9952" s="5" t="s">
        <v>10</v>
      </c>
    </row>
    <row r="9953" customFormat="false" ht="45" hidden="false" customHeight="true" outlineLevel="0" collapsed="false">
      <c r="A9953" s="7" t="s">
        <v>2110</v>
      </c>
      <c r="B9953" s="7" t="s">
        <v>95</v>
      </c>
      <c r="C9953" s="7" t="s">
        <v>96</v>
      </c>
      <c r="D9953" s="8" t="s">
        <v>13</v>
      </c>
      <c r="E9953" s="9" t="n">
        <v>168</v>
      </c>
      <c r="F9953" s="9" t="n">
        <v>1.16875</v>
      </c>
      <c r="G9953" s="9" t="n">
        <f aca="false">PRODUCT(E9953:F9953)</f>
        <v>196.35</v>
      </c>
    </row>
    <row r="9954" customFormat="false" ht="45" hidden="false" customHeight="true" outlineLevel="0" collapsed="false">
      <c r="A9954" s="7" t="s">
        <v>2110</v>
      </c>
      <c r="B9954" s="7" t="s">
        <v>2081</v>
      </c>
      <c r="C9954" s="7" t="s">
        <v>2082</v>
      </c>
      <c r="D9954" s="8" t="s">
        <v>13</v>
      </c>
      <c r="E9954" s="9" t="n">
        <v>63.98</v>
      </c>
      <c r="F9954" s="9" t="n">
        <v>11.6</v>
      </c>
      <c r="G9954" s="9" t="n">
        <f aca="false">PRODUCT(E9954:F9954)</f>
        <v>742.168</v>
      </c>
    </row>
    <row r="9955" customFormat="false" ht="45" hidden="false" customHeight="true" outlineLevel="0" collapsed="false">
      <c r="A9955" s="7" t="s">
        <v>2110</v>
      </c>
      <c r="B9955" s="7" t="s">
        <v>2083</v>
      </c>
      <c r="C9955" s="7" t="s">
        <v>2084</v>
      </c>
      <c r="D9955" s="8" t="s">
        <v>13</v>
      </c>
      <c r="E9955" s="9" t="n">
        <v>63.98</v>
      </c>
      <c r="F9955" s="9" t="n">
        <v>4.56</v>
      </c>
      <c r="G9955" s="9" t="n">
        <f aca="false">PRODUCT(E9955:F9955)</f>
        <v>291.7488</v>
      </c>
    </row>
    <row r="9956" customFormat="false" ht="45" hidden="false" customHeight="true" outlineLevel="0" collapsed="false">
      <c r="A9956" s="7" t="s">
        <v>2110</v>
      </c>
      <c r="B9956" s="7" t="s">
        <v>2033</v>
      </c>
      <c r="C9956" s="7" t="s">
        <v>2034</v>
      </c>
      <c r="D9956" s="8" t="s">
        <v>13</v>
      </c>
      <c r="E9956" s="9" t="n">
        <v>168</v>
      </c>
      <c r="F9956" s="9" t="n">
        <v>2.24</v>
      </c>
      <c r="G9956" s="9" t="n">
        <f aca="false">PRODUCT(E9956:F9956)</f>
        <v>376.32</v>
      </c>
    </row>
    <row r="9957" customFormat="false" ht="45" hidden="false" customHeight="true" outlineLevel="0" collapsed="false">
      <c r="A9957" s="7" t="s">
        <v>2110</v>
      </c>
      <c r="B9957" s="7" t="s">
        <v>2035</v>
      </c>
      <c r="C9957" s="7" t="s">
        <v>2036</v>
      </c>
      <c r="D9957" s="8" t="s">
        <v>13</v>
      </c>
      <c r="E9957" s="9" t="n">
        <v>63.98</v>
      </c>
      <c r="F9957" s="9" t="n">
        <v>9.95192</v>
      </c>
      <c r="G9957" s="9" t="n">
        <f aca="false">PRODUCT(E9957:F9957)</f>
        <v>636.7238416</v>
      </c>
    </row>
    <row r="9958" customFormat="false" ht="45" hidden="false" customHeight="true" outlineLevel="0" collapsed="false">
      <c r="A9958" s="7" t="s">
        <v>2110</v>
      </c>
      <c r="B9958" s="7" t="s">
        <v>2039</v>
      </c>
      <c r="C9958" s="7" t="s">
        <v>2040</v>
      </c>
      <c r="D9958" s="8" t="s">
        <v>13</v>
      </c>
      <c r="E9958" s="9" t="n">
        <v>63.98</v>
      </c>
      <c r="F9958" s="9" t="n">
        <v>10.92</v>
      </c>
      <c r="G9958" s="9" t="n">
        <f aca="false">PRODUCT(E9958:F9958)</f>
        <v>698.6616</v>
      </c>
    </row>
    <row r="9959" customFormat="false" ht="20" hidden="false" customHeight="true" outlineLevel="0" collapsed="false">
      <c r="A9959" s="10"/>
      <c r="B9959" s="10"/>
      <c r="C9959" s="10" t="s">
        <v>18</v>
      </c>
      <c r="D9959" s="10"/>
      <c r="E9959" s="10"/>
      <c r="F9959" s="10"/>
      <c r="G9959" s="11" t="n">
        <f aca="false">SUM(G9953:G9958)</f>
        <v>2941.9722416</v>
      </c>
    </row>
    <row r="9960" customFormat="false" ht="45" hidden="false" customHeight="true" outlineLevel="0" collapsed="false">
      <c r="A9960" s="7" t="s">
        <v>2110</v>
      </c>
      <c r="B9960" s="7" t="s">
        <v>2041</v>
      </c>
      <c r="C9960" s="7" t="s">
        <v>2042</v>
      </c>
      <c r="D9960" s="8" t="s">
        <v>13</v>
      </c>
      <c r="E9960" s="9" t="n">
        <v>63.98</v>
      </c>
      <c r="F9960" s="9" t="n">
        <v>16.58</v>
      </c>
      <c r="G9960" s="9" t="n">
        <f aca="false">PRODUCT(E9960:F9960)</f>
        <v>1060.7884</v>
      </c>
    </row>
    <row r="9961" customFormat="false" ht="45" hidden="false" customHeight="true" outlineLevel="0" collapsed="false">
      <c r="A9961" s="7" t="s">
        <v>2110</v>
      </c>
      <c r="B9961" s="7" t="s">
        <v>2043</v>
      </c>
      <c r="C9961" s="7" t="s">
        <v>2044</v>
      </c>
      <c r="D9961" s="8" t="s">
        <v>13</v>
      </c>
      <c r="E9961" s="9" t="n">
        <v>168</v>
      </c>
      <c r="F9961" s="9" t="n">
        <v>15.71</v>
      </c>
      <c r="G9961" s="9" t="n">
        <f aca="false">PRODUCT(E9961:F9961)</f>
        <v>2639.28</v>
      </c>
    </row>
    <row r="9962" customFormat="false" ht="45" hidden="false" customHeight="true" outlineLevel="0" collapsed="false">
      <c r="A9962" s="7" t="s">
        <v>2110</v>
      </c>
      <c r="B9962" s="7" t="s">
        <v>2045</v>
      </c>
      <c r="C9962" s="7" t="s">
        <v>2046</v>
      </c>
      <c r="D9962" s="8" t="s">
        <v>13</v>
      </c>
      <c r="E9962" s="9" t="n">
        <v>127.96</v>
      </c>
      <c r="F9962" s="9" t="n">
        <v>14.79</v>
      </c>
      <c r="G9962" s="9" t="n">
        <f aca="false">PRODUCT(E9962:F9962)</f>
        <v>1892.5284</v>
      </c>
    </row>
    <row r="9963" customFormat="false" ht="20" hidden="false" customHeight="true" outlineLevel="0" collapsed="false">
      <c r="A9963" s="10"/>
      <c r="B9963" s="10"/>
      <c r="C9963" s="10" t="s">
        <v>23</v>
      </c>
      <c r="D9963" s="10"/>
      <c r="E9963" s="10"/>
      <c r="F9963" s="10"/>
      <c r="G9963" s="11" t="n">
        <f aca="false">SUM(G9960:G9962)</f>
        <v>5592.5968</v>
      </c>
    </row>
    <row r="9964" customFormat="false" ht="12.8" hidden="false" customHeight="false" outlineLevel="0" collapsed="false">
      <c r="C9964" s="1" t="s">
        <v>24</v>
      </c>
      <c r="E9964" s="12"/>
      <c r="F9964" s="12"/>
      <c r="G9964" s="12" t="n">
        <f aca="false">SUM(G9959,G9963)</f>
        <v>8534.5690416</v>
      </c>
    </row>
    <row r="9965" customFormat="false" ht="12.8" hidden="false" customHeight="false" outlineLevel="0" collapsed="false">
      <c r="C9965" s="1" t="s">
        <v>25</v>
      </c>
      <c r="E9965" s="1" t="s">
        <v>26</v>
      </c>
      <c r="G9965" s="12" t="n">
        <f aca="false">PRODUCT(G9964,0.15)</f>
        <v>1280.18535624</v>
      </c>
    </row>
    <row r="9966" customFormat="false" ht="12.8" hidden="false" customHeight="false" outlineLevel="0" collapsed="false">
      <c r="C9966" s="1" t="s">
        <v>27</v>
      </c>
      <c r="E9966" s="1" t="s">
        <v>1176</v>
      </c>
      <c r="G9966" s="12" t="n">
        <f aca="false">PRODUCT(G9965,0.025)</f>
        <v>32.004633906</v>
      </c>
    </row>
    <row r="9967" customFormat="false" ht="12.8" hidden="false" customHeight="false" outlineLevel="0" collapsed="false">
      <c r="C9967" s="1" t="s">
        <v>29</v>
      </c>
      <c r="E9967" s="1" t="s">
        <v>30</v>
      </c>
      <c r="G9967" s="12" t="n">
        <f aca="false">PRODUCT(SUM(G9964,G9965),0.1)</f>
        <v>981.475439784</v>
      </c>
    </row>
    <row r="9968" customFormat="false" ht="12.8" hidden="false" customHeight="false" outlineLevel="0" collapsed="false">
      <c r="C9968" s="1" t="s">
        <v>31</v>
      </c>
      <c r="G9968" s="12" t="n">
        <f aca="false">SUM(G9964:G9965,G9967)</f>
        <v>10796.229837624</v>
      </c>
    </row>
    <row r="9969" customFormat="false" ht="12.8" hidden="false" customHeight="false" outlineLevel="0" collapsed="false">
      <c r="C9969" s="1" t="s">
        <v>32</v>
      </c>
      <c r="G9969" s="13" t="s">
        <v>2113</v>
      </c>
    </row>
    <row r="9974" customFormat="false" ht="12.8" hidden="false" customHeight="true" outlineLevel="0" collapsed="false">
      <c r="A9974" s="2" t="s">
        <v>2114</v>
      </c>
      <c r="B9974" s="3" t="s">
        <v>2030</v>
      </c>
      <c r="C9974" s="3"/>
      <c r="D9974" s="3"/>
      <c r="E9974" s="3"/>
      <c r="F9974" s="3"/>
      <c r="G9974" s="3"/>
    </row>
    <row r="9975" customFormat="false" ht="12.8" hidden="false" customHeight="true" outlineLevel="0" collapsed="false">
      <c r="B9975" s="3" t="s">
        <v>2115</v>
      </c>
      <c r="C9975" s="3"/>
      <c r="D9975" s="3"/>
      <c r="E9975" s="3"/>
      <c r="F9975" s="3"/>
      <c r="G9975" s="3"/>
    </row>
    <row r="9976" customFormat="false" ht="12.8" hidden="false" customHeight="false" outlineLevel="0" collapsed="false">
      <c r="B9976" s="4" t="s">
        <v>2116</v>
      </c>
      <c r="C9976" s="4"/>
      <c r="D9976" s="4"/>
      <c r="E9976" s="4"/>
      <c r="F9976" s="4"/>
      <c r="G9976" s="4"/>
    </row>
    <row r="9978" customFormat="false" ht="12.8" hidden="false" customHeight="false" outlineLevel="0" collapsed="false">
      <c r="A9978" s="5" t="s">
        <v>4</v>
      </c>
      <c r="B9978" s="5" t="s">
        <v>5</v>
      </c>
      <c r="C9978" s="5" t="s">
        <v>6</v>
      </c>
      <c r="D9978" s="5" t="s">
        <v>7</v>
      </c>
      <c r="E9978" s="6" t="s">
        <v>8</v>
      </c>
      <c r="F9978" s="5" t="s">
        <v>9</v>
      </c>
      <c r="G9978" s="5" t="s">
        <v>10</v>
      </c>
    </row>
    <row r="9979" customFormat="false" ht="45" hidden="false" customHeight="true" outlineLevel="0" collapsed="false">
      <c r="A9979" s="7" t="s">
        <v>2114</v>
      </c>
      <c r="B9979" s="7" t="s">
        <v>95</v>
      </c>
      <c r="C9979" s="7" t="s">
        <v>96</v>
      </c>
      <c r="D9979" s="8" t="s">
        <v>13</v>
      </c>
      <c r="E9979" s="9" t="n">
        <v>140</v>
      </c>
      <c r="F9979" s="9" t="n">
        <v>1.16875</v>
      </c>
      <c r="G9979" s="9" t="n">
        <f aca="false">PRODUCT(E9979:F9979)</f>
        <v>163.625</v>
      </c>
    </row>
    <row r="9980" customFormat="false" ht="45" hidden="false" customHeight="true" outlineLevel="0" collapsed="false">
      <c r="A9980" s="7" t="s">
        <v>2114</v>
      </c>
      <c r="B9980" s="7" t="s">
        <v>2033</v>
      </c>
      <c r="C9980" s="7" t="s">
        <v>2034</v>
      </c>
      <c r="D9980" s="8" t="s">
        <v>13</v>
      </c>
      <c r="E9980" s="9" t="n">
        <v>140</v>
      </c>
      <c r="F9980" s="9" t="n">
        <v>2.24</v>
      </c>
      <c r="G9980" s="9" t="n">
        <f aca="false">PRODUCT(E9980:F9980)</f>
        <v>313.6</v>
      </c>
    </row>
    <row r="9981" customFormat="false" ht="45" hidden="false" customHeight="true" outlineLevel="0" collapsed="false">
      <c r="A9981" s="7" t="s">
        <v>2114</v>
      </c>
      <c r="B9981" s="7" t="s">
        <v>2035</v>
      </c>
      <c r="C9981" s="7" t="s">
        <v>2036</v>
      </c>
      <c r="D9981" s="8" t="s">
        <v>13</v>
      </c>
      <c r="E9981" s="9" t="n">
        <v>37.7</v>
      </c>
      <c r="F9981" s="9" t="n">
        <v>9.95192</v>
      </c>
      <c r="G9981" s="9" t="n">
        <f aca="false">PRODUCT(E9981:F9981)</f>
        <v>375.187384</v>
      </c>
    </row>
    <row r="9982" customFormat="false" ht="45" hidden="false" customHeight="true" outlineLevel="0" collapsed="false">
      <c r="A9982" s="7" t="s">
        <v>2114</v>
      </c>
      <c r="B9982" s="7" t="s">
        <v>2037</v>
      </c>
      <c r="C9982" s="7" t="s">
        <v>2038</v>
      </c>
      <c r="D9982" s="8" t="s">
        <v>13</v>
      </c>
      <c r="E9982" s="9" t="n">
        <v>37.7</v>
      </c>
      <c r="F9982" s="9" t="n">
        <v>5.99</v>
      </c>
      <c r="G9982" s="9" t="n">
        <f aca="false">PRODUCT(E9982:F9982)</f>
        <v>225.823</v>
      </c>
    </row>
    <row r="9983" customFormat="false" ht="45" hidden="false" customHeight="true" outlineLevel="0" collapsed="false">
      <c r="A9983" s="7" t="s">
        <v>2114</v>
      </c>
      <c r="B9983" s="7" t="s">
        <v>2039</v>
      </c>
      <c r="C9983" s="7" t="s">
        <v>2040</v>
      </c>
      <c r="D9983" s="8" t="s">
        <v>13</v>
      </c>
      <c r="E9983" s="9" t="n">
        <v>37.7</v>
      </c>
      <c r="F9983" s="9" t="n">
        <v>10.92</v>
      </c>
      <c r="G9983" s="9" t="n">
        <f aca="false">PRODUCT(E9983:F9983)</f>
        <v>411.684</v>
      </c>
    </row>
    <row r="9984" customFormat="false" ht="20" hidden="false" customHeight="true" outlineLevel="0" collapsed="false">
      <c r="A9984" s="10"/>
      <c r="B9984" s="10"/>
      <c r="C9984" s="10" t="s">
        <v>18</v>
      </c>
      <c r="D9984" s="10"/>
      <c r="E9984" s="10"/>
      <c r="F9984" s="10"/>
      <c r="G9984" s="11" t="n">
        <f aca="false">SUM(G9979:G9983)</f>
        <v>1489.919384</v>
      </c>
    </row>
    <row r="9985" customFormat="false" ht="45" hidden="false" customHeight="true" outlineLevel="0" collapsed="false">
      <c r="A9985" s="7" t="s">
        <v>2114</v>
      </c>
      <c r="B9985" s="7" t="s">
        <v>2041</v>
      </c>
      <c r="C9985" s="7" t="s">
        <v>2042</v>
      </c>
      <c r="D9985" s="8" t="s">
        <v>13</v>
      </c>
      <c r="E9985" s="9" t="n">
        <v>37.7</v>
      </c>
      <c r="F9985" s="9" t="n">
        <v>16.58</v>
      </c>
      <c r="G9985" s="9" t="n">
        <f aca="false">PRODUCT(E9985:F9985)</f>
        <v>625.066</v>
      </c>
    </row>
    <row r="9986" customFormat="false" ht="45" hidden="false" customHeight="true" outlineLevel="0" collapsed="false">
      <c r="A9986" s="7" t="s">
        <v>2114</v>
      </c>
      <c r="B9986" s="7" t="s">
        <v>2043</v>
      </c>
      <c r="C9986" s="7" t="s">
        <v>2044</v>
      </c>
      <c r="D9986" s="8" t="s">
        <v>13</v>
      </c>
      <c r="E9986" s="9" t="n">
        <v>140</v>
      </c>
      <c r="F9986" s="9" t="n">
        <v>15.71</v>
      </c>
      <c r="G9986" s="9" t="n">
        <f aca="false">PRODUCT(E9986:F9986)</f>
        <v>2199.4</v>
      </c>
    </row>
    <row r="9987" customFormat="false" ht="45" hidden="false" customHeight="true" outlineLevel="0" collapsed="false">
      <c r="A9987" s="7" t="s">
        <v>2114</v>
      </c>
      <c r="B9987" s="7" t="s">
        <v>2045</v>
      </c>
      <c r="C9987" s="7" t="s">
        <v>2046</v>
      </c>
      <c r="D9987" s="8" t="s">
        <v>13</v>
      </c>
      <c r="E9987" s="9" t="n">
        <v>75.4</v>
      </c>
      <c r="F9987" s="9" t="n">
        <v>14.79</v>
      </c>
      <c r="G9987" s="9" t="n">
        <f aca="false">PRODUCT(E9987:F9987)</f>
        <v>1115.166</v>
      </c>
    </row>
    <row r="9988" customFormat="false" ht="20" hidden="false" customHeight="true" outlineLevel="0" collapsed="false">
      <c r="A9988" s="10"/>
      <c r="B9988" s="10"/>
      <c r="C9988" s="10" t="s">
        <v>23</v>
      </c>
      <c r="D9988" s="10"/>
      <c r="E9988" s="10"/>
      <c r="F9988" s="10"/>
      <c r="G9988" s="11" t="n">
        <f aca="false">SUM(G9985:G9987)</f>
        <v>3939.632</v>
      </c>
    </row>
    <row r="9989" customFormat="false" ht="12.8" hidden="false" customHeight="false" outlineLevel="0" collapsed="false">
      <c r="C9989" s="1" t="s">
        <v>24</v>
      </c>
      <c r="E9989" s="12"/>
      <c r="F9989" s="12"/>
      <c r="G9989" s="12" t="n">
        <f aca="false">SUM(G9984,G9988)</f>
        <v>5429.551384</v>
      </c>
    </row>
    <row r="9990" customFormat="false" ht="12.8" hidden="false" customHeight="false" outlineLevel="0" collapsed="false">
      <c r="C9990" s="1" t="s">
        <v>25</v>
      </c>
      <c r="E9990" s="1" t="s">
        <v>26</v>
      </c>
      <c r="G9990" s="12" t="n">
        <f aca="false">PRODUCT(G9989,0.15)</f>
        <v>814.4327076</v>
      </c>
    </row>
    <row r="9991" customFormat="false" ht="12.8" hidden="false" customHeight="false" outlineLevel="0" collapsed="false">
      <c r="C9991" s="1" t="s">
        <v>27</v>
      </c>
      <c r="E9991" s="1" t="s">
        <v>1176</v>
      </c>
      <c r="G9991" s="12" t="n">
        <f aca="false">PRODUCT(G9990,0.025)</f>
        <v>20.36081769</v>
      </c>
    </row>
    <row r="9992" customFormat="false" ht="12.8" hidden="false" customHeight="false" outlineLevel="0" collapsed="false">
      <c r="C9992" s="1" t="s">
        <v>29</v>
      </c>
      <c r="E9992" s="1" t="s">
        <v>30</v>
      </c>
      <c r="G9992" s="12" t="n">
        <f aca="false">PRODUCT(SUM(G9989,G9990),0.1)</f>
        <v>624.39840916</v>
      </c>
    </row>
    <row r="9993" customFormat="false" ht="12.8" hidden="false" customHeight="false" outlineLevel="0" collapsed="false">
      <c r="C9993" s="1" t="s">
        <v>31</v>
      </c>
      <c r="G9993" s="12" t="n">
        <f aca="false">SUM(G9989:G9990,G9992)</f>
        <v>6868.38250076</v>
      </c>
    </row>
    <row r="9994" customFormat="false" ht="12.8" hidden="false" customHeight="false" outlineLevel="0" collapsed="false">
      <c r="C9994" s="1" t="s">
        <v>32</v>
      </c>
      <c r="G9994" s="13" t="s">
        <v>2117</v>
      </c>
    </row>
    <row r="9999" customFormat="false" ht="12.8" hidden="false" customHeight="true" outlineLevel="0" collapsed="false">
      <c r="A9999" s="2" t="s">
        <v>2118</v>
      </c>
      <c r="B9999" s="3" t="s">
        <v>2030</v>
      </c>
      <c r="C9999" s="3"/>
      <c r="D9999" s="3"/>
      <c r="E9999" s="3"/>
      <c r="F9999" s="3"/>
      <c r="G9999" s="3"/>
    </row>
    <row r="10000" customFormat="false" ht="12.8" hidden="false" customHeight="true" outlineLevel="0" collapsed="false">
      <c r="B10000" s="3" t="s">
        <v>2119</v>
      </c>
      <c r="C10000" s="3"/>
      <c r="D10000" s="3"/>
      <c r="E10000" s="3"/>
      <c r="F10000" s="3"/>
      <c r="G10000" s="3"/>
    </row>
    <row r="10001" customFormat="false" ht="12.8" hidden="false" customHeight="false" outlineLevel="0" collapsed="false">
      <c r="B10001" s="4" t="s">
        <v>2120</v>
      </c>
      <c r="C10001" s="4"/>
      <c r="D10001" s="4"/>
      <c r="E10001" s="4"/>
      <c r="F10001" s="4"/>
      <c r="G10001" s="4"/>
    </row>
    <row r="10003" customFormat="false" ht="12.8" hidden="false" customHeight="false" outlineLevel="0" collapsed="false">
      <c r="A10003" s="5" t="s">
        <v>4</v>
      </c>
      <c r="B10003" s="5" t="s">
        <v>5</v>
      </c>
      <c r="C10003" s="5" t="s">
        <v>6</v>
      </c>
      <c r="D10003" s="5" t="s">
        <v>7</v>
      </c>
      <c r="E10003" s="6" t="s">
        <v>8</v>
      </c>
      <c r="F10003" s="5" t="s">
        <v>9</v>
      </c>
      <c r="G10003" s="5" t="s">
        <v>10</v>
      </c>
    </row>
    <row r="10004" customFormat="false" ht="45" hidden="false" customHeight="true" outlineLevel="0" collapsed="false">
      <c r="A10004" s="7" t="s">
        <v>2118</v>
      </c>
      <c r="B10004" s="7" t="s">
        <v>95</v>
      </c>
      <c r="C10004" s="7" t="s">
        <v>96</v>
      </c>
      <c r="D10004" s="8" t="s">
        <v>13</v>
      </c>
      <c r="E10004" s="9" t="n">
        <v>147</v>
      </c>
      <c r="F10004" s="9" t="n">
        <v>1.16875</v>
      </c>
      <c r="G10004" s="9" t="n">
        <f aca="false">PRODUCT(E10004:F10004)</f>
        <v>171.80625</v>
      </c>
    </row>
    <row r="10005" customFormat="false" ht="45" hidden="false" customHeight="true" outlineLevel="0" collapsed="false">
      <c r="A10005" s="7" t="s">
        <v>2118</v>
      </c>
      <c r="B10005" s="7" t="s">
        <v>2033</v>
      </c>
      <c r="C10005" s="7" t="s">
        <v>2034</v>
      </c>
      <c r="D10005" s="8" t="s">
        <v>13</v>
      </c>
      <c r="E10005" s="9" t="n">
        <v>147</v>
      </c>
      <c r="F10005" s="9" t="n">
        <v>2.24</v>
      </c>
      <c r="G10005" s="9" t="n">
        <f aca="false">PRODUCT(E10005:F10005)</f>
        <v>329.28</v>
      </c>
    </row>
    <row r="10006" customFormat="false" ht="45" hidden="false" customHeight="true" outlineLevel="0" collapsed="false">
      <c r="A10006" s="7" t="s">
        <v>2118</v>
      </c>
      <c r="B10006" s="7" t="s">
        <v>2035</v>
      </c>
      <c r="C10006" s="7" t="s">
        <v>2036</v>
      </c>
      <c r="D10006" s="8" t="s">
        <v>13</v>
      </c>
      <c r="E10006" s="9" t="n">
        <v>37.7</v>
      </c>
      <c r="F10006" s="9" t="n">
        <v>9.95192</v>
      </c>
      <c r="G10006" s="9" t="n">
        <f aca="false">PRODUCT(E10006:F10006)</f>
        <v>375.187384</v>
      </c>
    </row>
    <row r="10007" customFormat="false" ht="45" hidden="false" customHeight="true" outlineLevel="0" collapsed="false">
      <c r="A10007" s="7" t="s">
        <v>2118</v>
      </c>
      <c r="B10007" s="7" t="s">
        <v>2051</v>
      </c>
      <c r="C10007" s="7" t="s">
        <v>2052</v>
      </c>
      <c r="D10007" s="8" t="s">
        <v>13</v>
      </c>
      <c r="E10007" s="9" t="n">
        <v>37.7</v>
      </c>
      <c r="F10007" s="9" t="n">
        <v>0.17</v>
      </c>
      <c r="G10007" s="9" t="n">
        <f aca="false">PRODUCT(E10007:F10007)</f>
        <v>6.409</v>
      </c>
    </row>
    <row r="10008" customFormat="false" ht="45" hidden="false" customHeight="true" outlineLevel="0" collapsed="false">
      <c r="A10008" s="7" t="s">
        <v>2118</v>
      </c>
      <c r="B10008" s="7" t="s">
        <v>2053</v>
      </c>
      <c r="C10008" s="7" t="s">
        <v>2054</v>
      </c>
      <c r="D10008" s="8" t="s">
        <v>13</v>
      </c>
      <c r="E10008" s="9" t="n">
        <v>37.7</v>
      </c>
      <c r="F10008" s="9" t="n">
        <v>0.11</v>
      </c>
      <c r="G10008" s="9" t="n">
        <f aca="false">PRODUCT(E10008:F10008)</f>
        <v>4.147</v>
      </c>
    </row>
    <row r="10009" customFormat="false" ht="45" hidden="false" customHeight="true" outlineLevel="0" collapsed="false">
      <c r="A10009" s="7" t="s">
        <v>2118</v>
      </c>
      <c r="B10009" s="7" t="s">
        <v>2039</v>
      </c>
      <c r="C10009" s="7" t="s">
        <v>2040</v>
      </c>
      <c r="D10009" s="8" t="s">
        <v>13</v>
      </c>
      <c r="E10009" s="9" t="n">
        <v>37.7</v>
      </c>
      <c r="F10009" s="9" t="n">
        <v>10.92</v>
      </c>
      <c r="G10009" s="9" t="n">
        <f aca="false">PRODUCT(E10009:F10009)</f>
        <v>411.684</v>
      </c>
    </row>
    <row r="10010" customFormat="false" ht="20" hidden="false" customHeight="true" outlineLevel="0" collapsed="false">
      <c r="A10010" s="10"/>
      <c r="B10010" s="10"/>
      <c r="C10010" s="10" t="s">
        <v>18</v>
      </c>
      <c r="D10010" s="10"/>
      <c r="E10010" s="10"/>
      <c r="F10010" s="10"/>
      <c r="G10010" s="11" t="n">
        <f aca="false">SUM(G10004:G10009)</f>
        <v>1298.513634</v>
      </c>
    </row>
    <row r="10011" customFormat="false" ht="45" hidden="false" customHeight="true" outlineLevel="0" collapsed="false">
      <c r="A10011" s="7" t="s">
        <v>2118</v>
      </c>
      <c r="B10011" s="7" t="s">
        <v>2041</v>
      </c>
      <c r="C10011" s="7" t="s">
        <v>2042</v>
      </c>
      <c r="D10011" s="8" t="s">
        <v>13</v>
      </c>
      <c r="E10011" s="9" t="n">
        <v>37.7</v>
      </c>
      <c r="F10011" s="9" t="n">
        <v>16.58</v>
      </c>
      <c r="G10011" s="9" t="n">
        <f aca="false">PRODUCT(E10011:F10011)</f>
        <v>625.066</v>
      </c>
    </row>
    <row r="10012" customFormat="false" ht="45" hidden="false" customHeight="true" outlineLevel="0" collapsed="false">
      <c r="A10012" s="7" t="s">
        <v>2118</v>
      </c>
      <c r="B10012" s="7" t="s">
        <v>2043</v>
      </c>
      <c r="C10012" s="7" t="s">
        <v>2044</v>
      </c>
      <c r="D10012" s="8" t="s">
        <v>13</v>
      </c>
      <c r="E10012" s="9" t="n">
        <v>147</v>
      </c>
      <c r="F10012" s="9" t="n">
        <v>15.71</v>
      </c>
      <c r="G10012" s="9" t="n">
        <f aca="false">PRODUCT(E10012:F10012)</f>
        <v>2309.37</v>
      </c>
    </row>
    <row r="10013" customFormat="false" ht="45" hidden="false" customHeight="true" outlineLevel="0" collapsed="false">
      <c r="A10013" s="7" t="s">
        <v>2118</v>
      </c>
      <c r="B10013" s="7" t="s">
        <v>2045</v>
      </c>
      <c r="C10013" s="7" t="s">
        <v>2046</v>
      </c>
      <c r="D10013" s="8" t="s">
        <v>13</v>
      </c>
      <c r="E10013" s="9" t="n">
        <v>75.4</v>
      </c>
      <c r="F10013" s="9" t="n">
        <v>14.79</v>
      </c>
      <c r="G10013" s="9" t="n">
        <f aca="false">PRODUCT(E10013:F10013)</f>
        <v>1115.166</v>
      </c>
    </row>
    <row r="10014" customFormat="false" ht="20" hidden="false" customHeight="true" outlineLevel="0" collapsed="false">
      <c r="A10014" s="10"/>
      <c r="B10014" s="10"/>
      <c r="C10014" s="10" t="s">
        <v>23</v>
      </c>
      <c r="D10014" s="10"/>
      <c r="E10014" s="10"/>
      <c r="F10014" s="10"/>
      <c r="G10014" s="11" t="n">
        <f aca="false">SUM(G10011:G10013)</f>
        <v>4049.602</v>
      </c>
    </row>
    <row r="10015" customFormat="false" ht="12.8" hidden="false" customHeight="false" outlineLevel="0" collapsed="false">
      <c r="C10015" s="1" t="s">
        <v>24</v>
      </c>
      <c r="E10015" s="12"/>
      <c r="F10015" s="12"/>
      <c r="G10015" s="12" t="n">
        <f aca="false">SUM(G10010,G10014)</f>
        <v>5348.115634</v>
      </c>
    </row>
    <row r="10016" customFormat="false" ht="12.8" hidden="false" customHeight="false" outlineLevel="0" collapsed="false">
      <c r="C10016" s="1" t="s">
        <v>25</v>
      </c>
      <c r="E10016" s="1" t="s">
        <v>26</v>
      </c>
      <c r="G10016" s="12" t="n">
        <f aca="false">PRODUCT(G10015,0.15)</f>
        <v>802.2173451</v>
      </c>
    </row>
    <row r="10017" customFormat="false" ht="12.8" hidden="false" customHeight="false" outlineLevel="0" collapsed="false">
      <c r="C10017" s="1" t="s">
        <v>27</v>
      </c>
      <c r="E10017" s="1" t="s">
        <v>1176</v>
      </c>
      <c r="G10017" s="12" t="n">
        <f aca="false">PRODUCT(G10016,0.025)</f>
        <v>20.0554336275</v>
      </c>
    </row>
    <row r="10018" customFormat="false" ht="12.8" hidden="false" customHeight="false" outlineLevel="0" collapsed="false">
      <c r="C10018" s="1" t="s">
        <v>29</v>
      </c>
      <c r="E10018" s="1" t="s">
        <v>30</v>
      </c>
      <c r="G10018" s="12" t="n">
        <f aca="false">PRODUCT(SUM(G10015,G10016),0.1)</f>
        <v>615.03329791</v>
      </c>
    </row>
    <row r="10019" customFormat="false" ht="12.8" hidden="false" customHeight="false" outlineLevel="0" collapsed="false">
      <c r="C10019" s="1" t="s">
        <v>31</v>
      </c>
      <c r="G10019" s="12" t="n">
        <f aca="false">SUM(G10015:G10016,G10018)</f>
        <v>6765.36627701</v>
      </c>
    </row>
    <row r="10020" customFormat="false" ht="12.8" hidden="false" customHeight="false" outlineLevel="0" collapsed="false">
      <c r="C10020" s="1" t="s">
        <v>32</v>
      </c>
      <c r="G10020" s="13" t="s">
        <v>2121</v>
      </c>
    </row>
    <row r="10025" customFormat="false" ht="12.8" hidden="false" customHeight="true" outlineLevel="0" collapsed="false">
      <c r="A10025" s="2" t="s">
        <v>2122</v>
      </c>
      <c r="B10025" s="3" t="s">
        <v>2030</v>
      </c>
      <c r="C10025" s="3"/>
      <c r="D10025" s="3"/>
      <c r="E10025" s="3"/>
      <c r="F10025" s="3"/>
      <c r="G10025" s="3"/>
    </row>
    <row r="10026" customFormat="false" ht="12.8" hidden="false" customHeight="true" outlineLevel="0" collapsed="false">
      <c r="B10026" s="3" t="s">
        <v>2123</v>
      </c>
      <c r="C10026" s="3"/>
      <c r="D10026" s="3"/>
      <c r="E10026" s="3"/>
      <c r="F10026" s="3"/>
      <c r="G10026" s="3"/>
    </row>
    <row r="10027" customFormat="false" ht="12.8" hidden="false" customHeight="false" outlineLevel="0" collapsed="false">
      <c r="B10027" s="4" t="s">
        <v>2124</v>
      </c>
      <c r="C10027" s="4"/>
      <c r="D10027" s="4"/>
      <c r="E10027" s="4"/>
      <c r="F10027" s="4"/>
      <c r="G10027" s="4"/>
    </row>
    <row r="10029" customFormat="false" ht="12.8" hidden="false" customHeight="false" outlineLevel="0" collapsed="false">
      <c r="A10029" s="5" t="s">
        <v>4</v>
      </c>
      <c r="B10029" s="5" t="s">
        <v>5</v>
      </c>
      <c r="C10029" s="5" t="s">
        <v>6</v>
      </c>
      <c r="D10029" s="5" t="s">
        <v>7</v>
      </c>
      <c r="E10029" s="6" t="s">
        <v>8</v>
      </c>
      <c r="F10029" s="5" t="s">
        <v>9</v>
      </c>
      <c r="G10029" s="5" t="s">
        <v>10</v>
      </c>
    </row>
    <row r="10030" customFormat="false" ht="45" hidden="false" customHeight="true" outlineLevel="0" collapsed="false">
      <c r="A10030" s="7" t="s">
        <v>2122</v>
      </c>
      <c r="B10030" s="7" t="s">
        <v>95</v>
      </c>
      <c r="C10030" s="7" t="s">
        <v>96</v>
      </c>
      <c r="D10030" s="8" t="s">
        <v>13</v>
      </c>
      <c r="E10030" s="9" t="n">
        <v>154</v>
      </c>
      <c r="F10030" s="9" t="n">
        <v>1.16875</v>
      </c>
      <c r="G10030" s="9" t="n">
        <f aca="false">PRODUCT(E10030:F10030)</f>
        <v>179.9875</v>
      </c>
    </row>
    <row r="10031" customFormat="false" ht="45" hidden="false" customHeight="true" outlineLevel="0" collapsed="false">
      <c r="A10031" s="7" t="s">
        <v>2122</v>
      </c>
      <c r="B10031" s="7" t="s">
        <v>2033</v>
      </c>
      <c r="C10031" s="7" t="s">
        <v>2034</v>
      </c>
      <c r="D10031" s="8" t="s">
        <v>13</v>
      </c>
      <c r="E10031" s="9" t="n">
        <v>154</v>
      </c>
      <c r="F10031" s="9" t="n">
        <v>2.24</v>
      </c>
      <c r="G10031" s="9" t="n">
        <f aca="false">PRODUCT(E10031:F10031)</f>
        <v>344.96</v>
      </c>
    </row>
    <row r="10032" customFormat="false" ht="45" hidden="false" customHeight="true" outlineLevel="0" collapsed="false">
      <c r="A10032" s="7" t="s">
        <v>2122</v>
      </c>
      <c r="B10032" s="7" t="s">
        <v>2035</v>
      </c>
      <c r="C10032" s="7" t="s">
        <v>2036</v>
      </c>
      <c r="D10032" s="8" t="s">
        <v>13</v>
      </c>
      <c r="E10032" s="9" t="n">
        <v>56</v>
      </c>
      <c r="F10032" s="9" t="n">
        <v>9.95192</v>
      </c>
      <c r="G10032" s="9" t="n">
        <f aca="false">PRODUCT(E10032:F10032)</f>
        <v>557.30752</v>
      </c>
    </row>
    <row r="10033" customFormat="false" ht="45" hidden="false" customHeight="true" outlineLevel="0" collapsed="false">
      <c r="A10033" s="7" t="s">
        <v>2122</v>
      </c>
      <c r="B10033" s="7" t="s">
        <v>2059</v>
      </c>
      <c r="C10033" s="7" t="s">
        <v>2060</v>
      </c>
      <c r="D10033" s="8" t="s">
        <v>13</v>
      </c>
      <c r="E10033" s="9" t="n">
        <v>56</v>
      </c>
      <c r="F10033" s="9" t="n">
        <v>3.62</v>
      </c>
      <c r="G10033" s="9" t="n">
        <f aca="false">PRODUCT(E10033:F10033)</f>
        <v>202.72</v>
      </c>
    </row>
    <row r="10034" customFormat="false" ht="45" hidden="false" customHeight="true" outlineLevel="0" collapsed="false">
      <c r="A10034" s="7" t="s">
        <v>2122</v>
      </c>
      <c r="B10034" s="7" t="s">
        <v>2039</v>
      </c>
      <c r="C10034" s="7" t="s">
        <v>2040</v>
      </c>
      <c r="D10034" s="8" t="s">
        <v>13</v>
      </c>
      <c r="E10034" s="9" t="n">
        <v>56</v>
      </c>
      <c r="F10034" s="9" t="n">
        <v>10.92</v>
      </c>
      <c r="G10034" s="9" t="n">
        <f aca="false">PRODUCT(E10034:F10034)</f>
        <v>611.52</v>
      </c>
    </row>
    <row r="10035" customFormat="false" ht="20" hidden="false" customHeight="true" outlineLevel="0" collapsed="false">
      <c r="A10035" s="10"/>
      <c r="B10035" s="10"/>
      <c r="C10035" s="10" t="s">
        <v>18</v>
      </c>
      <c r="D10035" s="10"/>
      <c r="E10035" s="10"/>
      <c r="F10035" s="10"/>
      <c r="G10035" s="11" t="n">
        <f aca="false">SUM(G10030:G10034)</f>
        <v>1896.49502</v>
      </c>
    </row>
    <row r="10036" customFormat="false" ht="45" hidden="false" customHeight="true" outlineLevel="0" collapsed="false">
      <c r="A10036" s="7" t="s">
        <v>2122</v>
      </c>
      <c r="B10036" s="7" t="s">
        <v>2041</v>
      </c>
      <c r="C10036" s="7" t="s">
        <v>2042</v>
      </c>
      <c r="D10036" s="8" t="s">
        <v>13</v>
      </c>
      <c r="E10036" s="9" t="n">
        <v>56</v>
      </c>
      <c r="F10036" s="9" t="n">
        <v>16.58</v>
      </c>
      <c r="G10036" s="9" t="n">
        <f aca="false">PRODUCT(E10036:F10036)</f>
        <v>928.48</v>
      </c>
    </row>
    <row r="10037" customFormat="false" ht="45" hidden="false" customHeight="true" outlineLevel="0" collapsed="false">
      <c r="A10037" s="7" t="s">
        <v>2122</v>
      </c>
      <c r="B10037" s="7" t="s">
        <v>2043</v>
      </c>
      <c r="C10037" s="7" t="s">
        <v>2044</v>
      </c>
      <c r="D10037" s="8" t="s">
        <v>13</v>
      </c>
      <c r="E10037" s="9" t="n">
        <v>154</v>
      </c>
      <c r="F10037" s="9" t="n">
        <v>15.71</v>
      </c>
      <c r="G10037" s="9" t="n">
        <f aca="false">PRODUCT(E10037:F10037)</f>
        <v>2419.34</v>
      </c>
    </row>
    <row r="10038" customFormat="false" ht="45" hidden="false" customHeight="true" outlineLevel="0" collapsed="false">
      <c r="A10038" s="7" t="s">
        <v>2122</v>
      </c>
      <c r="B10038" s="7" t="s">
        <v>2045</v>
      </c>
      <c r="C10038" s="7" t="s">
        <v>2046</v>
      </c>
      <c r="D10038" s="8" t="s">
        <v>13</v>
      </c>
      <c r="E10038" s="9" t="n">
        <v>112</v>
      </c>
      <c r="F10038" s="9" t="n">
        <v>14.79</v>
      </c>
      <c r="G10038" s="9" t="n">
        <f aca="false">PRODUCT(E10038:F10038)</f>
        <v>1656.48</v>
      </c>
    </row>
    <row r="10039" customFormat="false" ht="20" hidden="false" customHeight="true" outlineLevel="0" collapsed="false">
      <c r="A10039" s="10"/>
      <c r="B10039" s="10"/>
      <c r="C10039" s="10" t="s">
        <v>23</v>
      </c>
      <c r="D10039" s="10"/>
      <c r="E10039" s="10"/>
      <c r="F10039" s="10"/>
      <c r="G10039" s="11" t="n">
        <f aca="false">SUM(G10036:G10038)</f>
        <v>5004.3</v>
      </c>
    </row>
    <row r="10040" customFormat="false" ht="12.8" hidden="false" customHeight="false" outlineLevel="0" collapsed="false">
      <c r="C10040" s="1" t="s">
        <v>24</v>
      </c>
      <c r="E10040" s="12"/>
      <c r="F10040" s="12"/>
      <c r="G10040" s="12" t="n">
        <f aca="false">SUM(G10035,G10039)</f>
        <v>6900.79502</v>
      </c>
    </row>
    <row r="10041" customFormat="false" ht="12.8" hidden="false" customHeight="false" outlineLevel="0" collapsed="false">
      <c r="C10041" s="1" t="s">
        <v>25</v>
      </c>
      <c r="E10041" s="1" t="s">
        <v>26</v>
      </c>
      <c r="G10041" s="12" t="n">
        <f aca="false">PRODUCT(G10040,0.15)</f>
        <v>1035.119253</v>
      </c>
    </row>
    <row r="10042" customFormat="false" ht="12.8" hidden="false" customHeight="false" outlineLevel="0" collapsed="false">
      <c r="C10042" s="1" t="s">
        <v>27</v>
      </c>
      <c r="E10042" s="1" t="s">
        <v>1176</v>
      </c>
      <c r="G10042" s="12" t="n">
        <f aca="false">PRODUCT(G10041,0.025)</f>
        <v>25.877981325</v>
      </c>
    </row>
    <row r="10043" customFormat="false" ht="12.8" hidden="false" customHeight="false" outlineLevel="0" collapsed="false">
      <c r="C10043" s="1" t="s">
        <v>29</v>
      </c>
      <c r="E10043" s="1" t="s">
        <v>30</v>
      </c>
      <c r="G10043" s="12" t="n">
        <f aca="false">PRODUCT(SUM(G10040,G10041),0.1)</f>
        <v>793.5914273</v>
      </c>
    </row>
    <row r="10044" customFormat="false" ht="12.8" hidden="false" customHeight="false" outlineLevel="0" collapsed="false">
      <c r="C10044" s="1" t="s">
        <v>31</v>
      </c>
      <c r="G10044" s="12" t="n">
        <f aca="false">SUM(G10040:G10041,G10043)</f>
        <v>8729.5057003</v>
      </c>
    </row>
    <row r="10045" customFormat="false" ht="12.8" hidden="false" customHeight="false" outlineLevel="0" collapsed="false">
      <c r="C10045" s="1" t="s">
        <v>32</v>
      </c>
      <c r="G10045" s="13" t="s">
        <v>2125</v>
      </c>
    </row>
    <row r="10050" customFormat="false" ht="12.8" hidden="false" customHeight="true" outlineLevel="0" collapsed="false">
      <c r="A10050" s="2" t="s">
        <v>2126</v>
      </c>
      <c r="B10050" s="3" t="s">
        <v>2030</v>
      </c>
      <c r="C10050" s="3"/>
      <c r="D10050" s="3"/>
      <c r="E10050" s="3"/>
      <c r="F10050" s="3"/>
      <c r="G10050" s="3"/>
    </row>
    <row r="10051" customFormat="false" ht="12.8" hidden="false" customHeight="true" outlineLevel="0" collapsed="false">
      <c r="B10051" s="3" t="s">
        <v>2127</v>
      </c>
      <c r="C10051" s="3"/>
      <c r="D10051" s="3"/>
      <c r="E10051" s="3"/>
      <c r="F10051" s="3"/>
      <c r="G10051" s="3"/>
    </row>
    <row r="10052" customFormat="false" ht="12.8" hidden="false" customHeight="false" outlineLevel="0" collapsed="false">
      <c r="B10052" s="4" t="s">
        <v>2128</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126</v>
      </c>
      <c r="B10055" s="7" t="s">
        <v>95</v>
      </c>
      <c r="C10055" s="7" t="s">
        <v>96</v>
      </c>
      <c r="D10055" s="8" t="s">
        <v>13</v>
      </c>
      <c r="E10055" s="9" t="n">
        <v>140</v>
      </c>
      <c r="F10055" s="9" t="n">
        <v>1.16875</v>
      </c>
      <c r="G10055" s="9" t="n">
        <f aca="false">PRODUCT(E10055:F10055)</f>
        <v>163.625</v>
      </c>
    </row>
    <row r="10056" customFormat="false" ht="45" hidden="false" customHeight="true" outlineLevel="0" collapsed="false">
      <c r="A10056" s="7" t="s">
        <v>2126</v>
      </c>
      <c r="B10056" s="7" t="s">
        <v>2033</v>
      </c>
      <c r="C10056" s="7" t="s">
        <v>2034</v>
      </c>
      <c r="D10056" s="8" t="s">
        <v>13</v>
      </c>
      <c r="E10056" s="9" t="n">
        <v>140</v>
      </c>
      <c r="F10056" s="9" t="n">
        <v>2.24</v>
      </c>
      <c r="G10056" s="9" t="n">
        <f aca="false">PRODUCT(E10056:F10056)</f>
        <v>313.6</v>
      </c>
    </row>
    <row r="10057" customFormat="false" ht="45" hidden="false" customHeight="true" outlineLevel="0" collapsed="false">
      <c r="A10057" s="7" t="s">
        <v>2126</v>
      </c>
      <c r="B10057" s="7" t="s">
        <v>2075</v>
      </c>
      <c r="C10057" s="7" t="s">
        <v>2076</v>
      </c>
      <c r="D10057" s="8" t="s">
        <v>13</v>
      </c>
      <c r="E10057" s="9" t="n">
        <v>112</v>
      </c>
      <c r="F10057" s="9" t="n">
        <v>25</v>
      </c>
      <c r="G10057" s="9" t="n">
        <f aca="false">PRODUCT(E10057:F10057)</f>
        <v>2800</v>
      </c>
    </row>
    <row r="10058" customFormat="false" ht="20" hidden="false" customHeight="true" outlineLevel="0" collapsed="false">
      <c r="A10058" s="10"/>
      <c r="B10058" s="10"/>
      <c r="C10058" s="10" t="s">
        <v>18</v>
      </c>
      <c r="D10058" s="10"/>
      <c r="E10058" s="10"/>
      <c r="F10058" s="10"/>
      <c r="G10058" s="11" t="n">
        <f aca="false">SUM(G10055:G10057)</f>
        <v>3277.225</v>
      </c>
    </row>
    <row r="10059" customFormat="false" ht="45" hidden="false" customHeight="true" outlineLevel="0" collapsed="false">
      <c r="A10059" s="7" t="s">
        <v>2126</v>
      </c>
      <c r="B10059" s="7" t="s">
        <v>2043</v>
      </c>
      <c r="C10059" s="7" t="s">
        <v>2044</v>
      </c>
      <c r="D10059" s="8" t="s">
        <v>13</v>
      </c>
      <c r="E10059" s="9" t="n">
        <v>140</v>
      </c>
      <c r="F10059" s="9" t="n">
        <v>15.71</v>
      </c>
      <c r="G10059" s="9" t="n">
        <f aca="false">PRODUCT(E10059:F10059)</f>
        <v>2199.4</v>
      </c>
    </row>
    <row r="10060" customFormat="false" ht="45" hidden="false" customHeight="true" outlineLevel="0" collapsed="false">
      <c r="A10060" s="7" t="s">
        <v>2126</v>
      </c>
      <c r="B10060" s="7" t="s">
        <v>2045</v>
      </c>
      <c r="C10060" s="7" t="s">
        <v>2046</v>
      </c>
      <c r="D10060" s="8" t="s">
        <v>13</v>
      </c>
      <c r="E10060" s="9" t="n">
        <v>224</v>
      </c>
      <c r="F10060" s="9" t="n">
        <v>14.79</v>
      </c>
      <c r="G10060" s="9" t="n">
        <f aca="false">PRODUCT(E10060:F10060)</f>
        <v>3312.96</v>
      </c>
    </row>
    <row r="10061" customFormat="false" ht="20" hidden="false" customHeight="true" outlineLevel="0" collapsed="false">
      <c r="A10061" s="10"/>
      <c r="B10061" s="10"/>
      <c r="C10061" s="10" t="s">
        <v>23</v>
      </c>
      <c r="D10061" s="10"/>
      <c r="E10061" s="10"/>
      <c r="F10061" s="10"/>
      <c r="G10061" s="11" t="n">
        <f aca="false">SUM(G10059:G10060)</f>
        <v>5512.36</v>
      </c>
    </row>
    <row r="10062" customFormat="false" ht="12.8" hidden="false" customHeight="false" outlineLevel="0" collapsed="false">
      <c r="C10062" s="1" t="s">
        <v>24</v>
      </c>
      <c r="E10062" s="12"/>
      <c r="F10062" s="12"/>
      <c r="G10062" s="12" t="n">
        <f aca="false">SUM(G10058,G10061)</f>
        <v>8789.585</v>
      </c>
    </row>
    <row r="10063" customFormat="false" ht="12.8" hidden="false" customHeight="false" outlineLevel="0" collapsed="false">
      <c r="C10063" s="1" t="s">
        <v>25</v>
      </c>
      <c r="E10063" s="1" t="s">
        <v>26</v>
      </c>
      <c r="G10063" s="12" t="n">
        <f aca="false">PRODUCT(G10062,0.15)</f>
        <v>1318.43775</v>
      </c>
    </row>
    <row r="10064" customFormat="false" ht="12.8" hidden="false" customHeight="false" outlineLevel="0" collapsed="false">
      <c r="C10064" s="1" t="s">
        <v>27</v>
      </c>
      <c r="E10064" s="1" t="s">
        <v>1176</v>
      </c>
      <c r="G10064" s="12" t="n">
        <f aca="false">PRODUCT(G10063,0.025)</f>
        <v>32.96094375</v>
      </c>
    </row>
    <row r="10065" customFormat="false" ht="12.8" hidden="false" customHeight="false" outlineLevel="0" collapsed="false">
      <c r="C10065" s="1" t="s">
        <v>29</v>
      </c>
      <c r="E10065" s="1" t="s">
        <v>30</v>
      </c>
      <c r="G10065" s="12" t="n">
        <f aca="false">PRODUCT(SUM(G10062,G10063),0.1)</f>
        <v>1010.802275</v>
      </c>
    </row>
    <row r="10066" customFormat="false" ht="12.8" hidden="false" customHeight="false" outlineLevel="0" collapsed="false">
      <c r="C10066" s="1" t="s">
        <v>31</v>
      </c>
      <c r="G10066" s="12" t="n">
        <f aca="false">SUM(G10062:G10063,G10065)</f>
        <v>11118.825025</v>
      </c>
    </row>
    <row r="10067" customFormat="false" ht="12.8" hidden="false" customHeight="false" outlineLevel="0" collapsed="false">
      <c r="C10067" s="1" t="s">
        <v>32</v>
      </c>
      <c r="G10067" s="13" t="s">
        <v>2129</v>
      </c>
    </row>
    <row r="10072" customFormat="false" ht="12.8" hidden="false" customHeight="true" outlineLevel="0" collapsed="false">
      <c r="A10072" s="2" t="s">
        <v>2130</v>
      </c>
      <c r="B10072" s="3" t="s">
        <v>2030</v>
      </c>
      <c r="C10072" s="3"/>
      <c r="D10072" s="3"/>
      <c r="E10072" s="3"/>
      <c r="F10072" s="3"/>
      <c r="G10072" s="3"/>
    </row>
    <row r="10073" customFormat="false" ht="12.8" hidden="false" customHeight="true" outlineLevel="0" collapsed="false">
      <c r="B10073" s="3" t="s">
        <v>2131</v>
      </c>
      <c r="C10073" s="3"/>
      <c r="D10073" s="3"/>
      <c r="E10073" s="3"/>
      <c r="F10073" s="3"/>
      <c r="G10073" s="3"/>
    </row>
    <row r="10074" customFormat="false" ht="12.8" hidden="false" customHeight="false" outlineLevel="0" collapsed="false">
      <c r="B10074" s="4" t="s">
        <v>2132</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130</v>
      </c>
      <c r="B10077" s="7" t="s">
        <v>95</v>
      </c>
      <c r="C10077" s="7" t="s">
        <v>96</v>
      </c>
      <c r="D10077" s="8" t="s">
        <v>13</v>
      </c>
      <c r="E10077" s="9" t="n">
        <v>168</v>
      </c>
      <c r="F10077" s="9" t="n">
        <v>1.16875</v>
      </c>
      <c r="G10077" s="9" t="n">
        <f aca="false">PRODUCT(E10077:F10077)</f>
        <v>196.35</v>
      </c>
    </row>
    <row r="10078" customFormat="false" ht="45" hidden="false" customHeight="true" outlineLevel="0" collapsed="false">
      <c r="A10078" s="7" t="s">
        <v>2130</v>
      </c>
      <c r="B10078" s="7" t="s">
        <v>2033</v>
      </c>
      <c r="C10078" s="7" t="s">
        <v>2034</v>
      </c>
      <c r="D10078" s="8" t="s">
        <v>13</v>
      </c>
      <c r="E10078" s="9" t="n">
        <v>168</v>
      </c>
      <c r="F10078" s="9" t="n">
        <v>2.24</v>
      </c>
      <c r="G10078" s="9" t="n">
        <f aca="false">PRODUCT(E10078:F10078)</f>
        <v>376.32</v>
      </c>
    </row>
    <row r="10079" customFormat="false" ht="45" hidden="false" customHeight="true" outlineLevel="0" collapsed="false">
      <c r="A10079" s="7" t="s">
        <v>2130</v>
      </c>
      <c r="B10079" s="7" t="s">
        <v>2035</v>
      </c>
      <c r="C10079" s="7" t="s">
        <v>2036</v>
      </c>
      <c r="D10079" s="8" t="s">
        <v>13</v>
      </c>
      <c r="E10079" s="9" t="n">
        <v>43.95</v>
      </c>
      <c r="F10079" s="9" t="n">
        <v>9.95192</v>
      </c>
      <c r="G10079" s="9" t="n">
        <f aca="false">PRODUCT(E10079:F10079)</f>
        <v>437.386884</v>
      </c>
    </row>
    <row r="10080" customFormat="false" ht="45" hidden="false" customHeight="true" outlineLevel="0" collapsed="false">
      <c r="A10080" s="7" t="s">
        <v>2130</v>
      </c>
      <c r="B10080" s="7" t="s">
        <v>2037</v>
      </c>
      <c r="C10080" s="7" t="s">
        <v>2038</v>
      </c>
      <c r="D10080" s="8" t="s">
        <v>13</v>
      </c>
      <c r="E10080" s="9" t="n">
        <v>43.95</v>
      </c>
      <c r="F10080" s="9" t="n">
        <v>5.99</v>
      </c>
      <c r="G10080" s="9" t="n">
        <f aca="false">PRODUCT(E10080:F10080)</f>
        <v>263.2605</v>
      </c>
    </row>
    <row r="10081" customFormat="false" ht="45" hidden="false" customHeight="true" outlineLevel="0" collapsed="false">
      <c r="A10081" s="7" t="s">
        <v>2130</v>
      </c>
      <c r="B10081" s="7" t="s">
        <v>2039</v>
      </c>
      <c r="C10081" s="7" t="s">
        <v>2040</v>
      </c>
      <c r="D10081" s="8" t="s">
        <v>13</v>
      </c>
      <c r="E10081" s="9" t="n">
        <v>43.95</v>
      </c>
      <c r="F10081" s="9" t="n">
        <v>10.92</v>
      </c>
      <c r="G10081" s="9" t="n">
        <f aca="false">PRODUCT(E10081:F10081)</f>
        <v>479.934</v>
      </c>
    </row>
    <row r="10082" customFormat="false" ht="20" hidden="false" customHeight="true" outlineLevel="0" collapsed="false">
      <c r="A10082" s="10"/>
      <c r="B10082" s="10"/>
      <c r="C10082" s="10" t="s">
        <v>18</v>
      </c>
      <c r="D10082" s="10"/>
      <c r="E10082" s="10"/>
      <c r="F10082" s="10"/>
      <c r="G10082" s="11" t="n">
        <f aca="false">SUM(G10077:G10081)</f>
        <v>1753.251384</v>
      </c>
    </row>
    <row r="10083" customFormat="false" ht="45" hidden="false" customHeight="true" outlineLevel="0" collapsed="false">
      <c r="A10083" s="7" t="s">
        <v>2130</v>
      </c>
      <c r="B10083" s="7" t="s">
        <v>2041</v>
      </c>
      <c r="C10083" s="7" t="s">
        <v>2042</v>
      </c>
      <c r="D10083" s="8" t="s">
        <v>13</v>
      </c>
      <c r="E10083" s="9" t="n">
        <v>43.95</v>
      </c>
      <c r="F10083" s="9" t="n">
        <v>16.58</v>
      </c>
      <c r="G10083" s="9" t="n">
        <f aca="false">PRODUCT(E10083:F10083)</f>
        <v>728.691</v>
      </c>
    </row>
    <row r="10084" customFormat="false" ht="45" hidden="false" customHeight="true" outlineLevel="0" collapsed="false">
      <c r="A10084" s="7" t="s">
        <v>2130</v>
      </c>
      <c r="B10084" s="7" t="s">
        <v>2043</v>
      </c>
      <c r="C10084" s="7" t="s">
        <v>2044</v>
      </c>
      <c r="D10084" s="8" t="s">
        <v>13</v>
      </c>
      <c r="E10084" s="9" t="n">
        <v>168</v>
      </c>
      <c r="F10084" s="9" t="n">
        <v>15.71</v>
      </c>
      <c r="G10084" s="9" t="n">
        <f aca="false">PRODUCT(E10084:F10084)</f>
        <v>2639.28</v>
      </c>
    </row>
    <row r="10085" customFormat="false" ht="45" hidden="false" customHeight="true" outlineLevel="0" collapsed="false">
      <c r="A10085" s="7" t="s">
        <v>2130</v>
      </c>
      <c r="B10085" s="7" t="s">
        <v>2045</v>
      </c>
      <c r="C10085" s="7" t="s">
        <v>2046</v>
      </c>
      <c r="D10085" s="8" t="s">
        <v>13</v>
      </c>
      <c r="E10085" s="9" t="n">
        <v>87.9</v>
      </c>
      <c r="F10085" s="9" t="n">
        <v>14.79</v>
      </c>
      <c r="G10085" s="9" t="n">
        <f aca="false">PRODUCT(E10085:F10085)</f>
        <v>1300.041</v>
      </c>
    </row>
    <row r="10086" customFormat="false" ht="20" hidden="false" customHeight="true" outlineLevel="0" collapsed="false">
      <c r="A10086" s="10"/>
      <c r="B10086" s="10"/>
      <c r="C10086" s="10" t="s">
        <v>23</v>
      </c>
      <c r="D10086" s="10"/>
      <c r="E10086" s="10"/>
      <c r="F10086" s="10"/>
      <c r="G10086" s="11" t="n">
        <f aca="false">SUM(G10083:G10085)</f>
        <v>4668.012</v>
      </c>
    </row>
    <row r="10087" customFormat="false" ht="12.8" hidden="false" customHeight="false" outlineLevel="0" collapsed="false">
      <c r="C10087" s="1" t="s">
        <v>24</v>
      </c>
      <c r="E10087" s="12"/>
      <c r="F10087" s="12"/>
      <c r="G10087" s="12" t="n">
        <f aca="false">SUM(G10082,G10086)</f>
        <v>6421.263384</v>
      </c>
    </row>
    <row r="10088" customFormat="false" ht="12.8" hidden="false" customHeight="false" outlineLevel="0" collapsed="false">
      <c r="C10088" s="1" t="s">
        <v>25</v>
      </c>
      <c r="E10088" s="1" t="s">
        <v>26</v>
      </c>
      <c r="G10088" s="12" t="n">
        <f aca="false">PRODUCT(G10087,0.15)</f>
        <v>963.1895076</v>
      </c>
    </row>
    <row r="10089" customFormat="false" ht="12.8" hidden="false" customHeight="false" outlineLevel="0" collapsed="false">
      <c r="C10089" s="1" t="s">
        <v>27</v>
      </c>
      <c r="E10089" s="1" t="s">
        <v>1176</v>
      </c>
      <c r="G10089" s="12" t="n">
        <f aca="false">PRODUCT(G10088,0.025)</f>
        <v>24.07973769</v>
      </c>
    </row>
    <row r="10090" customFormat="false" ht="12.8" hidden="false" customHeight="false" outlineLevel="0" collapsed="false">
      <c r="C10090" s="1" t="s">
        <v>29</v>
      </c>
      <c r="E10090" s="1" t="s">
        <v>30</v>
      </c>
      <c r="G10090" s="12" t="n">
        <f aca="false">PRODUCT(SUM(G10087,G10088),0.1)</f>
        <v>738.44528916</v>
      </c>
    </row>
    <row r="10091" customFormat="false" ht="12.8" hidden="false" customHeight="false" outlineLevel="0" collapsed="false">
      <c r="C10091" s="1" t="s">
        <v>31</v>
      </c>
      <c r="G10091" s="12" t="n">
        <f aca="false">SUM(G10087:G10088,G10090)</f>
        <v>8122.89818076</v>
      </c>
    </row>
    <row r="10092" customFormat="false" ht="12.8" hidden="false" customHeight="false" outlineLevel="0" collapsed="false">
      <c r="C10092" s="1" t="s">
        <v>32</v>
      </c>
      <c r="G10092" s="13" t="s">
        <v>2133</v>
      </c>
    </row>
    <row r="10097" customFormat="false" ht="12.8" hidden="false" customHeight="true" outlineLevel="0" collapsed="false">
      <c r="A10097" s="2" t="s">
        <v>2134</v>
      </c>
      <c r="B10097" s="3" t="s">
        <v>2030</v>
      </c>
      <c r="C10097" s="3"/>
      <c r="D10097" s="3"/>
      <c r="E10097" s="3"/>
      <c r="F10097" s="3"/>
      <c r="G10097" s="3"/>
    </row>
    <row r="10098" customFormat="false" ht="12.8" hidden="false" customHeight="true" outlineLevel="0" collapsed="false">
      <c r="B10098" s="3" t="s">
        <v>2135</v>
      </c>
      <c r="C10098" s="3"/>
      <c r="D10098" s="3"/>
      <c r="E10098" s="3"/>
      <c r="F10098" s="3"/>
      <c r="G10098" s="3"/>
    </row>
    <row r="10099" customFormat="false" ht="12.8" hidden="false" customHeight="false" outlineLevel="0" collapsed="false">
      <c r="B10099" s="4" t="s">
        <v>2136</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134</v>
      </c>
      <c r="B10102" s="7" t="s">
        <v>95</v>
      </c>
      <c r="C10102" s="7" t="s">
        <v>96</v>
      </c>
      <c r="D10102" s="8" t="s">
        <v>13</v>
      </c>
      <c r="E10102" s="9" t="n">
        <v>176.4</v>
      </c>
      <c r="F10102" s="9" t="n">
        <v>1.16875</v>
      </c>
      <c r="G10102" s="9" t="n">
        <f aca="false">PRODUCT(E10102:F10102)</f>
        <v>206.1675</v>
      </c>
    </row>
    <row r="10103" customFormat="false" ht="45" hidden="false" customHeight="true" outlineLevel="0" collapsed="false">
      <c r="A10103" s="7" t="s">
        <v>2134</v>
      </c>
      <c r="B10103" s="7" t="s">
        <v>2033</v>
      </c>
      <c r="C10103" s="7" t="s">
        <v>2034</v>
      </c>
      <c r="D10103" s="8" t="s">
        <v>13</v>
      </c>
      <c r="E10103" s="9" t="n">
        <v>176.4</v>
      </c>
      <c r="F10103" s="9" t="n">
        <v>2.24</v>
      </c>
      <c r="G10103" s="9" t="n">
        <f aca="false">PRODUCT(E10103:F10103)</f>
        <v>395.136</v>
      </c>
    </row>
    <row r="10104" customFormat="false" ht="45" hidden="false" customHeight="true" outlineLevel="0" collapsed="false">
      <c r="A10104" s="7" t="s">
        <v>2134</v>
      </c>
      <c r="B10104" s="7" t="s">
        <v>2035</v>
      </c>
      <c r="C10104" s="7" t="s">
        <v>2036</v>
      </c>
      <c r="D10104" s="8" t="s">
        <v>13</v>
      </c>
      <c r="E10104" s="9" t="n">
        <v>42.92</v>
      </c>
      <c r="F10104" s="9" t="n">
        <v>9.95192</v>
      </c>
      <c r="G10104" s="9" t="n">
        <f aca="false">PRODUCT(E10104:F10104)</f>
        <v>427.1364064</v>
      </c>
    </row>
    <row r="10105" customFormat="false" ht="45" hidden="false" customHeight="true" outlineLevel="0" collapsed="false">
      <c r="A10105" s="7" t="s">
        <v>2134</v>
      </c>
      <c r="B10105" s="7" t="s">
        <v>2051</v>
      </c>
      <c r="C10105" s="7" t="s">
        <v>2052</v>
      </c>
      <c r="D10105" s="8" t="s">
        <v>13</v>
      </c>
      <c r="E10105" s="9" t="n">
        <v>42.92</v>
      </c>
      <c r="F10105" s="9" t="n">
        <v>0.17</v>
      </c>
      <c r="G10105" s="9" t="n">
        <f aca="false">PRODUCT(E10105:F10105)</f>
        <v>7.2964</v>
      </c>
    </row>
    <row r="10106" customFormat="false" ht="45" hidden="false" customHeight="true" outlineLevel="0" collapsed="false">
      <c r="A10106" s="7" t="s">
        <v>2134</v>
      </c>
      <c r="B10106" s="7" t="s">
        <v>2053</v>
      </c>
      <c r="C10106" s="7" t="s">
        <v>2054</v>
      </c>
      <c r="D10106" s="8" t="s">
        <v>13</v>
      </c>
      <c r="E10106" s="9" t="n">
        <v>42.92</v>
      </c>
      <c r="F10106" s="9" t="n">
        <v>0.11</v>
      </c>
      <c r="G10106" s="9" t="n">
        <f aca="false">PRODUCT(E10106:F10106)</f>
        <v>4.7212</v>
      </c>
    </row>
    <row r="10107" customFormat="false" ht="45" hidden="false" customHeight="true" outlineLevel="0" collapsed="false">
      <c r="A10107" s="7" t="s">
        <v>2134</v>
      </c>
      <c r="B10107" s="7" t="s">
        <v>2039</v>
      </c>
      <c r="C10107" s="7" t="s">
        <v>2040</v>
      </c>
      <c r="D10107" s="8" t="s">
        <v>13</v>
      </c>
      <c r="E10107" s="9" t="n">
        <v>42.92</v>
      </c>
      <c r="F10107" s="9" t="n">
        <v>10.92</v>
      </c>
      <c r="G10107" s="9" t="n">
        <f aca="false">PRODUCT(E10107:F10107)</f>
        <v>468.6864</v>
      </c>
    </row>
    <row r="10108" customFormat="false" ht="20" hidden="false" customHeight="true" outlineLevel="0" collapsed="false">
      <c r="A10108" s="10"/>
      <c r="B10108" s="10"/>
      <c r="C10108" s="10" t="s">
        <v>18</v>
      </c>
      <c r="D10108" s="10"/>
      <c r="E10108" s="10"/>
      <c r="F10108" s="10"/>
      <c r="G10108" s="11" t="n">
        <f aca="false">SUM(G10102:G10107)</f>
        <v>1509.1439064</v>
      </c>
    </row>
    <row r="10109" customFormat="false" ht="45" hidden="false" customHeight="true" outlineLevel="0" collapsed="false">
      <c r="A10109" s="7" t="s">
        <v>2134</v>
      </c>
      <c r="B10109" s="7" t="s">
        <v>2041</v>
      </c>
      <c r="C10109" s="7" t="s">
        <v>2042</v>
      </c>
      <c r="D10109" s="8" t="s">
        <v>13</v>
      </c>
      <c r="E10109" s="9" t="n">
        <v>42.92</v>
      </c>
      <c r="F10109" s="9" t="n">
        <v>16.58</v>
      </c>
      <c r="G10109" s="9" t="n">
        <f aca="false">PRODUCT(E10109:F10109)</f>
        <v>711.6136</v>
      </c>
    </row>
    <row r="10110" customFormat="false" ht="45" hidden="false" customHeight="true" outlineLevel="0" collapsed="false">
      <c r="A10110" s="7" t="s">
        <v>2134</v>
      </c>
      <c r="B10110" s="7" t="s">
        <v>2043</v>
      </c>
      <c r="C10110" s="7" t="s">
        <v>2044</v>
      </c>
      <c r="D10110" s="8" t="s">
        <v>13</v>
      </c>
      <c r="E10110" s="9" t="n">
        <v>176.4</v>
      </c>
      <c r="F10110" s="9" t="n">
        <v>15.71</v>
      </c>
      <c r="G10110" s="9" t="n">
        <f aca="false">PRODUCT(E10110:F10110)</f>
        <v>2771.244</v>
      </c>
    </row>
    <row r="10111" customFormat="false" ht="45" hidden="false" customHeight="true" outlineLevel="0" collapsed="false">
      <c r="A10111" s="7" t="s">
        <v>2134</v>
      </c>
      <c r="B10111" s="7" t="s">
        <v>2045</v>
      </c>
      <c r="C10111" s="7" t="s">
        <v>2046</v>
      </c>
      <c r="D10111" s="8" t="s">
        <v>13</v>
      </c>
      <c r="E10111" s="9" t="n">
        <v>85.84</v>
      </c>
      <c r="F10111" s="9" t="n">
        <v>14.79</v>
      </c>
      <c r="G10111" s="9" t="n">
        <f aca="false">PRODUCT(E10111:F10111)</f>
        <v>1269.5736</v>
      </c>
    </row>
    <row r="10112" customFormat="false" ht="20" hidden="false" customHeight="true" outlineLevel="0" collapsed="false">
      <c r="A10112" s="10"/>
      <c r="B10112" s="10"/>
      <c r="C10112" s="10" t="s">
        <v>23</v>
      </c>
      <c r="D10112" s="10"/>
      <c r="E10112" s="10"/>
      <c r="F10112" s="10"/>
      <c r="G10112" s="11" t="n">
        <f aca="false">SUM(G10109:G10111)</f>
        <v>4752.4312</v>
      </c>
    </row>
    <row r="10113" customFormat="false" ht="12.8" hidden="false" customHeight="false" outlineLevel="0" collapsed="false">
      <c r="C10113" s="1" t="s">
        <v>24</v>
      </c>
      <c r="E10113" s="12"/>
      <c r="F10113" s="12"/>
      <c r="G10113" s="12" t="n">
        <f aca="false">SUM(G10108,G10112)</f>
        <v>6261.5751064</v>
      </c>
    </row>
    <row r="10114" customFormat="false" ht="12.8" hidden="false" customHeight="false" outlineLevel="0" collapsed="false">
      <c r="C10114" s="1" t="s">
        <v>25</v>
      </c>
      <c r="E10114" s="1" t="s">
        <v>26</v>
      </c>
      <c r="G10114" s="12" t="n">
        <f aca="false">PRODUCT(G10113,0.15)</f>
        <v>939.23626596</v>
      </c>
    </row>
    <row r="10115" customFormat="false" ht="12.8" hidden="false" customHeight="false" outlineLevel="0" collapsed="false">
      <c r="C10115" s="1" t="s">
        <v>27</v>
      </c>
      <c r="E10115" s="1" t="s">
        <v>1176</v>
      </c>
      <c r="G10115" s="12" t="n">
        <f aca="false">PRODUCT(G10114,0.025)</f>
        <v>23.480906649</v>
      </c>
    </row>
    <row r="10116" customFormat="false" ht="12.8" hidden="false" customHeight="false" outlineLevel="0" collapsed="false">
      <c r="C10116" s="1" t="s">
        <v>29</v>
      </c>
      <c r="E10116" s="1" t="s">
        <v>30</v>
      </c>
      <c r="G10116" s="12" t="n">
        <f aca="false">PRODUCT(SUM(G10113,G10114),0.1)</f>
        <v>720.081137236</v>
      </c>
    </row>
    <row r="10117" customFormat="false" ht="12.8" hidden="false" customHeight="false" outlineLevel="0" collapsed="false">
      <c r="C10117" s="1" t="s">
        <v>31</v>
      </c>
      <c r="G10117" s="12" t="n">
        <f aca="false">SUM(G10113:G10114,G10116)</f>
        <v>7920.892509596</v>
      </c>
    </row>
    <row r="10118" customFormat="false" ht="12.8" hidden="false" customHeight="false" outlineLevel="0" collapsed="false">
      <c r="C10118" s="1" t="s">
        <v>32</v>
      </c>
      <c r="G10118" s="13" t="s">
        <v>2137</v>
      </c>
    </row>
    <row r="10123" customFormat="false" ht="12.8" hidden="false" customHeight="true" outlineLevel="0" collapsed="false">
      <c r="A10123" s="2" t="s">
        <v>2138</v>
      </c>
      <c r="B10123" s="3" t="s">
        <v>2030</v>
      </c>
      <c r="C10123" s="3"/>
      <c r="D10123" s="3"/>
      <c r="E10123" s="3"/>
      <c r="F10123" s="3"/>
      <c r="G10123" s="3"/>
    </row>
    <row r="10124" customFormat="false" ht="12.8" hidden="false" customHeight="true" outlineLevel="0" collapsed="false">
      <c r="B10124" s="3" t="s">
        <v>2139</v>
      </c>
      <c r="C10124" s="3"/>
      <c r="D10124" s="3"/>
      <c r="E10124" s="3"/>
      <c r="F10124" s="3"/>
      <c r="G10124" s="3"/>
    </row>
    <row r="10125" customFormat="false" ht="12.8" hidden="false" customHeight="false" outlineLevel="0" collapsed="false">
      <c r="B10125" s="4" t="s">
        <v>2140</v>
      </c>
      <c r="C10125" s="4"/>
      <c r="D10125" s="4"/>
      <c r="E10125" s="4"/>
      <c r="F10125" s="4"/>
      <c r="G10125" s="4"/>
    </row>
    <row r="10127" customFormat="false" ht="12.8" hidden="false" customHeight="false" outlineLevel="0" collapsed="false">
      <c r="A10127" s="5" t="s">
        <v>4</v>
      </c>
      <c r="B10127" s="5" t="s">
        <v>5</v>
      </c>
      <c r="C10127" s="5" t="s">
        <v>6</v>
      </c>
      <c r="D10127" s="5" t="s">
        <v>7</v>
      </c>
      <c r="E10127" s="6" t="s">
        <v>8</v>
      </c>
      <c r="F10127" s="5" t="s">
        <v>9</v>
      </c>
      <c r="G10127" s="5" t="s">
        <v>10</v>
      </c>
    </row>
    <row r="10128" customFormat="false" ht="45" hidden="false" customHeight="true" outlineLevel="0" collapsed="false">
      <c r="A10128" s="7" t="s">
        <v>2138</v>
      </c>
      <c r="B10128" s="7" t="s">
        <v>95</v>
      </c>
      <c r="C10128" s="7" t="s">
        <v>96</v>
      </c>
      <c r="D10128" s="8" t="s">
        <v>13</v>
      </c>
      <c r="E10128" s="9" t="n">
        <v>184.8</v>
      </c>
      <c r="F10128" s="9" t="n">
        <v>1.16875</v>
      </c>
      <c r="G10128" s="9" t="n">
        <f aca="false">PRODUCT(E10128:F10128)</f>
        <v>215.985</v>
      </c>
    </row>
    <row r="10129" customFormat="false" ht="45" hidden="false" customHeight="true" outlineLevel="0" collapsed="false">
      <c r="A10129" s="7" t="s">
        <v>2138</v>
      </c>
      <c r="B10129" s="7" t="s">
        <v>2033</v>
      </c>
      <c r="C10129" s="7" t="s">
        <v>2034</v>
      </c>
      <c r="D10129" s="8" t="s">
        <v>13</v>
      </c>
      <c r="E10129" s="9" t="n">
        <v>184.8</v>
      </c>
      <c r="F10129" s="9" t="n">
        <v>2.24</v>
      </c>
      <c r="G10129" s="9" t="n">
        <f aca="false">PRODUCT(E10129:F10129)</f>
        <v>413.952</v>
      </c>
    </row>
    <row r="10130" customFormat="false" ht="45" hidden="false" customHeight="true" outlineLevel="0" collapsed="false">
      <c r="A10130" s="7" t="s">
        <v>2138</v>
      </c>
      <c r="B10130" s="7" t="s">
        <v>2035</v>
      </c>
      <c r="C10130" s="7" t="s">
        <v>2036</v>
      </c>
      <c r="D10130" s="8" t="s">
        <v>13</v>
      </c>
      <c r="E10130" s="9" t="n">
        <v>65.83</v>
      </c>
      <c r="F10130" s="9" t="n">
        <v>9.95192</v>
      </c>
      <c r="G10130" s="9" t="n">
        <f aca="false">PRODUCT(E10130:F10130)</f>
        <v>655.1348936</v>
      </c>
    </row>
    <row r="10131" customFormat="false" ht="45" hidden="false" customHeight="true" outlineLevel="0" collapsed="false">
      <c r="A10131" s="7" t="s">
        <v>2138</v>
      </c>
      <c r="B10131" s="7" t="s">
        <v>2059</v>
      </c>
      <c r="C10131" s="7" t="s">
        <v>2060</v>
      </c>
      <c r="D10131" s="8" t="s">
        <v>13</v>
      </c>
      <c r="E10131" s="9" t="n">
        <v>65.83</v>
      </c>
      <c r="F10131" s="9" t="n">
        <v>3.62</v>
      </c>
      <c r="G10131" s="9" t="n">
        <f aca="false">PRODUCT(E10131:F10131)</f>
        <v>238.3046</v>
      </c>
    </row>
    <row r="10132" customFormat="false" ht="45" hidden="false" customHeight="true" outlineLevel="0" collapsed="false">
      <c r="A10132" s="7" t="s">
        <v>2138</v>
      </c>
      <c r="B10132" s="7" t="s">
        <v>2039</v>
      </c>
      <c r="C10132" s="7" t="s">
        <v>2040</v>
      </c>
      <c r="D10132" s="8" t="s">
        <v>13</v>
      </c>
      <c r="E10132" s="9" t="n">
        <v>65.83</v>
      </c>
      <c r="F10132" s="9" t="n">
        <v>10.92</v>
      </c>
      <c r="G10132" s="9" t="n">
        <f aca="false">PRODUCT(E10132:F10132)</f>
        <v>718.8636</v>
      </c>
    </row>
    <row r="10133" customFormat="false" ht="20" hidden="false" customHeight="true" outlineLevel="0" collapsed="false">
      <c r="A10133" s="10"/>
      <c r="B10133" s="10"/>
      <c r="C10133" s="10" t="s">
        <v>18</v>
      </c>
      <c r="D10133" s="10"/>
      <c r="E10133" s="10"/>
      <c r="F10133" s="10"/>
      <c r="G10133" s="11" t="n">
        <f aca="false">SUM(G10128:G10132)</f>
        <v>2242.2400936</v>
      </c>
    </row>
    <row r="10134" customFormat="false" ht="45" hidden="false" customHeight="true" outlineLevel="0" collapsed="false">
      <c r="A10134" s="7" t="s">
        <v>2138</v>
      </c>
      <c r="B10134" s="7" t="s">
        <v>2041</v>
      </c>
      <c r="C10134" s="7" t="s">
        <v>2042</v>
      </c>
      <c r="D10134" s="8" t="s">
        <v>13</v>
      </c>
      <c r="E10134" s="9" t="n">
        <v>65.83</v>
      </c>
      <c r="F10134" s="9" t="n">
        <v>16.58</v>
      </c>
      <c r="G10134" s="9" t="n">
        <f aca="false">PRODUCT(E10134:F10134)</f>
        <v>1091.4614</v>
      </c>
    </row>
    <row r="10135" customFormat="false" ht="45" hidden="false" customHeight="true" outlineLevel="0" collapsed="false">
      <c r="A10135" s="7" t="s">
        <v>2138</v>
      </c>
      <c r="B10135" s="7" t="s">
        <v>2043</v>
      </c>
      <c r="C10135" s="7" t="s">
        <v>2044</v>
      </c>
      <c r="D10135" s="8" t="s">
        <v>13</v>
      </c>
      <c r="E10135" s="9" t="n">
        <v>184.8</v>
      </c>
      <c r="F10135" s="9" t="n">
        <v>15.71</v>
      </c>
      <c r="G10135" s="9" t="n">
        <f aca="false">PRODUCT(E10135:F10135)</f>
        <v>2903.208</v>
      </c>
    </row>
    <row r="10136" customFormat="false" ht="45" hidden="false" customHeight="true" outlineLevel="0" collapsed="false">
      <c r="A10136" s="7" t="s">
        <v>2138</v>
      </c>
      <c r="B10136" s="7" t="s">
        <v>2045</v>
      </c>
      <c r="C10136" s="7" t="s">
        <v>2046</v>
      </c>
      <c r="D10136" s="8" t="s">
        <v>13</v>
      </c>
      <c r="E10136" s="9" t="n">
        <v>131.66</v>
      </c>
      <c r="F10136" s="9" t="n">
        <v>14.79</v>
      </c>
      <c r="G10136" s="9" t="n">
        <f aca="false">PRODUCT(E10136:F10136)</f>
        <v>1947.2514</v>
      </c>
    </row>
    <row r="10137" customFormat="false" ht="20" hidden="false" customHeight="true" outlineLevel="0" collapsed="false">
      <c r="A10137" s="10"/>
      <c r="B10137" s="10"/>
      <c r="C10137" s="10" t="s">
        <v>23</v>
      </c>
      <c r="D10137" s="10"/>
      <c r="E10137" s="10"/>
      <c r="F10137" s="10"/>
      <c r="G10137" s="11" t="n">
        <f aca="false">SUM(G10134:G10136)</f>
        <v>5941.9208</v>
      </c>
    </row>
    <row r="10138" customFormat="false" ht="12.8" hidden="false" customHeight="false" outlineLevel="0" collapsed="false">
      <c r="C10138" s="1" t="s">
        <v>24</v>
      </c>
      <c r="E10138" s="12"/>
      <c r="F10138" s="12"/>
      <c r="G10138" s="12" t="n">
        <f aca="false">SUM(G10133,G10137)</f>
        <v>8184.1608936</v>
      </c>
    </row>
    <row r="10139" customFormat="false" ht="12.8" hidden="false" customHeight="false" outlineLevel="0" collapsed="false">
      <c r="C10139" s="1" t="s">
        <v>25</v>
      </c>
      <c r="E10139" s="1" t="s">
        <v>26</v>
      </c>
      <c r="G10139" s="12" t="n">
        <f aca="false">PRODUCT(G10138,0.15)</f>
        <v>1227.62413404</v>
      </c>
    </row>
    <row r="10140" customFormat="false" ht="12.8" hidden="false" customHeight="false" outlineLevel="0" collapsed="false">
      <c r="C10140" s="1" t="s">
        <v>27</v>
      </c>
      <c r="E10140" s="1" t="s">
        <v>1176</v>
      </c>
      <c r="G10140" s="12" t="n">
        <f aca="false">PRODUCT(G10139,0.025)</f>
        <v>30.690603351</v>
      </c>
    </row>
    <row r="10141" customFormat="false" ht="12.8" hidden="false" customHeight="false" outlineLevel="0" collapsed="false">
      <c r="C10141" s="1" t="s">
        <v>29</v>
      </c>
      <c r="E10141" s="1" t="s">
        <v>30</v>
      </c>
      <c r="G10141" s="12" t="n">
        <f aca="false">PRODUCT(SUM(G10138,G10139),0.1)</f>
        <v>941.178502764</v>
      </c>
    </row>
    <row r="10142" customFormat="false" ht="12.8" hidden="false" customHeight="false" outlineLevel="0" collapsed="false">
      <c r="C10142" s="1" t="s">
        <v>31</v>
      </c>
      <c r="G10142" s="12" t="n">
        <f aca="false">SUM(G10138:G10139,G10141)</f>
        <v>10352.963530404</v>
      </c>
    </row>
    <row r="10143" customFormat="false" ht="12.8" hidden="false" customHeight="false" outlineLevel="0" collapsed="false">
      <c r="C10143" s="1" t="s">
        <v>32</v>
      </c>
      <c r="G10143" s="13" t="s">
        <v>2141</v>
      </c>
    </row>
    <row r="10148" customFormat="false" ht="12.8" hidden="false" customHeight="true" outlineLevel="0" collapsed="false">
      <c r="A10148" s="2" t="s">
        <v>2142</v>
      </c>
      <c r="B10148" s="3" t="s">
        <v>2030</v>
      </c>
      <c r="C10148" s="3"/>
      <c r="D10148" s="3"/>
      <c r="E10148" s="3"/>
      <c r="F10148" s="3"/>
      <c r="G10148" s="3"/>
    </row>
    <row r="10149" customFormat="false" ht="12.8" hidden="false" customHeight="true" outlineLevel="0" collapsed="false">
      <c r="B10149" s="3" t="s">
        <v>2143</v>
      </c>
      <c r="C10149" s="3"/>
      <c r="D10149" s="3"/>
      <c r="E10149" s="3"/>
      <c r="F10149" s="3"/>
      <c r="G10149" s="3"/>
    </row>
    <row r="10150" customFormat="false" ht="12.8" hidden="false" customHeight="false" outlineLevel="0" collapsed="false">
      <c r="B10150" s="4" t="s">
        <v>2144</v>
      </c>
      <c r="C10150" s="4"/>
      <c r="D10150" s="4"/>
      <c r="E10150" s="4"/>
      <c r="F10150" s="4"/>
      <c r="G10150" s="4"/>
    </row>
    <row r="10152" customFormat="false" ht="12.8" hidden="false" customHeight="false" outlineLevel="0" collapsed="false">
      <c r="A10152" s="5" t="s">
        <v>4</v>
      </c>
      <c r="B10152" s="5" t="s">
        <v>5</v>
      </c>
      <c r="C10152" s="5" t="s">
        <v>6</v>
      </c>
      <c r="D10152" s="5" t="s">
        <v>7</v>
      </c>
      <c r="E10152" s="6" t="s">
        <v>8</v>
      </c>
      <c r="F10152" s="5" t="s">
        <v>9</v>
      </c>
      <c r="G10152" s="5" t="s">
        <v>10</v>
      </c>
    </row>
    <row r="10153" customFormat="false" ht="45" hidden="false" customHeight="true" outlineLevel="0" collapsed="false">
      <c r="A10153" s="7" t="s">
        <v>2142</v>
      </c>
      <c r="B10153" s="7" t="s">
        <v>95</v>
      </c>
      <c r="C10153" s="7" t="s">
        <v>96</v>
      </c>
      <c r="D10153" s="8" t="s">
        <v>13</v>
      </c>
      <c r="E10153" s="9" t="n">
        <v>168</v>
      </c>
      <c r="F10153" s="9" t="n">
        <v>1.16875</v>
      </c>
      <c r="G10153" s="9" t="n">
        <f aca="false">PRODUCT(E10153:F10153)</f>
        <v>196.35</v>
      </c>
    </row>
    <row r="10154" customFormat="false" ht="45" hidden="false" customHeight="true" outlineLevel="0" collapsed="false">
      <c r="A10154" s="7" t="s">
        <v>2142</v>
      </c>
      <c r="B10154" s="7" t="s">
        <v>2033</v>
      </c>
      <c r="C10154" s="7" t="s">
        <v>2034</v>
      </c>
      <c r="D10154" s="8" t="s">
        <v>13</v>
      </c>
      <c r="E10154" s="9" t="n">
        <v>168</v>
      </c>
      <c r="F10154" s="9" t="n">
        <v>2.24</v>
      </c>
      <c r="G10154" s="9" t="n">
        <f aca="false">PRODUCT(E10154:F10154)</f>
        <v>376.32</v>
      </c>
    </row>
    <row r="10155" customFormat="false" ht="45" hidden="false" customHeight="true" outlineLevel="0" collapsed="false">
      <c r="A10155" s="7" t="s">
        <v>2142</v>
      </c>
      <c r="B10155" s="7" t="s">
        <v>2075</v>
      </c>
      <c r="C10155" s="7" t="s">
        <v>2076</v>
      </c>
      <c r="D10155" s="8" t="s">
        <v>13</v>
      </c>
      <c r="E10155" s="9" t="n">
        <v>127.96</v>
      </c>
      <c r="F10155" s="9" t="n">
        <v>25</v>
      </c>
      <c r="G10155" s="9" t="n">
        <f aca="false">PRODUCT(E10155:F10155)</f>
        <v>3199</v>
      </c>
    </row>
    <row r="10156" customFormat="false" ht="20" hidden="false" customHeight="true" outlineLevel="0" collapsed="false">
      <c r="A10156" s="10"/>
      <c r="B10156" s="10"/>
      <c r="C10156" s="10" t="s">
        <v>18</v>
      </c>
      <c r="D10156" s="10"/>
      <c r="E10156" s="10"/>
      <c r="F10156" s="10"/>
      <c r="G10156" s="11" t="n">
        <f aca="false">SUM(G10153:G10155)</f>
        <v>3771.67</v>
      </c>
    </row>
    <row r="10157" customFormat="false" ht="45" hidden="false" customHeight="true" outlineLevel="0" collapsed="false">
      <c r="A10157" s="7" t="s">
        <v>2142</v>
      </c>
      <c r="B10157" s="7" t="s">
        <v>2043</v>
      </c>
      <c r="C10157" s="7" t="s">
        <v>2044</v>
      </c>
      <c r="D10157" s="8" t="s">
        <v>13</v>
      </c>
      <c r="E10157" s="9" t="n">
        <v>168</v>
      </c>
      <c r="F10157" s="9" t="n">
        <v>15.71</v>
      </c>
      <c r="G10157" s="9" t="n">
        <f aca="false">PRODUCT(E10157:F10157)</f>
        <v>2639.28</v>
      </c>
    </row>
    <row r="10158" customFormat="false" ht="45" hidden="false" customHeight="true" outlineLevel="0" collapsed="false">
      <c r="A10158" s="7" t="s">
        <v>2142</v>
      </c>
      <c r="B10158" s="7" t="s">
        <v>2045</v>
      </c>
      <c r="C10158" s="7" t="s">
        <v>2046</v>
      </c>
      <c r="D10158" s="8" t="s">
        <v>13</v>
      </c>
      <c r="E10158" s="9" t="n">
        <v>255.92</v>
      </c>
      <c r="F10158" s="9" t="n">
        <v>14.79</v>
      </c>
      <c r="G10158" s="9" t="n">
        <f aca="false">PRODUCT(E10158:F10158)</f>
        <v>3785.0568</v>
      </c>
    </row>
    <row r="10159" customFormat="false" ht="20" hidden="false" customHeight="true" outlineLevel="0" collapsed="false">
      <c r="A10159" s="10"/>
      <c r="B10159" s="10"/>
      <c r="C10159" s="10" t="s">
        <v>23</v>
      </c>
      <c r="D10159" s="10"/>
      <c r="E10159" s="10"/>
      <c r="F10159" s="10"/>
      <c r="G10159" s="11" t="n">
        <f aca="false">SUM(G10157:G10158)</f>
        <v>6424.3368</v>
      </c>
    </row>
    <row r="10160" customFormat="false" ht="12.8" hidden="false" customHeight="false" outlineLevel="0" collapsed="false">
      <c r="C10160" s="1" t="s">
        <v>24</v>
      </c>
      <c r="E10160" s="12"/>
      <c r="F10160" s="12"/>
      <c r="G10160" s="12" t="n">
        <f aca="false">SUM(G10156,G10159)</f>
        <v>10196.0068</v>
      </c>
    </row>
    <row r="10161" customFormat="false" ht="12.8" hidden="false" customHeight="false" outlineLevel="0" collapsed="false">
      <c r="C10161" s="1" t="s">
        <v>25</v>
      </c>
      <c r="E10161" s="1" t="s">
        <v>26</v>
      </c>
      <c r="G10161" s="12" t="n">
        <f aca="false">PRODUCT(G10160,0.15)</f>
        <v>1529.40102</v>
      </c>
    </row>
    <row r="10162" customFormat="false" ht="12.8" hidden="false" customHeight="false" outlineLevel="0" collapsed="false">
      <c r="C10162" s="1" t="s">
        <v>27</v>
      </c>
      <c r="E10162" s="1" t="s">
        <v>1176</v>
      </c>
      <c r="G10162" s="12" t="n">
        <f aca="false">PRODUCT(G10161,0.025)</f>
        <v>38.2350255</v>
      </c>
    </row>
    <row r="10163" customFormat="false" ht="12.8" hidden="false" customHeight="false" outlineLevel="0" collapsed="false">
      <c r="C10163" s="1" t="s">
        <v>29</v>
      </c>
      <c r="E10163" s="1" t="s">
        <v>30</v>
      </c>
      <c r="G10163" s="12" t="n">
        <f aca="false">PRODUCT(SUM(G10160,G10161),0.1)</f>
        <v>1172.540782</v>
      </c>
    </row>
    <row r="10164" customFormat="false" ht="12.8" hidden="false" customHeight="false" outlineLevel="0" collapsed="false">
      <c r="C10164" s="1" t="s">
        <v>31</v>
      </c>
      <c r="G10164" s="12" t="n">
        <f aca="false">SUM(G10160:G10161,G10163)</f>
        <v>12897.948602</v>
      </c>
    </row>
    <row r="10165" customFormat="false" ht="12.8" hidden="false" customHeight="false" outlineLevel="0" collapsed="false">
      <c r="C10165" s="1" t="s">
        <v>32</v>
      </c>
      <c r="G10165" s="13" t="s">
        <v>2145</v>
      </c>
    </row>
    <row r="10170" customFormat="false" ht="12.8" hidden="false" customHeight="true" outlineLevel="0" collapsed="false">
      <c r="A10170" s="2" t="s">
        <v>2146</v>
      </c>
      <c r="B10170" s="3" t="s">
        <v>2030</v>
      </c>
      <c r="C10170" s="3"/>
      <c r="D10170" s="3"/>
      <c r="E10170" s="3"/>
      <c r="F10170" s="3"/>
      <c r="G10170" s="3"/>
    </row>
    <row r="10171" customFormat="false" ht="12.8" hidden="false" customHeight="true" outlineLevel="0" collapsed="false">
      <c r="B10171" s="3" t="s">
        <v>2147</v>
      </c>
      <c r="C10171" s="3"/>
      <c r="D10171" s="3"/>
      <c r="E10171" s="3"/>
      <c r="F10171" s="3"/>
      <c r="G10171" s="3"/>
    </row>
    <row r="10172" customFormat="false" ht="12.8" hidden="false" customHeight="false" outlineLevel="0" collapsed="false">
      <c r="B10172" s="4" t="s">
        <v>2148</v>
      </c>
      <c r="C10172" s="4"/>
      <c r="D10172" s="4"/>
      <c r="E10172" s="4"/>
      <c r="F10172" s="4"/>
      <c r="G10172" s="4"/>
    </row>
    <row r="10174" customFormat="false" ht="12.8" hidden="false" customHeight="false" outlineLevel="0" collapsed="false">
      <c r="A10174" s="5" t="s">
        <v>4</v>
      </c>
      <c r="B10174" s="5" t="s">
        <v>5</v>
      </c>
      <c r="C10174" s="5" t="s">
        <v>6</v>
      </c>
      <c r="D10174" s="5" t="s">
        <v>7</v>
      </c>
      <c r="E10174" s="6" t="s">
        <v>8</v>
      </c>
      <c r="F10174" s="5" t="s">
        <v>9</v>
      </c>
      <c r="G10174" s="5" t="s">
        <v>10</v>
      </c>
    </row>
    <row r="10175" customFormat="false" ht="45" hidden="false" customHeight="true" outlineLevel="0" collapsed="false">
      <c r="A10175" s="7" t="s">
        <v>2146</v>
      </c>
      <c r="B10175" s="7" t="s">
        <v>95</v>
      </c>
      <c r="C10175" s="7" t="s">
        <v>96</v>
      </c>
      <c r="D10175" s="8" t="s">
        <v>13</v>
      </c>
      <c r="E10175" s="9" t="n">
        <v>140</v>
      </c>
      <c r="F10175" s="9" t="n">
        <v>1.16875</v>
      </c>
      <c r="G10175" s="9" t="n">
        <f aca="false">PRODUCT(E10175:F10175)</f>
        <v>163.625</v>
      </c>
    </row>
    <row r="10176" customFormat="false" ht="45" hidden="false" customHeight="true" outlineLevel="0" collapsed="false">
      <c r="A10176" s="7" t="s">
        <v>2146</v>
      </c>
      <c r="B10176" s="7" t="s">
        <v>2033</v>
      </c>
      <c r="C10176" s="7" t="s">
        <v>2034</v>
      </c>
      <c r="D10176" s="8" t="s">
        <v>13</v>
      </c>
      <c r="E10176" s="9" t="n">
        <v>140</v>
      </c>
      <c r="F10176" s="9" t="n">
        <v>2.24</v>
      </c>
      <c r="G10176" s="9" t="n">
        <f aca="false">PRODUCT(E10176:F10176)</f>
        <v>313.6</v>
      </c>
    </row>
    <row r="10177" customFormat="false" ht="45" hidden="false" customHeight="true" outlineLevel="0" collapsed="false">
      <c r="A10177" s="7" t="s">
        <v>2146</v>
      </c>
      <c r="B10177" s="7" t="s">
        <v>2035</v>
      </c>
      <c r="C10177" s="7" t="s">
        <v>2036</v>
      </c>
      <c r="D10177" s="8" t="s">
        <v>13</v>
      </c>
      <c r="E10177" s="9" t="n">
        <v>48.8</v>
      </c>
      <c r="F10177" s="9" t="n">
        <v>9.95192</v>
      </c>
      <c r="G10177" s="9" t="n">
        <f aca="false">PRODUCT(E10177:F10177)</f>
        <v>485.653696</v>
      </c>
    </row>
    <row r="10178" customFormat="false" ht="45" hidden="false" customHeight="true" outlineLevel="0" collapsed="false">
      <c r="A10178" s="7" t="s">
        <v>2146</v>
      </c>
      <c r="B10178" s="7" t="s">
        <v>2037</v>
      </c>
      <c r="C10178" s="7" t="s">
        <v>2038</v>
      </c>
      <c r="D10178" s="8" t="s">
        <v>13</v>
      </c>
      <c r="E10178" s="9" t="n">
        <v>48.8</v>
      </c>
      <c r="F10178" s="9" t="n">
        <v>5.99</v>
      </c>
      <c r="G10178" s="9" t="n">
        <f aca="false">PRODUCT(E10178:F10178)</f>
        <v>292.312</v>
      </c>
    </row>
    <row r="10179" customFormat="false" ht="45" hidden="false" customHeight="true" outlineLevel="0" collapsed="false">
      <c r="A10179" s="7" t="s">
        <v>2146</v>
      </c>
      <c r="B10179" s="7" t="s">
        <v>2039</v>
      </c>
      <c r="C10179" s="7" t="s">
        <v>2040</v>
      </c>
      <c r="D10179" s="8" t="s">
        <v>13</v>
      </c>
      <c r="E10179" s="9" t="n">
        <v>48.8</v>
      </c>
      <c r="F10179" s="9" t="n">
        <v>10.92</v>
      </c>
      <c r="G10179" s="9" t="n">
        <f aca="false">PRODUCT(E10179:F10179)</f>
        <v>532.896</v>
      </c>
    </row>
    <row r="10180" customFormat="false" ht="20" hidden="false" customHeight="true" outlineLevel="0" collapsed="false">
      <c r="A10180" s="10"/>
      <c r="B10180" s="10"/>
      <c r="C10180" s="10" t="s">
        <v>18</v>
      </c>
      <c r="D10180" s="10"/>
      <c r="E10180" s="10"/>
      <c r="F10180" s="10"/>
      <c r="G10180" s="11" t="n">
        <f aca="false">SUM(G10175:G10179)</f>
        <v>1788.086696</v>
      </c>
    </row>
    <row r="10181" customFormat="false" ht="45" hidden="false" customHeight="true" outlineLevel="0" collapsed="false">
      <c r="A10181" s="7" t="s">
        <v>2146</v>
      </c>
      <c r="B10181" s="7" t="s">
        <v>2041</v>
      </c>
      <c r="C10181" s="7" t="s">
        <v>2042</v>
      </c>
      <c r="D10181" s="8" t="s">
        <v>13</v>
      </c>
      <c r="E10181" s="9" t="n">
        <v>48.8</v>
      </c>
      <c r="F10181" s="9" t="n">
        <v>16.58</v>
      </c>
      <c r="G10181" s="9" t="n">
        <f aca="false">PRODUCT(E10181:F10181)</f>
        <v>809.104</v>
      </c>
    </row>
    <row r="10182" customFormat="false" ht="45" hidden="false" customHeight="true" outlineLevel="0" collapsed="false">
      <c r="A10182" s="7" t="s">
        <v>2146</v>
      </c>
      <c r="B10182" s="7" t="s">
        <v>2043</v>
      </c>
      <c r="C10182" s="7" t="s">
        <v>2044</v>
      </c>
      <c r="D10182" s="8" t="s">
        <v>13</v>
      </c>
      <c r="E10182" s="9" t="n">
        <v>140</v>
      </c>
      <c r="F10182" s="9" t="n">
        <v>15.71</v>
      </c>
      <c r="G10182" s="9" t="n">
        <f aca="false">PRODUCT(E10182:F10182)</f>
        <v>2199.4</v>
      </c>
    </row>
    <row r="10183" customFormat="false" ht="45" hidden="false" customHeight="true" outlineLevel="0" collapsed="false">
      <c r="A10183" s="7" t="s">
        <v>2146</v>
      </c>
      <c r="B10183" s="7" t="s">
        <v>2045</v>
      </c>
      <c r="C10183" s="7" t="s">
        <v>2046</v>
      </c>
      <c r="D10183" s="8" t="s">
        <v>13</v>
      </c>
      <c r="E10183" s="9" t="n">
        <v>97.6</v>
      </c>
      <c r="F10183" s="9" t="n">
        <v>14.79</v>
      </c>
      <c r="G10183" s="9" t="n">
        <f aca="false">PRODUCT(E10183:F10183)</f>
        <v>1443.504</v>
      </c>
    </row>
    <row r="10184" customFormat="false" ht="20" hidden="false" customHeight="true" outlineLevel="0" collapsed="false">
      <c r="A10184" s="10"/>
      <c r="B10184" s="10"/>
      <c r="C10184" s="10" t="s">
        <v>23</v>
      </c>
      <c r="D10184" s="10"/>
      <c r="E10184" s="10"/>
      <c r="F10184" s="10"/>
      <c r="G10184" s="11" t="n">
        <f aca="false">SUM(G10181:G10183)</f>
        <v>4452.008</v>
      </c>
    </row>
    <row r="10185" customFormat="false" ht="12.8" hidden="false" customHeight="false" outlineLevel="0" collapsed="false">
      <c r="C10185" s="1" t="s">
        <v>24</v>
      </c>
      <c r="E10185" s="12"/>
      <c r="F10185" s="12"/>
      <c r="G10185" s="12" t="n">
        <f aca="false">SUM(G10180,G10184)</f>
        <v>6240.094696</v>
      </c>
    </row>
    <row r="10186" customFormat="false" ht="12.8" hidden="false" customHeight="false" outlineLevel="0" collapsed="false">
      <c r="C10186" s="1" t="s">
        <v>25</v>
      </c>
      <c r="E10186" s="1" t="s">
        <v>26</v>
      </c>
      <c r="G10186" s="12" t="n">
        <f aca="false">PRODUCT(G10185,0.15)</f>
        <v>936.0142044</v>
      </c>
    </row>
    <row r="10187" customFormat="false" ht="12.8" hidden="false" customHeight="false" outlineLevel="0" collapsed="false">
      <c r="C10187" s="1" t="s">
        <v>27</v>
      </c>
      <c r="E10187" s="1" t="s">
        <v>1337</v>
      </c>
      <c r="G10187" s="12" t="n">
        <f aca="false">PRODUCT(G10186,0.01)</f>
        <v>9.360142044</v>
      </c>
    </row>
    <row r="10188" customFormat="false" ht="12.8" hidden="false" customHeight="false" outlineLevel="0" collapsed="false">
      <c r="C10188" s="1" t="s">
        <v>29</v>
      </c>
      <c r="E10188" s="1" t="s">
        <v>30</v>
      </c>
      <c r="G10188" s="12" t="n">
        <f aca="false">PRODUCT(SUM(G10185,G10186),0.1)</f>
        <v>717.61089004</v>
      </c>
    </row>
    <row r="10189" customFormat="false" ht="12.8" hidden="false" customHeight="false" outlineLevel="0" collapsed="false">
      <c r="C10189" s="1" t="s">
        <v>31</v>
      </c>
      <c r="G10189" s="12" t="n">
        <f aca="false">SUM(G10185:G10186,G10188)</f>
        <v>7893.71979044</v>
      </c>
    </row>
    <row r="10190" customFormat="false" ht="12.8" hidden="false" customHeight="false" outlineLevel="0" collapsed="false">
      <c r="C10190" s="1" t="s">
        <v>32</v>
      </c>
      <c r="G10190" s="13" t="s">
        <v>2149</v>
      </c>
    </row>
    <row r="10195" customFormat="false" ht="12.8" hidden="false" customHeight="true" outlineLevel="0" collapsed="false">
      <c r="A10195" s="2" t="s">
        <v>2150</v>
      </c>
      <c r="B10195" s="3" t="s">
        <v>2030</v>
      </c>
      <c r="C10195" s="3"/>
      <c r="D10195" s="3"/>
      <c r="E10195" s="3"/>
      <c r="F10195" s="3"/>
      <c r="G10195" s="3"/>
    </row>
    <row r="10196" customFormat="false" ht="12.8" hidden="false" customHeight="true" outlineLevel="0" collapsed="false">
      <c r="B10196" s="3" t="s">
        <v>2151</v>
      </c>
      <c r="C10196" s="3"/>
      <c r="D10196" s="3"/>
      <c r="E10196" s="3"/>
      <c r="F10196" s="3"/>
      <c r="G10196" s="3"/>
    </row>
    <row r="10197" customFormat="false" ht="12.8" hidden="false" customHeight="false" outlineLevel="0" collapsed="false">
      <c r="B10197" s="4" t="s">
        <v>2152</v>
      </c>
      <c r="C10197" s="4"/>
      <c r="D10197" s="4"/>
      <c r="E10197" s="4"/>
      <c r="F10197" s="4"/>
      <c r="G10197" s="4"/>
    </row>
    <row r="10199" customFormat="false" ht="12.8" hidden="false" customHeight="false" outlineLevel="0" collapsed="false">
      <c r="A10199" s="5" t="s">
        <v>4</v>
      </c>
      <c r="B10199" s="5" t="s">
        <v>5</v>
      </c>
      <c r="C10199" s="5" t="s">
        <v>6</v>
      </c>
      <c r="D10199" s="5" t="s">
        <v>7</v>
      </c>
      <c r="E10199" s="6" t="s">
        <v>8</v>
      </c>
      <c r="F10199" s="5" t="s">
        <v>9</v>
      </c>
      <c r="G10199" s="5" t="s">
        <v>10</v>
      </c>
    </row>
    <row r="10200" customFormat="false" ht="45" hidden="false" customHeight="true" outlineLevel="0" collapsed="false">
      <c r="A10200" s="7" t="s">
        <v>2150</v>
      </c>
      <c r="B10200" s="7" t="s">
        <v>95</v>
      </c>
      <c r="C10200" s="7" t="s">
        <v>96</v>
      </c>
      <c r="D10200" s="8" t="s">
        <v>13</v>
      </c>
      <c r="E10200" s="9" t="n">
        <v>147</v>
      </c>
      <c r="F10200" s="9" t="n">
        <v>1.16875</v>
      </c>
      <c r="G10200" s="9" t="n">
        <f aca="false">PRODUCT(E10200:F10200)</f>
        <v>171.80625</v>
      </c>
    </row>
    <row r="10201" customFormat="false" ht="45" hidden="false" customHeight="true" outlineLevel="0" collapsed="false">
      <c r="A10201" s="7" t="s">
        <v>2150</v>
      </c>
      <c r="B10201" s="7" t="s">
        <v>2033</v>
      </c>
      <c r="C10201" s="7" t="s">
        <v>2034</v>
      </c>
      <c r="D10201" s="8" t="s">
        <v>13</v>
      </c>
      <c r="E10201" s="9" t="n">
        <v>147</v>
      </c>
      <c r="F10201" s="9" t="n">
        <v>2.24</v>
      </c>
      <c r="G10201" s="9" t="n">
        <f aca="false">PRODUCT(E10201:F10201)</f>
        <v>329.28</v>
      </c>
    </row>
    <row r="10202" customFormat="false" ht="45" hidden="false" customHeight="true" outlineLevel="0" collapsed="false">
      <c r="A10202" s="7" t="s">
        <v>2150</v>
      </c>
      <c r="B10202" s="7" t="s">
        <v>2035</v>
      </c>
      <c r="C10202" s="7" t="s">
        <v>2036</v>
      </c>
      <c r="D10202" s="8" t="s">
        <v>13</v>
      </c>
      <c r="E10202" s="9" t="n">
        <v>48.8</v>
      </c>
      <c r="F10202" s="9" t="n">
        <v>9.95192</v>
      </c>
      <c r="G10202" s="9" t="n">
        <f aca="false">PRODUCT(E10202:F10202)</f>
        <v>485.653696</v>
      </c>
    </row>
    <row r="10203" customFormat="false" ht="45" hidden="false" customHeight="true" outlineLevel="0" collapsed="false">
      <c r="A10203" s="7" t="s">
        <v>2150</v>
      </c>
      <c r="B10203" s="7" t="s">
        <v>2051</v>
      </c>
      <c r="C10203" s="7" t="s">
        <v>2052</v>
      </c>
      <c r="D10203" s="8" t="s">
        <v>13</v>
      </c>
      <c r="E10203" s="9" t="n">
        <v>48.8</v>
      </c>
      <c r="F10203" s="9" t="n">
        <v>0.17</v>
      </c>
      <c r="G10203" s="9" t="n">
        <f aca="false">PRODUCT(E10203:F10203)</f>
        <v>8.296</v>
      </c>
    </row>
    <row r="10204" customFormat="false" ht="45" hidden="false" customHeight="true" outlineLevel="0" collapsed="false">
      <c r="A10204" s="7" t="s">
        <v>2150</v>
      </c>
      <c r="B10204" s="7" t="s">
        <v>2053</v>
      </c>
      <c r="C10204" s="7" t="s">
        <v>2054</v>
      </c>
      <c r="D10204" s="8" t="s">
        <v>13</v>
      </c>
      <c r="E10204" s="9" t="n">
        <v>48.8</v>
      </c>
      <c r="F10204" s="9" t="n">
        <v>0.11</v>
      </c>
      <c r="G10204" s="9" t="n">
        <f aca="false">PRODUCT(E10204:F10204)</f>
        <v>5.368</v>
      </c>
    </row>
    <row r="10205" customFormat="false" ht="45" hidden="false" customHeight="true" outlineLevel="0" collapsed="false">
      <c r="A10205" s="7" t="s">
        <v>2150</v>
      </c>
      <c r="B10205" s="7" t="s">
        <v>2039</v>
      </c>
      <c r="C10205" s="7" t="s">
        <v>2040</v>
      </c>
      <c r="D10205" s="8" t="s">
        <v>13</v>
      </c>
      <c r="E10205" s="9" t="n">
        <v>48.8</v>
      </c>
      <c r="F10205" s="9" t="n">
        <v>10.92</v>
      </c>
      <c r="G10205" s="9" t="n">
        <f aca="false">PRODUCT(E10205:F10205)</f>
        <v>532.896</v>
      </c>
    </row>
    <row r="10206" customFormat="false" ht="20" hidden="false" customHeight="true" outlineLevel="0" collapsed="false">
      <c r="A10206" s="10"/>
      <c r="B10206" s="10"/>
      <c r="C10206" s="10" t="s">
        <v>18</v>
      </c>
      <c r="D10206" s="10"/>
      <c r="E10206" s="10"/>
      <c r="F10206" s="10"/>
      <c r="G10206" s="11" t="n">
        <f aca="false">SUM(G10200:G10205)</f>
        <v>1533.299946</v>
      </c>
    </row>
    <row r="10207" customFormat="false" ht="45" hidden="false" customHeight="true" outlineLevel="0" collapsed="false">
      <c r="A10207" s="7" t="s">
        <v>2150</v>
      </c>
      <c r="B10207" s="7" t="s">
        <v>2041</v>
      </c>
      <c r="C10207" s="7" t="s">
        <v>2042</v>
      </c>
      <c r="D10207" s="8" t="s">
        <v>13</v>
      </c>
      <c r="E10207" s="9" t="n">
        <v>48.8</v>
      </c>
      <c r="F10207" s="9" t="n">
        <v>16.58</v>
      </c>
      <c r="G10207" s="9" t="n">
        <f aca="false">PRODUCT(E10207:F10207)</f>
        <v>809.104</v>
      </c>
    </row>
    <row r="10208" customFormat="false" ht="45" hidden="false" customHeight="true" outlineLevel="0" collapsed="false">
      <c r="A10208" s="7" t="s">
        <v>2150</v>
      </c>
      <c r="B10208" s="7" t="s">
        <v>2043</v>
      </c>
      <c r="C10208" s="7" t="s">
        <v>2044</v>
      </c>
      <c r="D10208" s="8" t="s">
        <v>13</v>
      </c>
      <c r="E10208" s="9" t="n">
        <v>147</v>
      </c>
      <c r="F10208" s="9" t="n">
        <v>15.71</v>
      </c>
      <c r="G10208" s="9" t="n">
        <f aca="false">PRODUCT(E10208:F10208)</f>
        <v>2309.37</v>
      </c>
    </row>
    <row r="10209" customFormat="false" ht="45" hidden="false" customHeight="true" outlineLevel="0" collapsed="false">
      <c r="A10209" s="7" t="s">
        <v>2150</v>
      </c>
      <c r="B10209" s="7" t="s">
        <v>2045</v>
      </c>
      <c r="C10209" s="7" t="s">
        <v>2046</v>
      </c>
      <c r="D10209" s="8" t="s">
        <v>13</v>
      </c>
      <c r="E10209" s="9" t="n">
        <v>97.6</v>
      </c>
      <c r="F10209" s="9" t="n">
        <v>14.79</v>
      </c>
      <c r="G10209" s="9" t="n">
        <f aca="false">PRODUCT(E10209:F10209)</f>
        <v>1443.504</v>
      </c>
    </row>
    <row r="10210" customFormat="false" ht="20" hidden="false" customHeight="true" outlineLevel="0" collapsed="false">
      <c r="A10210" s="10"/>
      <c r="B10210" s="10"/>
      <c r="C10210" s="10" t="s">
        <v>23</v>
      </c>
      <c r="D10210" s="10"/>
      <c r="E10210" s="10"/>
      <c r="F10210" s="10"/>
      <c r="G10210" s="11" t="n">
        <f aca="false">SUM(G10207:G10209)</f>
        <v>4561.978</v>
      </c>
    </row>
    <row r="10211" customFormat="false" ht="12.8" hidden="false" customHeight="false" outlineLevel="0" collapsed="false">
      <c r="C10211" s="1" t="s">
        <v>24</v>
      </c>
      <c r="E10211" s="12"/>
      <c r="F10211" s="12"/>
      <c r="G10211" s="12" t="n">
        <f aca="false">SUM(G10206,G10210)</f>
        <v>6095.277946</v>
      </c>
    </row>
    <row r="10212" customFormat="false" ht="12.8" hidden="false" customHeight="false" outlineLevel="0" collapsed="false">
      <c r="C10212" s="1" t="s">
        <v>25</v>
      </c>
      <c r="E10212" s="1" t="s">
        <v>26</v>
      </c>
      <c r="G10212" s="12" t="n">
        <f aca="false">PRODUCT(G10211,0.15)</f>
        <v>914.2916919</v>
      </c>
    </row>
    <row r="10213" customFormat="false" ht="12.8" hidden="false" customHeight="false" outlineLevel="0" collapsed="false">
      <c r="C10213" s="1" t="s">
        <v>27</v>
      </c>
      <c r="E10213" s="1" t="s">
        <v>1176</v>
      </c>
      <c r="G10213" s="12" t="n">
        <f aca="false">PRODUCT(G10212,0.025)</f>
        <v>22.8572922975</v>
      </c>
    </row>
    <row r="10214" customFormat="false" ht="12.8" hidden="false" customHeight="false" outlineLevel="0" collapsed="false">
      <c r="C10214" s="1" t="s">
        <v>29</v>
      </c>
      <c r="E10214" s="1" t="s">
        <v>30</v>
      </c>
      <c r="G10214" s="12" t="n">
        <f aca="false">PRODUCT(SUM(G10211,G10212),0.1)</f>
        <v>700.95696379</v>
      </c>
    </row>
    <row r="10215" customFormat="false" ht="12.8" hidden="false" customHeight="false" outlineLevel="0" collapsed="false">
      <c r="C10215" s="1" t="s">
        <v>31</v>
      </c>
      <c r="G10215" s="12" t="n">
        <f aca="false">SUM(G10211:G10212,G10214)</f>
        <v>7710.52660169</v>
      </c>
    </row>
    <row r="10216" customFormat="false" ht="12.8" hidden="false" customHeight="false" outlineLevel="0" collapsed="false">
      <c r="C10216" s="1" t="s">
        <v>32</v>
      </c>
      <c r="G10216" s="13" t="s">
        <v>2153</v>
      </c>
    </row>
    <row r="10221" customFormat="false" ht="12.8" hidden="false" customHeight="true" outlineLevel="0" collapsed="false">
      <c r="A10221" s="2" t="s">
        <v>2154</v>
      </c>
      <c r="B10221" s="3" t="s">
        <v>2030</v>
      </c>
      <c r="C10221" s="3"/>
      <c r="D10221" s="3"/>
      <c r="E10221" s="3"/>
      <c r="F10221" s="3"/>
      <c r="G10221" s="3"/>
    </row>
    <row r="10222" customFormat="false" ht="12.8" hidden="false" customHeight="true" outlineLevel="0" collapsed="false">
      <c r="B10222" s="3" t="s">
        <v>2155</v>
      </c>
      <c r="C10222" s="3"/>
      <c r="D10222" s="3"/>
      <c r="E10222" s="3"/>
      <c r="F10222" s="3"/>
      <c r="G10222" s="3"/>
    </row>
    <row r="10223" customFormat="false" ht="12.8" hidden="false" customHeight="false" outlineLevel="0" collapsed="false">
      <c r="B10223" s="4" t="s">
        <v>2156</v>
      </c>
      <c r="C10223" s="4"/>
      <c r="D10223" s="4"/>
      <c r="E10223" s="4"/>
      <c r="F10223" s="4"/>
      <c r="G10223" s="4"/>
    </row>
    <row r="10225" customFormat="false" ht="12.8" hidden="false" customHeight="false" outlineLevel="0" collapsed="false">
      <c r="A10225" s="5" t="s">
        <v>4</v>
      </c>
      <c r="B10225" s="5" t="s">
        <v>5</v>
      </c>
      <c r="C10225" s="5" t="s">
        <v>6</v>
      </c>
      <c r="D10225" s="5" t="s">
        <v>7</v>
      </c>
      <c r="E10225" s="6" t="s">
        <v>8</v>
      </c>
      <c r="F10225" s="5" t="s">
        <v>9</v>
      </c>
      <c r="G10225" s="5" t="s">
        <v>10</v>
      </c>
    </row>
    <row r="10226" customFormat="false" ht="45" hidden="false" customHeight="true" outlineLevel="0" collapsed="false">
      <c r="A10226" s="7" t="s">
        <v>2154</v>
      </c>
      <c r="B10226" s="7" t="s">
        <v>95</v>
      </c>
      <c r="C10226" s="7" t="s">
        <v>96</v>
      </c>
      <c r="D10226" s="8" t="s">
        <v>13</v>
      </c>
      <c r="E10226" s="9" t="n">
        <v>154</v>
      </c>
      <c r="F10226" s="9" t="n">
        <v>1.16875</v>
      </c>
      <c r="G10226" s="9" t="n">
        <f aca="false">PRODUCT(E10226:F10226)</f>
        <v>179.9875</v>
      </c>
    </row>
    <row r="10227" customFormat="false" ht="45" hidden="false" customHeight="true" outlineLevel="0" collapsed="false">
      <c r="A10227" s="7" t="s">
        <v>2154</v>
      </c>
      <c r="B10227" s="7" t="s">
        <v>2033</v>
      </c>
      <c r="C10227" s="7" t="s">
        <v>2034</v>
      </c>
      <c r="D10227" s="8" t="s">
        <v>13</v>
      </c>
      <c r="E10227" s="9" t="n">
        <v>154</v>
      </c>
      <c r="F10227" s="9" t="n">
        <v>2.24</v>
      </c>
      <c r="G10227" s="9" t="n">
        <f aca="false">PRODUCT(E10227:F10227)</f>
        <v>344.96</v>
      </c>
    </row>
    <row r="10228" customFormat="false" ht="45" hidden="false" customHeight="true" outlineLevel="0" collapsed="false">
      <c r="A10228" s="7" t="s">
        <v>2154</v>
      </c>
      <c r="B10228" s="7" t="s">
        <v>2035</v>
      </c>
      <c r="C10228" s="7" t="s">
        <v>2036</v>
      </c>
      <c r="D10228" s="8" t="s">
        <v>13</v>
      </c>
      <c r="E10228" s="9" t="n">
        <v>71.28</v>
      </c>
      <c r="F10228" s="9" t="n">
        <v>9.95192</v>
      </c>
      <c r="G10228" s="9" t="n">
        <f aca="false">PRODUCT(E10228:F10228)</f>
        <v>709.3728576</v>
      </c>
    </row>
    <row r="10229" customFormat="false" ht="45" hidden="false" customHeight="true" outlineLevel="0" collapsed="false">
      <c r="A10229" s="7" t="s">
        <v>2154</v>
      </c>
      <c r="B10229" s="7" t="s">
        <v>2059</v>
      </c>
      <c r="C10229" s="7" t="s">
        <v>2060</v>
      </c>
      <c r="D10229" s="8" t="s">
        <v>13</v>
      </c>
      <c r="E10229" s="9" t="n">
        <v>71.28</v>
      </c>
      <c r="F10229" s="9" t="n">
        <v>3.62</v>
      </c>
      <c r="G10229" s="9" t="n">
        <f aca="false">PRODUCT(E10229:F10229)</f>
        <v>258.0336</v>
      </c>
    </row>
    <row r="10230" customFormat="false" ht="45" hidden="false" customHeight="true" outlineLevel="0" collapsed="false">
      <c r="A10230" s="7" t="s">
        <v>2154</v>
      </c>
      <c r="B10230" s="7" t="s">
        <v>2039</v>
      </c>
      <c r="C10230" s="7" t="s">
        <v>2040</v>
      </c>
      <c r="D10230" s="8" t="s">
        <v>13</v>
      </c>
      <c r="E10230" s="9" t="n">
        <v>71.28</v>
      </c>
      <c r="F10230" s="9" t="n">
        <v>10.92</v>
      </c>
      <c r="G10230" s="9" t="n">
        <f aca="false">PRODUCT(E10230:F10230)</f>
        <v>778.3776</v>
      </c>
    </row>
    <row r="10231" customFormat="false" ht="20" hidden="false" customHeight="true" outlineLevel="0" collapsed="false">
      <c r="A10231" s="10"/>
      <c r="B10231" s="10"/>
      <c r="C10231" s="10" t="s">
        <v>18</v>
      </c>
      <c r="D10231" s="10"/>
      <c r="E10231" s="10"/>
      <c r="F10231" s="10"/>
      <c r="G10231" s="11" t="n">
        <f aca="false">SUM(G10226:G10230)</f>
        <v>2270.7315576</v>
      </c>
    </row>
    <row r="10232" customFormat="false" ht="45" hidden="false" customHeight="true" outlineLevel="0" collapsed="false">
      <c r="A10232" s="7" t="s">
        <v>2154</v>
      </c>
      <c r="B10232" s="7" t="s">
        <v>2041</v>
      </c>
      <c r="C10232" s="7" t="s">
        <v>2042</v>
      </c>
      <c r="D10232" s="8" t="s">
        <v>13</v>
      </c>
      <c r="E10232" s="9" t="n">
        <v>71.28</v>
      </c>
      <c r="F10232" s="9" t="n">
        <v>16.58</v>
      </c>
      <c r="G10232" s="9" t="n">
        <f aca="false">PRODUCT(E10232:F10232)</f>
        <v>1181.8224</v>
      </c>
    </row>
    <row r="10233" customFormat="false" ht="45" hidden="false" customHeight="true" outlineLevel="0" collapsed="false">
      <c r="A10233" s="7" t="s">
        <v>2154</v>
      </c>
      <c r="B10233" s="7" t="s">
        <v>2043</v>
      </c>
      <c r="C10233" s="7" t="s">
        <v>2044</v>
      </c>
      <c r="D10233" s="8" t="s">
        <v>13</v>
      </c>
      <c r="E10233" s="9" t="n">
        <v>154</v>
      </c>
      <c r="F10233" s="9" t="n">
        <v>15.71</v>
      </c>
      <c r="G10233" s="9" t="n">
        <f aca="false">PRODUCT(E10233:F10233)</f>
        <v>2419.34</v>
      </c>
    </row>
    <row r="10234" customFormat="false" ht="45" hidden="false" customHeight="true" outlineLevel="0" collapsed="false">
      <c r="A10234" s="7" t="s">
        <v>2154</v>
      </c>
      <c r="B10234" s="7" t="s">
        <v>2045</v>
      </c>
      <c r="C10234" s="7" t="s">
        <v>2046</v>
      </c>
      <c r="D10234" s="8" t="s">
        <v>13</v>
      </c>
      <c r="E10234" s="9" t="n">
        <v>131.02</v>
      </c>
      <c r="F10234" s="9" t="n">
        <v>14.79</v>
      </c>
      <c r="G10234" s="9" t="n">
        <f aca="false">PRODUCT(E10234:F10234)</f>
        <v>1937.7858</v>
      </c>
    </row>
    <row r="10235" customFormat="false" ht="20" hidden="false" customHeight="true" outlineLevel="0" collapsed="false">
      <c r="A10235" s="10"/>
      <c r="B10235" s="10"/>
      <c r="C10235" s="10" t="s">
        <v>23</v>
      </c>
      <c r="D10235" s="10"/>
      <c r="E10235" s="10"/>
      <c r="F10235" s="10"/>
      <c r="G10235" s="11" t="n">
        <f aca="false">SUM(G10232:G10234)</f>
        <v>5538.9482</v>
      </c>
    </row>
    <row r="10236" customFormat="false" ht="12.8" hidden="false" customHeight="false" outlineLevel="0" collapsed="false">
      <c r="C10236" s="1" t="s">
        <v>24</v>
      </c>
      <c r="E10236" s="12"/>
      <c r="F10236" s="12"/>
      <c r="G10236" s="12" t="n">
        <f aca="false">SUM(G10231,G10235)</f>
        <v>7809.6797576</v>
      </c>
    </row>
    <row r="10237" customFormat="false" ht="12.8" hidden="false" customHeight="false" outlineLevel="0" collapsed="false">
      <c r="C10237" s="1" t="s">
        <v>25</v>
      </c>
      <c r="E10237" s="1" t="s">
        <v>26</v>
      </c>
      <c r="G10237" s="12" t="n">
        <f aca="false">PRODUCT(G10236,0.15)</f>
        <v>1171.45196364</v>
      </c>
    </row>
    <row r="10238" customFormat="false" ht="12.8" hidden="false" customHeight="false" outlineLevel="0" collapsed="false">
      <c r="C10238" s="1" t="s">
        <v>27</v>
      </c>
      <c r="E10238" s="1" t="s">
        <v>1176</v>
      </c>
      <c r="G10238" s="12" t="n">
        <f aca="false">PRODUCT(G10237,0.025)</f>
        <v>29.286299091</v>
      </c>
    </row>
    <row r="10239" customFormat="false" ht="12.8" hidden="false" customHeight="false" outlineLevel="0" collapsed="false">
      <c r="C10239" s="1" t="s">
        <v>29</v>
      </c>
      <c r="E10239" s="1" t="s">
        <v>30</v>
      </c>
      <c r="G10239" s="12" t="n">
        <f aca="false">PRODUCT(SUM(G10236,G10237),0.1)</f>
        <v>898.113172124</v>
      </c>
    </row>
    <row r="10240" customFormat="false" ht="12.8" hidden="false" customHeight="false" outlineLevel="0" collapsed="false">
      <c r="C10240" s="1" t="s">
        <v>31</v>
      </c>
      <c r="G10240" s="12" t="n">
        <f aca="false">SUM(G10236:G10237,G10239)</f>
        <v>9879.244893364</v>
      </c>
    </row>
    <row r="10241" customFormat="false" ht="12.8" hidden="false" customHeight="false" outlineLevel="0" collapsed="false">
      <c r="C10241" s="1" t="s">
        <v>32</v>
      </c>
      <c r="G10241" s="13" t="s">
        <v>2157</v>
      </c>
    </row>
    <row r="10246" customFormat="false" ht="12.8" hidden="false" customHeight="true" outlineLevel="0" collapsed="false">
      <c r="A10246" s="2" t="s">
        <v>2158</v>
      </c>
      <c r="B10246" s="3" t="s">
        <v>2030</v>
      </c>
      <c r="C10246" s="3"/>
      <c r="D10246" s="3"/>
      <c r="E10246" s="3"/>
      <c r="F10246" s="3"/>
      <c r="G10246" s="3"/>
    </row>
    <row r="10247" customFormat="false" ht="12.8" hidden="false" customHeight="true" outlineLevel="0" collapsed="false">
      <c r="B10247" s="3" t="s">
        <v>2159</v>
      </c>
      <c r="C10247" s="3"/>
      <c r="D10247" s="3"/>
      <c r="E10247" s="3"/>
      <c r="F10247" s="3"/>
      <c r="G10247" s="3"/>
    </row>
    <row r="10248" customFormat="false" ht="12.8" hidden="false" customHeight="false" outlineLevel="0" collapsed="false">
      <c r="B10248" s="4" t="s">
        <v>2160</v>
      </c>
      <c r="C10248" s="4"/>
      <c r="D10248" s="4"/>
      <c r="E10248" s="4"/>
      <c r="F10248" s="4"/>
      <c r="G10248" s="4"/>
    </row>
    <row r="10250" customFormat="false" ht="12.8" hidden="false" customHeight="false" outlineLevel="0" collapsed="false">
      <c r="A10250" s="5" t="s">
        <v>4</v>
      </c>
      <c r="B10250" s="5" t="s">
        <v>5</v>
      </c>
      <c r="C10250" s="5" t="s">
        <v>6</v>
      </c>
      <c r="D10250" s="5" t="s">
        <v>7</v>
      </c>
      <c r="E10250" s="6" t="s">
        <v>8</v>
      </c>
      <c r="F10250" s="5" t="s">
        <v>9</v>
      </c>
      <c r="G10250" s="5" t="s">
        <v>10</v>
      </c>
    </row>
    <row r="10251" customFormat="false" ht="45" hidden="false" customHeight="true" outlineLevel="0" collapsed="false">
      <c r="A10251" s="7" t="s">
        <v>2158</v>
      </c>
      <c r="B10251" s="7" t="s">
        <v>95</v>
      </c>
      <c r="C10251" s="7" t="s">
        <v>96</v>
      </c>
      <c r="D10251" s="8" t="s">
        <v>13</v>
      </c>
      <c r="E10251" s="9" t="n">
        <v>168</v>
      </c>
      <c r="F10251" s="9" t="n">
        <v>1.16875</v>
      </c>
      <c r="G10251" s="9" t="n">
        <f aca="false">PRODUCT(E10251:F10251)</f>
        <v>196.35</v>
      </c>
    </row>
    <row r="10252" customFormat="false" ht="45" hidden="false" customHeight="true" outlineLevel="0" collapsed="false">
      <c r="A10252" s="7" t="s">
        <v>2158</v>
      </c>
      <c r="B10252" s="7" t="s">
        <v>2033</v>
      </c>
      <c r="C10252" s="7" t="s">
        <v>2034</v>
      </c>
      <c r="D10252" s="8" t="s">
        <v>13</v>
      </c>
      <c r="E10252" s="9" t="n">
        <v>168</v>
      </c>
      <c r="F10252" s="9" t="n">
        <v>2.24</v>
      </c>
      <c r="G10252" s="9" t="n">
        <f aca="false">PRODUCT(E10252:F10252)</f>
        <v>376.32</v>
      </c>
    </row>
    <row r="10253" customFormat="false" ht="45" hidden="false" customHeight="true" outlineLevel="0" collapsed="false">
      <c r="A10253" s="7" t="s">
        <v>2158</v>
      </c>
      <c r="B10253" s="7" t="s">
        <v>2035</v>
      </c>
      <c r="C10253" s="7" t="s">
        <v>2036</v>
      </c>
      <c r="D10253" s="8" t="s">
        <v>13</v>
      </c>
      <c r="E10253" s="9" t="n">
        <v>57.73</v>
      </c>
      <c r="F10253" s="9" t="n">
        <v>9.95192</v>
      </c>
      <c r="G10253" s="9" t="n">
        <f aca="false">PRODUCT(E10253:F10253)</f>
        <v>574.5243416</v>
      </c>
    </row>
    <row r="10254" customFormat="false" ht="45" hidden="false" customHeight="true" outlineLevel="0" collapsed="false">
      <c r="A10254" s="7" t="s">
        <v>2158</v>
      </c>
      <c r="B10254" s="7" t="s">
        <v>2037</v>
      </c>
      <c r="C10254" s="7" t="s">
        <v>2038</v>
      </c>
      <c r="D10254" s="8" t="s">
        <v>13</v>
      </c>
      <c r="E10254" s="9" t="n">
        <v>57.73</v>
      </c>
      <c r="F10254" s="9" t="n">
        <v>5.99</v>
      </c>
      <c r="G10254" s="9" t="n">
        <f aca="false">PRODUCT(E10254:F10254)</f>
        <v>345.8027</v>
      </c>
    </row>
    <row r="10255" customFormat="false" ht="45" hidden="false" customHeight="true" outlineLevel="0" collapsed="false">
      <c r="A10255" s="7" t="s">
        <v>2158</v>
      </c>
      <c r="B10255" s="7" t="s">
        <v>2039</v>
      </c>
      <c r="C10255" s="7" t="s">
        <v>2040</v>
      </c>
      <c r="D10255" s="8" t="s">
        <v>13</v>
      </c>
      <c r="E10255" s="9" t="n">
        <v>57.73</v>
      </c>
      <c r="F10255" s="9" t="n">
        <v>10.92</v>
      </c>
      <c r="G10255" s="9" t="n">
        <f aca="false">PRODUCT(E10255:F10255)</f>
        <v>630.4116</v>
      </c>
    </row>
    <row r="10256" customFormat="false" ht="20" hidden="false" customHeight="true" outlineLevel="0" collapsed="false">
      <c r="A10256" s="10"/>
      <c r="B10256" s="10"/>
      <c r="C10256" s="10" t="s">
        <v>18</v>
      </c>
      <c r="D10256" s="10"/>
      <c r="E10256" s="10"/>
      <c r="F10256" s="10"/>
      <c r="G10256" s="11" t="n">
        <f aca="false">SUM(G10251:G10255)</f>
        <v>2123.4086416</v>
      </c>
    </row>
    <row r="10257" customFormat="false" ht="45" hidden="false" customHeight="true" outlineLevel="0" collapsed="false">
      <c r="A10257" s="7" t="s">
        <v>2158</v>
      </c>
      <c r="B10257" s="7" t="s">
        <v>2041</v>
      </c>
      <c r="C10257" s="7" t="s">
        <v>2042</v>
      </c>
      <c r="D10257" s="8" t="s">
        <v>13</v>
      </c>
      <c r="E10257" s="9" t="n">
        <v>57.73</v>
      </c>
      <c r="F10257" s="9" t="n">
        <v>16.58</v>
      </c>
      <c r="G10257" s="9" t="n">
        <f aca="false">PRODUCT(E10257:F10257)</f>
        <v>957.1634</v>
      </c>
    </row>
    <row r="10258" customFormat="false" ht="45" hidden="false" customHeight="true" outlineLevel="0" collapsed="false">
      <c r="A10258" s="7" t="s">
        <v>2158</v>
      </c>
      <c r="B10258" s="7" t="s">
        <v>2043</v>
      </c>
      <c r="C10258" s="7" t="s">
        <v>2044</v>
      </c>
      <c r="D10258" s="8" t="s">
        <v>13</v>
      </c>
      <c r="E10258" s="9" t="n">
        <v>168</v>
      </c>
      <c r="F10258" s="9" t="n">
        <v>15.71</v>
      </c>
      <c r="G10258" s="9" t="n">
        <f aca="false">PRODUCT(E10258:F10258)</f>
        <v>2639.28</v>
      </c>
    </row>
    <row r="10259" customFormat="false" ht="45" hidden="false" customHeight="true" outlineLevel="0" collapsed="false">
      <c r="A10259" s="7" t="s">
        <v>2158</v>
      </c>
      <c r="B10259" s="7" t="s">
        <v>2045</v>
      </c>
      <c r="C10259" s="7" t="s">
        <v>2046</v>
      </c>
      <c r="D10259" s="8" t="s">
        <v>13</v>
      </c>
      <c r="E10259" s="9" t="n">
        <v>115.46</v>
      </c>
      <c r="F10259" s="9" t="n">
        <v>14.79</v>
      </c>
      <c r="G10259" s="9" t="n">
        <f aca="false">PRODUCT(E10259:F10259)</f>
        <v>1707.6534</v>
      </c>
    </row>
    <row r="10260" customFormat="false" ht="20" hidden="false" customHeight="true" outlineLevel="0" collapsed="false">
      <c r="A10260" s="10"/>
      <c r="B10260" s="10"/>
      <c r="C10260" s="10" t="s">
        <v>23</v>
      </c>
      <c r="D10260" s="10"/>
      <c r="E10260" s="10"/>
      <c r="F10260" s="10"/>
      <c r="G10260" s="11" t="n">
        <f aca="false">SUM(G10257:G10259)</f>
        <v>5304.0968</v>
      </c>
    </row>
    <row r="10261" customFormat="false" ht="12.8" hidden="false" customHeight="false" outlineLevel="0" collapsed="false">
      <c r="C10261" s="1" t="s">
        <v>24</v>
      </c>
      <c r="E10261" s="12"/>
      <c r="F10261" s="12"/>
      <c r="G10261" s="12" t="n">
        <f aca="false">SUM(G10256,G10260)</f>
        <v>7427.5054416</v>
      </c>
    </row>
    <row r="10262" customFormat="false" ht="12.8" hidden="false" customHeight="false" outlineLevel="0" collapsed="false">
      <c r="C10262" s="1" t="s">
        <v>25</v>
      </c>
      <c r="E10262" s="1" t="s">
        <v>26</v>
      </c>
      <c r="G10262" s="12" t="n">
        <f aca="false">PRODUCT(G10261,0.15)</f>
        <v>1114.12581624</v>
      </c>
    </row>
    <row r="10263" customFormat="false" ht="12.8" hidden="false" customHeight="false" outlineLevel="0" collapsed="false">
      <c r="C10263" s="1" t="s">
        <v>27</v>
      </c>
      <c r="E10263" s="1" t="s">
        <v>1176</v>
      </c>
      <c r="G10263" s="12" t="n">
        <f aca="false">PRODUCT(G10262,0.025)</f>
        <v>27.853145406</v>
      </c>
    </row>
    <row r="10264" customFormat="false" ht="12.8" hidden="false" customHeight="false" outlineLevel="0" collapsed="false">
      <c r="C10264" s="1" t="s">
        <v>29</v>
      </c>
      <c r="E10264" s="1" t="s">
        <v>30</v>
      </c>
      <c r="G10264" s="12" t="n">
        <f aca="false">PRODUCT(SUM(G10261,G10262),0.1)</f>
        <v>854.163125784</v>
      </c>
    </row>
    <row r="10265" customFormat="false" ht="12.8" hidden="false" customHeight="false" outlineLevel="0" collapsed="false">
      <c r="C10265" s="1" t="s">
        <v>31</v>
      </c>
      <c r="G10265" s="12" t="n">
        <f aca="false">SUM(G10261:G10262,G10264)</f>
        <v>9395.794383624</v>
      </c>
    </row>
    <row r="10266" customFormat="false" ht="12.8" hidden="false" customHeight="false" outlineLevel="0" collapsed="false">
      <c r="C10266" s="1" t="s">
        <v>32</v>
      </c>
      <c r="G10266" s="13" t="s">
        <v>2161</v>
      </c>
    </row>
    <row r="10271" customFormat="false" ht="12.8" hidden="false" customHeight="true" outlineLevel="0" collapsed="false">
      <c r="A10271" s="2" t="s">
        <v>2162</v>
      </c>
      <c r="B10271" s="3" t="s">
        <v>2030</v>
      </c>
      <c r="C10271" s="3"/>
      <c r="D10271" s="3"/>
      <c r="E10271" s="3"/>
      <c r="F10271" s="3"/>
      <c r="G10271" s="3"/>
    </row>
    <row r="10272" customFormat="false" ht="12.8" hidden="false" customHeight="true" outlineLevel="0" collapsed="false">
      <c r="B10272" s="3" t="s">
        <v>2163</v>
      </c>
      <c r="C10272" s="3"/>
      <c r="D10272" s="3"/>
      <c r="E10272" s="3"/>
      <c r="F10272" s="3"/>
      <c r="G10272" s="3"/>
    </row>
    <row r="10273" customFormat="false" ht="12.8" hidden="false" customHeight="false" outlineLevel="0" collapsed="false">
      <c r="B10273" s="4" t="s">
        <v>2164</v>
      </c>
      <c r="C10273" s="4"/>
      <c r="D10273" s="4"/>
      <c r="E10273" s="4"/>
      <c r="F10273" s="4"/>
      <c r="G10273" s="4"/>
    </row>
    <row r="10275" customFormat="false" ht="12.8" hidden="false" customHeight="false" outlineLevel="0" collapsed="false">
      <c r="A10275" s="5" t="s">
        <v>4</v>
      </c>
      <c r="B10275" s="5" t="s">
        <v>5</v>
      </c>
      <c r="C10275" s="5" t="s">
        <v>6</v>
      </c>
      <c r="D10275" s="5" t="s">
        <v>7</v>
      </c>
      <c r="E10275" s="6" t="s">
        <v>8</v>
      </c>
      <c r="F10275" s="5" t="s">
        <v>9</v>
      </c>
      <c r="G10275" s="5" t="s">
        <v>10</v>
      </c>
    </row>
    <row r="10276" customFormat="false" ht="45" hidden="false" customHeight="true" outlineLevel="0" collapsed="false">
      <c r="A10276" s="7" t="s">
        <v>2162</v>
      </c>
      <c r="B10276" s="7" t="s">
        <v>95</v>
      </c>
      <c r="C10276" s="7" t="s">
        <v>96</v>
      </c>
      <c r="D10276" s="8" t="s">
        <v>13</v>
      </c>
      <c r="E10276" s="9" t="n">
        <v>176.4</v>
      </c>
      <c r="F10276" s="9" t="n">
        <v>1.16875</v>
      </c>
      <c r="G10276" s="9" t="n">
        <f aca="false">PRODUCT(E10276:F10276)</f>
        <v>206.1675</v>
      </c>
    </row>
    <row r="10277" customFormat="false" ht="45" hidden="false" customHeight="true" outlineLevel="0" collapsed="false">
      <c r="A10277" s="7" t="s">
        <v>2162</v>
      </c>
      <c r="B10277" s="7" t="s">
        <v>2033</v>
      </c>
      <c r="C10277" s="7" t="s">
        <v>2034</v>
      </c>
      <c r="D10277" s="8" t="s">
        <v>13</v>
      </c>
      <c r="E10277" s="9" t="n">
        <v>176.4</v>
      </c>
      <c r="F10277" s="9" t="n">
        <v>2.24</v>
      </c>
      <c r="G10277" s="9" t="n">
        <f aca="false">PRODUCT(E10277:F10277)</f>
        <v>395.136</v>
      </c>
    </row>
    <row r="10278" customFormat="false" ht="45" hidden="false" customHeight="true" outlineLevel="0" collapsed="false">
      <c r="A10278" s="7" t="s">
        <v>2162</v>
      </c>
      <c r="B10278" s="7" t="s">
        <v>2035</v>
      </c>
      <c r="C10278" s="7" t="s">
        <v>2036</v>
      </c>
      <c r="D10278" s="8" t="s">
        <v>13</v>
      </c>
      <c r="E10278" s="9" t="n">
        <v>56.74</v>
      </c>
      <c r="F10278" s="9" t="n">
        <v>9.95192</v>
      </c>
      <c r="G10278" s="9" t="n">
        <f aca="false">PRODUCT(E10278:F10278)</f>
        <v>564.6719408</v>
      </c>
    </row>
    <row r="10279" customFormat="false" ht="45" hidden="false" customHeight="true" outlineLevel="0" collapsed="false">
      <c r="A10279" s="7" t="s">
        <v>2162</v>
      </c>
      <c r="B10279" s="7" t="s">
        <v>2051</v>
      </c>
      <c r="C10279" s="7" t="s">
        <v>2052</v>
      </c>
      <c r="D10279" s="8" t="s">
        <v>13</v>
      </c>
      <c r="E10279" s="9" t="n">
        <v>56.74</v>
      </c>
      <c r="F10279" s="9" t="n">
        <v>0.17</v>
      </c>
      <c r="G10279" s="9" t="n">
        <f aca="false">PRODUCT(E10279:F10279)</f>
        <v>9.6458</v>
      </c>
    </row>
    <row r="10280" customFormat="false" ht="45" hidden="false" customHeight="true" outlineLevel="0" collapsed="false">
      <c r="A10280" s="7" t="s">
        <v>2162</v>
      </c>
      <c r="B10280" s="7" t="s">
        <v>2053</v>
      </c>
      <c r="C10280" s="7" t="s">
        <v>2054</v>
      </c>
      <c r="D10280" s="8" t="s">
        <v>13</v>
      </c>
      <c r="E10280" s="9" t="n">
        <v>56.74</v>
      </c>
      <c r="F10280" s="9" t="n">
        <v>0.11</v>
      </c>
      <c r="G10280" s="9" t="n">
        <f aca="false">PRODUCT(E10280:F10280)</f>
        <v>6.2414</v>
      </c>
    </row>
    <row r="10281" customFormat="false" ht="45" hidden="false" customHeight="true" outlineLevel="0" collapsed="false">
      <c r="A10281" s="7" t="s">
        <v>2162</v>
      </c>
      <c r="B10281" s="7" t="s">
        <v>2039</v>
      </c>
      <c r="C10281" s="7" t="s">
        <v>2040</v>
      </c>
      <c r="D10281" s="8" t="s">
        <v>13</v>
      </c>
      <c r="E10281" s="9" t="n">
        <v>56.74</v>
      </c>
      <c r="F10281" s="9" t="n">
        <v>10.92</v>
      </c>
      <c r="G10281" s="9" t="n">
        <f aca="false">PRODUCT(E10281:F10281)</f>
        <v>619.6008</v>
      </c>
    </row>
    <row r="10282" customFormat="false" ht="20" hidden="false" customHeight="true" outlineLevel="0" collapsed="false">
      <c r="A10282" s="10"/>
      <c r="B10282" s="10"/>
      <c r="C10282" s="10" t="s">
        <v>18</v>
      </c>
      <c r="D10282" s="10"/>
      <c r="E10282" s="10"/>
      <c r="F10282" s="10"/>
      <c r="G10282" s="11" t="n">
        <f aca="false">SUM(G10276:G10281)</f>
        <v>1801.4634408</v>
      </c>
    </row>
    <row r="10283" customFormat="false" ht="45" hidden="false" customHeight="true" outlineLevel="0" collapsed="false">
      <c r="A10283" s="7" t="s">
        <v>2162</v>
      </c>
      <c r="B10283" s="7" t="s">
        <v>2041</v>
      </c>
      <c r="C10283" s="7" t="s">
        <v>2042</v>
      </c>
      <c r="D10283" s="8" t="s">
        <v>13</v>
      </c>
      <c r="E10283" s="9" t="n">
        <v>56.74</v>
      </c>
      <c r="F10283" s="9" t="n">
        <v>16.58</v>
      </c>
      <c r="G10283" s="9" t="n">
        <f aca="false">PRODUCT(E10283:F10283)</f>
        <v>940.7492</v>
      </c>
    </row>
    <row r="10284" customFormat="false" ht="45" hidden="false" customHeight="true" outlineLevel="0" collapsed="false">
      <c r="A10284" s="7" t="s">
        <v>2162</v>
      </c>
      <c r="B10284" s="7" t="s">
        <v>2043</v>
      </c>
      <c r="C10284" s="7" t="s">
        <v>2044</v>
      </c>
      <c r="D10284" s="8" t="s">
        <v>13</v>
      </c>
      <c r="E10284" s="9" t="n">
        <v>176.4</v>
      </c>
      <c r="F10284" s="9" t="n">
        <v>15.71</v>
      </c>
      <c r="G10284" s="9" t="n">
        <f aca="false">PRODUCT(E10284:F10284)</f>
        <v>2771.244</v>
      </c>
    </row>
    <row r="10285" customFormat="false" ht="45" hidden="false" customHeight="true" outlineLevel="0" collapsed="false">
      <c r="A10285" s="7" t="s">
        <v>2162</v>
      </c>
      <c r="B10285" s="7" t="s">
        <v>2045</v>
      </c>
      <c r="C10285" s="7" t="s">
        <v>2046</v>
      </c>
      <c r="D10285" s="8" t="s">
        <v>13</v>
      </c>
      <c r="E10285" s="9" t="n">
        <v>113.48</v>
      </c>
      <c r="F10285" s="9" t="n">
        <v>14.79</v>
      </c>
      <c r="G10285" s="9" t="n">
        <f aca="false">PRODUCT(E10285:F10285)</f>
        <v>1678.3692</v>
      </c>
    </row>
    <row r="10286" customFormat="false" ht="20" hidden="false" customHeight="true" outlineLevel="0" collapsed="false">
      <c r="A10286" s="10"/>
      <c r="B10286" s="10"/>
      <c r="C10286" s="10" t="s">
        <v>23</v>
      </c>
      <c r="D10286" s="10"/>
      <c r="E10286" s="10"/>
      <c r="F10286" s="10"/>
      <c r="G10286" s="11" t="n">
        <f aca="false">SUM(G10283:G10285)</f>
        <v>5390.3624</v>
      </c>
    </row>
    <row r="10287" customFormat="false" ht="12.8" hidden="false" customHeight="false" outlineLevel="0" collapsed="false">
      <c r="C10287" s="1" t="s">
        <v>24</v>
      </c>
      <c r="E10287" s="12"/>
      <c r="F10287" s="12"/>
      <c r="G10287" s="12" t="n">
        <f aca="false">SUM(G10282,G10286)</f>
        <v>7191.8258408</v>
      </c>
    </row>
    <row r="10288" customFormat="false" ht="12.8" hidden="false" customHeight="false" outlineLevel="0" collapsed="false">
      <c r="C10288" s="1" t="s">
        <v>25</v>
      </c>
      <c r="E10288" s="1" t="s">
        <v>26</v>
      </c>
      <c r="G10288" s="12" t="n">
        <f aca="false">PRODUCT(G10287,0.15)</f>
        <v>1078.77387612</v>
      </c>
    </row>
    <row r="10289" customFormat="false" ht="12.8" hidden="false" customHeight="false" outlineLevel="0" collapsed="false">
      <c r="C10289" s="1" t="s">
        <v>27</v>
      </c>
      <c r="E10289" s="1" t="s">
        <v>1176</v>
      </c>
      <c r="G10289" s="12" t="n">
        <f aca="false">PRODUCT(G10288,0.025)</f>
        <v>26.969346903</v>
      </c>
    </row>
    <row r="10290" customFormat="false" ht="12.8" hidden="false" customHeight="false" outlineLevel="0" collapsed="false">
      <c r="C10290" s="1" t="s">
        <v>29</v>
      </c>
      <c r="E10290" s="1" t="s">
        <v>30</v>
      </c>
      <c r="G10290" s="12" t="n">
        <f aca="false">PRODUCT(SUM(G10287,G10288),0.1)</f>
        <v>827.059971692</v>
      </c>
    </row>
    <row r="10291" customFormat="false" ht="12.8" hidden="false" customHeight="false" outlineLevel="0" collapsed="false">
      <c r="C10291" s="1" t="s">
        <v>31</v>
      </c>
      <c r="G10291" s="12" t="n">
        <f aca="false">SUM(G10287:G10288,G10290)</f>
        <v>9097.659688612</v>
      </c>
    </row>
    <row r="10292" customFormat="false" ht="12.8" hidden="false" customHeight="false" outlineLevel="0" collapsed="false">
      <c r="C10292" s="1" t="s">
        <v>32</v>
      </c>
      <c r="G10292" s="13" t="s">
        <v>2165</v>
      </c>
    </row>
    <row r="10297" customFormat="false" ht="12.8" hidden="false" customHeight="true" outlineLevel="0" collapsed="false">
      <c r="A10297" s="2" t="s">
        <v>2166</v>
      </c>
      <c r="B10297" s="3" t="s">
        <v>2030</v>
      </c>
      <c r="C10297" s="3"/>
      <c r="D10297" s="3"/>
      <c r="E10297" s="3"/>
      <c r="F10297" s="3"/>
      <c r="G10297" s="3"/>
    </row>
    <row r="10298" customFormat="false" ht="12.8" hidden="false" customHeight="true" outlineLevel="0" collapsed="false">
      <c r="B10298" s="3" t="s">
        <v>2167</v>
      </c>
      <c r="C10298" s="3"/>
      <c r="D10298" s="3"/>
      <c r="E10298" s="3"/>
      <c r="F10298" s="3"/>
      <c r="G10298" s="3"/>
    </row>
    <row r="10299" customFormat="false" ht="12.8" hidden="false" customHeight="false" outlineLevel="0" collapsed="false">
      <c r="B10299" s="4" t="s">
        <v>2168</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166</v>
      </c>
      <c r="B10302" s="7" t="s">
        <v>95</v>
      </c>
      <c r="C10302" s="7" t="s">
        <v>96</v>
      </c>
      <c r="D10302" s="8" t="s">
        <v>13</v>
      </c>
      <c r="E10302" s="9" t="n">
        <v>184.8</v>
      </c>
      <c r="F10302" s="9" t="n">
        <v>1.16875</v>
      </c>
      <c r="G10302" s="9" t="n">
        <f aca="false">PRODUCT(E10302:F10302)</f>
        <v>215.985</v>
      </c>
    </row>
    <row r="10303" customFormat="false" ht="45" hidden="false" customHeight="true" outlineLevel="0" collapsed="false">
      <c r="A10303" s="7" t="s">
        <v>2166</v>
      </c>
      <c r="B10303" s="7" t="s">
        <v>2033</v>
      </c>
      <c r="C10303" s="7" t="s">
        <v>2034</v>
      </c>
      <c r="D10303" s="8" t="s">
        <v>13</v>
      </c>
      <c r="E10303" s="9" t="n">
        <v>184.8</v>
      </c>
      <c r="F10303" s="9" t="n">
        <v>2.24</v>
      </c>
      <c r="G10303" s="9" t="n">
        <f aca="false">PRODUCT(E10303:F10303)</f>
        <v>413.952</v>
      </c>
    </row>
    <row r="10304" customFormat="false" ht="45" hidden="false" customHeight="true" outlineLevel="0" collapsed="false">
      <c r="A10304" s="7" t="s">
        <v>2166</v>
      </c>
      <c r="B10304" s="7" t="s">
        <v>2035</v>
      </c>
      <c r="C10304" s="7" t="s">
        <v>2036</v>
      </c>
      <c r="D10304" s="8" t="s">
        <v>13</v>
      </c>
      <c r="E10304" s="9" t="n">
        <v>84.17</v>
      </c>
      <c r="F10304" s="9" t="n">
        <v>9.95192</v>
      </c>
      <c r="G10304" s="9" t="n">
        <f aca="false">PRODUCT(E10304:F10304)</f>
        <v>837.6531064</v>
      </c>
    </row>
    <row r="10305" customFormat="false" ht="45" hidden="false" customHeight="true" outlineLevel="0" collapsed="false">
      <c r="A10305" s="7" t="s">
        <v>2166</v>
      </c>
      <c r="B10305" s="7" t="s">
        <v>2059</v>
      </c>
      <c r="C10305" s="7" t="s">
        <v>2060</v>
      </c>
      <c r="D10305" s="8" t="s">
        <v>13</v>
      </c>
      <c r="E10305" s="9" t="n">
        <v>84.17</v>
      </c>
      <c r="F10305" s="9" t="n">
        <v>3.62</v>
      </c>
      <c r="G10305" s="9" t="n">
        <f aca="false">PRODUCT(E10305:F10305)</f>
        <v>304.6954</v>
      </c>
    </row>
    <row r="10306" customFormat="false" ht="45" hidden="false" customHeight="true" outlineLevel="0" collapsed="false">
      <c r="A10306" s="7" t="s">
        <v>2166</v>
      </c>
      <c r="B10306" s="7" t="s">
        <v>2039</v>
      </c>
      <c r="C10306" s="7" t="s">
        <v>2040</v>
      </c>
      <c r="D10306" s="8" t="s">
        <v>13</v>
      </c>
      <c r="E10306" s="9" t="n">
        <v>84.17</v>
      </c>
      <c r="F10306" s="9" t="n">
        <v>10.92</v>
      </c>
      <c r="G10306" s="9" t="n">
        <f aca="false">PRODUCT(E10306:F10306)</f>
        <v>919.1364</v>
      </c>
    </row>
    <row r="10307" customFormat="false" ht="20" hidden="false" customHeight="true" outlineLevel="0" collapsed="false">
      <c r="A10307" s="10"/>
      <c r="B10307" s="10"/>
      <c r="C10307" s="10" t="s">
        <v>18</v>
      </c>
      <c r="D10307" s="10"/>
      <c r="E10307" s="10"/>
      <c r="F10307" s="10"/>
      <c r="G10307" s="11" t="n">
        <f aca="false">SUM(G10302:G10306)</f>
        <v>2691.4219064</v>
      </c>
    </row>
    <row r="10308" customFormat="false" ht="45" hidden="false" customHeight="true" outlineLevel="0" collapsed="false">
      <c r="A10308" s="7" t="s">
        <v>2166</v>
      </c>
      <c r="B10308" s="7" t="s">
        <v>2041</v>
      </c>
      <c r="C10308" s="7" t="s">
        <v>2042</v>
      </c>
      <c r="D10308" s="8" t="s">
        <v>13</v>
      </c>
      <c r="E10308" s="9" t="n">
        <v>84.17</v>
      </c>
      <c r="F10308" s="9" t="n">
        <v>16.58</v>
      </c>
      <c r="G10308" s="9" t="n">
        <f aca="false">PRODUCT(E10308:F10308)</f>
        <v>1395.5386</v>
      </c>
    </row>
    <row r="10309" customFormat="false" ht="45" hidden="false" customHeight="true" outlineLevel="0" collapsed="false">
      <c r="A10309" s="7" t="s">
        <v>2166</v>
      </c>
      <c r="B10309" s="7" t="s">
        <v>2043</v>
      </c>
      <c r="C10309" s="7" t="s">
        <v>2044</v>
      </c>
      <c r="D10309" s="8" t="s">
        <v>13</v>
      </c>
      <c r="E10309" s="9" t="n">
        <v>184.8</v>
      </c>
      <c r="F10309" s="9" t="n">
        <v>15.71</v>
      </c>
      <c r="G10309" s="9" t="n">
        <f aca="false">PRODUCT(E10309:F10309)</f>
        <v>2903.208</v>
      </c>
    </row>
    <row r="10310" customFormat="false" ht="45" hidden="false" customHeight="true" outlineLevel="0" collapsed="false">
      <c r="A10310" s="7" t="s">
        <v>2166</v>
      </c>
      <c r="B10310" s="7" t="s">
        <v>2045</v>
      </c>
      <c r="C10310" s="7" t="s">
        <v>2046</v>
      </c>
      <c r="D10310" s="8" t="s">
        <v>13</v>
      </c>
      <c r="E10310" s="9" t="n">
        <v>154.72</v>
      </c>
      <c r="F10310" s="9" t="n">
        <v>14.79</v>
      </c>
      <c r="G10310" s="9" t="n">
        <f aca="false">PRODUCT(E10310:F10310)</f>
        <v>2288.3088</v>
      </c>
    </row>
    <row r="10311" customFormat="false" ht="20" hidden="false" customHeight="true" outlineLevel="0" collapsed="false">
      <c r="A10311" s="10"/>
      <c r="B10311" s="10"/>
      <c r="C10311" s="10" t="s">
        <v>23</v>
      </c>
      <c r="D10311" s="10"/>
      <c r="E10311" s="10"/>
      <c r="F10311" s="10"/>
      <c r="G10311" s="11" t="n">
        <f aca="false">SUM(G10308:G10310)</f>
        <v>6587.0554</v>
      </c>
    </row>
    <row r="10312" customFormat="false" ht="12.8" hidden="false" customHeight="false" outlineLevel="0" collapsed="false">
      <c r="C10312" s="1" t="s">
        <v>24</v>
      </c>
      <c r="E10312" s="12"/>
      <c r="F10312" s="12"/>
      <c r="G10312" s="12" t="n">
        <f aca="false">SUM(G10307,G10311)</f>
        <v>9278.4773064</v>
      </c>
    </row>
    <row r="10313" customFormat="false" ht="12.8" hidden="false" customHeight="false" outlineLevel="0" collapsed="false">
      <c r="C10313" s="1" t="s">
        <v>25</v>
      </c>
      <c r="E10313" s="1" t="s">
        <v>26</v>
      </c>
      <c r="G10313" s="12" t="n">
        <f aca="false">PRODUCT(G10312,0.15)</f>
        <v>1391.77159596</v>
      </c>
    </row>
    <row r="10314" customFormat="false" ht="12.8" hidden="false" customHeight="false" outlineLevel="0" collapsed="false">
      <c r="C10314" s="1" t="s">
        <v>27</v>
      </c>
      <c r="E10314" s="1" t="s">
        <v>1176</v>
      </c>
      <c r="G10314" s="12" t="n">
        <f aca="false">PRODUCT(G10313,0.025)</f>
        <v>34.794289899</v>
      </c>
    </row>
    <row r="10315" customFormat="false" ht="12.8" hidden="false" customHeight="false" outlineLevel="0" collapsed="false">
      <c r="C10315" s="1" t="s">
        <v>29</v>
      </c>
      <c r="E10315" s="1" t="s">
        <v>30</v>
      </c>
      <c r="G10315" s="12" t="n">
        <f aca="false">PRODUCT(SUM(G10312,G10313),0.1)</f>
        <v>1067.024890236</v>
      </c>
    </row>
    <row r="10316" customFormat="false" ht="12.8" hidden="false" customHeight="false" outlineLevel="0" collapsed="false">
      <c r="C10316" s="1" t="s">
        <v>31</v>
      </c>
      <c r="G10316" s="12" t="n">
        <f aca="false">SUM(G10312:G10313,G10315)</f>
        <v>11737.273792596</v>
      </c>
    </row>
    <row r="10317" customFormat="false" ht="12.8" hidden="false" customHeight="false" outlineLevel="0" collapsed="false">
      <c r="C10317" s="1" t="s">
        <v>32</v>
      </c>
      <c r="G10317" s="13" t="s">
        <v>2169</v>
      </c>
    </row>
    <row r="10322" customFormat="false" ht="12.8" hidden="false" customHeight="true" outlineLevel="0" collapsed="false">
      <c r="A10322" s="2" t="s">
        <v>2170</v>
      </c>
      <c r="B10322" s="3" t="s">
        <v>2030</v>
      </c>
      <c r="C10322" s="3"/>
      <c r="D10322" s="3"/>
      <c r="E10322" s="3"/>
      <c r="F10322" s="3"/>
      <c r="G10322" s="3"/>
    </row>
    <row r="10323" customFormat="false" ht="12.8" hidden="false" customHeight="true" outlineLevel="0" collapsed="false">
      <c r="B10323" s="3" t="s">
        <v>2171</v>
      </c>
      <c r="C10323" s="3"/>
      <c r="D10323" s="3"/>
      <c r="E10323" s="3"/>
      <c r="F10323" s="3"/>
      <c r="G10323" s="3"/>
    </row>
    <row r="10324" customFormat="false" ht="12.8" hidden="false" customHeight="false" outlineLevel="0" collapsed="false">
      <c r="B10324" s="4" t="s">
        <v>2172</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170</v>
      </c>
      <c r="B10327" s="7" t="s">
        <v>95</v>
      </c>
      <c r="C10327" s="7" t="s">
        <v>96</v>
      </c>
      <c r="D10327" s="8" t="s">
        <v>13</v>
      </c>
      <c r="E10327" s="9" t="n">
        <v>128</v>
      </c>
      <c r="F10327" s="9" t="n">
        <v>1.16875</v>
      </c>
      <c r="G10327" s="9" t="n">
        <f aca="false">PRODUCT(E10327:F10327)</f>
        <v>149.6</v>
      </c>
    </row>
    <row r="10328" customFormat="false" ht="45" hidden="false" customHeight="true" outlineLevel="0" collapsed="false">
      <c r="A10328" s="7" t="s">
        <v>2170</v>
      </c>
      <c r="B10328" s="7" t="s">
        <v>2033</v>
      </c>
      <c r="C10328" s="7" t="s">
        <v>2034</v>
      </c>
      <c r="D10328" s="8" t="s">
        <v>13</v>
      </c>
      <c r="E10328" s="9" t="n">
        <v>128</v>
      </c>
      <c r="F10328" s="9" t="n">
        <v>2.24</v>
      </c>
      <c r="G10328" s="9" t="n">
        <f aca="false">PRODUCT(E10328:F10328)</f>
        <v>286.72</v>
      </c>
    </row>
    <row r="10329" customFormat="false" ht="45" hidden="false" customHeight="true" outlineLevel="0" collapsed="false">
      <c r="A10329" s="7" t="s">
        <v>2170</v>
      </c>
      <c r="B10329" s="7" t="s">
        <v>2035</v>
      </c>
      <c r="C10329" s="7" t="s">
        <v>2036</v>
      </c>
      <c r="D10329" s="8" t="s">
        <v>13</v>
      </c>
      <c r="E10329" s="9" t="n">
        <v>16</v>
      </c>
      <c r="F10329" s="9" t="n">
        <v>9.95192</v>
      </c>
      <c r="G10329" s="9" t="n">
        <f aca="false">PRODUCT(E10329:F10329)</f>
        <v>159.23072</v>
      </c>
    </row>
    <row r="10330" customFormat="false" ht="45" hidden="false" customHeight="true" outlineLevel="0" collapsed="false">
      <c r="A10330" s="7" t="s">
        <v>2170</v>
      </c>
      <c r="B10330" s="7" t="s">
        <v>2037</v>
      </c>
      <c r="C10330" s="7" t="s">
        <v>2038</v>
      </c>
      <c r="D10330" s="8" t="s">
        <v>13</v>
      </c>
      <c r="E10330" s="9" t="n">
        <v>16</v>
      </c>
      <c r="F10330" s="9" t="n">
        <v>5.99</v>
      </c>
      <c r="G10330" s="9" t="n">
        <f aca="false">PRODUCT(E10330:F10330)</f>
        <v>95.84</v>
      </c>
    </row>
    <row r="10331" customFormat="false" ht="45" hidden="false" customHeight="true" outlineLevel="0" collapsed="false">
      <c r="A10331" s="7" t="s">
        <v>2170</v>
      </c>
      <c r="B10331" s="7" t="s">
        <v>2039</v>
      </c>
      <c r="C10331" s="7" t="s">
        <v>2040</v>
      </c>
      <c r="D10331" s="8" t="s">
        <v>13</v>
      </c>
      <c r="E10331" s="9" t="n">
        <v>16</v>
      </c>
      <c r="F10331" s="9" t="n">
        <v>10.92</v>
      </c>
      <c r="G10331" s="9" t="n">
        <f aca="false">PRODUCT(E10331:F10331)</f>
        <v>174.72</v>
      </c>
    </row>
    <row r="10332" customFormat="false" ht="20" hidden="false" customHeight="true" outlineLevel="0" collapsed="false">
      <c r="A10332" s="10"/>
      <c r="B10332" s="10"/>
      <c r="C10332" s="10" t="s">
        <v>18</v>
      </c>
      <c r="D10332" s="10"/>
      <c r="E10332" s="10"/>
      <c r="F10332" s="10"/>
      <c r="G10332" s="11" t="n">
        <f aca="false">SUM(G10327:G10331)</f>
        <v>866.11072</v>
      </c>
    </row>
    <row r="10333" customFormat="false" ht="45" hidden="false" customHeight="true" outlineLevel="0" collapsed="false">
      <c r="A10333" s="7" t="s">
        <v>2170</v>
      </c>
      <c r="B10333" s="7" t="s">
        <v>2041</v>
      </c>
      <c r="C10333" s="7" t="s">
        <v>2042</v>
      </c>
      <c r="D10333" s="8" t="s">
        <v>13</v>
      </c>
      <c r="E10333" s="9" t="n">
        <v>16</v>
      </c>
      <c r="F10333" s="9" t="n">
        <v>16.58</v>
      </c>
      <c r="G10333" s="9" t="n">
        <f aca="false">PRODUCT(E10333:F10333)</f>
        <v>265.28</v>
      </c>
    </row>
    <row r="10334" customFormat="false" ht="45" hidden="false" customHeight="true" outlineLevel="0" collapsed="false">
      <c r="A10334" s="7" t="s">
        <v>2170</v>
      </c>
      <c r="B10334" s="7" t="s">
        <v>2043</v>
      </c>
      <c r="C10334" s="7" t="s">
        <v>2044</v>
      </c>
      <c r="D10334" s="8" t="s">
        <v>13</v>
      </c>
      <c r="E10334" s="9" t="n">
        <v>128</v>
      </c>
      <c r="F10334" s="9" t="n">
        <v>15.71</v>
      </c>
      <c r="G10334" s="9" t="n">
        <f aca="false">PRODUCT(E10334:F10334)</f>
        <v>2010.88</v>
      </c>
    </row>
    <row r="10335" customFormat="false" ht="45" hidden="false" customHeight="true" outlineLevel="0" collapsed="false">
      <c r="A10335" s="7" t="s">
        <v>2170</v>
      </c>
      <c r="B10335" s="7" t="s">
        <v>2045</v>
      </c>
      <c r="C10335" s="7" t="s">
        <v>2046</v>
      </c>
      <c r="D10335" s="8" t="s">
        <v>13</v>
      </c>
      <c r="E10335" s="9" t="n">
        <v>32</v>
      </c>
      <c r="F10335" s="9" t="n">
        <v>14.79</v>
      </c>
      <c r="G10335" s="9" t="n">
        <f aca="false">PRODUCT(E10335:F10335)</f>
        <v>473.28</v>
      </c>
    </row>
    <row r="10336" customFormat="false" ht="20" hidden="false" customHeight="true" outlineLevel="0" collapsed="false">
      <c r="A10336" s="10"/>
      <c r="B10336" s="10"/>
      <c r="C10336" s="10" t="s">
        <v>23</v>
      </c>
      <c r="D10336" s="10"/>
      <c r="E10336" s="10"/>
      <c r="F10336" s="10"/>
      <c r="G10336" s="11" t="n">
        <f aca="false">SUM(G10333:G10335)</f>
        <v>2749.44</v>
      </c>
    </row>
    <row r="10337" customFormat="false" ht="12.8" hidden="false" customHeight="false" outlineLevel="0" collapsed="false">
      <c r="C10337" s="1" t="s">
        <v>24</v>
      </c>
      <c r="E10337" s="12"/>
      <c r="F10337" s="12"/>
      <c r="G10337" s="12" t="n">
        <f aca="false">SUM(G10332,G10336)</f>
        <v>3615.55072</v>
      </c>
    </row>
    <row r="10338" customFormat="false" ht="12.8" hidden="false" customHeight="false" outlineLevel="0" collapsed="false">
      <c r="C10338" s="1" t="s">
        <v>25</v>
      </c>
      <c r="E10338" s="1" t="s">
        <v>26</v>
      </c>
      <c r="G10338" s="12" t="n">
        <f aca="false">PRODUCT(G10337,0.15)</f>
        <v>542.332608</v>
      </c>
    </row>
    <row r="10339" customFormat="false" ht="12.8" hidden="false" customHeight="false" outlineLevel="0" collapsed="false">
      <c r="C10339" s="1" t="s">
        <v>27</v>
      </c>
      <c r="E10339" s="1" t="s">
        <v>1176</v>
      </c>
      <c r="G10339" s="12" t="n">
        <f aca="false">PRODUCT(G10338,0.025)</f>
        <v>13.5583152</v>
      </c>
    </row>
    <row r="10340" customFormat="false" ht="12.8" hidden="false" customHeight="false" outlineLevel="0" collapsed="false">
      <c r="C10340" s="1" t="s">
        <v>29</v>
      </c>
      <c r="E10340" s="1" t="s">
        <v>30</v>
      </c>
      <c r="G10340" s="12" t="n">
        <f aca="false">PRODUCT(SUM(G10337,G10338),0.1)</f>
        <v>415.7883328</v>
      </c>
    </row>
    <row r="10341" customFormat="false" ht="12.8" hidden="false" customHeight="false" outlineLevel="0" collapsed="false">
      <c r="C10341" s="1" t="s">
        <v>31</v>
      </c>
      <c r="G10341" s="12" t="n">
        <f aca="false">SUM(G10337:G10338,G10340)</f>
        <v>4573.6716608</v>
      </c>
    </row>
    <row r="10342" customFormat="false" ht="12.8" hidden="false" customHeight="false" outlineLevel="0" collapsed="false">
      <c r="C10342" s="1" t="s">
        <v>32</v>
      </c>
      <c r="G10342" s="13" t="s">
        <v>2173</v>
      </c>
    </row>
    <row r="10347" customFormat="false" ht="12.8" hidden="false" customHeight="true" outlineLevel="0" collapsed="false">
      <c r="A10347" s="2" t="s">
        <v>2174</v>
      </c>
      <c r="B10347" s="3" t="s">
        <v>2030</v>
      </c>
      <c r="C10347" s="3"/>
      <c r="D10347" s="3"/>
      <c r="E10347" s="3"/>
      <c r="F10347" s="3"/>
      <c r="G10347" s="3"/>
    </row>
    <row r="10348" customFormat="false" ht="12.8" hidden="false" customHeight="true" outlineLevel="0" collapsed="false">
      <c r="B10348" s="3" t="s">
        <v>2175</v>
      </c>
      <c r="C10348" s="3"/>
      <c r="D10348" s="3"/>
      <c r="E10348" s="3"/>
      <c r="F10348" s="3"/>
      <c r="G10348" s="3"/>
    </row>
    <row r="10349" customFormat="false" ht="12.8" hidden="false" customHeight="false" outlineLevel="0" collapsed="false">
      <c r="B10349" s="4" t="s">
        <v>2176</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174</v>
      </c>
      <c r="B10352" s="7" t="s">
        <v>95</v>
      </c>
      <c r="C10352" s="7" t="s">
        <v>96</v>
      </c>
      <c r="D10352" s="8" t="s">
        <v>13</v>
      </c>
      <c r="E10352" s="9" t="n">
        <v>134.4</v>
      </c>
      <c r="F10352" s="9" t="n">
        <v>1.16875</v>
      </c>
      <c r="G10352" s="9" t="n">
        <f aca="false">PRODUCT(E10352:F10352)</f>
        <v>157.08</v>
      </c>
    </row>
    <row r="10353" customFormat="false" ht="45" hidden="false" customHeight="true" outlineLevel="0" collapsed="false">
      <c r="A10353" s="7" t="s">
        <v>2174</v>
      </c>
      <c r="B10353" s="7" t="s">
        <v>2033</v>
      </c>
      <c r="C10353" s="7" t="s">
        <v>2034</v>
      </c>
      <c r="D10353" s="8" t="s">
        <v>13</v>
      </c>
      <c r="E10353" s="9" t="n">
        <v>134.4</v>
      </c>
      <c r="F10353" s="9" t="n">
        <v>2.24</v>
      </c>
      <c r="G10353" s="9" t="n">
        <f aca="false">PRODUCT(E10353:F10353)</f>
        <v>301.056</v>
      </c>
    </row>
    <row r="10354" customFormat="false" ht="45" hidden="false" customHeight="true" outlineLevel="0" collapsed="false">
      <c r="A10354" s="7" t="s">
        <v>2174</v>
      </c>
      <c r="B10354" s="7" t="s">
        <v>2035</v>
      </c>
      <c r="C10354" s="7" t="s">
        <v>2036</v>
      </c>
      <c r="D10354" s="8" t="s">
        <v>13</v>
      </c>
      <c r="E10354" s="9" t="n">
        <v>16</v>
      </c>
      <c r="F10354" s="9" t="n">
        <v>9.95192</v>
      </c>
      <c r="G10354" s="9" t="n">
        <f aca="false">PRODUCT(E10354:F10354)</f>
        <v>159.23072</v>
      </c>
    </row>
    <row r="10355" customFormat="false" ht="45" hidden="false" customHeight="true" outlineLevel="0" collapsed="false">
      <c r="A10355" s="7" t="s">
        <v>2174</v>
      </c>
      <c r="B10355" s="7" t="s">
        <v>2051</v>
      </c>
      <c r="C10355" s="7" t="s">
        <v>2052</v>
      </c>
      <c r="D10355" s="8" t="s">
        <v>13</v>
      </c>
      <c r="E10355" s="9" t="n">
        <v>16</v>
      </c>
      <c r="F10355" s="9" t="n">
        <v>0.17</v>
      </c>
      <c r="G10355" s="9" t="n">
        <f aca="false">PRODUCT(E10355:F10355)</f>
        <v>2.72</v>
      </c>
    </row>
    <row r="10356" customFormat="false" ht="45" hidden="false" customHeight="true" outlineLevel="0" collapsed="false">
      <c r="A10356" s="7" t="s">
        <v>2174</v>
      </c>
      <c r="B10356" s="7" t="s">
        <v>2053</v>
      </c>
      <c r="C10356" s="7" t="s">
        <v>2054</v>
      </c>
      <c r="D10356" s="8" t="s">
        <v>13</v>
      </c>
      <c r="E10356" s="9" t="n">
        <v>16</v>
      </c>
      <c r="F10356" s="9" t="n">
        <v>0.11</v>
      </c>
      <c r="G10356" s="9" t="n">
        <f aca="false">PRODUCT(E10356:F10356)</f>
        <v>1.76</v>
      </c>
    </row>
    <row r="10357" customFormat="false" ht="45" hidden="false" customHeight="true" outlineLevel="0" collapsed="false">
      <c r="A10357" s="7" t="s">
        <v>2174</v>
      </c>
      <c r="B10357" s="7" t="s">
        <v>2039</v>
      </c>
      <c r="C10357" s="7" t="s">
        <v>2040</v>
      </c>
      <c r="D10357" s="8" t="s">
        <v>13</v>
      </c>
      <c r="E10357" s="9" t="n">
        <v>16</v>
      </c>
      <c r="F10357" s="9" t="n">
        <v>10.92</v>
      </c>
      <c r="G10357" s="9" t="n">
        <f aca="false">PRODUCT(E10357:F10357)</f>
        <v>174.72</v>
      </c>
    </row>
    <row r="10358" customFormat="false" ht="20" hidden="false" customHeight="true" outlineLevel="0" collapsed="false">
      <c r="A10358" s="10"/>
      <c r="B10358" s="10"/>
      <c r="C10358" s="10" t="s">
        <v>18</v>
      </c>
      <c r="D10358" s="10"/>
      <c r="E10358" s="10"/>
      <c r="F10358" s="10"/>
      <c r="G10358" s="11" t="n">
        <f aca="false">SUM(G10352:G10357)</f>
        <v>796.56672</v>
      </c>
    </row>
    <row r="10359" customFormat="false" ht="45" hidden="false" customHeight="true" outlineLevel="0" collapsed="false">
      <c r="A10359" s="7" t="s">
        <v>2174</v>
      </c>
      <c r="B10359" s="7" t="s">
        <v>2041</v>
      </c>
      <c r="C10359" s="7" t="s">
        <v>2042</v>
      </c>
      <c r="D10359" s="8" t="s">
        <v>13</v>
      </c>
      <c r="E10359" s="9" t="n">
        <v>16</v>
      </c>
      <c r="F10359" s="9" t="n">
        <v>16.58</v>
      </c>
      <c r="G10359" s="9" t="n">
        <f aca="false">PRODUCT(E10359:F10359)</f>
        <v>265.28</v>
      </c>
    </row>
    <row r="10360" customFormat="false" ht="45" hidden="false" customHeight="true" outlineLevel="0" collapsed="false">
      <c r="A10360" s="7" t="s">
        <v>2174</v>
      </c>
      <c r="B10360" s="7" t="s">
        <v>2043</v>
      </c>
      <c r="C10360" s="7" t="s">
        <v>2044</v>
      </c>
      <c r="D10360" s="8" t="s">
        <v>13</v>
      </c>
      <c r="E10360" s="9" t="n">
        <v>134.4</v>
      </c>
      <c r="F10360" s="9" t="n">
        <v>15.71</v>
      </c>
      <c r="G10360" s="9" t="n">
        <f aca="false">PRODUCT(E10360:F10360)</f>
        <v>2111.424</v>
      </c>
    </row>
    <row r="10361" customFormat="false" ht="45" hidden="false" customHeight="true" outlineLevel="0" collapsed="false">
      <c r="A10361" s="7" t="s">
        <v>2174</v>
      </c>
      <c r="B10361" s="7" t="s">
        <v>2045</v>
      </c>
      <c r="C10361" s="7" t="s">
        <v>2046</v>
      </c>
      <c r="D10361" s="8" t="s">
        <v>13</v>
      </c>
      <c r="E10361" s="9" t="n">
        <v>32</v>
      </c>
      <c r="F10361" s="9" t="n">
        <v>14.79</v>
      </c>
      <c r="G10361" s="9" t="n">
        <f aca="false">PRODUCT(E10361:F10361)</f>
        <v>473.28</v>
      </c>
    </row>
    <row r="10362" customFormat="false" ht="20" hidden="false" customHeight="true" outlineLevel="0" collapsed="false">
      <c r="A10362" s="10"/>
      <c r="B10362" s="10"/>
      <c r="C10362" s="10" t="s">
        <v>23</v>
      </c>
      <c r="D10362" s="10"/>
      <c r="E10362" s="10"/>
      <c r="F10362" s="10"/>
      <c r="G10362" s="11" t="n">
        <f aca="false">SUM(G10359:G10361)</f>
        <v>2849.984</v>
      </c>
    </row>
    <row r="10363" customFormat="false" ht="12.8" hidden="false" customHeight="false" outlineLevel="0" collapsed="false">
      <c r="C10363" s="1" t="s">
        <v>24</v>
      </c>
      <c r="E10363" s="12"/>
      <c r="F10363" s="12"/>
      <c r="G10363" s="12" t="n">
        <f aca="false">SUM(G10358,G10362)</f>
        <v>3646.55072</v>
      </c>
    </row>
    <row r="10364" customFormat="false" ht="12.8" hidden="false" customHeight="false" outlineLevel="0" collapsed="false">
      <c r="C10364" s="1" t="s">
        <v>25</v>
      </c>
      <c r="E10364" s="1" t="s">
        <v>26</v>
      </c>
      <c r="G10364" s="12" t="n">
        <f aca="false">PRODUCT(G10363,0.15)</f>
        <v>546.982608</v>
      </c>
    </row>
    <row r="10365" customFormat="false" ht="12.8" hidden="false" customHeight="false" outlineLevel="0" collapsed="false">
      <c r="C10365" s="1" t="s">
        <v>27</v>
      </c>
      <c r="E10365" s="1" t="s">
        <v>1176</v>
      </c>
      <c r="G10365" s="12" t="n">
        <f aca="false">PRODUCT(G10364,0.025)</f>
        <v>13.6745652</v>
      </c>
    </row>
    <row r="10366" customFormat="false" ht="12.8" hidden="false" customHeight="false" outlineLevel="0" collapsed="false">
      <c r="C10366" s="1" t="s">
        <v>29</v>
      </c>
      <c r="E10366" s="1" t="s">
        <v>30</v>
      </c>
      <c r="G10366" s="12" t="n">
        <f aca="false">PRODUCT(SUM(G10363,G10364),0.1)</f>
        <v>419.3533328</v>
      </c>
    </row>
    <row r="10367" customFormat="false" ht="12.8" hidden="false" customHeight="false" outlineLevel="0" collapsed="false">
      <c r="C10367" s="1" t="s">
        <v>31</v>
      </c>
      <c r="G10367" s="12" t="n">
        <f aca="false">SUM(G10363:G10364,G10366)</f>
        <v>4612.8866608</v>
      </c>
    </row>
    <row r="10368" customFormat="false" ht="12.8" hidden="false" customHeight="false" outlineLevel="0" collapsed="false">
      <c r="C10368" s="1" t="s">
        <v>32</v>
      </c>
      <c r="G10368" s="13" t="s">
        <v>2177</v>
      </c>
    </row>
    <row r="10373" customFormat="false" ht="12.8" hidden="false" customHeight="true" outlineLevel="0" collapsed="false">
      <c r="A10373" s="2" t="s">
        <v>2178</v>
      </c>
      <c r="B10373" s="3" t="s">
        <v>2030</v>
      </c>
      <c r="C10373" s="3"/>
      <c r="D10373" s="3"/>
      <c r="E10373" s="3"/>
      <c r="F10373" s="3"/>
      <c r="G10373" s="3"/>
    </row>
    <row r="10374" customFormat="false" ht="12.8" hidden="false" customHeight="true" outlineLevel="0" collapsed="false">
      <c r="B10374" s="3" t="s">
        <v>2179</v>
      </c>
      <c r="C10374" s="3"/>
      <c r="D10374" s="3"/>
      <c r="E10374" s="3"/>
      <c r="F10374" s="3"/>
      <c r="G10374" s="3"/>
    </row>
    <row r="10375" customFormat="false" ht="12.8" hidden="false" customHeight="false" outlineLevel="0" collapsed="false">
      <c r="B10375" s="4" t="s">
        <v>2180</v>
      </c>
      <c r="C10375" s="4"/>
      <c r="D10375" s="4"/>
      <c r="E10375" s="4"/>
      <c r="F10375" s="4"/>
      <c r="G10375" s="4"/>
    </row>
    <row r="10377" customFormat="false" ht="12.8" hidden="false" customHeight="false" outlineLevel="0" collapsed="false">
      <c r="A10377" s="5" t="s">
        <v>4</v>
      </c>
      <c r="B10377" s="5" t="s">
        <v>5</v>
      </c>
      <c r="C10377" s="5" t="s">
        <v>6</v>
      </c>
      <c r="D10377" s="5" t="s">
        <v>7</v>
      </c>
      <c r="E10377" s="6" t="s">
        <v>8</v>
      </c>
      <c r="F10377" s="5" t="s">
        <v>9</v>
      </c>
      <c r="G10377" s="5" t="s">
        <v>10</v>
      </c>
    </row>
    <row r="10378" customFormat="false" ht="45" hidden="false" customHeight="true" outlineLevel="0" collapsed="false">
      <c r="A10378" s="7" t="s">
        <v>2178</v>
      </c>
      <c r="B10378" s="7" t="s">
        <v>95</v>
      </c>
      <c r="C10378" s="7" t="s">
        <v>96</v>
      </c>
      <c r="D10378" s="8" t="s">
        <v>13</v>
      </c>
      <c r="E10378" s="9" t="n">
        <v>140.8</v>
      </c>
      <c r="F10378" s="9" t="n">
        <v>1.16875</v>
      </c>
      <c r="G10378" s="9" t="n">
        <f aca="false">PRODUCT(E10378:F10378)</f>
        <v>164.56</v>
      </c>
    </row>
    <row r="10379" customFormat="false" ht="45" hidden="false" customHeight="true" outlineLevel="0" collapsed="false">
      <c r="A10379" s="7" t="s">
        <v>2178</v>
      </c>
      <c r="B10379" s="7" t="s">
        <v>2033</v>
      </c>
      <c r="C10379" s="7" t="s">
        <v>2034</v>
      </c>
      <c r="D10379" s="8" t="s">
        <v>13</v>
      </c>
      <c r="E10379" s="9" t="n">
        <v>140.8</v>
      </c>
      <c r="F10379" s="9" t="n">
        <v>2.24</v>
      </c>
      <c r="G10379" s="9" t="n">
        <f aca="false">PRODUCT(E10379:F10379)</f>
        <v>315.392</v>
      </c>
    </row>
    <row r="10380" customFormat="false" ht="45" hidden="false" customHeight="true" outlineLevel="0" collapsed="false">
      <c r="A10380" s="7" t="s">
        <v>2178</v>
      </c>
      <c r="B10380" s="7" t="s">
        <v>2035</v>
      </c>
      <c r="C10380" s="7" t="s">
        <v>2036</v>
      </c>
      <c r="D10380" s="8" t="s">
        <v>13</v>
      </c>
      <c r="E10380" s="9" t="n">
        <v>21</v>
      </c>
      <c r="F10380" s="9" t="n">
        <v>9.95192</v>
      </c>
      <c r="G10380" s="9" t="n">
        <f aca="false">PRODUCT(E10380:F10380)</f>
        <v>208.99032</v>
      </c>
    </row>
    <row r="10381" customFormat="false" ht="45" hidden="false" customHeight="true" outlineLevel="0" collapsed="false">
      <c r="A10381" s="7" t="s">
        <v>2178</v>
      </c>
      <c r="B10381" s="7" t="s">
        <v>2059</v>
      </c>
      <c r="C10381" s="7" t="s">
        <v>2060</v>
      </c>
      <c r="D10381" s="8" t="s">
        <v>13</v>
      </c>
      <c r="E10381" s="9" t="n">
        <v>21</v>
      </c>
      <c r="F10381" s="9" t="n">
        <v>3.62</v>
      </c>
      <c r="G10381" s="9" t="n">
        <f aca="false">PRODUCT(E10381:F10381)</f>
        <v>76.02</v>
      </c>
    </row>
    <row r="10382" customFormat="false" ht="45" hidden="false" customHeight="true" outlineLevel="0" collapsed="false">
      <c r="A10382" s="7" t="s">
        <v>2178</v>
      </c>
      <c r="B10382" s="7" t="s">
        <v>2039</v>
      </c>
      <c r="C10382" s="7" t="s">
        <v>2040</v>
      </c>
      <c r="D10382" s="8" t="s">
        <v>13</v>
      </c>
      <c r="E10382" s="9" t="n">
        <v>21</v>
      </c>
      <c r="F10382" s="9" t="n">
        <v>10.92</v>
      </c>
      <c r="G10382" s="9" t="n">
        <f aca="false">PRODUCT(E10382:F10382)</f>
        <v>229.32</v>
      </c>
    </row>
    <row r="10383" customFormat="false" ht="20" hidden="false" customHeight="true" outlineLevel="0" collapsed="false">
      <c r="A10383" s="10"/>
      <c r="B10383" s="10"/>
      <c r="C10383" s="10" t="s">
        <v>18</v>
      </c>
      <c r="D10383" s="10"/>
      <c r="E10383" s="10"/>
      <c r="F10383" s="10"/>
      <c r="G10383" s="11" t="n">
        <f aca="false">SUM(G10378:G10382)</f>
        <v>994.28232</v>
      </c>
    </row>
    <row r="10384" customFormat="false" ht="45" hidden="false" customHeight="true" outlineLevel="0" collapsed="false">
      <c r="A10384" s="7" t="s">
        <v>2178</v>
      </c>
      <c r="B10384" s="7" t="s">
        <v>2041</v>
      </c>
      <c r="C10384" s="7" t="s">
        <v>2042</v>
      </c>
      <c r="D10384" s="8" t="s">
        <v>13</v>
      </c>
      <c r="E10384" s="9" t="n">
        <v>21</v>
      </c>
      <c r="F10384" s="9" t="n">
        <v>16.58</v>
      </c>
      <c r="G10384" s="9" t="n">
        <f aca="false">PRODUCT(E10384:F10384)</f>
        <v>348.18</v>
      </c>
    </row>
    <row r="10385" customFormat="false" ht="45" hidden="false" customHeight="true" outlineLevel="0" collapsed="false">
      <c r="A10385" s="7" t="s">
        <v>2178</v>
      </c>
      <c r="B10385" s="7" t="s">
        <v>2043</v>
      </c>
      <c r="C10385" s="7" t="s">
        <v>2044</v>
      </c>
      <c r="D10385" s="8" t="s">
        <v>13</v>
      </c>
      <c r="E10385" s="9" t="n">
        <v>140.8</v>
      </c>
      <c r="F10385" s="9" t="n">
        <v>15.71</v>
      </c>
      <c r="G10385" s="9" t="n">
        <f aca="false">PRODUCT(E10385:F10385)</f>
        <v>2211.968</v>
      </c>
    </row>
    <row r="10386" customFormat="false" ht="45" hidden="false" customHeight="true" outlineLevel="0" collapsed="false">
      <c r="A10386" s="7" t="s">
        <v>2178</v>
      </c>
      <c r="B10386" s="7" t="s">
        <v>2045</v>
      </c>
      <c r="C10386" s="7" t="s">
        <v>2046</v>
      </c>
      <c r="D10386" s="8" t="s">
        <v>13</v>
      </c>
      <c r="E10386" s="9" t="n">
        <v>42</v>
      </c>
      <c r="F10386" s="9" t="n">
        <v>14.79</v>
      </c>
      <c r="G10386" s="9" t="n">
        <f aca="false">PRODUCT(E10386:F10386)</f>
        <v>621.18</v>
      </c>
    </row>
    <row r="10387" customFormat="false" ht="20" hidden="false" customHeight="true" outlineLevel="0" collapsed="false">
      <c r="A10387" s="10"/>
      <c r="B10387" s="10"/>
      <c r="C10387" s="10" t="s">
        <v>23</v>
      </c>
      <c r="D10387" s="10"/>
      <c r="E10387" s="10"/>
      <c r="F10387" s="10"/>
      <c r="G10387" s="11" t="n">
        <f aca="false">SUM(G10384:G10386)</f>
        <v>3181.328</v>
      </c>
    </row>
    <row r="10388" customFormat="false" ht="12.8" hidden="false" customHeight="false" outlineLevel="0" collapsed="false">
      <c r="C10388" s="1" t="s">
        <v>24</v>
      </c>
      <c r="E10388" s="12"/>
      <c r="F10388" s="12"/>
      <c r="G10388" s="12" t="n">
        <f aca="false">SUM(G10383,G10387)</f>
        <v>4175.61032</v>
      </c>
    </row>
    <row r="10389" customFormat="false" ht="12.8" hidden="false" customHeight="false" outlineLevel="0" collapsed="false">
      <c r="C10389" s="1" t="s">
        <v>25</v>
      </c>
      <c r="E10389" s="1" t="s">
        <v>26</v>
      </c>
      <c r="G10389" s="12" t="n">
        <f aca="false">PRODUCT(G10388,0.15)</f>
        <v>626.341548</v>
      </c>
    </row>
    <row r="10390" customFormat="false" ht="12.8" hidden="false" customHeight="false" outlineLevel="0" collapsed="false">
      <c r="C10390" s="1" t="s">
        <v>27</v>
      </c>
      <c r="E10390" s="1" t="s">
        <v>1176</v>
      </c>
      <c r="G10390" s="12" t="n">
        <f aca="false">PRODUCT(G10389,0.025)</f>
        <v>15.6585387</v>
      </c>
    </row>
    <row r="10391" customFormat="false" ht="12.8" hidden="false" customHeight="false" outlineLevel="0" collapsed="false">
      <c r="C10391" s="1" t="s">
        <v>29</v>
      </c>
      <c r="E10391" s="1" t="s">
        <v>30</v>
      </c>
      <c r="G10391" s="12" t="n">
        <f aca="false">PRODUCT(SUM(G10388,G10389),0.1)</f>
        <v>480.1951868</v>
      </c>
    </row>
    <row r="10392" customFormat="false" ht="12.8" hidden="false" customHeight="false" outlineLevel="0" collapsed="false">
      <c r="C10392" s="1" t="s">
        <v>31</v>
      </c>
      <c r="G10392" s="12" t="n">
        <f aca="false">SUM(G10388:G10389,G10391)</f>
        <v>5282.1470548</v>
      </c>
    </row>
    <row r="10393" customFormat="false" ht="12.8" hidden="false" customHeight="false" outlineLevel="0" collapsed="false">
      <c r="C10393" s="1" t="s">
        <v>32</v>
      </c>
      <c r="G10393" s="13" t="s">
        <v>2181</v>
      </c>
    </row>
    <row r="10398" customFormat="false" ht="12.8" hidden="false" customHeight="true" outlineLevel="0" collapsed="false">
      <c r="A10398" s="2" t="s">
        <v>2182</v>
      </c>
      <c r="B10398" s="3" t="s">
        <v>2030</v>
      </c>
      <c r="C10398" s="3"/>
      <c r="D10398" s="3"/>
      <c r="E10398" s="3"/>
      <c r="F10398" s="3"/>
      <c r="G10398" s="3"/>
    </row>
    <row r="10399" customFormat="false" ht="12.8" hidden="false" customHeight="true" outlineLevel="0" collapsed="false">
      <c r="B10399" s="3" t="s">
        <v>2183</v>
      </c>
      <c r="C10399" s="3"/>
      <c r="D10399" s="3"/>
      <c r="E10399" s="3"/>
      <c r="F10399" s="3"/>
      <c r="G10399" s="3"/>
    </row>
    <row r="10400" customFormat="false" ht="12.8" hidden="false" customHeight="false" outlineLevel="0" collapsed="false">
      <c r="B10400" s="4" t="s">
        <v>2184</v>
      </c>
      <c r="C10400" s="4"/>
      <c r="D10400" s="4"/>
      <c r="E10400" s="4"/>
      <c r="F10400" s="4"/>
      <c r="G10400" s="4"/>
    </row>
    <row r="10402" customFormat="false" ht="12.8" hidden="false" customHeight="false" outlineLevel="0" collapsed="false">
      <c r="A10402" s="5" t="s">
        <v>4</v>
      </c>
      <c r="B10402" s="5" t="s">
        <v>5</v>
      </c>
      <c r="C10402" s="5" t="s">
        <v>6</v>
      </c>
      <c r="D10402" s="5" t="s">
        <v>7</v>
      </c>
      <c r="E10402" s="6" t="s">
        <v>8</v>
      </c>
      <c r="F10402" s="5" t="s">
        <v>9</v>
      </c>
      <c r="G10402" s="5" t="s">
        <v>10</v>
      </c>
    </row>
    <row r="10403" customFormat="false" ht="45" hidden="false" customHeight="true" outlineLevel="0" collapsed="false">
      <c r="A10403" s="7" t="s">
        <v>2182</v>
      </c>
      <c r="B10403" s="7" t="s">
        <v>95</v>
      </c>
      <c r="C10403" s="7" t="s">
        <v>96</v>
      </c>
      <c r="D10403" s="8" t="s">
        <v>13</v>
      </c>
      <c r="E10403" s="9" t="n">
        <v>128</v>
      </c>
      <c r="F10403" s="9" t="n">
        <v>1.16875</v>
      </c>
      <c r="G10403" s="9" t="n">
        <f aca="false">PRODUCT(E10403:F10403)</f>
        <v>149.6</v>
      </c>
    </row>
    <row r="10404" customFormat="false" ht="45" hidden="false" customHeight="true" outlineLevel="0" collapsed="false">
      <c r="A10404" s="7" t="s">
        <v>2182</v>
      </c>
      <c r="B10404" s="7" t="s">
        <v>2065</v>
      </c>
      <c r="C10404" s="7" t="s">
        <v>2066</v>
      </c>
      <c r="D10404" s="8" t="s">
        <v>13</v>
      </c>
      <c r="E10404" s="9" t="n">
        <v>64</v>
      </c>
      <c r="F10404" s="9" t="n">
        <v>0.01</v>
      </c>
      <c r="G10404" s="9" t="n">
        <f aca="false">PRODUCT(E10404:F10404)</f>
        <v>0.64</v>
      </c>
    </row>
    <row r="10405" customFormat="false" ht="45" hidden="false" customHeight="true" outlineLevel="0" collapsed="false">
      <c r="A10405" s="7" t="s">
        <v>2182</v>
      </c>
      <c r="B10405" s="7" t="s">
        <v>2033</v>
      </c>
      <c r="C10405" s="7" t="s">
        <v>2034</v>
      </c>
      <c r="D10405" s="8" t="s">
        <v>13</v>
      </c>
      <c r="E10405" s="9" t="n">
        <v>128</v>
      </c>
      <c r="F10405" s="9" t="n">
        <v>2.24</v>
      </c>
      <c r="G10405" s="9" t="n">
        <f aca="false">PRODUCT(E10405:F10405)</f>
        <v>286.72</v>
      </c>
    </row>
    <row r="10406" customFormat="false" ht="20" hidden="false" customHeight="true" outlineLevel="0" collapsed="false">
      <c r="A10406" s="10"/>
      <c r="B10406" s="10"/>
      <c r="C10406" s="10" t="s">
        <v>18</v>
      </c>
      <c r="D10406" s="10"/>
      <c r="E10406" s="10"/>
      <c r="F10406" s="10"/>
      <c r="G10406" s="11" t="n">
        <f aca="false">SUM(G10403:G10405)</f>
        <v>436.96</v>
      </c>
    </row>
    <row r="10407" customFormat="false" ht="45" hidden="false" customHeight="true" outlineLevel="0" collapsed="false">
      <c r="A10407" s="7" t="s">
        <v>2182</v>
      </c>
      <c r="B10407" s="7" t="s">
        <v>2043</v>
      </c>
      <c r="C10407" s="7" t="s">
        <v>2044</v>
      </c>
      <c r="D10407" s="8" t="s">
        <v>13</v>
      </c>
      <c r="E10407" s="9" t="n">
        <v>128</v>
      </c>
      <c r="F10407" s="9" t="n">
        <v>15.71</v>
      </c>
      <c r="G10407" s="9" t="n">
        <f aca="false">PRODUCT(E10407:F10407)</f>
        <v>2010.88</v>
      </c>
    </row>
    <row r="10408" customFormat="false" ht="45" hidden="false" customHeight="true" outlineLevel="0" collapsed="false">
      <c r="A10408" s="7" t="s">
        <v>2182</v>
      </c>
      <c r="B10408" s="7" t="s">
        <v>2045</v>
      </c>
      <c r="C10408" s="7" t="s">
        <v>2046</v>
      </c>
      <c r="D10408" s="8" t="s">
        <v>13</v>
      </c>
      <c r="E10408" s="9" t="n">
        <v>128</v>
      </c>
      <c r="F10408" s="9" t="n">
        <v>14.79</v>
      </c>
      <c r="G10408" s="9" t="n">
        <f aca="false">PRODUCT(E10408:F10408)</f>
        <v>1893.12</v>
      </c>
    </row>
    <row r="10409" customFormat="false" ht="20" hidden="false" customHeight="true" outlineLevel="0" collapsed="false">
      <c r="A10409" s="10"/>
      <c r="B10409" s="10"/>
      <c r="C10409" s="10" t="s">
        <v>23</v>
      </c>
      <c r="D10409" s="10"/>
      <c r="E10409" s="10"/>
      <c r="F10409" s="10"/>
      <c r="G10409" s="11" t="n">
        <f aca="false">SUM(G10407:G10408)</f>
        <v>3904</v>
      </c>
    </row>
    <row r="10410" customFormat="false" ht="12.8" hidden="false" customHeight="false" outlineLevel="0" collapsed="false">
      <c r="C10410" s="1" t="s">
        <v>24</v>
      </c>
      <c r="E10410" s="12"/>
      <c r="F10410" s="12"/>
      <c r="G10410" s="12" t="n">
        <f aca="false">SUM(G10406,G10409)</f>
        <v>4340.96</v>
      </c>
    </row>
    <row r="10411" customFormat="false" ht="12.8" hidden="false" customHeight="false" outlineLevel="0" collapsed="false">
      <c r="C10411" s="1" t="s">
        <v>25</v>
      </c>
      <c r="E10411" s="1" t="s">
        <v>26</v>
      </c>
      <c r="G10411" s="12" t="n">
        <f aca="false">PRODUCT(G10410,0.15)</f>
        <v>651.144</v>
      </c>
    </row>
    <row r="10412" customFormat="false" ht="12.8" hidden="false" customHeight="false" outlineLevel="0" collapsed="false">
      <c r="C10412" s="1" t="s">
        <v>27</v>
      </c>
      <c r="E10412" s="1" t="s">
        <v>1176</v>
      </c>
      <c r="G10412" s="12" t="n">
        <f aca="false">PRODUCT(G10411,0.025)</f>
        <v>16.2786</v>
      </c>
    </row>
    <row r="10413" customFormat="false" ht="12.8" hidden="false" customHeight="false" outlineLevel="0" collapsed="false">
      <c r="C10413" s="1" t="s">
        <v>29</v>
      </c>
      <c r="E10413" s="1" t="s">
        <v>30</v>
      </c>
      <c r="G10413" s="12" t="n">
        <f aca="false">PRODUCT(SUM(G10410,G10411),0.1)</f>
        <v>499.2104</v>
      </c>
    </row>
    <row r="10414" customFormat="false" ht="12.8" hidden="false" customHeight="false" outlineLevel="0" collapsed="false">
      <c r="C10414" s="1" t="s">
        <v>31</v>
      </c>
      <c r="G10414" s="12" t="n">
        <f aca="false">SUM(G10410:G10411,G10413)</f>
        <v>5491.3144</v>
      </c>
    </row>
    <row r="10415" customFormat="false" ht="12.8" hidden="false" customHeight="false" outlineLevel="0" collapsed="false">
      <c r="C10415" s="1" t="s">
        <v>32</v>
      </c>
      <c r="G10415" s="13" t="s">
        <v>2185</v>
      </c>
    </row>
    <row r="10420" customFormat="false" ht="12.8" hidden="false" customHeight="true" outlineLevel="0" collapsed="false">
      <c r="A10420" s="2" t="s">
        <v>2186</v>
      </c>
      <c r="B10420" s="3" t="s">
        <v>2030</v>
      </c>
      <c r="C10420" s="3"/>
      <c r="D10420" s="3"/>
      <c r="E10420" s="3"/>
      <c r="F10420" s="3"/>
      <c r="G10420" s="3"/>
    </row>
    <row r="10421" customFormat="false" ht="12.8" hidden="false" customHeight="true" outlineLevel="0" collapsed="false">
      <c r="B10421" s="3" t="s">
        <v>2187</v>
      </c>
      <c r="C10421" s="3"/>
      <c r="D10421" s="3"/>
      <c r="E10421" s="3"/>
      <c r="F10421" s="3"/>
      <c r="G10421" s="3"/>
    </row>
    <row r="10422" customFormat="false" ht="12.8" hidden="false" customHeight="false" outlineLevel="0" collapsed="false">
      <c r="B10422" s="4" t="s">
        <v>2188</v>
      </c>
      <c r="C10422" s="4"/>
      <c r="D10422" s="4"/>
      <c r="E10422" s="4"/>
      <c r="F10422" s="4"/>
      <c r="G10422" s="4"/>
    </row>
    <row r="10424" customFormat="false" ht="12.8" hidden="false" customHeight="false" outlineLevel="0" collapsed="false">
      <c r="A10424" s="5" t="s">
        <v>4</v>
      </c>
      <c r="B10424" s="5" t="s">
        <v>5</v>
      </c>
      <c r="C10424" s="5" t="s">
        <v>6</v>
      </c>
      <c r="D10424" s="5" t="s">
        <v>7</v>
      </c>
      <c r="E10424" s="6" t="s">
        <v>8</v>
      </c>
      <c r="F10424" s="5" t="s">
        <v>9</v>
      </c>
      <c r="G10424" s="5" t="s">
        <v>10</v>
      </c>
    </row>
    <row r="10425" customFormat="false" ht="45" hidden="false" customHeight="true" outlineLevel="0" collapsed="false">
      <c r="A10425" s="7" t="s">
        <v>2186</v>
      </c>
      <c r="B10425" s="7" t="s">
        <v>95</v>
      </c>
      <c r="C10425" s="7" t="s">
        <v>96</v>
      </c>
      <c r="D10425" s="8" t="s">
        <v>13</v>
      </c>
      <c r="E10425" s="9" t="n">
        <v>128</v>
      </c>
      <c r="F10425" s="9" t="n">
        <v>1.16875</v>
      </c>
      <c r="G10425" s="9" t="n">
        <f aca="false">PRODUCT(E10425:F10425)</f>
        <v>149.6</v>
      </c>
    </row>
    <row r="10426" customFormat="false" ht="45" hidden="false" customHeight="true" outlineLevel="0" collapsed="false">
      <c r="A10426" s="7" t="s">
        <v>2186</v>
      </c>
      <c r="B10426" s="7" t="s">
        <v>2033</v>
      </c>
      <c r="C10426" s="7" t="s">
        <v>2034</v>
      </c>
      <c r="D10426" s="8" t="s">
        <v>13</v>
      </c>
      <c r="E10426" s="9" t="n">
        <v>128</v>
      </c>
      <c r="F10426" s="9" t="n">
        <v>2.24</v>
      </c>
      <c r="G10426" s="9" t="n">
        <f aca="false">PRODUCT(E10426:F10426)</f>
        <v>286.72</v>
      </c>
    </row>
    <row r="10427" customFormat="false" ht="45" hidden="false" customHeight="true" outlineLevel="0" collapsed="false">
      <c r="A10427" s="7" t="s">
        <v>2186</v>
      </c>
      <c r="B10427" s="7" t="s">
        <v>2075</v>
      </c>
      <c r="C10427" s="7" t="s">
        <v>2076</v>
      </c>
      <c r="D10427" s="8" t="s">
        <v>13</v>
      </c>
      <c r="E10427" s="9" t="n">
        <v>32</v>
      </c>
      <c r="F10427" s="9" t="n">
        <v>25</v>
      </c>
      <c r="G10427" s="9" t="n">
        <f aca="false">PRODUCT(E10427:F10427)</f>
        <v>800</v>
      </c>
    </row>
    <row r="10428" customFormat="false" ht="20" hidden="false" customHeight="true" outlineLevel="0" collapsed="false">
      <c r="A10428" s="10"/>
      <c r="B10428" s="10"/>
      <c r="C10428" s="10" t="s">
        <v>18</v>
      </c>
      <c r="D10428" s="10"/>
      <c r="E10428" s="10"/>
      <c r="F10428" s="10"/>
      <c r="G10428" s="11" t="n">
        <f aca="false">SUM(G10425:G10427)</f>
        <v>1236.32</v>
      </c>
    </row>
    <row r="10429" customFormat="false" ht="45" hidden="false" customHeight="true" outlineLevel="0" collapsed="false">
      <c r="A10429" s="7" t="s">
        <v>2186</v>
      </c>
      <c r="B10429" s="7" t="s">
        <v>2043</v>
      </c>
      <c r="C10429" s="7" t="s">
        <v>2044</v>
      </c>
      <c r="D10429" s="8" t="s">
        <v>13</v>
      </c>
      <c r="E10429" s="9" t="n">
        <v>128</v>
      </c>
      <c r="F10429" s="9" t="n">
        <v>15.71</v>
      </c>
      <c r="G10429" s="9" t="n">
        <f aca="false">PRODUCT(E10429:F10429)</f>
        <v>2010.88</v>
      </c>
    </row>
    <row r="10430" customFormat="false" ht="45" hidden="false" customHeight="true" outlineLevel="0" collapsed="false">
      <c r="A10430" s="7" t="s">
        <v>2186</v>
      </c>
      <c r="B10430" s="7" t="s">
        <v>2045</v>
      </c>
      <c r="C10430" s="7" t="s">
        <v>2046</v>
      </c>
      <c r="D10430" s="8" t="s">
        <v>13</v>
      </c>
      <c r="E10430" s="9" t="n">
        <v>64</v>
      </c>
      <c r="F10430" s="9" t="n">
        <v>14.79</v>
      </c>
      <c r="G10430" s="9" t="n">
        <f aca="false">PRODUCT(E10430:F10430)</f>
        <v>946.56</v>
      </c>
    </row>
    <row r="10431" customFormat="false" ht="20" hidden="false" customHeight="true" outlineLevel="0" collapsed="false">
      <c r="A10431" s="10"/>
      <c r="B10431" s="10"/>
      <c r="C10431" s="10" t="s">
        <v>23</v>
      </c>
      <c r="D10431" s="10"/>
      <c r="E10431" s="10"/>
      <c r="F10431" s="10"/>
      <c r="G10431" s="11" t="n">
        <f aca="false">SUM(G10429:G10430)</f>
        <v>2957.44</v>
      </c>
    </row>
    <row r="10432" customFormat="false" ht="12.8" hidden="false" customHeight="false" outlineLevel="0" collapsed="false">
      <c r="C10432" s="1" t="s">
        <v>24</v>
      </c>
      <c r="E10432" s="12"/>
      <c r="F10432" s="12"/>
      <c r="G10432" s="12" t="n">
        <f aca="false">SUM(G10428,G10431)</f>
        <v>4193.76</v>
      </c>
    </row>
    <row r="10433" customFormat="false" ht="12.8" hidden="false" customHeight="false" outlineLevel="0" collapsed="false">
      <c r="C10433" s="1" t="s">
        <v>25</v>
      </c>
      <c r="E10433" s="1" t="s">
        <v>26</v>
      </c>
      <c r="G10433" s="12" t="n">
        <f aca="false">PRODUCT(G10432,0.15)</f>
        <v>629.064</v>
      </c>
    </row>
    <row r="10434" customFormat="false" ht="12.8" hidden="false" customHeight="false" outlineLevel="0" collapsed="false">
      <c r="C10434" s="1" t="s">
        <v>27</v>
      </c>
      <c r="E10434" s="1" t="s">
        <v>1176</v>
      </c>
      <c r="G10434" s="12" t="n">
        <f aca="false">PRODUCT(G10433,0.025)</f>
        <v>15.7266</v>
      </c>
    </row>
    <row r="10435" customFormat="false" ht="12.8" hidden="false" customHeight="false" outlineLevel="0" collapsed="false">
      <c r="C10435" s="1" t="s">
        <v>29</v>
      </c>
      <c r="E10435" s="1" t="s">
        <v>30</v>
      </c>
      <c r="G10435" s="12" t="n">
        <f aca="false">PRODUCT(SUM(G10432,G10433),0.1)</f>
        <v>482.2824</v>
      </c>
    </row>
    <row r="10436" customFormat="false" ht="12.8" hidden="false" customHeight="false" outlineLevel="0" collapsed="false">
      <c r="C10436" s="1" t="s">
        <v>31</v>
      </c>
      <c r="G10436" s="12" t="n">
        <f aca="false">SUM(G10432:G10433,G10435)</f>
        <v>5305.1064</v>
      </c>
    </row>
    <row r="10437" customFormat="false" ht="12.8" hidden="false" customHeight="false" outlineLevel="0" collapsed="false">
      <c r="C10437" s="1" t="s">
        <v>32</v>
      </c>
      <c r="G10437" s="13" t="s">
        <v>2189</v>
      </c>
    </row>
    <row r="10442" customFormat="false" ht="12.8" hidden="false" customHeight="true" outlineLevel="0" collapsed="false">
      <c r="A10442" s="2" t="s">
        <v>2190</v>
      </c>
      <c r="B10442" s="3" t="s">
        <v>2030</v>
      </c>
      <c r="C10442" s="3"/>
      <c r="D10442" s="3"/>
      <c r="E10442" s="3"/>
      <c r="F10442" s="3"/>
      <c r="G10442" s="3"/>
    </row>
    <row r="10443" customFormat="false" ht="12.8" hidden="false" customHeight="true" outlineLevel="0" collapsed="false">
      <c r="B10443" s="3" t="s">
        <v>2191</v>
      </c>
      <c r="C10443" s="3"/>
      <c r="D10443" s="3"/>
      <c r="E10443" s="3"/>
      <c r="F10443" s="3"/>
      <c r="G10443" s="3"/>
    </row>
    <row r="10444" customFormat="false" ht="12.8" hidden="false" customHeight="false" outlineLevel="0" collapsed="false">
      <c r="B10444" s="4" t="s">
        <v>2192</v>
      </c>
      <c r="C10444" s="4"/>
      <c r="D10444" s="4"/>
      <c r="E10444" s="4"/>
      <c r="F10444" s="4"/>
      <c r="G10444" s="4"/>
    </row>
    <row r="10446" customFormat="false" ht="12.8" hidden="false" customHeight="false" outlineLevel="0" collapsed="false">
      <c r="A10446" s="5" t="s">
        <v>4</v>
      </c>
      <c r="B10446" s="5" t="s">
        <v>5</v>
      </c>
      <c r="C10446" s="5" t="s">
        <v>6</v>
      </c>
      <c r="D10446" s="5" t="s">
        <v>7</v>
      </c>
      <c r="E10446" s="6" t="s">
        <v>8</v>
      </c>
      <c r="F10446" s="5" t="s">
        <v>9</v>
      </c>
      <c r="G10446" s="5" t="s">
        <v>10</v>
      </c>
    </row>
    <row r="10447" customFormat="false" ht="45" hidden="false" customHeight="true" outlineLevel="0" collapsed="false">
      <c r="A10447" s="7" t="s">
        <v>2190</v>
      </c>
      <c r="B10447" s="7" t="s">
        <v>95</v>
      </c>
      <c r="C10447" s="7" t="s">
        <v>96</v>
      </c>
      <c r="D10447" s="8" t="s">
        <v>13</v>
      </c>
      <c r="E10447" s="9" t="n">
        <v>166.41</v>
      </c>
      <c r="F10447" s="9" t="n">
        <v>1.16875</v>
      </c>
      <c r="G10447" s="9" t="n">
        <f aca="false">PRODUCT(E10447:F10447)</f>
        <v>194.4916875</v>
      </c>
    </row>
    <row r="10448" customFormat="false" ht="45" hidden="false" customHeight="true" outlineLevel="0" collapsed="false">
      <c r="A10448" s="7" t="s">
        <v>2190</v>
      </c>
      <c r="B10448" s="7" t="s">
        <v>2033</v>
      </c>
      <c r="C10448" s="7" t="s">
        <v>2034</v>
      </c>
      <c r="D10448" s="8" t="s">
        <v>13</v>
      </c>
      <c r="E10448" s="9" t="n">
        <v>166.41</v>
      </c>
      <c r="F10448" s="9" t="n">
        <v>2.24</v>
      </c>
      <c r="G10448" s="9" t="n">
        <f aca="false">PRODUCT(E10448:F10448)</f>
        <v>372.7584</v>
      </c>
    </row>
    <row r="10449" customFormat="false" ht="45" hidden="false" customHeight="true" outlineLevel="0" collapsed="false">
      <c r="A10449" s="7" t="s">
        <v>2190</v>
      </c>
      <c r="B10449" s="7" t="s">
        <v>2035</v>
      </c>
      <c r="C10449" s="7" t="s">
        <v>2036</v>
      </c>
      <c r="D10449" s="8" t="s">
        <v>13</v>
      </c>
      <c r="E10449" s="9" t="n">
        <v>20.54</v>
      </c>
      <c r="F10449" s="9" t="n">
        <v>9.95192</v>
      </c>
      <c r="G10449" s="9" t="n">
        <f aca="false">PRODUCT(E10449:F10449)</f>
        <v>204.4124368</v>
      </c>
    </row>
    <row r="10450" customFormat="false" ht="45" hidden="false" customHeight="true" outlineLevel="0" collapsed="false">
      <c r="A10450" s="7" t="s">
        <v>2190</v>
      </c>
      <c r="B10450" s="7" t="s">
        <v>2037</v>
      </c>
      <c r="C10450" s="7" t="s">
        <v>2038</v>
      </c>
      <c r="D10450" s="8" t="s">
        <v>13</v>
      </c>
      <c r="E10450" s="9" t="n">
        <v>20.54</v>
      </c>
      <c r="F10450" s="9" t="n">
        <v>5.99</v>
      </c>
      <c r="G10450" s="9" t="n">
        <f aca="false">PRODUCT(E10450:F10450)</f>
        <v>123.0346</v>
      </c>
    </row>
    <row r="10451" customFormat="false" ht="45" hidden="false" customHeight="true" outlineLevel="0" collapsed="false">
      <c r="A10451" s="7" t="s">
        <v>2190</v>
      </c>
      <c r="B10451" s="7" t="s">
        <v>2039</v>
      </c>
      <c r="C10451" s="7" t="s">
        <v>2040</v>
      </c>
      <c r="D10451" s="8" t="s">
        <v>13</v>
      </c>
      <c r="E10451" s="9" t="n">
        <v>20.54</v>
      </c>
      <c r="F10451" s="9" t="n">
        <v>10.92</v>
      </c>
      <c r="G10451" s="9" t="n">
        <f aca="false">PRODUCT(E10451:F10451)</f>
        <v>224.2968</v>
      </c>
    </row>
    <row r="10452" customFormat="false" ht="20" hidden="false" customHeight="true" outlineLevel="0" collapsed="false">
      <c r="A10452" s="10"/>
      <c r="B10452" s="10"/>
      <c r="C10452" s="10" t="s">
        <v>18</v>
      </c>
      <c r="D10452" s="10"/>
      <c r="E10452" s="10"/>
      <c r="F10452" s="10"/>
      <c r="G10452" s="11" t="n">
        <f aca="false">SUM(G10447:G10451)</f>
        <v>1118.9939243</v>
      </c>
    </row>
    <row r="10453" customFormat="false" ht="45" hidden="false" customHeight="true" outlineLevel="0" collapsed="false">
      <c r="A10453" s="7" t="s">
        <v>2190</v>
      </c>
      <c r="B10453" s="7" t="s">
        <v>2041</v>
      </c>
      <c r="C10453" s="7" t="s">
        <v>2042</v>
      </c>
      <c r="D10453" s="8" t="s">
        <v>13</v>
      </c>
      <c r="E10453" s="9" t="n">
        <v>20.54</v>
      </c>
      <c r="F10453" s="9" t="n">
        <v>16.58</v>
      </c>
      <c r="G10453" s="9" t="n">
        <f aca="false">PRODUCT(E10453:F10453)</f>
        <v>340.5532</v>
      </c>
    </row>
    <row r="10454" customFormat="false" ht="45" hidden="false" customHeight="true" outlineLevel="0" collapsed="false">
      <c r="A10454" s="7" t="s">
        <v>2190</v>
      </c>
      <c r="B10454" s="7" t="s">
        <v>2043</v>
      </c>
      <c r="C10454" s="7" t="s">
        <v>2044</v>
      </c>
      <c r="D10454" s="8" t="s">
        <v>13</v>
      </c>
      <c r="E10454" s="9" t="n">
        <v>166.41</v>
      </c>
      <c r="F10454" s="9" t="n">
        <v>15.71</v>
      </c>
      <c r="G10454" s="9" t="n">
        <f aca="false">PRODUCT(E10454:F10454)</f>
        <v>2614.3011</v>
      </c>
    </row>
    <row r="10455" customFormat="false" ht="45" hidden="false" customHeight="true" outlineLevel="0" collapsed="false">
      <c r="A10455" s="7" t="s">
        <v>2190</v>
      </c>
      <c r="B10455" s="7" t="s">
        <v>2045</v>
      </c>
      <c r="C10455" s="7" t="s">
        <v>2046</v>
      </c>
      <c r="D10455" s="8" t="s">
        <v>13</v>
      </c>
      <c r="E10455" s="9" t="n">
        <v>41.08</v>
      </c>
      <c r="F10455" s="9" t="n">
        <v>14.79</v>
      </c>
      <c r="G10455" s="9" t="n">
        <f aca="false">PRODUCT(E10455:F10455)</f>
        <v>607.5732</v>
      </c>
    </row>
    <row r="10456" customFormat="false" ht="20" hidden="false" customHeight="true" outlineLevel="0" collapsed="false">
      <c r="A10456" s="10"/>
      <c r="B10456" s="10"/>
      <c r="C10456" s="10" t="s">
        <v>23</v>
      </c>
      <c r="D10456" s="10"/>
      <c r="E10456" s="10"/>
      <c r="F10456" s="10"/>
      <c r="G10456" s="11" t="n">
        <f aca="false">SUM(G10453:G10455)</f>
        <v>3562.4275</v>
      </c>
    </row>
    <row r="10457" customFormat="false" ht="12.8" hidden="false" customHeight="false" outlineLevel="0" collapsed="false">
      <c r="C10457" s="1" t="s">
        <v>24</v>
      </c>
      <c r="E10457" s="12"/>
      <c r="F10457" s="12"/>
      <c r="G10457" s="12" t="n">
        <f aca="false">SUM(G10452,G10456)</f>
        <v>4681.4214243</v>
      </c>
    </row>
    <row r="10458" customFormat="false" ht="12.8" hidden="false" customHeight="false" outlineLevel="0" collapsed="false">
      <c r="C10458" s="1" t="s">
        <v>25</v>
      </c>
      <c r="E10458" s="1" t="s">
        <v>26</v>
      </c>
      <c r="G10458" s="12" t="n">
        <f aca="false">PRODUCT(G10457,0.15)</f>
        <v>702.213213645</v>
      </c>
    </row>
    <row r="10459" customFormat="false" ht="12.8" hidden="false" customHeight="false" outlineLevel="0" collapsed="false">
      <c r="C10459" s="1" t="s">
        <v>27</v>
      </c>
      <c r="E10459" s="1" t="s">
        <v>1176</v>
      </c>
      <c r="G10459" s="12" t="n">
        <f aca="false">PRODUCT(G10458,0.025)</f>
        <v>17.555330341125</v>
      </c>
    </row>
    <row r="10460" customFormat="false" ht="12.8" hidden="false" customHeight="false" outlineLevel="0" collapsed="false">
      <c r="C10460" s="1" t="s">
        <v>29</v>
      </c>
      <c r="E10460" s="1" t="s">
        <v>30</v>
      </c>
      <c r="G10460" s="12" t="n">
        <f aca="false">PRODUCT(SUM(G10457,G10458),0.1)</f>
        <v>538.3634637945</v>
      </c>
    </row>
    <row r="10461" customFormat="false" ht="12.8" hidden="false" customHeight="false" outlineLevel="0" collapsed="false">
      <c r="C10461" s="1" t="s">
        <v>31</v>
      </c>
      <c r="G10461" s="12" t="n">
        <f aca="false">SUM(G10457:G10458,G10460)</f>
        <v>5921.9981017395</v>
      </c>
    </row>
    <row r="10462" customFormat="false" ht="12.8" hidden="false" customHeight="false" outlineLevel="0" collapsed="false">
      <c r="C10462" s="1" t="s">
        <v>32</v>
      </c>
      <c r="G10462" s="13" t="s">
        <v>2193</v>
      </c>
    </row>
    <row r="10467" customFormat="false" ht="12.8" hidden="false" customHeight="true" outlineLevel="0" collapsed="false">
      <c r="A10467" s="2" t="s">
        <v>2194</v>
      </c>
      <c r="B10467" s="3" t="s">
        <v>2030</v>
      </c>
      <c r="C10467" s="3"/>
      <c r="D10467" s="3"/>
      <c r="E10467" s="3"/>
      <c r="F10467" s="3"/>
      <c r="G10467" s="3"/>
    </row>
    <row r="10468" customFormat="false" ht="12.8" hidden="false" customHeight="true" outlineLevel="0" collapsed="false">
      <c r="B10468" s="3" t="s">
        <v>2195</v>
      </c>
      <c r="C10468" s="3"/>
      <c r="D10468" s="3"/>
      <c r="E10468" s="3"/>
      <c r="F10468" s="3"/>
      <c r="G10468" s="3"/>
    </row>
    <row r="10469" customFormat="false" ht="12.8" hidden="false" customHeight="false" outlineLevel="0" collapsed="false">
      <c r="B10469" s="4" t="s">
        <v>2196</v>
      </c>
      <c r="C10469" s="4"/>
      <c r="D10469" s="4"/>
      <c r="E10469" s="4"/>
      <c r="F10469" s="4"/>
      <c r="G10469" s="4"/>
    </row>
    <row r="10471" customFormat="false" ht="12.8" hidden="false" customHeight="false" outlineLevel="0" collapsed="false">
      <c r="A10471" s="5" t="s">
        <v>4</v>
      </c>
      <c r="B10471" s="5" t="s">
        <v>5</v>
      </c>
      <c r="C10471" s="5" t="s">
        <v>6</v>
      </c>
      <c r="D10471" s="5" t="s">
        <v>7</v>
      </c>
      <c r="E10471" s="6" t="s">
        <v>8</v>
      </c>
      <c r="F10471" s="5" t="s">
        <v>9</v>
      </c>
      <c r="G10471" s="5" t="s">
        <v>10</v>
      </c>
    </row>
    <row r="10472" customFormat="false" ht="45" hidden="false" customHeight="true" outlineLevel="0" collapsed="false">
      <c r="A10472" s="7" t="s">
        <v>2194</v>
      </c>
      <c r="B10472" s="7" t="s">
        <v>95</v>
      </c>
      <c r="C10472" s="7" t="s">
        <v>96</v>
      </c>
      <c r="D10472" s="8" t="s">
        <v>13</v>
      </c>
      <c r="E10472" s="9" t="n">
        <v>174.7305</v>
      </c>
      <c r="F10472" s="9" t="n">
        <v>1.16875</v>
      </c>
      <c r="G10472" s="9" t="n">
        <f aca="false">PRODUCT(E10472:F10472)</f>
        <v>204.216271875</v>
      </c>
    </row>
    <row r="10473" customFormat="false" ht="45" hidden="false" customHeight="true" outlineLevel="0" collapsed="false">
      <c r="A10473" s="7" t="s">
        <v>2194</v>
      </c>
      <c r="B10473" s="7" t="s">
        <v>2033</v>
      </c>
      <c r="C10473" s="7" t="s">
        <v>2034</v>
      </c>
      <c r="D10473" s="8" t="s">
        <v>13</v>
      </c>
      <c r="E10473" s="9" t="n">
        <v>174.7305</v>
      </c>
      <c r="F10473" s="9" t="n">
        <v>2.24</v>
      </c>
      <c r="G10473" s="9" t="n">
        <f aca="false">PRODUCT(E10473:F10473)</f>
        <v>391.39632</v>
      </c>
    </row>
    <row r="10474" customFormat="false" ht="45" hidden="false" customHeight="true" outlineLevel="0" collapsed="false">
      <c r="A10474" s="7" t="s">
        <v>2194</v>
      </c>
      <c r="B10474" s="7" t="s">
        <v>2035</v>
      </c>
      <c r="C10474" s="7" t="s">
        <v>2036</v>
      </c>
      <c r="D10474" s="8" t="s">
        <v>13</v>
      </c>
      <c r="E10474" s="9" t="n">
        <v>20.21</v>
      </c>
      <c r="F10474" s="9" t="n">
        <v>9.95192</v>
      </c>
      <c r="G10474" s="9" t="n">
        <f aca="false">PRODUCT(E10474:F10474)</f>
        <v>201.1283032</v>
      </c>
    </row>
    <row r="10475" customFormat="false" ht="45" hidden="false" customHeight="true" outlineLevel="0" collapsed="false">
      <c r="A10475" s="7" t="s">
        <v>2194</v>
      </c>
      <c r="B10475" s="7" t="s">
        <v>2051</v>
      </c>
      <c r="C10475" s="7" t="s">
        <v>2052</v>
      </c>
      <c r="D10475" s="8" t="s">
        <v>13</v>
      </c>
      <c r="E10475" s="9" t="n">
        <v>20.21</v>
      </c>
      <c r="F10475" s="9" t="n">
        <v>0.17</v>
      </c>
      <c r="G10475" s="9" t="n">
        <f aca="false">PRODUCT(E10475:F10475)</f>
        <v>3.4357</v>
      </c>
    </row>
    <row r="10476" customFormat="false" ht="45" hidden="false" customHeight="true" outlineLevel="0" collapsed="false">
      <c r="A10476" s="7" t="s">
        <v>2194</v>
      </c>
      <c r="B10476" s="7" t="s">
        <v>2053</v>
      </c>
      <c r="C10476" s="7" t="s">
        <v>2054</v>
      </c>
      <c r="D10476" s="8" t="s">
        <v>13</v>
      </c>
      <c r="E10476" s="9" t="n">
        <v>20.21</v>
      </c>
      <c r="F10476" s="9" t="n">
        <v>0.11</v>
      </c>
      <c r="G10476" s="9" t="n">
        <f aca="false">PRODUCT(E10476:F10476)</f>
        <v>2.2231</v>
      </c>
    </row>
    <row r="10477" customFormat="false" ht="45" hidden="false" customHeight="true" outlineLevel="0" collapsed="false">
      <c r="A10477" s="7" t="s">
        <v>2194</v>
      </c>
      <c r="B10477" s="7" t="s">
        <v>2039</v>
      </c>
      <c r="C10477" s="7" t="s">
        <v>2040</v>
      </c>
      <c r="D10477" s="8" t="s">
        <v>13</v>
      </c>
      <c r="E10477" s="9" t="n">
        <v>20.21</v>
      </c>
      <c r="F10477" s="9" t="n">
        <v>10.92</v>
      </c>
      <c r="G10477" s="9" t="n">
        <f aca="false">PRODUCT(E10477:F10477)</f>
        <v>220.6932</v>
      </c>
    </row>
    <row r="10478" customFormat="false" ht="20" hidden="false" customHeight="true" outlineLevel="0" collapsed="false">
      <c r="A10478" s="10"/>
      <c r="B10478" s="10"/>
      <c r="C10478" s="10" t="s">
        <v>18</v>
      </c>
      <c r="D10478" s="10"/>
      <c r="E10478" s="10"/>
      <c r="F10478" s="10"/>
      <c r="G10478" s="11" t="n">
        <f aca="false">SUM(G10472:G10477)</f>
        <v>1023.092895075</v>
      </c>
    </row>
    <row r="10479" customFormat="false" ht="45" hidden="false" customHeight="true" outlineLevel="0" collapsed="false">
      <c r="A10479" s="7" t="s">
        <v>2194</v>
      </c>
      <c r="B10479" s="7" t="s">
        <v>2041</v>
      </c>
      <c r="C10479" s="7" t="s">
        <v>2042</v>
      </c>
      <c r="D10479" s="8" t="s">
        <v>13</v>
      </c>
      <c r="E10479" s="9" t="n">
        <v>20.21</v>
      </c>
      <c r="F10479" s="9" t="n">
        <v>16.58</v>
      </c>
      <c r="G10479" s="9" t="n">
        <f aca="false">PRODUCT(E10479:F10479)</f>
        <v>335.0818</v>
      </c>
    </row>
    <row r="10480" customFormat="false" ht="45" hidden="false" customHeight="true" outlineLevel="0" collapsed="false">
      <c r="A10480" s="7" t="s">
        <v>2194</v>
      </c>
      <c r="B10480" s="7" t="s">
        <v>2043</v>
      </c>
      <c r="C10480" s="7" t="s">
        <v>2044</v>
      </c>
      <c r="D10480" s="8" t="s">
        <v>13</v>
      </c>
      <c r="E10480" s="9" t="n">
        <v>174.7305</v>
      </c>
      <c r="F10480" s="9" t="n">
        <v>15.71</v>
      </c>
      <c r="G10480" s="9" t="n">
        <f aca="false">PRODUCT(E10480:F10480)</f>
        <v>2745.016155</v>
      </c>
    </row>
    <row r="10481" customFormat="false" ht="45" hidden="false" customHeight="true" outlineLevel="0" collapsed="false">
      <c r="A10481" s="7" t="s">
        <v>2194</v>
      </c>
      <c r="B10481" s="7" t="s">
        <v>2045</v>
      </c>
      <c r="C10481" s="7" t="s">
        <v>2046</v>
      </c>
      <c r="D10481" s="8" t="s">
        <v>13</v>
      </c>
      <c r="E10481" s="9" t="n">
        <v>40.42</v>
      </c>
      <c r="F10481" s="9" t="n">
        <v>14.79</v>
      </c>
      <c r="G10481" s="9" t="n">
        <f aca="false">PRODUCT(E10481:F10481)</f>
        <v>597.8118</v>
      </c>
    </row>
    <row r="10482" customFormat="false" ht="20" hidden="false" customHeight="true" outlineLevel="0" collapsed="false">
      <c r="A10482" s="10"/>
      <c r="B10482" s="10"/>
      <c r="C10482" s="10" t="s">
        <v>23</v>
      </c>
      <c r="D10482" s="10"/>
      <c r="E10482" s="10"/>
      <c r="F10482" s="10"/>
      <c r="G10482" s="11" t="n">
        <f aca="false">SUM(G10479:G10481)</f>
        <v>3677.909755</v>
      </c>
    </row>
    <row r="10483" customFormat="false" ht="12.8" hidden="false" customHeight="false" outlineLevel="0" collapsed="false">
      <c r="C10483" s="1" t="s">
        <v>24</v>
      </c>
      <c r="E10483" s="12"/>
      <c r="F10483" s="12"/>
      <c r="G10483" s="12" t="n">
        <f aca="false">SUM(G10478,G10482)</f>
        <v>4701.002650075</v>
      </c>
    </row>
    <row r="10484" customFormat="false" ht="12.8" hidden="false" customHeight="false" outlineLevel="0" collapsed="false">
      <c r="C10484" s="1" t="s">
        <v>25</v>
      </c>
      <c r="E10484" s="1" t="s">
        <v>26</v>
      </c>
      <c r="G10484" s="12" t="n">
        <f aca="false">PRODUCT(G10483,0.15)</f>
        <v>705.15039751125</v>
      </c>
    </row>
    <row r="10485" customFormat="false" ht="12.8" hidden="false" customHeight="false" outlineLevel="0" collapsed="false">
      <c r="C10485" s="1" t="s">
        <v>27</v>
      </c>
      <c r="E10485" s="1" t="s">
        <v>1176</v>
      </c>
      <c r="G10485" s="12" t="n">
        <f aca="false">PRODUCT(G10484,0.025)</f>
        <v>17.6287599377813</v>
      </c>
    </row>
    <row r="10486" customFormat="false" ht="12.8" hidden="false" customHeight="false" outlineLevel="0" collapsed="false">
      <c r="C10486" s="1" t="s">
        <v>29</v>
      </c>
      <c r="E10486" s="1" t="s">
        <v>30</v>
      </c>
      <c r="G10486" s="12" t="n">
        <f aca="false">PRODUCT(SUM(G10483,G10484),0.1)</f>
        <v>540.615304758625</v>
      </c>
    </row>
    <row r="10487" customFormat="false" ht="12.8" hidden="false" customHeight="false" outlineLevel="0" collapsed="false">
      <c r="C10487" s="1" t="s">
        <v>31</v>
      </c>
      <c r="G10487" s="12" t="n">
        <f aca="false">SUM(G10483:G10484,G10486)</f>
        <v>5946.76835234488</v>
      </c>
    </row>
    <row r="10488" customFormat="false" ht="12.8" hidden="false" customHeight="false" outlineLevel="0" collapsed="false">
      <c r="C10488" s="1" t="s">
        <v>32</v>
      </c>
      <c r="G10488" s="13" t="s">
        <v>2197</v>
      </c>
    </row>
    <row r="10493" customFormat="false" ht="12.8" hidden="false" customHeight="true" outlineLevel="0" collapsed="false">
      <c r="A10493" s="2" t="s">
        <v>2198</v>
      </c>
      <c r="B10493" s="3" t="s">
        <v>2030</v>
      </c>
      <c r="C10493" s="3"/>
      <c r="D10493" s="3"/>
      <c r="E10493" s="3"/>
      <c r="F10493" s="3"/>
      <c r="G10493" s="3"/>
    </row>
    <row r="10494" customFormat="false" ht="12.8" hidden="false" customHeight="true" outlineLevel="0" collapsed="false">
      <c r="B10494" s="3" t="s">
        <v>2199</v>
      </c>
      <c r="C10494" s="3"/>
      <c r="D10494" s="3"/>
      <c r="E10494" s="3"/>
      <c r="F10494" s="3"/>
      <c r="G10494" s="3"/>
    </row>
    <row r="10495" customFormat="false" ht="12.8" hidden="false" customHeight="false" outlineLevel="0" collapsed="false">
      <c r="B10495" s="4" t="s">
        <v>2200</v>
      </c>
      <c r="C10495" s="4"/>
      <c r="D10495" s="4"/>
      <c r="E10495" s="4"/>
      <c r="F10495" s="4"/>
      <c r="G10495" s="4"/>
    </row>
    <row r="10497" customFormat="false" ht="12.8" hidden="false" customHeight="false" outlineLevel="0" collapsed="false">
      <c r="A10497" s="5" t="s">
        <v>4</v>
      </c>
      <c r="B10497" s="5" t="s">
        <v>5</v>
      </c>
      <c r="C10497" s="5" t="s">
        <v>6</v>
      </c>
      <c r="D10497" s="5" t="s">
        <v>7</v>
      </c>
      <c r="E10497" s="6" t="s">
        <v>8</v>
      </c>
      <c r="F10497" s="5" t="s">
        <v>9</v>
      </c>
      <c r="G10497" s="5" t="s">
        <v>10</v>
      </c>
    </row>
    <row r="10498" customFormat="false" ht="45" hidden="false" customHeight="true" outlineLevel="0" collapsed="false">
      <c r="A10498" s="7" t="s">
        <v>2198</v>
      </c>
      <c r="B10498" s="7" t="s">
        <v>95</v>
      </c>
      <c r="C10498" s="7" t="s">
        <v>96</v>
      </c>
      <c r="D10498" s="8" t="s">
        <v>13</v>
      </c>
      <c r="E10498" s="9" t="n">
        <v>183.051</v>
      </c>
      <c r="F10498" s="9" t="n">
        <v>1.16875</v>
      </c>
      <c r="G10498" s="9" t="n">
        <f aca="false">PRODUCT(E10498:F10498)</f>
        <v>213.94085625</v>
      </c>
    </row>
    <row r="10499" customFormat="false" ht="45" hidden="false" customHeight="true" outlineLevel="0" collapsed="false">
      <c r="A10499" s="7" t="s">
        <v>2198</v>
      </c>
      <c r="B10499" s="7" t="s">
        <v>2033</v>
      </c>
      <c r="C10499" s="7" t="s">
        <v>2034</v>
      </c>
      <c r="D10499" s="8" t="s">
        <v>13</v>
      </c>
      <c r="E10499" s="9" t="n">
        <v>183.051</v>
      </c>
      <c r="F10499" s="9" t="n">
        <v>2.24</v>
      </c>
      <c r="G10499" s="9" t="n">
        <f aca="false">PRODUCT(E10499:F10499)</f>
        <v>410.03424</v>
      </c>
    </row>
    <row r="10500" customFormat="false" ht="45" hidden="false" customHeight="true" outlineLevel="0" collapsed="false">
      <c r="A10500" s="7" t="s">
        <v>2198</v>
      </c>
      <c r="B10500" s="7" t="s">
        <v>2035</v>
      </c>
      <c r="C10500" s="7" t="s">
        <v>2036</v>
      </c>
      <c r="D10500" s="8" t="s">
        <v>13</v>
      </c>
      <c r="E10500" s="9" t="n">
        <v>26.85</v>
      </c>
      <c r="F10500" s="9" t="n">
        <v>9.95192</v>
      </c>
      <c r="G10500" s="9" t="n">
        <f aca="false">PRODUCT(E10500:F10500)</f>
        <v>267.209052</v>
      </c>
    </row>
    <row r="10501" customFormat="false" ht="45" hidden="false" customHeight="true" outlineLevel="0" collapsed="false">
      <c r="A10501" s="7" t="s">
        <v>2198</v>
      </c>
      <c r="B10501" s="7" t="s">
        <v>2059</v>
      </c>
      <c r="C10501" s="7" t="s">
        <v>2060</v>
      </c>
      <c r="D10501" s="8" t="s">
        <v>13</v>
      </c>
      <c r="E10501" s="9" t="n">
        <v>26.85</v>
      </c>
      <c r="F10501" s="9" t="n">
        <v>3.62</v>
      </c>
      <c r="G10501" s="9" t="n">
        <f aca="false">PRODUCT(E10501:F10501)</f>
        <v>97.197</v>
      </c>
    </row>
    <row r="10502" customFormat="false" ht="45" hidden="false" customHeight="true" outlineLevel="0" collapsed="false">
      <c r="A10502" s="7" t="s">
        <v>2198</v>
      </c>
      <c r="B10502" s="7" t="s">
        <v>2039</v>
      </c>
      <c r="C10502" s="7" t="s">
        <v>2040</v>
      </c>
      <c r="D10502" s="8" t="s">
        <v>13</v>
      </c>
      <c r="E10502" s="9" t="n">
        <v>26.85</v>
      </c>
      <c r="F10502" s="9" t="n">
        <v>10.92</v>
      </c>
      <c r="G10502" s="9" t="n">
        <f aca="false">PRODUCT(E10502:F10502)</f>
        <v>293.202</v>
      </c>
    </row>
    <row r="10503" customFormat="false" ht="20" hidden="false" customHeight="true" outlineLevel="0" collapsed="false">
      <c r="A10503" s="10"/>
      <c r="B10503" s="10"/>
      <c r="C10503" s="10" t="s">
        <v>18</v>
      </c>
      <c r="D10503" s="10"/>
      <c r="E10503" s="10"/>
      <c r="F10503" s="10"/>
      <c r="G10503" s="11" t="n">
        <f aca="false">SUM(G10498:G10502)</f>
        <v>1281.58314825</v>
      </c>
    </row>
    <row r="10504" customFormat="false" ht="45" hidden="false" customHeight="true" outlineLevel="0" collapsed="false">
      <c r="A10504" s="7" t="s">
        <v>2198</v>
      </c>
      <c r="B10504" s="7" t="s">
        <v>2041</v>
      </c>
      <c r="C10504" s="7" t="s">
        <v>2042</v>
      </c>
      <c r="D10504" s="8" t="s">
        <v>13</v>
      </c>
      <c r="E10504" s="9" t="n">
        <v>26.85</v>
      </c>
      <c r="F10504" s="9" t="n">
        <v>16.58</v>
      </c>
      <c r="G10504" s="9" t="n">
        <f aca="false">PRODUCT(E10504:F10504)</f>
        <v>445.173</v>
      </c>
    </row>
    <row r="10505" customFormat="false" ht="45" hidden="false" customHeight="true" outlineLevel="0" collapsed="false">
      <c r="A10505" s="7" t="s">
        <v>2198</v>
      </c>
      <c r="B10505" s="7" t="s">
        <v>2043</v>
      </c>
      <c r="C10505" s="7" t="s">
        <v>2044</v>
      </c>
      <c r="D10505" s="8" t="s">
        <v>13</v>
      </c>
      <c r="E10505" s="9" t="n">
        <v>183.051</v>
      </c>
      <c r="F10505" s="9" t="n">
        <v>15.71</v>
      </c>
      <c r="G10505" s="9" t="n">
        <f aca="false">PRODUCT(E10505:F10505)</f>
        <v>2875.73121</v>
      </c>
    </row>
    <row r="10506" customFormat="false" ht="45" hidden="false" customHeight="true" outlineLevel="0" collapsed="false">
      <c r="A10506" s="7" t="s">
        <v>2198</v>
      </c>
      <c r="B10506" s="7" t="s">
        <v>2045</v>
      </c>
      <c r="C10506" s="7" t="s">
        <v>2046</v>
      </c>
      <c r="D10506" s="8" t="s">
        <v>13</v>
      </c>
      <c r="E10506" s="9" t="n">
        <v>53.7</v>
      </c>
      <c r="F10506" s="9" t="n">
        <v>14.79</v>
      </c>
      <c r="G10506" s="9" t="n">
        <f aca="false">PRODUCT(E10506:F10506)</f>
        <v>794.223</v>
      </c>
    </row>
    <row r="10507" customFormat="false" ht="20" hidden="false" customHeight="true" outlineLevel="0" collapsed="false">
      <c r="A10507" s="10"/>
      <c r="B10507" s="10"/>
      <c r="C10507" s="10" t="s">
        <v>23</v>
      </c>
      <c r="D10507" s="10"/>
      <c r="E10507" s="10"/>
      <c r="F10507" s="10"/>
      <c r="G10507" s="11" t="n">
        <f aca="false">SUM(G10504:G10506)</f>
        <v>4115.12721</v>
      </c>
    </row>
    <row r="10508" customFormat="false" ht="12.8" hidden="false" customHeight="false" outlineLevel="0" collapsed="false">
      <c r="C10508" s="1" t="s">
        <v>24</v>
      </c>
      <c r="E10508" s="12"/>
      <c r="F10508" s="12"/>
      <c r="G10508" s="12" t="n">
        <f aca="false">SUM(G10503,G10507)</f>
        <v>5396.71035825</v>
      </c>
    </row>
    <row r="10509" customFormat="false" ht="12.8" hidden="false" customHeight="false" outlineLevel="0" collapsed="false">
      <c r="C10509" s="1" t="s">
        <v>25</v>
      </c>
      <c r="E10509" s="1" t="s">
        <v>26</v>
      </c>
      <c r="G10509" s="12" t="n">
        <f aca="false">PRODUCT(G10508,0.15)</f>
        <v>809.5065537375</v>
      </c>
    </row>
    <row r="10510" customFormat="false" ht="12.8" hidden="false" customHeight="false" outlineLevel="0" collapsed="false">
      <c r="C10510" s="1" t="s">
        <v>27</v>
      </c>
      <c r="E10510" s="1" t="s">
        <v>1176</v>
      </c>
      <c r="G10510" s="12" t="n">
        <f aca="false">PRODUCT(G10509,0.025)</f>
        <v>20.2376638434375</v>
      </c>
    </row>
    <row r="10511" customFormat="false" ht="12.8" hidden="false" customHeight="false" outlineLevel="0" collapsed="false">
      <c r="C10511" s="1" t="s">
        <v>29</v>
      </c>
      <c r="E10511" s="1" t="s">
        <v>30</v>
      </c>
      <c r="G10511" s="12" t="n">
        <f aca="false">PRODUCT(SUM(G10508,G10509),0.1)</f>
        <v>620.62169119875</v>
      </c>
    </row>
    <row r="10512" customFormat="false" ht="12.8" hidden="false" customHeight="false" outlineLevel="0" collapsed="false">
      <c r="C10512" s="1" t="s">
        <v>31</v>
      </c>
      <c r="G10512" s="12" t="n">
        <f aca="false">SUM(G10508:G10509,G10511)</f>
        <v>6826.83860318625</v>
      </c>
    </row>
    <row r="10513" customFormat="false" ht="12.8" hidden="false" customHeight="false" outlineLevel="0" collapsed="false">
      <c r="C10513" s="1" t="s">
        <v>32</v>
      </c>
      <c r="G10513" s="13" t="s">
        <v>2201</v>
      </c>
    </row>
    <row r="10518" customFormat="false" ht="12.8" hidden="false" customHeight="true" outlineLevel="0" collapsed="false">
      <c r="A10518" s="2" t="s">
        <v>2202</v>
      </c>
      <c r="B10518" s="3" t="s">
        <v>2030</v>
      </c>
      <c r="C10518" s="3"/>
      <c r="D10518" s="3"/>
      <c r="E10518" s="3"/>
      <c r="F10518" s="3"/>
      <c r="G10518" s="3"/>
    </row>
    <row r="10519" customFormat="false" ht="12.8" hidden="false" customHeight="true" outlineLevel="0" collapsed="false">
      <c r="B10519" s="3" t="s">
        <v>2203</v>
      </c>
      <c r="C10519" s="3"/>
      <c r="D10519" s="3"/>
      <c r="E10519" s="3"/>
      <c r="F10519" s="3"/>
      <c r="G10519" s="3"/>
    </row>
    <row r="10520" customFormat="false" ht="12.8" hidden="false" customHeight="false" outlineLevel="0" collapsed="false">
      <c r="B10520" s="4" t="s">
        <v>2204</v>
      </c>
      <c r="C10520" s="4"/>
      <c r="D10520" s="4"/>
      <c r="E10520" s="4"/>
      <c r="F10520" s="4"/>
      <c r="G10520" s="4"/>
    </row>
    <row r="10522" customFormat="false" ht="12.8" hidden="false" customHeight="false" outlineLevel="0" collapsed="false">
      <c r="A10522" s="5" t="s">
        <v>4</v>
      </c>
      <c r="B10522" s="5" t="s">
        <v>5</v>
      </c>
      <c r="C10522" s="5" t="s">
        <v>6</v>
      </c>
      <c r="D10522" s="5" t="s">
        <v>7</v>
      </c>
      <c r="E10522" s="6" t="s">
        <v>8</v>
      </c>
      <c r="F10522" s="5" t="s">
        <v>9</v>
      </c>
      <c r="G10522" s="5" t="s">
        <v>10</v>
      </c>
    </row>
    <row r="10523" customFormat="false" ht="45" hidden="false" customHeight="true" outlineLevel="0" collapsed="false">
      <c r="A10523" s="7" t="s">
        <v>2202</v>
      </c>
      <c r="B10523" s="7" t="s">
        <v>95</v>
      </c>
      <c r="C10523" s="7" t="s">
        <v>96</v>
      </c>
      <c r="D10523" s="8" t="s">
        <v>13</v>
      </c>
      <c r="E10523" s="9" t="n">
        <v>166.41</v>
      </c>
      <c r="F10523" s="9" t="n">
        <v>1.16875</v>
      </c>
      <c r="G10523" s="9" t="n">
        <f aca="false">PRODUCT(E10523:F10523)</f>
        <v>194.4916875</v>
      </c>
    </row>
    <row r="10524" customFormat="false" ht="45" hidden="false" customHeight="true" outlineLevel="0" collapsed="false">
      <c r="A10524" s="7" t="s">
        <v>2202</v>
      </c>
      <c r="B10524" s="7" t="s">
        <v>2065</v>
      </c>
      <c r="C10524" s="7" t="s">
        <v>2066</v>
      </c>
      <c r="D10524" s="8" t="s">
        <v>13</v>
      </c>
      <c r="E10524" s="9" t="n">
        <v>80.84</v>
      </c>
      <c r="F10524" s="9" t="n">
        <v>0.01</v>
      </c>
      <c r="G10524" s="9" t="n">
        <f aca="false">PRODUCT(E10524:F10524)</f>
        <v>0.8084</v>
      </c>
    </row>
    <row r="10525" customFormat="false" ht="45" hidden="false" customHeight="true" outlineLevel="0" collapsed="false">
      <c r="A10525" s="7" t="s">
        <v>2202</v>
      </c>
      <c r="B10525" s="7" t="s">
        <v>2033</v>
      </c>
      <c r="C10525" s="7" t="s">
        <v>2034</v>
      </c>
      <c r="D10525" s="8" t="s">
        <v>13</v>
      </c>
      <c r="E10525" s="9" t="n">
        <v>166.41</v>
      </c>
      <c r="F10525" s="9" t="n">
        <v>2.24</v>
      </c>
      <c r="G10525" s="9" t="n">
        <f aca="false">PRODUCT(E10525:F10525)</f>
        <v>372.7584</v>
      </c>
    </row>
    <row r="10526" customFormat="false" ht="20" hidden="false" customHeight="true" outlineLevel="0" collapsed="false">
      <c r="A10526" s="10"/>
      <c r="B10526" s="10"/>
      <c r="C10526" s="10" t="s">
        <v>18</v>
      </c>
      <c r="D10526" s="10"/>
      <c r="E10526" s="10"/>
      <c r="F10526" s="10"/>
      <c r="G10526" s="11" t="n">
        <f aca="false">SUM(G10523:G10525)</f>
        <v>568.0584875</v>
      </c>
    </row>
    <row r="10527" customFormat="false" ht="45" hidden="false" customHeight="true" outlineLevel="0" collapsed="false">
      <c r="A10527" s="7" t="s">
        <v>2202</v>
      </c>
      <c r="B10527" s="7" t="s">
        <v>2043</v>
      </c>
      <c r="C10527" s="7" t="s">
        <v>2044</v>
      </c>
      <c r="D10527" s="8" t="s">
        <v>13</v>
      </c>
      <c r="E10527" s="9" t="n">
        <v>166.41</v>
      </c>
      <c r="F10527" s="9" t="n">
        <v>15.71</v>
      </c>
      <c r="G10527" s="9" t="n">
        <f aca="false">PRODUCT(E10527:F10527)</f>
        <v>2614.3011</v>
      </c>
    </row>
    <row r="10528" customFormat="false" ht="45" hidden="false" customHeight="true" outlineLevel="0" collapsed="false">
      <c r="A10528" s="7" t="s">
        <v>2202</v>
      </c>
      <c r="B10528" s="7" t="s">
        <v>2045</v>
      </c>
      <c r="C10528" s="7" t="s">
        <v>2046</v>
      </c>
      <c r="D10528" s="8" t="s">
        <v>13</v>
      </c>
      <c r="E10528" s="9" t="n">
        <v>161.68</v>
      </c>
      <c r="F10528" s="9" t="n">
        <v>14.79</v>
      </c>
      <c r="G10528" s="9" t="n">
        <f aca="false">PRODUCT(E10528:F10528)</f>
        <v>2391.2472</v>
      </c>
    </row>
    <row r="10529" customFormat="false" ht="20" hidden="false" customHeight="true" outlineLevel="0" collapsed="false">
      <c r="A10529" s="10"/>
      <c r="B10529" s="10"/>
      <c r="C10529" s="10" t="s">
        <v>23</v>
      </c>
      <c r="D10529" s="10"/>
      <c r="E10529" s="10"/>
      <c r="F10529" s="10"/>
      <c r="G10529" s="11" t="n">
        <f aca="false">SUM(G10527:G10528)</f>
        <v>5005.5483</v>
      </c>
    </row>
    <row r="10530" customFormat="false" ht="12.8" hidden="false" customHeight="false" outlineLevel="0" collapsed="false">
      <c r="C10530" s="1" t="s">
        <v>24</v>
      </c>
      <c r="E10530" s="12"/>
      <c r="F10530" s="12"/>
      <c r="G10530" s="12" t="n">
        <f aca="false">SUM(G10526,G10529)</f>
        <v>5573.6067875</v>
      </c>
    </row>
    <row r="10531" customFormat="false" ht="12.8" hidden="false" customHeight="false" outlineLevel="0" collapsed="false">
      <c r="C10531" s="1" t="s">
        <v>25</v>
      </c>
      <c r="E10531" s="1" t="s">
        <v>26</v>
      </c>
      <c r="G10531" s="12" t="n">
        <f aca="false">PRODUCT(G10530,0.15)</f>
        <v>836.041018125</v>
      </c>
    </row>
    <row r="10532" customFormat="false" ht="12.8" hidden="false" customHeight="false" outlineLevel="0" collapsed="false">
      <c r="C10532" s="1" t="s">
        <v>27</v>
      </c>
      <c r="E10532" s="1" t="s">
        <v>1176</v>
      </c>
      <c r="G10532" s="12" t="n">
        <f aca="false">PRODUCT(G10531,0.025)</f>
        <v>20.901025453125</v>
      </c>
    </row>
    <row r="10533" customFormat="false" ht="12.8" hidden="false" customHeight="false" outlineLevel="0" collapsed="false">
      <c r="C10533" s="1" t="s">
        <v>29</v>
      </c>
      <c r="E10533" s="1" t="s">
        <v>30</v>
      </c>
      <c r="G10533" s="12" t="n">
        <f aca="false">PRODUCT(SUM(G10530,G10531),0.1)</f>
        <v>640.9647805625</v>
      </c>
    </row>
    <row r="10534" customFormat="false" ht="12.8" hidden="false" customHeight="false" outlineLevel="0" collapsed="false">
      <c r="C10534" s="1" t="s">
        <v>31</v>
      </c>
      <c r="G10534" s="12" t="n">
        <f aca="false">SUM(G10530:G10531,G10533)</f>
        <v>7050.6125861875</v>
      </c>
    </row>
    <row r="10535" customFormat="false" ht="12.8" hidden="false" customHeight="false" outlineLevel="0" collapsed="false">
      <c r="C10535" s="1" t="s">
        <v>32</v>
      </c>
      <c r="G10535" s="13" t="s">
        <v>2205</v>
      </c>
    </row>
    <row r="10540" customFormat="false" ht="12.8" hidden="false" customHeight="true" outlineLevel="0" collapsed="false">
      <c r="A10540" s="2" t="s">
        <v>2206</v>
      </c>
      <c r="B10540" s="3" t="s">
        <v>2030</v>
      </c>
      <c r="C10540" s="3"/>
      <c r="D10540" s="3"/>
      <c r="E10540" s="3"/>
      <c r="F10540" s="3"/>
      <c r="G10540" s="3"/>
    </row>
    <row r="10541" customFormat="false" ht="12.8" hidden="false" customHeight="true" outlineLevel="0" collapsed="false">
      <c r="B10541" s="3" t="s">
        <v>2207</v>
      </c>
      <c r="C10541" s="3"/>
      <c r="D10541" s="3"/>
      <c r="E10541" s="3"/>
      <c r="F10541" s="3"/>
      <c r="G10541" s="3"/>
    </row>
    <row r="10542" customFormat="false" ht="12.8" hidden="false" customHeight="false" outlineLevel="0" collapsed="false">
      <c r="B10542" s="4" t="s">
        <v>2208</v>
      </c>
      <c r="C10542" s="4"/>
      <c r="D10542" s="4"/>
      <c r="E10542" s="4"/>
      <c r="F10542" s="4"/>
      <c r="G10542" s="4"/>
    </row>
    <row r="10544" customFormat="false" ht="12.8" hidden="false" customHeight="false" outlineLevel="0" collapsed="false">
      <c r="A10544" s="5" t="s">
        <v>4</v>
      </c>
      <c r="B10544" s="5" t="s">
        <v>5</v>
      </c>
      <c r="C10544" s="5" t="s">
        <v>6</v>
      </c>
      <c r="D10544" s="5" t="s">
        <v>7</v>
      </c>
      <c r="E10544" s="6" t="s">
        <v>8</v>
      </c>
      <c r="F10544" s="5" t="s">
        <v>9</v>
      </c>
      <c r="G10544" s="5" t="s">
        <v>10</v>
      </c>
    </row>
    <row r="10545" customFormat="false" ht="45" hidden="false" customHeight="true" outlineLevel="0" collapsed="false">
      <c r="A10545" s="7" t="s">
        <v>2206</v>
      </c>
      <c r="B10545" s="7" t="s">
        <v>95</v>
      </c>
      <c r="C10545" s="7" t="s">
        <v>96</v>
      </c>
      <c r="D10545" s="8" t="s">
        <v>13</v>
      </c>
      <c r="E10545" s="9" t="n">
        <v>166.41</v>
      </c>
      <c r="F10545" s="9" t="n">
        <v>1.16875</v>
      </c>
      <c r="G10545" s="9" t="n">
        <f aca="false">PRODUCT(E10545:F10545)</f>
        <v>194.4916875</v>
      </c>
    </row>
    <row r="10546" customFormat="false" ht="45" hidden="false" customHeight="true" outlineLevel="0" collapsed="false">
      <c r="A10546" s="7" t="s">
        <v>2206</v>
      </c>
      <c r="B10546" s="7" t="s">
        <v>2033</v>
      </c>
      <c r="C10546" s="7" t="s">
        <v>2034</v>
      </c>
      <c r="D10546" s="8" t="s">
        <v>13</v>
      </c>
      <c r="E10546" s="9" t="n">
        <v>166.41</v>
      </c>
      <c r="F10546" s="9" t="n">
        <v>2.24</v>
      </c>
      <c r="G10546" s="9" t="n">
        <f aca="false">PRODUCT(E10546:F10546)</f>
        <v>372.7584</v>
      </c>
    </row>
    <row r="10547" customFormat="false" ht="45" hidden="false" customHeight="true" outlineLevel="0" collapsed="false">
      <c r="A10547" s="7" t="s">
        <v>2206</v>
      </c>
      <c r="B10547" s="7" t="s">
        <v>2075</v>
      </c>
      <c r="C10547" s="7" t="s">
        <v>2076</v>
      </c>
      <c r="D10547" s="8" t="s">
        <v>13</v>
      </c>
      <c r="E10547" s="9" t="n">
        <v>40.42</v>
      </c>
      <c r="F10547" s="9" t="n">
        <v>25</v>
      </c>
      <c r="G10547" s="9" t="n">
        <f aca="false">PRODUCT(E10547:F10547)</f>
        <v>1010.5</v>
      </c>
    </row>
    <row r="10548" customFormat="false" ht="20" hidden="false" customHeight="true" outlineLevel="0" collapsed="false">
      <c r="A10548" s="10"/>
      <c r="B10548" s="10"/>
      <c r="C10548" s="10" t="s">
        <v>18</v>
      </c>
      <c r="D10548" s="10"/>
      <c r="E10548" s="10"/>
      <c r="F10548" s="10"/>
      <c r="G10548" s="11" t="n">
        <f aca="false">SUM(G10545:G10547)</f>
        <v>1577.7500875</v>
      </c>
    </row>
    <row r="10549" customFormat="false" ht="45" hidden="false" customHeight="true" outlineLevel="0" collapsed="false">
      <c r="A10549" s="7" t="s">
        <v>2206</v>
      </c>
      <c r="B10549" s="7" t="s">
        <v>2043</v>
      </c>
      <c r="C10549" s="7" t="s">
        <v>2044</v>
      </c>
      <c r="D10549" s="8" t="s">
        <v>13</v>
      </c>
      <c r="E10549" s="9" t="n">
        <v>166.41</v>
      </c>
      <c r="F10549" s="9" t="n">
        <v>15.71</v>
      </c>
      <c r="G10549" s="9" t="n">
        <f aca="false">PRODUCT(E10549:F10549)</f>
        <v>2614.3011</v>
      </c>
    </row>
    <row r="10550" customFormat="false" ht="45" hidden="false" customHeight="true" outlineLevel="0" collapsed="false">
      <c r="A10550" s="7" t="s">
        <v>2206</v>
      </c>
      <c r="B10550" s="7" t="s">
        <v>2045</v>
      </c>
      <c r="C10550" s="7" t="s">
        <v>2046</v>
      </c>
      <c r="D10550" s="8" t="s">
        <v>13</v>
      </c>
      <c r="E10550" s="9" t="n">
        <v>80.84</v>
      </c>
      <c r="F10550" s="9" t="n">
        <v>14.79</v>
      </c>
      <c r="G10550" s="9" t="n">
        <f aca="false">PRODUCT(E10550:F10550)</f>
        <v>1195.6236</v>
      </c>
    </row>
    <row r="10551" customFormat="false" ht="20" hidden="false" customHeight="true" outlineLevel="0" collapsed="false">
      <c r="A10551" s="10"/>
      <c r="B10551" s="10"/>
      <c r="C10551" s="10" t="s">
        <v>23</v>
      </c>
      <c r="D10551" s="10"/>
      <c r="E10551" s="10"/>
      <c r="F10551" s="10"/>
      <c r="G10551" s="11" t="n">
        <f aca="false">SUM(G10549:G10550)</f>
        <v>3809.9247</v>
      </c>
    </row>
    <row r="10552" customFormat="false" ht="12.8" hidden="false" customHeight="false" outlineLevel="0" collapsed="false">
      <c r="C10552" s="1" t="s">
        <v>24</v>
      </c>
      <c r="E10552" s="12"/>
      <c r="F10552" s="12"/>
      <c r="G10552" s="12" t="n">
        <f aca="false">SUM(G10548,G10551)</f>
        <v>5387.6747875</v>
      </c>
    </row>
    <row r="10553" customFormat="false" ht="12.8" hidden="false" customHeight="false" outlineLevel="0" collapsed="false">
      <c r="C10553" s="1" t="s">
        <v>25</v>
      </c>
      <c r="E10553" s="1" t="s">
        <v>26</v>
      </c>
      <c r="G10553" s="12" t="n">
        <f aca="false">PRODUCT(G10552,0.15)</f>
        <v>808.151218125</v>
      </c>
    </row>
    <row r="10554" customFormat="false" ht="12.8" hidden="false" customHeight="false" outlineLevel="0" collapsed="false">
      <c r="C10554" s="1" t="s">
        <v>27</v>
      </c>
      <c r="E10554" s="1" t="s">
        <v>1176</v>
      </c>
      <c r="G10554" s="12" t="n">
        <f aca="false">PRODUCT(G10553,0.025)</f>
        <v>20.203780453125</v>
      </c>
    </row>
    <row r="10555" customFormat="false" ht="12.8" hidden="false" customHeight="false" outlineLevel="0" collapsed="false">
      <c r="C10555" s="1" t="s">
        <v>29</v>
      </c>
      <c r="E10555" s="1" t="s">
        <v>30</v>
      </c>
      <c r="G10555" s="12" t="n">
        <f aca="false">PRODUCT(SUM(G10552,G10553),0.1)</f>
        <v>619.5826005625</v>
      </c>
    </row>
    <row r="10556" customFormat="false" ht="12.8" hidden="false" customHeight="false" outlineLevel="0" collapsed="false">
      <c r="C10556" s="1" t="s">
        <v>31</v>
      </c>
      <c r="G10556" s="12" t="n">
        <f aca="false">SUM(G10552:G10553,G10555)</f>
        <v>6815.4086061875</v>
      </c>
    </row>
    <row r="10557" customFormat="false" ht="12.8" hidden="false" customHeight="false" outlineLevel="0" collapsed="false">
      <c r="C10557" s="1" t="s">
        <v>32</v>
      </c>
      <c r="G10557" s="13" t="s">
        <v>2209</v>
      </c>
    </row>
    <row r="10562" customFormat="false" ht="12.8" hidden="false" customHeight="true" outlineLevel="0" collapsed="false">
      <c r="A10562" s="2" t="s">
        <v>2210</v>
      </c>
      <c r="B10562" s="3" t="s">
        <v>2030</v>
      </c>
      <c r="C10562" s="3"/>
      <c r="D10562" s="3"/>
      <c r="E10562" s="3"/>
      <c r="F10562" s="3"/>
      <c r="G10562" s="3"/>
    </row>
    <row r="10563" customFormat="false" ht="12.8" hidden="false" customHeight="true" outlineLevel="0" collapsed="false">
      <c r="B10563" s="3" t="s">
        <v>2211</v>
      </c>
      <c r="C10563" s="3"/>
      <c r="D10563" s="3"/>
      <c r="E10563" s="3"/>
      <c r="F10563" s="3"/>
      <c r="G10563" s="3"/>
    </row>
    <row r="10564" customFormat="false" ht="12.8" hidden="false" customHeight="false" outlineLevel="0" collapsed="false">
      <c r="B10564" s="4" t="s">
        <v>2212</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210</v>
      </c>
      <c r="B10567" s="7" t="s">
        <v>95</v>
      </c>
      <c r="C10567" s="7" t="s">
        <v>96</v>
      </c>
      <c r="D10567" s="8" t="s">
        <v>13</v>
      </c>
      <c r="E10567" s="9" t="n">
        <v>128</v>
      </c>
      <c r="F10567" s="9" t="n">
        <v>1.16875</v>
      </c>
      <c r="G10567" s="9" t="n">
        <f aca="false">PRODUCT(E10567:F10567)</f>
        <v>149.6</v>
      </c>
    </row>
    <row r="10568" customFormat="false" ht="45" hidden="false" customHeight="true" outlineLevel="0" collapsed="false">
      <c r="A10568" s="7" t="s">
        <v>2210</v>
      </c>
      <c r="B10568" s="7" t="s">
        <v>2033</v>
      </c>
      <c r="C10568" s="7" t="s">
        <v>2034</v>
      </c>
      <c r="D10568" s="8" t="s">
        <v>13</v>
      </c>
      <c r="E10568" s="9" t="n">
        <v>128</v>
      </c>
      <c r="F10568" s="9" t="n">
        <v>2.24</v>
      </c>
      <c r="G10568" s="9" t="n">
        <f aca="false">PRODUCT(E10568:F10568)</f>
        <v>286.72</v>
      </c>
    </row>
    <row r="10569" customFormat="false" ht="45" hidden="false" customHeight="true" outlineLevel="0" collapsed="false">
      <c r="A10569" s="7" t="s">
        <v>2210</v>
      </c>
      <c r="B10569" s="7" t="s">
        <v>2035</v>
      </c>
      <c r="C10569" s="7" t="s">
        <v>2036</v>
      </c>
      <c r="D10569" s="8" t="s">
        <v>13</v>
      </c>
      <c r="E10569" s="9" t="n">
        <v>21</v>
      </c>
      <c r="F10569" s="9" t="n">
        <v>9.95192</v>
      </c>
      <c r="G10569" s="9" t="n">
        <f aca="false">PRODUCT(E10569:F10569)</f>
        <v>208.99032</v>
      </c>
    </row>
    <row r="10570" customFormat="false" ht="45" hidden="false" customHeight="true" outlineLevel="0" collapsed="false">
      <c r="A10570" s="7" t="s">
        <v>2210</v>
      </c>
      <c r="B10570" s="7" t="s">
        <v>2037</v>
      </c>
      <c r="C10570" s="7" t="s">
        <v>2038</v>
      </c>
      <c r="D10570" s="8" t="s">
        <v>13</v>
      </c>
      <c r="E10570" s="9" t="n">
        <v>21</v>
      </c>
      <c r="F10570" s="9" t="n">
        <v>5.99</v>
      </c>
      <c r="G10570" s="9" t="n">
        <f aca="false">PRODUCT(E10570:F10570)</f>
        <v>125.79</v>
      </c>
    </row>
    <row r="10571" customFormat="false" ht="45" hidden="false" customHeight="true" outlineLevel="0" collapsed="false">
      <c r="A10571" s="7" t="s">
        <v>2210</v>
      </c>
      <c r="B10571" s="7" t="s">
        <v>2039</v>
      </c>
      <c r="C10571" s="7" t="s">
        <v>2040</v>
      </c>
      <c r="D10571" s="8" t="s">
        <v>13</v>
      </c>
      <c r="E10571" s="9" t="n">
        <v>21</v>
      </c>
      <c r="F10571" s="9" t="n">
        <v>10.92</v>
      </c>
      <c r="G10571" s="9" t="n">
        <f aca="false">PRODUCT(E10571:F10571)</f>
        <v>229.32</v>
      </c>
    </row>
    <row r="10572" customFormat="false" ht="20" hidden="false" customHeight="true" outlineLevel="0" collapsed="false">
      <c r="A10572" s="10"/>
      <c r="B10572" s="10"/>
      <c r="C10572" s="10" t="s">
        <v>18</v>
      </c>
      <c r="D10572" s="10"/>
      <c r="E10572" s="10"/>
      <c r="F10572" s="10"/>
      <c r="G10572" s="11" t="n">
        <f aca="false">SUM(G10567:G10571)</f>
        <v>1000.42032</v>
      </c>
    </row>
    <row r="10573" customFormat="false" ht="45" hidden="false" customHeight="true" outlineLevel="0" collapsed="false">
      <c r="A10573" s="7" t="s">
        <v>2210</v>
      </c>
      <c r="B10573" s="7" t="s">
        <v>2041</v>
      </c>
      <c r="C10573" s="7" t="s">
        <v>2042</v>
      </c>
      <c r="D10573" s="8" t="s">
        <v>13</v>
      </c>
      <c r="E10573" s="9" t="n">
        <v>21</v>
      </c>
      <c r="F10573" s="9" t="n">
        <v>16.58</v>
      </c>
      <c r="G10573" s="9" t="n">
        <f aca="false">PRODUCT(E10573:F10573)</f>
        <v>348.18</v>
      </c>
    </row>
    <row r="10574" customFormat="false" ht="45" hidden="false" customHeight="true" outlineLevel="0" collapsed="false">
      <c r="A10574" s="7" t="s">
        <v>2210</v>
      </c>
      <c r="B10574" s="7" t="s">
        <v>2043</v>
      </c>
      <c r="C10574" s="7" t="s">
        <v>2044</v>
      </c>
      <c r="D10574" s="8" t="s">
        <v>13</v>
      </c>
      <c r="E10574" s="9" t="n">
        <v>128</v>
      </c>
      <c r="F10574" s="9" t="n">
        <v>15.71</v>
      </c>
      <c r="G10574" s="9" t="n">
        <f aca="false">PRODUCT(E10574:F10574)</f>
        <v>2010.88</v>
      </c>
    </row>
    <row r="10575" customFormat="false" ht="45" hidden="false" customHeight="true" outlineLevel="0" collapsed="false">
      <c r="A10575" s="7" t="s">
        <v>2210</v>
      </c>
      <c r="B10575" s="7" t="s">
        <v>2045</v>
      </c>
      <c r="C10575" s="7" t="s">
        <v>2046</v>
      </c>
      <c r="D10575" s="8" t="s">
        <v>13</v>
      </c>
      <c r="E10575" s="9" t="n">
        <v>42</v>
      </c>
      <c r="F10575" s="9" t="n">
        <v>14.79</v>
      </c>
      <c r="G10575" s="9" t="n">
        <f aca="false">PRODUCT(E10575:F10575)</f>
        <v>621.18</v>
      </c>
    </row>
    <row r="10576" customFormat="false" ht="20" hidden="false" customHeight="true" outlineLevel="0" collapsed="false">
      <c r="A10576" s="10"/>
      <c r="B10576" s="10"/>
      <c r="C10576" s="10" t="s">
        <v>23</v>
      </c>
      <c r="D10576" s="10"/>
      <c r="E10576" s="10"/>
      <c r="F10576" s="10"/>
      <c r="G10576" s="11" t="n">
        <f aca="false">SUM(G10573:G10575)</f>
        <v>2980.24</v>
      </c>
    </row>
    <row r="10577" customFormat="false" ht="12.8" hidden="false" customHeight="false" outlineLevel="0" collapsed="false">
      <c r="C10577" s="1" t="s">
        <v>24</v>
      </c>
      <c r="E10577" s="12"/>
      <c r="F10577" s="12"/>
      <c r="G10577" s="12" t="n">
        <f aca="false">SUM(G10572,G10576)</f>
        <v>3980.66032</v>
      </c>
    </row>
    <row r="10578" customFormat="false" ht="12.8" hidden="false" customHeight="false" outlineLevel="0" collapsed="false">
      <c r="C10578" s="1" t="s">
        <v>25</v>
      </c>
      <c r="E10578" s="1" t="s">
        <v>26</v>
      </c>
      <c r="G10578" s="12" t="n">
        <f aca="false">PRODUCT(G10577,0.15)</f>
        <v>597.099048</v>
      </c>
    </row>
    <row r="10579" customFormat="false" ht="12.8" hidden="false" customHeight="false" outlineLevel="0" collapsed="false">
      <c r="C10579" s="1" t="s">
        <v>27</v>
      </c>
      <c r="E10579" s="1" t="s">
        <v>1176</v>
      </c>
      <c r="G10579" s="12" t="n">
        <f aca="false">PRODUCT(G10578,0.025)</f>
        <v>14.9274762</v>
      </c>
    </row>
    <row r="10580" customFormat="false" ht="12.8" hidden="false" customHeight="false" outlineLevel="0" collapsed="false">
      <c r="C10580" s="1" t="s">
        <v>29</v>
      </c>
      <c r="E10580" s="1" t="s">
        <v>30</v>
      </c>
      <c r="G10580" s="12" t="n">
        <f aca="false">PRODUCT(SUM(G10577,G10578),0.1)</f>
        <v>457.7759368</v>
      </c>
    </row>
    <row r="10581" customFormat="false" ht="12.8" hidden="false" customHeight="false" outlineLevel="0" collapsed="false">
      <c r="C10581" s="1" t="s">
        <v>31</v>
      </c>
      <c r="G10581" s="12" t="n">
        <f aca="false">SUM(G10577:G10578,G10580)</f>
        <v>5035.5353048</v>
      </c>
    </row>
    <row r="10582" customFormat="false" ht="12.8" hidden="false" customHeight="false" outlineLevel="0" collapsed="false">
      <c r="C10582" s="1" t="s">
        <v>32</v>
      </c>
      <c r="G10582" s="13" t="s">
        <v>2213</v>
      </c>
    </row>
    <row r="10587" customFormat="false" ht="12.8" hidden="false" customHeight="true" outlineLevel="0" collapsed="false">
      <c r="A10587" s="2" t="s">
        <v>2214</v>
      </c>
      <c r="B10587" s="3" t="s">
        <v>2030</v>
      </c>
      <c r="C10587" s="3"/>
      <c r="D10587" s="3"/>
      <c r="E10587" s="3"/>
      <c r="F10587" s="3"/>
      <c r="G10587" s="3"/>
    </row>
    <row r="10588" customFormat="false" ht="12.8" hidden="false" customHeight="true" outlineLevel="0" collapsed="false">
      <c r="B10588" s="3" t="s">
        <v>2215</v>
      </c>
      <c r="C10588" s="3"/>
      <c r="D10588" s="3"/>
      <c r="E10588" s="3"/>
      <c r="F10588" s="3"/>
      <c r="G10588" s="3"/>
    </row>
    <row r="10589" customFormat="false" ht="12.8" hidden="false" customHeight="false" outlineLevel="0" collapsed="false">
      <c r="B10589" s="4" t="s">
        <v>2216</v>
      </c>
      <c r="C10589" s="4"/>
      <c r="D10589" s="4"/>
      <c r="E10589" s="4"/>
      <c r="F10589" s="4"/>
      <c r="G10589" s="4"/>
    </row>
    <row r="10591" customFormat="false" ht="12.8" hidden="false" customHeight="false" outlineLevel="0" collapsed="false">
      <c r="A10591" s="5" t="s">
        <v>4</v>
      </c>
      <c r="B10591" s="5" t="s">
        <v>5</v>
      </c>
      <c r="C10591" s="5" t="s">
        <v>6</v>
      </c>
      <c r="D10591" s="5" t="s">
        <v>7</v>
      </c>
      <c r="E10591" s="6" t="s">
        <v>8</v>
      </c>
      <c r="F10591" s="5" t="s">
        <v>9</v>
      </c>
      <c r="G10591" s="5" t="s">
        <v>10</v>
      </c>
    </row>
    <row r="10592" customFormat="false" ht="45" hidden="false" customHeight="true" outlineLevel="0" collapsed="false">
      <c r="A10592" s="7" t="s">
        <v>2214</v>
      </c>
      <c r="B10592" s="7" t="s">
        <v>95</v>
      </c>
      <c r="C10592" s="7" t="s">
        <v>96</v>
      </c>
      <c r="D10592" s="8" t="s">
        <v>13</v>
      </c>
      <c r="E10592" s="9" t="n">
        <v>134.4</v>
      </c>
      <c r="F10592" s="9" t="n">
        <v>1.16875</v>
      </c>
      <c r="G10592" s="9" t="n">
        <f aca="false">PRODUCT(E10592:F10592)</f>
        <v>157.08</v>
      </c>
    </row>
    <row r="10593" customFormat="false" ht="45" hidden="false" customHeight="true" outlineLevel="0" collapsed="false">
      <c r="A10593" s="7" t="s">
        <v>2214</v>
      </c>
      <c r="B10593" s="7" t="s">
        <v>2033</v>
      </c>
      <c r="C10593" s="7" t="s">
        <v>2034</v>
      </c>
      <c r="D10593" s="8" t="s">
        <v>13</v>
      </c>
      <c r="E10593" s="9" t="n">
        <v>134.4</v>
      </c>
      <c r="F10593" s="9" t="n">
        <v>2.24</v>
      </c>
      <c r="G10593" s="9" t="n">
        <f aca="false">PRODUCT(E10593:F10593)</f>
        <v>301.056</v>
      </c>
    </row>
    <row r="10594" customFormat="false" ht="45" hidden="false" customHeight="true" outlineLevel="0" collapsed="false">
      <c r="A10594" s="7" t="s">
        <v>2214</v>
      </c>
      <c r="B10594" s="7" t="s">
        <v>2035</v>
      </c>
      <c r="C10594" s="7" t="s">
        <v>2036</v>
      </c>
      <c r="D10594" s="8" t="s">
        <v>13</v>
      </c>
      <c r="E10594" s="9" t="n">
        <v>21</v>
      </c>
      <c r="F10594" s="9" t="n">
        <v>9.95192</v>
      </c>
      <c r="G10594" s="9" t="n">
        <f aca="false">PRODUCT(E10594:F10594)</f>
        <v>208.99032</v>
      </c>
    </row>
    <row r="10595" customFormat="false" ht="45" hidden="false" customHeight="true" outlineLevel="0" collapsed="false">
      <c r="A10595" s="7" t="s">
        <v>2214</v>
      </c>
      <c r="B10595" s="7" t="s">
        <v>2051</v>
      </c>
      <c r="C10595" s="7" t="s">
        <v>2052</v>
      </c>
      <c r="D10595" s="8" t="s">
        <v>13</v>
      </c>
      <c r="E10595" s="9" t="n">
        <v>21</v>
      </c>
      <c r="F10595" s="9" t="n">
        <v>0.17</v>
      </c>
      <c r="G10595" s="9" t="n">
        <f aca="false">PRODUCT(E10595:F10595)</f>
        <v>3.57</v>
      </c>
    </row>
    <row r="10596" customFormat="false" ht="45" hidden="false" customHeight="true" outlineLevel="0" collapsed="false">
      <c r="A10596" s="7" t="s">
        <v>2214</v>
      </c>
      <c r="B10596" s="7" t="s">
        <v>2053</v>
      </c>
      <c r="C10596" s="7" t="s">
        <v>2054</v>
      </c>
      <c r="D10596" s="8" t="s">
        <v>13</v>
      </c>
      <c r="E10596" s="9" t="n">
        <v>21</v>
      </c>
      <c r="F10596" s="9" t="n">
        <v>0.11</v>
      </c>
      <c r="G10596" s="9" t="n">
        <f aca="false">PRODUCT(E10596:F10596)</f>
        <v>2.31</v>
      </c>
    </row>
    <row r="10597" customFormat="false" ht="45" hidden="false" customHeight="true" outlineLevel="0" collapsed="false">
      <c r="A10597" s="7" t="s">
        <v>2214</v>
      </c>
      <c r="B10597" s="7" t="s">
        <v>2039</v>
      </c>
      <c r="C10597" s="7" t="s">
        <v>2040</v>
      </c>
      <c r="D10597" s="8" t="s">
        <v>13</v>
      </c>
      <c r="E10597" s="9" t="n">
        <v>21</v>
      </c>
      <c r="F10597" s="9" t="n">
        <v>10.92</v>
      </c>
      <c r="G10597" s="9" t="n">
        <f aca="false">PRODUCT(E10597:F10597)</f>
        <v>229.32</v>
      </c>
    </row>
    <row r="10598" customFormat="false" ht="20" hidden="false" customHeight="true" outlineLevel="0" collapsed="false">
      <c r="A10598" s="10"/>
      <c r="B10598" s="10"/>
      <c r="C10598" s="10" t="s">
        <v>18</v>
      </c>
      <c r="D10598" s="10"/>
      <c r="E10598" s="10"/>
      <c r="F10598" s="10"/>
      <c r="G10598" s="11" t="n">
        <f aca="false">SUM(G10592:G10597)</f>
        <v>902.32632</v>
      </c>
    </row>
    <row r="10599" customFormat="false" ht="45" hidden="false" customHeight="true" outlineLevel="0" collapsed="false">
      <c r="A10599" s="7" t="s">
        <v>2214</v>
      </c>
      <c r="B10599" s="7" t="s">
        <v>2041</v>
      </c>
      <c r="C10599" s="7" t="s">
        <v>2042</v>
      </c>
      <c r="D10599" s="8" t="s">
        <v>13</v>
      </c>
      <c r="E10599" s="9" t="n">
        <v>21</v>
      </c>
      <c r="F10599" s="9" t="n">
        <v>16.58</v>
      </c>
      <c r="G10599" s="9" t="n">
        <f aca="false">PRODUCT(E10599:F10599)</f>
        <v>348.18</v>
      </c>
    </row>
    <row r="10600" customFormat="false" ht="45" hidden="false" customHeight="true" outlineLevel="0" collapsed="false">
      <c r="A10600" s="7" t="s">
        <v>2214</v>
      </c>
      <c r="B10600" s="7" t="s">
        <v>2043</v>
      </c>
      <c r="C10600" s="7" t="s">
        <v>2044</v>
      </c>
      <c r="D10600" s="8" t="s">
        <v>13</v>
      </c>
      <c r="E10600" s="9" t="n">
        <v>134.4</v>
      </c>
      <c r="F10600" s="9" t="n">
        <v>15.71</v>
      </c>
      <c r="G10600" s="9" t="n">
        <f aca="false">PRODUCT(E10600:F10600)</f>
        <v>2111.424</v>
      </c>
    </row>
    <row r="10601" customFormat="false" ht="45" hidden="false" customHeight="true" outlineLevel="0" collapsed="false">
      <c r="A10601" s="7" t="s">
        <v>2214</v>
      </c>
      <c r="B10601" s="7" t="s">
        <v>2045</v>
      </c>
      <c r="C10601" s="7" t="s">
        <v>2046</v>
      </c>
      <c r="D10601" s="8" t="s">
        <v>13</v>
      </c>
      <c r="E10601" s="9" t="n">
        <v>42</v>
      </c>
      <c r="F10601" s="9" t="n">
        <v>14.79</v>
      </c>
      <c r="G10601" s="9" t="n">
        <f aca="false">PRODUCT(E10601:F10601)</f>
        <v>621.18</v>
      </c>
    </row>
    <row r="10602" customFormat="false" ht="20" hidden="false" customHeight="true" outlineLevel="0" collapsed="false">
      <c r="A10602" s="10"/>
      <c r="B10602" s="10"/>
      <c r="C10602" s="10" t="s">
        <v>23</v>
      </c>
      <c r="D10602" s="10"/>
      <c r="E10602" s="10"/>
      <c r="F10602" s="10"/>
      <c r="G10602" s="11" t="n">
        <f aca="false">SUM(G10599:G10601)</f>
        <v>3080.784</v>
      </c>
    </row>
    <row r="10603" customFormat="false" ht="12.8" hidden="false" customHeight="false" outlineLevel="0" collapsed="false">
      <c r="C10603" s="1" t="s">
        <v>24</v>
      </c>
      <c r="E10603" s="12"/>
      <c r="F10603" s="12"/>
      <c r="G10603" s="12" t="n">
        <f aca="false">SUM(G10598,G10602)</f>
        <v>3983.11032</v>
      </c>
    </row>
    <row r="10604" customFormat="false" ht="12.8" hidden="false" customHeight="false" outlineLevel="0" collapsed="false">
      <c r="C10604" s="1" t="s">
        <v>25</v>
      </c>
      <c r="E10604" s="1" t="s">
        <v>26</v>
      </c>
      <c r="G10604" s="12" t="n">
        <f aca="false">PRODUCT(G10603,0.15)</f>
        <v>597.466548</v>
      </c>
    </row>
    <row r="10605" customFormat="false" ht="12.8" hidden="false" customHeight="false" outlineLevel="0" collapsed="false">
      <c r="C10605" s="1" t="s">
        <v>27</v>
      </c>
      <c r="E10605" s="1" t="s">
        <v>1176</v>
      </c>
      <c r="G10605" s="12" t="n">
        <f aca="false">PRODUCT(G10604,0.025)</f>
        <v>14.9366637</v>
      </c>
    </row>
    <row r="10606" customFormat="false" ht="12.8" hidden="false" customHeight="false" outlineLevel="0" collapsed="false">
      <c r="C10606" s="1" t="s">
        <v>29</v>
      </c>
      <c r="E10606" s="1" t="s">
        <v>30</v>
      </c>
      <c r="G10606" s="12" t="n">
        <f aca="false">PRODUCT(SUM(G10603,G10604),0.1)</f>
        <v>458.0576868</v>
      </c>
    </row>
    <row r="10607" customFormat="false" ht="12.8" hidden="false" customHeight="false" outlineLevel="0" collapsed="false">
      <c r="C10607" s="1" t="s">
        <v>31</v>
      </c>
      <c r="G10607" s="12" t="n">
        <f aca="false">SUM(G10603:G10604,G10606)</f>
        <v>5038.6345548</v>
      </c>
    </row>
    <row r="10608" customFormat="false" ht="12.8" hidden="false" customHeight="false" outlineLevel="0" collapsed="false">
      <c r="C10608" s="1" t="s">
        <v>32</v>
      </c>
      <c r="G10608" s="13" t="s">
        <v>2217</v>
      </c>
    </row>
    <row r="10613" customFormat="false" ht="12.8" hidden="false" customHeight="true" outlineLevel="0" collapsed="false">
      <c r="A10613" s="2" t="s">
        <v>2218</v>
      </c>
      <c r="B10613" s="3" t="s">
        <v>2030</v>
      </c>
      <c r="C10613" s="3"/>
      <c r="D10613" s="3"/>
      <c r="E10613" s="3"/>
      <c r="F10613" s="3"/>
      <c r="G10613" s="3"/>
    </row>
    <row r="10614" customFormat="false" ht="12.8" hidden="false" customHeight="true" outlineLevel="0" collapsed="false">
      <c r="B10614" s="3" t="s">
        <v>2219</v>
      </c>
      <c r="C10614" s="3"/>
      <c r="D10614" s="3"/>
      <c r="E10614" s="3"/>
      <c r="F10614" s="3"/>
      <c r="G10614" s="3"/>
    </row>
    <row r="10615" customFormat="false" ht="12.8" hidden="false" customHeight="false" outlineLevel="0" collapsed="false">
      <c r="B10615" s="4" t="s">
        <v>2220</v>
      </c>
      <c r="C10615" s="4"/>
      <c r="D10615" s="4"/>
      <c r="E10615" s="4"/>
      <c r="F10615" s="4"/>
      <c r="G10615" s="4"/>
    </row>
    <row r="10617" customFormat="false" ht="12.8" hidden="false" customHeight="false" outlineLevel="0" collapsed="false">
      <c r="A10617" s="5" t="s">
        <v>4</v>
      </c>
      <c r="B10617" s="5" t="s">
        <v>5</v>
      </c>
      <c r="C10617" s="5" t="s">
        <v>6</v>
      </c>
      <c r="D10617" s="5" t="s">
        <v>7</v>
      </c>
      <c r="E10617" s="6" t="s">
        <v>8</v>
      </c>
      <c r="F10617" s="5" t="s">
        <v>9</v>
      </c>
      <c r="G10617" s="5" t="s">
        <v>10</v>
      </c>
    </row>
    <row r="10618" customFormat="false" ht="45" hidden="false" customHeight="true" outlineLevel="0" collapsed="false">
      <c r="A10618" s="7" t="s">
        <v>2218</v>
      </c>
      <c r="B10618" s="7" t="s">
        <v>95</v>
      </c>
      <c r="C10618" s="7" t="s">
        <v>96</v>
      </c>
      <c r="D10618" s="8" t="s">
        <v>13</v>
      </c>
      <c r="E10618" s="9" t="n">
        <v>140.8</v>
      </c>
      <c r="F10618" s="9" t="n">
        <v>1.16875</v>
      </c>
      <c r="G10618" s="9" t="n">
        <f aca="false">PRODUCT(E10618:F10618)</f>
        <v>164.56</v>
      </c>
    </row>
    <row r="10619" customFormat="false" ht="45" hidden="false" customHeight="true" outlineLevel="0" collapsed="false">
      <c r="A10619" s="7" t="s">
        <v>2218</v>
      </c>
      <c r="B10619" s="7" t="s">
        <v>2033</v>
      </c>
      <c r="C10619" s="7" t="s">
        <v>2034</v>
      </c>
      <c r="D10619" s="8" t="s">
        <v>13</v>
      </c>
      <c r="E10619" s="9" t="n">
        <v>140.8</v>
      </c>
      <c r="F10619" s="9" t="n">
        <v>2.24</v>
      </c>
      <c r="G10619" s="9" t="n">
        <f aca="false">PRODUCT(E10619:F10619)</f>
        <v>315.392</v>
      </c>
    </row>
    <row r="10620" customFormat="false" ht="45" hidden="false" customHeight="true" outlineLevel="0" collapsed="false">
      <c r="A10620" s="7" t="s">
        <v>2218</v>
      </c>
      <c r="B10620" s="7" t="s">
        <v>2035</v>
      </c>
      <c r="C10620" s="7" t="s">
        <v>2036</v>
      </c>
      <c r="D10620" s="8" t="s">
        <v>13</v>
      </c>
      <c r="E10620" s="9" t="n">
        <v>32</v>
      </c>
      <c r="F10620" s="9" t="n">
        <v>9.95192</v>
      </c>
      <c r="G10620" s="9" t="n">
        <f aca="false">PRODUCT(E10620:F10620)</f>
        <v>318.46144</v>
      </c>
    </row>
    <row r="10621" customFormat="false" ht="45" hidden="false" customHeight="true" outlineLevel="0" collapsed="false">
      <c r="A10621" s="7" t="s">
        <v>2218</v>
      </c>
      <c r="B10621" s="7" t="s">
        <v>2059</v>
      </c>
      <c r="C10621" s="7" t="s">
        <v>2060</v>
      </c>
      <c r="D10621" s="8" t="s">
        <v>13</v>
      </c>
      <c r="E10621" s="9" t="n">
        <v>32</v>
      </c>
      <c r="F10621" s="9" t="n">
        <v>3.62</v>
      </c>
      <c r="G10621" s="9" t="n">
        <f aca="false">PRODUCT(E10621:F10621)</f>
        <v>115.84</v>
      </c>
    </row>
    <row r="10622" customFormat="false" ht="45" hidden="false" customHeight="true" outlineLevel="0" collapsed="false">
      <c r="A10622" s="7" t="s">
        <v>2218</v>
      </c>
      <c r="B10622" s="7" t="s">
        <v>2039</v>
      </c>
      <c r="C10622" s="7" t="s">
        <v>2040</v>
      </c>
      <c r="D10622" s="8" t="s">
        <v>13</v>
      </c>
      <c r="E10622" s="9" t="n">
        <v>32</v>
      </c>
      <c r="F10622" s="9" t="n">
        <v>10.92</v>
      </c>
      <c r="G10622" s="9" t="n">
        <f aca="false">PRODUCT(E10622:F10622)</f>
        <v>349.44</v>
      </c>
    </row>
    <row r="10623" customFormat="false" ht="20" hidden="false" customHeight="true" outlineLevel="0" collapsed="false">
      <c r="A10623" s="10"/>
      <c r="B10623" s="10"/>
      <c r="C10623" s="10" t="s">
        <v>18</v>
      </c>
      <c r="D10623" s="10"/>
      <c r="E10623" s="10"/>
      <c r="F10623" s="10"/>
      <c r="G10623" s="11" t="n">
        <f aca="false">SUM(G10618:G10622)</f>
        <v>1263.69344</v>
      </c>
    </row>
    <row r="10624" customFormat="false" ht="45" hidden="false" customHeight="true" outlineLevel="0" collapsed="false">
      <c r="A10624" s="7" t="s">
        <v>2218</v>
      </c>
      <c r="B10624" s="7" t="s">
        <v>2041</v>
      </c>
      <c r="C10624" s="7" t="s">
        <v>2042</v>
      </c>
      <c r="D10624" s="8" t="s">
        <v>13</v>
      </c>
      <c r="E10624" s="9" t="n">
        <v>32</v>
      </c>
      <c r="F10624" s="9" t="n">
        <v>16.58</v>
      </c>
      <c r="G10624" s="9" t="n">
        <f aca="false">PRODUCT(E10624:F10624)</f>
        <v>530.56</v>
      </c>
    </row>
    <row r="10625" customFormat="false" ht="45" hidden="false" customHeight="true" outlineLevel="0" collapsed="false">
      <c r="A10625" s="7" t="s">
        <v>2218</v>
      </c>
      <c r="B10625" s="7" t="s">
        <v>2043</v>
      </c>
      <c r="C10625" s="7" t="s">
        <v>2044</v>
      </c>
      <c r="D10625" s="8" t="s">
        <v>13</v>
      </c>
      <c r="E10625" s="9" t="n">
        <v>140.8</v>
      </c>
      <c r="F10625" s="9" t="n">
        <v>15.71</v>
      </c>
      <c r="G10625" s="9" t="n">
        <f aca="false">PRODUCT(E10625:F10625)</f>
        <v>2211.968</v>
      </c>
    </row>
    <row r="10626" customFormat="false" ht="45" hidden="false" customHeight="true" outlineLevel="0" collapsed="false">
      <c r="A10626" s="7" t="s">
        <v>2218</v>
      </c>
      <c r="B10626" s="7" t="s">
        <v>2045</v>
      </c>
      <c r="C10626" s="7" t="s">
        <v>2046</v>
      </c>
      <c r="D10626" s="8" t="s">
        <v>13</v>
      </c>
      <c r="E10626" s="9" t="n">
        <v>64</v>
      </c>
      <c r="F10626" s="9" t="n">
        <v>14.79</v>
      </c>
      <c r="G10626" s="9" t="n">
        <f aca="false">PRODUCT(E10626:F10626)</f>
        <v>946.56</v>
      </c>
    </row>
    <row r="10627" customFormat="false" ht="20" hidden="false" customHeight="true" outlineLevel="0" collapsed="false">
      <c r="A10627" s="10"/>
      <c r="B10627" s="10"/>
      <c r="C10627" s="10" t="s">
        <v>23</v>
      </c>
      <c r="D10627" s="10"/>
      <c r="E10627" s="10"/>
      <c r="F10627" s="10"/>
      <c r="G10627" s="11" t="n">
        <f aca="false">SUM(G10624:G10626)</f>
        <v>3689.088</v>
      </c>
    </row>
    <row r="10628" customFormat="false" ht="12.8" hidden="false" customHeight="false" outlineLevel="0" collapsed="false">
      <c r="C10628" s="1" t="s">
        <v>24</v>
      </c>
      <c r="E10628" s="12"/>
      <c r="F10628" s="12"/>
      <c r="G10628" s="12" t="n">
        <f aca="false">SUM(G10623,G10627)</f>
        <v>4952.78144</v>
      </c>
    </row>
    <row r="10629" customFormat="false" ht="12.8" hidden="false" customHeight="false" outlineLevel="0" collapsed="false">
      <c r="C10629" s="1" t="s">
        <v>25</v>
      </c>
      <c r="E10629" s="1" t="s">
        <v>26</v>
      </c>
      <c r="G10629" s="12" t="n">
        <f aca="false">PRODUCT(G10628,0.15)</f>
        <v>742.917216</v>
      </c>
    </row>
    <row r="10630" customFormat="false" ht="12.8" hidden="false" customHeight="false" outlineLevel="0" collapsed="false">
      <c r="C10630" s="1" t="s">
        <v>27</v>
      </c>
      <c r="E10630" s="1" t="s">
        <v>1176</v>
      </c>
      <c r="G10630" s="12" t="n">
        <f aca="false">PRODUCT(G10629,0.025)</f>
        <v>18.5729304</v>
      </c>
    </row>
    <row r="10631" customFormat="false" ht="12.8" hidden="false" customHeight="false" outlineLevel="0" collapsed="false">
      <c r="C10631" s="1" t="s">
        <v>29</v>
      </c>
      <c r="E10631" s="1" t="s">
        <v>30</v>
      </c>
      <c r="G10631" s="12" t="n">
        <f aca="false">PRODUCT(SUM(G10628,G10629),0.1)</f>
        <v>569.5698656</v>
      </c>
    </row>
    <row r="10632" customFormat="false" ht="12.8" hidden="false" customHeight="false" outlineLevel="0" collapsed="false">
      <c r="C10632" s="1" t="s">
        <v>31</v>
      </c>
      <c r="G10632" s="12" t="n">
        <f aca="false">SUM(G10628:G10629,G10631)</f>
        <v>6265.2685216</v>
      </c>
    </row>
    <row r="10633" customFormat="false" ht="12.8" hidden="false" customHeight="false" outlineLevel="0" collapsed="false">
      <c r="C10633" s="1" t="s">
        <v>32</v>
      </c>
      <c r="G10633" s="13" t="s">
        <v>2221</v>
      </c>
    </row>
    <row r="10638" customFormat="false" ht="12.8" hidden="false" customHeight="true" outlineLevel="0" collapsed="false">
      <c r="A10638" s="2" t="s">
        <v>2222</v>
      </c>
      <c r="B10638" s="3" t="s">
        <v>2030</v>
      </c>
      <c r="C10638" s="3"/>
      <c r="D10638" s="3"/>
      <c r="E10638" s="3"/>
      <c r="F10638" s="3"/>
      <c r="G10638" s="3"/>
    </row>
    <row r="10639" customFormat="false" ht="12.8" hidden="false" customHeight="true" outlineLevel="0" collapsed="false">
      <c r="B10639" s="3" t="s">
        <v>2223</v>
      </c>
      <c r="C10639" s="3"/>
      <c r="D10639" s="3"/>
      <c r="E10639" s="3"/>
      <c r="F10639" s="3"/>
      <c r="G10639" s="3"/>
    </row>
    <row r="10640" customFormat="false" ht="12.8" hidden="false" customHeight="false" outlineLevel="0" collapsed="false">
      <c r="B10640" s="4" t="s">
        <v>2224</v>
      </c>
      <c r="C10640" s="4"/>
      <c r="D10640" s="4"/>
      <c r="E10640" s="4"/>
      <c r="F10640" s="4"/>
      <c r="G10640" s="4"/>
    </row>
    <row r="10642" customFormat="false" ht="12.8" hidden="false" customHeight="false" outlineLevel="0" collapsed="false">
      <c r="A10642" s="5" t="s">
        <v>4</v>
      </c>
      <c r="B10642" s="5" t="s">
        <v>5</v>
      </c>
      <c r="C10642" s="5" t="s">
        <v>6</v>
      </c>
      <c r="D10642" s="5" t="s">
        <v>7</v>
      </c>
      <c r="E10642" s="6" t="s">
        <v>8</v>
      </c>
      <c r="F10642" s="5" t="s">
        <v>9</v>
      </c>
      <c r="G10642" s="5" t="s">
        <v>10</v>
      </c>
    </row>
    <row r="10643" customFormat="false" ht="45" hidden="false" customHeight="true" outlineLevel="0" collapsed="false">
      <c r="A10643" s="7" t="s">
        <v>2222</v>
      </c>
      <c r="B10643" s="7" t="s">
        <v>95</v>
      </c>
      <c r="C10643" s="7" t="s">
        <v>96</v>
      </c>
      <c r="D10643" s="8" t="s">
        <v>13</v>
      </c>
      <c r="E10643" s="9" t="n">
        <v>128</v>
      </c>
      <c r="F10643" s="9" t="n">
        <v>1.16875</v>
      </c>
      <c r="G10643" s="9" t="n">
        <f aca="false">PRODUCT(E10643:F10643)</f>
        <v>149.6</v>
      </c>
    </row>
    <row r="10644" customFormat="false" ht="45" hidden="false" customHeight="true" outlineLevel="0" collapsed="false">
      <c r="A10644" s="7" t="s">
        <v>2222</v>
      </c>
      <c r="B10644" s="7" t="s">
        <v>2033</v>
      </c>
      <c r="C10644" s="7" t="s">
        <v>2034</v>
      </c>
      <c r="D10644" s="8" t="s">
        <v>13</v>
      </c>
      <c r="E10644" s="9" t="n">
        <v>128</v>
      </c>
      <c r="F10644" s="9" t="n">
        <v>2.24</v>
      </c>
      <c r="G10644" s="9" t="n">
        <f aca="false">PRODUCT(E10644:F10644)</f>
        <v>286.72</v>
      </c>
    </row>
    <row r="10645" customFormat="false" ht="45" hidden="false" customHeight="true" outlineLevel="0" collapsed="false">
      <c r="A10645" s="7" t="s">
        <v>2222</v>
      </c>
      <c r="B10645" s="7" t="s">
        <v>2075</v>
      </c>
      <c r="C10645" s="7" t="s">
        <v>2076</v>
      </c>
      <c r="D10645" s="8" t="s">
        <v>13</v>
      </c>
      <c r="E10645" s="9" t="n">
        <v>64</v>
      </c>
      <c r="F10645" s="9" t="n">
        <v>25</v>
      </c>
      <c r="G10645" s="9" t="n">
        <f aca="false">PRODUCT(E10645:F10645)</f>
        <v>1600</v>
      </c>
    </row>
    <row r="10646" customFormat="false" ht="20" hidden="false" customHeight="true" outlineLevel="0" collapsed="false">
      <c r="A10646" s="10"/>
      <c r="B10646" s="10"/>
      <c r="C10646" s="10" t="s">
        <v>18</v>
      </c>
      <c r="D10646" s="10"/>
      <c r="E10646" s="10"/>
      <c r="F10646" s="10"/>
      <c r="G10646" s="11" t="n">
        <f aca="false">SUM(G10643:G10645)</f>
        <v>2036.32</v>
      </c>
    </row>
    <row r="10647" customFormat="false" ht="45" hidden="false" customHeight="true" outlineLevel="0" collapsed="false">
      <c r="A10647" s="7" t="s">
        <v>2222</v>
      </c>
      <c r="B10647" s="7" t="s">
        <v>2043</v>
      </c>
      <c r="C10647" s="7" t="s">
        <v>2044</v>
      </c>
      <c r="D10647" s="8" t="s">
        <v>13</v>
      </c>
      <c r="E10647" s="9" t="n">
        <v>128</v>
      </c>
      <c r="F10647" s="9" t="n">
        <v>15.71</v>
      </c>
      <c r="G10647" s="9" t="n">
        <f aca="false">PRODUCT(E10647:F10647)</f>
        <v>2010.88</v>
      </c>
    </row>
    <row r="10648" customFormat="false" ht="45" hidden="false" customHeight="true" outlineLevel="0" collapsed="false">
      <c r="A10648" s="7" t="s">
        <v>2222</v>
      </c>
      <c r="B10648" s="7" t="s">
        <v>2045</v>
      </c>
      <c r="C10648" s="7" t="s">
        <v>2046</v>
      </c>
      <c r="D10648" s="8" t="s">
        <v>13</v>
      </c>
      <c r="E10648" s="9" t="n">
        <v>128</v>
      </c>
      <c r="F10648" s="9" t="n">
        <v>14.79</v>
      </c>
      <c r="G10648" s="9" t="n">
        <f aca="false">PRODUCT(E10648:F10648)</f>
        <v>1893.12</v>
      </c>
    </row>
    <row r="10649" customFormat="false" ht="20" hidden="false" customHeight="true" outlineLevel="0" collapsed="false">
      <c r="A10649" s="10"/>
      <c r="B10649" s="10"/>
      <c r="C10649" s="10" t="s">
        <v>23</v>
      </c>
      <c r="D10649" s="10"/>
      <c r="E10649" s="10"/>
      <c r="F10649" s="10"/>
      <c r="G10649" s="11" t="n">
        <f aca="false">SUM(G10647:G10648)</f>
        <v>3904</v>
      </c>
    </row>
    <row r="10650" customFormat="false" ht="12.8" hidden="false" customHeight="false" outlineLevel="0" collapsed="false">
      <c r="C10650" s="1" t="s">
        <v>24</v>
      </c>
      <c r="E10650" s="12"/>
      <c r="F10650" s="12"/>
      <c r="G10650" s="12" t="n">
        <f aca="false">SUM(G10646,G10649)</f>
        <v>5940.32</v>
      </c>
    </row>
    <row r="10651" customFormat="false" ht="12.8" hidden="false" customHeight="false" outlineLevel="0" collapsed="false">
      <c r="C10651" s="1" t="s">
        <v>25</v>
      </c>
      <c r="E10651" s="1" t="s">
        <v>26</v>
      </c>
      <c r="G10651" s="12" t="n">
        <f aca="false">PRODUCT(G10650,0.15)</f>
        <v>891.048</v>
      </c>
    </row>
    <row r="10652" customFormat="false" ht="12.8" hidden="false" customHeight="false" outlineLevel="0" collapsed="false">
      <c r="C10652" s="1" t="s">
        <v>27</v>
      </c>
      <c r="E10652" s="1" t="s">
        <v>1176</v>
      </c>
      <c r="G10652" s="12" t="n">
        <f aca="false">PRODUCT(G10651,0.025)</f>
        <v>22.2762</v>
      </c>
    </row>
    <row r="10653" customFormat="false" ht="12.8" hidden="false" customHeight="false" outlineLevel="0" collapsed="false">
      <c r="C10653" s="1" t="s">
        <v>29</v>
      </c>
      <c r="E10653" s="1" t="s">
        <v>30</v>
      </c>
      <c r="G10653" s="12" t="n">
        <f aca="false">PRODUCT(SUM(G10650,G10651),0.1)</f>
        <v>683.1368</v>
      </c>
    </row>
    <row r="10654" customFormat="false" ht="12.8" hidden="false" customHeight="false" outlineLevel="0" collapsed="false">
      <c r="C10654" s="1" t="s">
        <v>31</v>
      </c>
      <c r="G10654" s="12" t="n">
        <f aca="false">SUM(G10650:G10651,G10653)</f>
        <v>7514.5048</v>
      </c>
    </row>
    <row r="10655" customFormat="false" ht="12.8" hidden="false" customHeight="false" outlineLevel="0" collapsed="false">
      <c r="C10655" s="1" t="s">
        <v>32</v>
      </c>
      <c r="G10655" s="13" t="s">
        <v>2225</v>
      </c>
    </row>
    <row r="10660" customFormat="false" ht="12.8" hidden="false" customHeight="true" outlineLevel="0" collapsed="false">
      <c r="A10660" s="2" t="s">
        <v>2226</v>
      </c>
      <c r="B10660" s="3" t="s">
        <v>2030</v>
      </c>
      <c r="C10660" s="3"/>
      <c r="D10660" s="3"/>
      <c r="E10660" s="3"/>
      <c r="F10660" s="3"/>
      <c r="G10660" s="3"/>
    </row>
    <row r="10661" customFormat="false" ht="12.8" hidden="false" customHeight="true" outlineLevel="0" collapsed="false">
      <c r="B10661" s="3" t="s">
        <v>2227</v>
      </c>
      <c r="C10661" s="3"/>
      <c r="D10661" s="3"/>
      <c r="E10661" s="3"/>
      <c r="F10661" s="3"/>
      <c r="G10661" s="3"/>
    </row>
    <row r="10662" customFormat="false" ht="12.8" hidden="false" customHeight="false" outlineLevel="0" collapsed="false">
      <c r="B10662" s="4" t="s">
        <v>2228</v>
      </c>
      <c r="C10662" s="4"/>
      <c r="D10662" s="4"/>
      <c r="E10662" s="4"/>
      <c r="F10662" s="4"/>
      <c r="G10662" s="4"/>
    </row>
    <row r="10664" customFormat="false" ht="12.8" hidden="false" customHeight="false" outlineLevel="0" collapsed="false">
      <c r="A10664" s="5" t="s">
        <v>4</v>
      </c>
      <c r="B10664" s="5" t="s">
        <v>5</v>
      </c>
      <c r="C10664" s="5" t="s">
        <v>6</v>
      </c>
      <c r="D10664" s="5" t="s">
        <v>7</v>
      </c>
      <c r="E10664" s="6" t="s">
        <v>8</v>
      </c>
      <c r="F10664" s="5" t="s">
        <v>9</v>
      </c>
      <c r="G10664" s="5" t="s">
        <v>10</v>
      </c>
    </row>
    <row r="10665" customFormat="false" ht="45" hidden="false" customHeight="true" outlineLevel="0" collapsed="false">
      <c r="A10665" s="7" t="s">
        <v>2226</v>
      </c>
      <c r="B10665" s="7" t="s">
        <v>95</v>
      </c>
      <c r="C10665" s="7" t="s">
        <v>96</v>
      </c>
      <c r="D10665" s="8" t="s">
        <v>13</v>
      </c>
      <c r="E10665" s="9" t="n">
        <v>166.41</v>
      </c>
      <c r="F10665" s="9" t="n">
        <v>1.16875</v>
      </c>
      <c r="G10665" s="9" t="n">
        <f aca="false">PRODUCT(E10665:F10665)</f>
        <v>194.4916875</v>
      </c>
    </row>
    <row r="10666" customFormat="false" ht="45" hidden="false" customHeight="true" outlineLevel="0" collapsed="false">
      <c r="A10666" s="7" t="s">
        <v>2226</v>
      </c>
      <c r="B10666" s="7" t="s">
        <v>2033</v>
      </c>
      <c r="C10666" s="7" t="s">
        <v>2034</v>
      </c>
      <c r="D10666" s="8" t="s">
        <v>13</v>
      </c>
      <c r="E10666" s="9" t="n">
        <v>166.41</v>
      </c>
      <c r="F10666" s="9" t="n">
        <v>2.24</v>
      </c>
      <c r="G10666" s="9" t="n">
        <f aca="false">PRODUCT(E10666:F10666)</f>
        <v>372.7584</v>
      </c>
    </row>
    <row r="10667" customFormat="false" ht="45" hidden="false" customHeight="true" outlineLevel="0" collapsed="false">
      <c r="A10667" s="7" t="s">
        <v>2226</v>
      </c>
      <c r="B10667" s="7" t="s">
        <v>2035</v>
      </c>
      <c r="C10667" s="7" t="s">
        <v>2036</v>
      </c>
      <c r="D10667" s="8" t="s">
        <v>13</v>
      </c>
      <c r="E10667" s="9" t="n">
        <v>27.05</v>
      </c>
      <c r="F10667" s="9" t="n">
        <v>9.95192</v>
      </c>
      <c r="G10667" s="9" t="n">
        <f aca="false">PRODUCT(E10667:F10667)</f>
        <v>269.199436</v>
      </c>
    </row>
    <row r="10668" customFormat="false" ht="45" hidden="false" customHeight="true" outlineLevel="0" collapsed="false">
      <c r="A10668" s="7" t="s">
        <v>2226</v>
      </c>
      <c r="B10668" s="7" t="s">
        <v>2037</v>
      </c>
      <c r="C10668" s="7" t="s">
        <v>2038</v>
      </c>
      <c r="D10668" s="8" t="s">
        <v>13</v>
      </c>
      <c r="E10668" s="9" t="n">
        <v>27.05</v>
      </c>
      <c r="F10668" s="9" t="n">
        <v>5.99</v>
      </c>
      <c r="G10668" s="9" t="n">
        <f aca="false">PRODUCT(E10668:F10668)</f>
        <v>162.0295</v>
      </c>
    </row>
    <row r="10669" customFormat="false" ht="45" hidden="false" customHeight="true" outlineLevel="0" collapsed="false">
      <c r="A10669" s="7" t="s">
        <v>2226</v>
      </c>
      <c r="B10669" s="7" t="s">
        <v>2039</v>
      </c>
      <c r="C10669" s="7" t="s">
        <v>2040</v>
      </c>
      <c r="D10669" s="8" t="s">
        <v>13</v>
      </c>
      <c r="E10669" s="9" t="n">
        <v>27.05</v>
      </c>
      <c r="F10669" s="9" t="n">
        <v>10.92</v>
      </c>
      <c r="G10669" s="9" t="n">
        <f aca="false">PRODUCT(E10669:F10669)</f>
        <v>295.386</v>
      </c>
    </row>
    <row r="10670" customFormat="false" ht="20" hidden="false" customHeight="true" outlineLevel="0" collapsed="false">
      <c r="A10670" s="10"/>
      <c r="B10670" s="10"/>
      <c r="C10670" s="10" t="s">
        <v>18</v>
      </c>
      <c r="D10670" s="10"/>
      <c r="E10670" s="10"/>
      <c r="F10670" s="10"/>
      <c r="G10670" s="11" t="n">
        <f aca="false">SUM(G10665:G10669)</f>
        <v>1293.8650235</v>
      </c>
    </row>
    <row r="10671" customFormat="false" ht="45" hidden="false" customHeight="true" outlineLevel="0" collapsed="false">
      <c r="A10671" s="7" t="s">
        <v>2226</v>
      </c>
      <c r="B10671" s="7" t="s">
        <v>2041</v>
      </c>
      <c r="C10671" s="7" t="s">
        <v>2042</v>
      </c>
      <c r="D10671" s="8" t="s">
        <v>13</v>
      </c>
      <c r="E10671" s="9" t="n">
        <v>27.05</v>
      </c>
      <c r="F10671" s="9" t="n">
        <v>16.58</v>
      </c>
      <c r="G10671" s="9" t="n">
        <f aca="false">PRODUCT(E10671:F10671)</f>
        <v>448.489</v>
      </c>
    </row>
    <row r="10672" customFormat="false" ht="45" hidden="false" customHeight="true" outlineLevel="0" collapsed="false">
      <c r="A10672" s="7" t="s">
        <v>2226</v>
      </c>
      <c r="B10672" s="7" t="s">
        <v>2043</v>
      </c>
      <c r="C10672" s="7" t="s">
        <v>2044</v>
      </c>
      <c r="D10672" s="8" t="s">
        <v>13</v>
      </c>
      <c r="E10672" s="9" t="n">
        <v>166.41</v>
      </c>
      <c r="F10672" s="9" t="n">
        <v>15.71</v>
      </c>
      <c r="G10672" s="9" t="n">
        <f aca="false">PRODUCT(E10672:F10672)</f>
        <v>2614.3011</v>
      </c>
    </row>
    <row r="10673" customFormat="false" ht="45" hidden="false" customHeight="true" outlineLevel="0" collapsed="false">
      <c r="A10673" s="7" t="s">
        <v>2226</v>
      </c>
      <c r="B10673" s="7" t="s">
        <v>2045</v>
      </c>
      <c r="C10673" s="7" t="s">
        <v>2046</v>
      </c>
      <c r="D10673" s="8" t="s">
        <v>13</v>
      </c>
      <c r="E10673" s="9" t="n">
        <v>54.1</v>
      </c>
      <c r="F10673" s="9" t="n">
        <v>14.79</v>
      </c>
      <c r="G10673" s="9" t="n">
        <f aca="false">PRODUCT(E10673:F10673)</f>
        <v>800.139</v>
      </c>
    </row>
    <row r="10674" customFormat="false" ht="20" hidden="false" customHeight="true" outlineLevel="0" collapsed="false">
      <c r="A10674" s="10"/>
      <c r="B10674" s="10"/>
      <c r="C10674" s="10" t="s">
        <v>23</v>
      </c>
      <c r="D10674" s="10"/>
      <c r="E10674" s="10"/>
      <c r="F10674" s="10"/>
      <c r="G10674" s="11" t="n">
        <f aca="false">SUM(G10671:G10673)</f>
        <v>3862.9291</v>
      </c>
    </row>
    <row r="10675" customFormat="false" ht="12.8" hidden="false" customHeight="false" outlineLevel="0" collapsed="false">
      <c r="C10675" s="1" t="s">
        <v>24</v>
      </c>
      <c r="E10675" s="12"/>
      <c r="F10675" s="12"/>
      <c r="G10675" s="12" t="n">
        <f aca="false">SUM(G10670,G10674)</f>
        <v>5156.7941235</v>
      </c>
    </row>
    <row r="10676" customFormat="false" ht="12.8" hidden="false" customHeight="false" outlineLevel="0" collapsed="false">
      <c r="C10676" s="1" t="s">
        <v>25</v>
      </c>
      <c r="E10676" s="1" t="s">
        <v>26</v>
      </c>
      <c r="G10676" s="12" t="n">
        <f aca="false">PRODUCT(G10675,0.15)</f>
        <v>773.519118525</v>
      </c>
    </row>
    <row r="10677" customFormat="false" ht="12.8" hidden="false" customHeight="false" outlineLevel="0" collapsed="false">
      <c r="C10677" s="1" t="s">
        <v>27</v>
      </c>
      <c r="E10677" s="1" t="s">
        <v>1176</v>
      </c>
      <c r="G10677" s="12" t="n">
        <f aca="false">PRODUCT(G10676,0.025)</f>
        <v>19.337977963125</v>
      </c>
    </row>
    <row r="10678" customFormat="false" ht="12.8" hidden="false" customHeight="false" outlineLevel="0" collapsed="false">
      <c r="C10678" s="1" t="s">
        <v>29</v>
      </c>
      <c r="E10678" s="1" t="s">
        <v>30</v>
      </c>
      <c r="G10678" s="12" t="n">
        <f aca="false">PRODUCT(SUM(G10675,G10676),0.1)</f>
        <v>593.0313242025</v>
      </c>
    </row>
    <row r="10679" customFormat="false" ht="12.8" hidden="false" customHeight="false" outlineLevel="0" collapsed="false">
      <c r="C10679" s="1" t="s">
        <v>31</v>
      </c>
      <c r="G10679" s="12" t="n">
        <f aca="false">SUM(G10675:G10676,G10678)</f>
        <v>6523.3445662275</v>
      </c>
    </row>
    <row r="10680" customFormat="false" ht="12.8" hidden="false" customHeight="false" outlineLevel="0" collapsed="false">
      <c r="C10680" s="1" t="s">
        <v>32</v>
      </c>
      <c r="G10680" s="13" t="s">
        <v>2229</v>
      </c>
    </row>
    <row r="10685" customFormat="false" ht="12.8" hidden="false" customHeight="true" outlineLevel="0" collapsed="false">
      <c r="A10685" s="2" t="s">
        <v>2230</v>
      </c>
      <c r="B10685" s="3" t="s">
        <v>2030</v>
      </c>
      <c r="C10685" s="3"/>
      <c r="D10685" s="3"/>
      <c r="E10685" s="3"/>
      <c r="F10685" s="3"/>
      <c r="G10685" s="3"/>
    </row>
    <row r="10686" customFormat="false" ht="12.8" hidden="false" customHeight="true" outlineLevel="0" collapsed="false">
      <c r="B10686" s="3" t="s">
        <v>2231</v>
      </c>
      <c r="C10686" s="3"/>
      <c r="D10686" s="3"/>
      <c r="E10686" s="3"/>
      <c r="F10686" s="3"/>
      <c r="G10686" s="3"/>
    </row>
    <row r="10687" customFormat="false" ht="12.8" hidden="false" customHeight="false" outlineLevel="0" collapsed="false">
      <c r="B10687" s="4" t="s">
        <v>2232</v>
      </c>
      <c r="C10687" s="4"/>
      <c r="D10687" s="4"/>
      <c r="E10687" s="4"/>
      <c r="F10687" s="4"/>
      <c r="G10687" s="4"/>
    </row>
    <row r="10689" customFormat="false" ht="12.8" hidden="false" customHeight="false" outlineLevel="0" collapsed="false">
      <c r="A10689" s="5" t="s">
        <v>4</v>
      </c>
      <c r="B10689" s="5" t="s">
        <v>5</v>
      </c>
      <c r="C10689" s="5" t="s">
        <v>6</v>
      </c>
      <c r="D10689" s="5" t="s">
        <v>7</v>
      </c>
      <c r="E10689" s="6" t="s">
        <v>8</v>
      </c>
      <c r="F10689" s="5" t="s">
        <v>9</v>
      </c>
      <c r="G10689" s="5" t="s">
        <v>10</v>
      </c>
    </row>
    <row r="10690" customFormat="false" ht="45" hidden="false" customHeight="true" outlineLevel="0" collapsed="false">
      <c r="A10690" s="7" t="s">
        <v>2230</v>
      </c>
      <c r="B10690" s="7" t="s">
        <v>95</v>
      </c>
      <c r="C10690" s="7" t="s">
        <v>96</v>
      </c>
      <c r="D10690" s="8" t="s">
        <v>13</v>
      </c>
      <c r="E10690" s="9" t="n">
        <v>174.7305</v>
      </c>
      <c r="F10690" s="9" t="n">
        <v>1.16875</v>
      </c>
      <c r="G10690" s="9" t="n">
        <f aca="false">PRODUCT(E10690:F10690)</f>
        <v>204.216271875</v>
      </c>
    </row>
    <row r="10691" customFormat="false" ht="45" hidden="false" customHeight="true" outlineLevel="0" collapsed="false">
      <c r="A10691" s="7" t="s">
        <v>2230</v>
      </c>
      <c r="B10691" s="7" t="s">
        <v>2033</v>
      </c>
      <c r="C10691" s="7" t="s">
        <v>2034</v>
      </c>
      <c r="D10691" s="8" t="s">
        <v>13</v>
      </c>
      <c r="E10691" s="9" t="n">
        <v>174.7305</v>
      </c>
      <c r="F10691" s="9" t="n">
        <v>2.24</v>
      </c>
      <c r="G10691" s="9" t="n">
        <f aca="false">PRODUCT(E10691:F10691)</f>
        <v>391.39632</v>
      </c>
    </row>
    <row r="10692" customFormat="false" ht="45" hidden="false" customHeight="true" outlineLevel="0" collapsed="false">
      <c r="A10692" s="7" t="s">
        <v>2230</v>
      </c>
      <c r="B10692" s="7" t="s">
        <v>2035</v>
      </c>
      <c r="C10692" s="7" t="s">
        <v>2036</v>
      </c>
      <c r="D10692" s="8" t="s">
        <v>13</v>
      </c>
      <c r="E10692" s="9" t="n">
        <v>26.7</v>
      </c>
      <c r="F10692" s="9" t="n">
        <v>9.95192</v>
      </c>
      <c r="G10692" s="9" t="n">
        <f aca="false">PRODUCT(E10692:F10692)</f>
        <v>265.716264</v>
      </c>
    </row>
    <row r="10693" customFormat="false" ht="45" hidden="false" customHeight="true" outlineLevel="0" collapsed="false">
      <c r="A10693" s="7" t="s">
        <v>2230</v>
      </c>
      <c r="B10693" s="7" t="s">
        <v>2051</v>
      </c>
      <c r="C10693" s="7" t="s">
        <v>2052</v>
      </c>
      <c r="D10693" s="8" t="s">
        <v>13</v>
      </c>
      <c r="E10693" s="9" t="n">
        <v>26.7</v>
      </c>
      <c r="F10693" s="9" t="n">
        <v>0.17</v>
      </c>
      <c r="G10693" s="9" t="n">
        <f aca="false">PRODUCT(E10693:F10693)</f>
        <v>4.539</v>
      </c>
    </row>
    <row r="10694" customFormat="false" ht="45" hidden="false" customHeight="true" outlineLevel="0" collapsed="false">
      <c r="A10694" s="7" t="s">
        <v>2230</v>
      </c>
      <c r="B10694" s="7" t="s">
        <v>2053</v>
      </c>
      <c r="C10694" s="7" t="s">
        <v>2054</v>
      </c>
      <c r="D10694" s="8" t="s">
        <v>13</v>
      </c>
      <c r="E10694" s="9" t="n">
        <v>26.7</v>
      </c>
      <c r="F10694" s="9" t="n">
        <v>0.11</v>
      </c>
      <c r="G10694" s="9" t="n">
        <f aca="false">PRODUCT(E10694:F10694)</f>
        <v>2.937</v>
      </c>
    </row>
    <row r="10695" customFormat="false" ht="45" hidden="false" customHeight="true" outlineLevel="0" collapsed="false">
      <c r="A10695" s="7" t="s">
        <v>2230</v>
      </c>
      <c r="B10695" s="7" t="s">
        <v>2039</v>
      </c>
      <c r="C10695" s="7" t="s">
        <v>2040</v>
      </c>
      <c r="D10695" s="8" t="s">
        <v>13</v>
      </c>
      <c r="E10695" s="9" t="n">
        <v>26.7</v>
      </c>
      <c r="F10695" s="9" t="n">
        <v>10.92</v>
      </c>
      <c r="G10695" s="9" t="n">
        <f aca="false">PRODUCT(E10695:F10695)</f>
        <v>291.564</v>
      </c>
    </row>
    <row r="10696" customFormat="false" ht="20" hidden="false" customHeight="true" outlineLevel="0" collapsed="false">
      <c r="A10696" s="10"/>
      <c r="B10696" s="10"/>
      <c r="C10696" s="10" t="s">
        <v>18</v>
      </c>
      <c r="D10696" s="10"/>
      <c r="E10696" s="10"/>
      <c r="F10696" s="10"/>
      <c r="G10696" s="11" t="n">
        <f aca="false">SUM(G10690:G10695)</f>
        <v>1160.368855875</v>
      </c>
    </row>
    <row r="10697" customFormat="false" ht="45" hidden="false" customHeight="true" outlineLevel="0" collapsed="false">
      <c r="A10697" s="7" t="s">
        <v>2230</v>
      </c>
      <c r="B10697" s="7" t="s">
        <v>2041</v>
      </c>
      <c r="C10697" s="7" t="s">
        <v>2042</v>
      </c>
      <c r="D10697" s="8" t="s">
        <v>13</v>
      </c>
      <c r="E10697" s="9" t="n">
        <v>26.7</v>
      </c>
      <c r="F10697" s="9" t="n">
        <v>16.58</v>
      </c>
      <c r="G10697" s="9" t="n">
        <f aca="false">PRODUCT(E10697:F10697)</f>
        <v>442.686</v>
      </c>
    </row>
    <row r="10698" customFormat="false" ht="45" hidden="false" customHeight="true" outlineLevel="0" collapsed="false">
      <c r="A10698" s="7" t="s">
        <v>2230</v>
      </c>
      <c r="B10698" s="7" t="s">
        <v>2043</v>
      </c>
      <c r="C10698" s="7" t="s">
        <v>2044</v>
      </c>
      <c r="D10698" s="8" t="s">
        <v>13</v>
      </c>
      <c r="E10698" s="9" t="n">
        <v>174.7305</v>
      </c>
      <c r="F10698" s="9" t="n">
        <v>15.71</v>
      </c>
      <c r="G10698" s="9" t="n">
        <f aca="false">PRODUCT(E10698:F10698)</f>
        <v>2745.016155</v>
      </c>
    </row>
    <row r="10699" customFormat="false" ht="45" hidden="false" customHeight="true" outlineLevel="0" collapsed="false">
      <c r="A10699" s="7" t="s">
        <v>2230</v>
      </c>
      <c r="B10699" s="7" t="s">
        <v>2045</v>
      </c>
      <c r="C10699" s="7" t="s">
        <v>2046</v>
      </c>
      <c r="D10699" s="8" t="s">
        <v>13</v>
      </c>
      <c r="E10699" s="9" t="n">
        <v>53.4</v>
      </c>
      <c r="F10699" s="9" t="n">
        <v>14.79</v>
      </c>
      <c r="G10699" s="9" t="n">
        <f aca="false">PRODUCT(E10699:F10699)</f>
        <v>789.786</v>
      </c>
    </row>
    <row r="10700" customFormat="false" ht="20" hidden="false" customHeight="true" outlineLevel="0" collapsed="false">
      <c r="A10700" s="10"/>
      <c r="B10700" s="10"/>
      <c r="C10700" s="10" t="s">
        <v>23</v>
      </c>
      <c r="D10700" s="10"/>
      <c r="E10700" s="10"/>
      <c r="F10700" s="10"/>
      <c r="G10700" s="11" t="n">
        <f aca="false">SUM(G10697:G10699)</f>
        <v>3977.488155</v>
      </c>
    </row>
    <row r="10701" customFormat="false" ht="12.8" hidden="false" customHeight="false" outlineLevel="0" collapsed="false">
      <c r="C10701" s="1" t="s">
        <v>24</v>
      </c>
      <c r="E10701" s="12"/>
      <c r="F10701" s="12"/>
      <c r="G10701" s="12" t="n">
        <f aca="false">SUM(G10696,G10700)</f>
        <v>5137.857010875</v>
      </c>
    </row>
    <row r="10702" customFormat="false" ht="12.8" hidden="false" customHeight="false" outlineLevel="0" collapsed="false">
      <c r="C10702" s="1" t="s">
        <v>25</v>
      </c>
      <c r="E10702" s="1" t="s">
        <v>26</v>
      </c>
      <c r="G10702" s="12" t="n">
        <f aca="false">PRODUCT(G10701,0.15)</f>
        <v>770.67855163125</v>
      </c>
    </row>
    <row r="10703" customFormat="false" ht="12.8" hidden="false" customHeight="false" outlineLevel="0" collapsed="false">
      <c r="C10703" s="1" t="s">
        <v>27</v>
      </c>
      <c r="E10703" s="1" t="s">
        <v>1176</v>
      </c>
      <c r="G10703" s="12" t="n">
        <f aca="false">PRODUCT(G10702,0.025)</f>
        <v>19.2669637907813</v>
      </c>
    </row>
    <row r="10704" customFormat="false" ht="12.8" hidden="false" customHeight="false" outlineLevel="0" collapsed="false">
      <c r="C10704" s="1" t="s">
        <v>29</v>
      </c>
      <c r="E10704" s="1" t="s">
        <v>30</v>
      </c>
      <c r="G10704" s="12" t="n">
        <f aca="false">PRODUCT(SUM(G10701,G10702),0.1)</f>
        <v>590.853556250625</v>
      </c>
    </row>
    <row r="10705" customFormat="false" ht="12.8" hidden="false" customHeight="false" outlineLevel="0" collapsed="false">
      <c r="C10705" s="1" t="s">
        <v>31</v>
      </c>
      <c r="G10705" s="12" t="n">
        <f aca="false">SUM(G10701:G10702,G10704)</f>
        <v>6499.38911875688</v>
      </c>
    </row>
    <row r="10706" customFormat="false" ht="12.8" hidden="false" customHeight="false" outlineLevel="0" collapsed="false">
      <c r="C10706" s="1" t="s">
        <v>32</v>
      </c>
      <c r="G10706" s="13" t="s">
        <v>2233</v>
      </c>
    </row>
    <row r="10711" customFormat="false" ht="12.8" hidden="false" customHeight="true" outlineLevel="0" collapsed="false">
      <c r="A10711" s="2" t="s">
        <v>2234</v>
      </c>
      <c r="B10711" s="3" t="s">
        <v>2030</v>
      </c>
      <c r="C10711" s="3"/>
      <c r="D10711" s="3"/>
      <c r="E10711" s="3"/>
      <c r="F10711" s="3"/>
      <c r="G10711" s="3"/>
    </row>
    <row r="10712" customFormat="false" ht="12.8" hidden="false" customHeight="true" outlineLevel="0" collapsed="false">
      <c r="B10712" s="3" t="s">
        <v>2235</v>
      </c>
      <c r="C10712" s="3"/>
      <c r="D10712" s="3"/>
      <c r="E10712" s="3"/>
      <c r="F10712" s="3"/>
      <c r="G10712" s="3"/>
    </row>
    <row r="10713" customFormat="false" ht="12.8" hidden="false" customHeight="false" outlineLevel="0" collapsed="false">
      <c r="B10713" s="4" t="s">
        <v>2236</v>
      </c>
      <c r="C10713" s="4"/>
      <c r="D10713" s="4"/>
      <c r="E10713" s="4"/>
      <c r="F10713" s="4"/>
      <c r="G10713" s="4"/>
    </row>
    <row r="10715" customFormat="false" ht="12.8" hidden="false" customHeight="false" outlineLevel="0" collapsed="false">
      <c r="A10715" s="5" t="s">
        <v>4</v>
      </c>
      <c r="B10715" s="5" t="s">
        <v>5</v>
      </c>
      <c r="C10715" s="5" t="s">
        <v>6</v>
      </c>
      <c r="D10715" s="5" t="s">
        <v>7</v>
      </c>
      <c r="E10715" s="6" t="s">
        <v>8</v>
      </c>
      <c r="F10715" s="5" t="s">
        <v>9</v>
      </c>
      <c r="G10715" s="5" t="s">
        <v>10</v>
      </c>
    </row>
    <row r="10716" customFormat="false" ht="45" hidden="false" customHeight="true" outlineLevel="0" collapsed="false">
      <c r="A10716" s="7" t="s">
        <v>2234</v>
      </c>
      <c r="B10716" s="7" t="s">
        <v>95</v>
      </c>
      <c r="C10716" s="7" t="s">
        <v>96</v>
      </c>
      <c r="D10716" s="8" t="s">
        <v>13</v>
      </c>
      <c r="E10716" s="9" t="n">
        <v>183.051</v>
      </c>
      <c r="F10716" s="9" t="n">
        <v>1.16875</v>
      </c>
      <c r="G10716" s="9" t="n">
        <f aca="false">PRODUCT(E10716:F10716)</f>
        <v>213.94085625</v>
      </c>
    </row>
    <row r="10717" customFormat="false" ht="45" hidden="false" customHeight="true" outlineLevel="0" collapsed="false">
      <c r="A10717" s="7" t="s">
        <v>2234</v>
      </c>
      <c r="B10717" s="7" t="s">
        <v>2033</v>
      </c>
      <c r="C10717" s="7" t="s">
        <v>2034</v>
      </c>
      <c r="D10717" s="8" t="s">
        <v>13</v>
      </c>
      <c r="E10717" s="9" t="n">
        <v>183.051</v>
      </c>
      <c r="F10717" s="9" t="n">
        <v>2.24</v>
      </c>
      <c r="G10717" s="9" t="n">
        <f aca="false">PRODUCT(E10717:F10717)</f>
        <v>410.03424</v>
      </c>
    </row>
    <row r="10718" customFormat="false" ht="45" hidden="false" customHeight="true" outlineLevel="0" collapsed="false">
      <c r="A10718" s="7" t="s">
        <v>2234</v>
      </c>
      <c r="B10718" s="7" t="s">
        <v>2035</v>
      </c>
      <c r="C10718" s="7" t="s">
        <v>2036</v>
      </c>
      <c r="D10718" s="8" t="s">
        <v>13</v>
      </c>
      <c r="E10718" s="9" t="n">
        <v>41.13</v>
      </c>
      <c r="F10718" s="9" t="n">
        <v>9.95192</v>
      </c>
      <c r="G10718" s="9" t="n">
        <f aca="false">PRODUCT(E10718:F10718)</f>
        <v>409.3224696</v>
      </c>
    </row>
    <row r="10719" customFormat="false" ht="45" hidden="false" customHeight="true" outlineLevel="0" collapsed="false">
      <c r="A10719" s="7" t="s">
        <v>2234</v>
      </c>
      <c r="B10719" s="7" t="s">
        <v>2059</v>
      </c>
      <c r="C10719" s="7" t="s">
        <v>2060</v>
      </c>
      <c r="D10719" s="8" t="s">
        <v>13</v>
      </c>
      <c r="E10719" s="9" t="n">
        <v>41.13</v>
      </c>
      <c r="F10719" s="9" t="n">
        <v>3.62</v>
      </c>
      <c r="G10719" s="9" t="n">
        <f aca="false">PRODUCT(E10719:F10719)</f>
        <v>148.8906</v>
      </c>
    </row>
    <row r="10720" customFormat="false" ht="45" hidden="false" customHeight="true" outlineLevel="0" collapsed="false">
      <c r="A10720" s="7" t="s">
        <v>2234</v>
      </c>
      <c r="B10720" s="7" t="s">
        <v>2039</v>
      </c>
      <c r="C10720" s="7" t="s">
        <v>2040</v>
      </c>
      <c r="D10720" s="8" t="s">
        <v>13</v>
      </c>
      <c r="E10720" s="9" t="n">
        <v>41.13</v>
      </c>
      <c r="F10720" s="9" t="n">
        <v>10.92</v>
      </c>
      <c r="G10720" s="9" t="n">
        <f aca="false">PRODUCT(E10720:F10720)</f>
        <v>449.1396</v>
      </c>
    </row>
    <row r="10721" customFormat="false" ht="20" hidden="false" customHeight="true" outlineLevel="0" collapsed="false">
      <c r="A10721" s="10"/>
      <c r="B10721" s="10"/>
      <c r="C10721" s="10" t="s">
        <v>18</v>
      </c>
      <c r="D10721" s="10"/>
      <c r="E10721" s="10"/>
      <c r="F10721" s="10"/>
      <c r="G10721" s="11" t="n">
        <f aca="false">SUM(G10716:G10720)</f>
        <v>1631.32776585</v>
      </c>
    </row>
    <row r="10722" customFormat="false" ht="45" hidden="false" customHeight="true" outlineLevel="0" collapsed="false">
      <c r="A10722" s="7" t="s">
        <v>2234</v>
      </c>
      <c r="B10722" s="7" t="s">
        <v>2041</v>
      </c>
      <c r="C10722" s="7" t="s">
        <v>2042</v>
      </c>
      <c r="D10722" s="8" t="s">
        <v>13</v>
      </c>
      <c r="E10722" s="9" t="n">
        <v>41.13</v>
      </c>
      <c r="F10722" s="9" t="n">
        <v>16.58</v>
      </c>
      <c r="G10722" s="9" t="n">
        <f aca="false">PRODUCT(E10722:F10722)</f>
        <v>681.9354</v>
      </c>
    </row>
    <row r="10723" customFormat="false" ht="45" hidden="false" customHeight="true" outlineLevel="0" collapsed="false">
      <c r="A10723" s="7" t="s">
        <v>2234</v>
      </c>
      <c r="B10723" s="7" t="s">
        <v>2043</v>
      </c>
      <c r="C10723" s="7" t="s">
        <v>2044</v>
      </c>
      <c r="D10723" s="8" t="s">
        <v>13</v>
      </c>
      <c r="E10723" s="9" t="n">
        <v>183.051</v>
      </c>
      <c r="F10723" s="9" t="n">
        <v>15.71</v>
      </c>
      <c r="G10723" s="9" t="n">
        <f aca="false">PRODUCT(E10723:F10723)</f>
        <v>2875.73121</v>
      </c>
    </row>
    <row r="10724" customFormat="false" ht="45" hidden="false" customHeight="true" outlineLevel="0" collapsed="false">
      <c r="A10724" s="7" t="s">
        <v>2234</v>
      </c>
      <c r="B10724" s="7" t="s">
        <v>2045</v>
      </c>
      <c r="C10724" s="7" t="s">
        <v>2046</v>
      </c>
      <c r="D10724" s="8" t="s">
        <v>13</v>
      </c>
      <c r="E10724" s="9" t="n">
        <v>82.26</v>
      </c>
      <c r="F10724" s="9" t="n">
        <v>14.79</v>
      </c>
      <c r="G10724" s="9" t="n">
        <f aca="false">PRODUCT(E10724:F10724)</f>
        <v>1216.6254</v>
      </c>
    </row>
    <row r="10725" customFormat="false" ht="20" hidden="false" customHeight="true" outlineLevel="0" collapsed="false">
      <c r="A10725" s="10"/>
      <c r="B10725" s="10"/>
      <c r="C10725" s="10" t="s">
        <v>23</v>
      </c>
      <c r="D10725" s="10"/>
      <c r="E10725" s="10"/>
      <c r="F10725" s="10"/>
      <c r="G10725" s="11" t="n">
        <f aca="false">SUM(G10722:G10724)</f>
        <v>4774.29201</v>
      </c>
    </row>
    <row r="10726" customFormat="false" ht="12.8" hidden="false" customHeight="false" outlineLevel="0" collapsed="false">
      <c r="C10726" s="1" t="s">
        <v>24</v>
      </c>
      <c r="E10726" s="12"/>
      <c r="F10726" s="12"/>
      <c r="G10726" s="12" t="n">
        <f aca="false">SUM(G10721,G10725)</f>
        <v>6405.61977585</v>
      </c>
    </row>
    <row r="10727" customFormat="false" ht="12.8" hidden="false" customHeight="false" outlineLevel="0" collapsed="false">
      <c r="C10727" s="1" t="s">
        <v>25</v>
      </c>
      <c r="E10727" s="1" t="s">
        <v>26</v>
      </c>
      <c r="G10727" s="12" t="n">
        <f aca="false">PRODUCT(G10726,0.15)</f>
        <v>960.8429663775</v>
      </c>
    </row>
    <row r="10728" customFormat="false" ht="12.8" hidden="false" customHeight="false" outlineLevel="0" collapsed="false">
      <c r="C10728" s="1" t="s">
        <v>27</v>
      </c>
      <c r="E10728" s="1" t="s">
        <v>1176</v>
      </c>
      <c r="G10728" s="12" t="n">
        <f aca="false">PRODUCT(G10727,0.025)</f>
        <v>24.0210741594375</v>
      </c>
    </row>
    <row r="10729" customFormat="false" ht="12.8" hidden="false" customHeight="false" outlineLevel="0" collapsed="false">
      <c r="C10729" s="1" t="s">
        <v>29</v>
      </c>
      <c r="E10729" s="1" t="s">
        <v>30</v>
      </c>
      <c r="G10729" s="12" t="n">
        <f aca="false">PRODUCT(SUM(G10726,G10727),0.1)</f>
        <v>736.64627422275</v>
      </c>
    </row>
    <row r="10730" customFormat="false" ht="12.8" hidden="false" customHeight="false" outlineLevel="0" collapsed="false">
      <c r="C10730" s="1" t="s">
        <v>31</v>
      </c>
      <c r="G10730" s="12" t="n">
        <f aca="false">SUM(G10726:G10727,G10729)</f>
        <v>8103.10901645025</v>
      </c>
    </row>
    <row r="10731" customFormat="false" ht="12.8" hidden="false" customHeight="false" outlineLevel="0" collapsed="false">
      <c r="C10731" s="1" t="s">
        <v>32</v>
      </c>
      <c r="G10731" s="13" t="s">
        <v>2237</v>
      </c>
    </row>
    <row r="10736" customFormat="false" ht="12.8" hidden="false" customHeight="true" outlineLevel="0" collapsed="false">
      <c r="A10736" s="2" t="s">
        <v>2238</v>
      </c>
      <c r="B10736" s="3" t="s">
        <v>2030</v>
      </c>
      <c r="C10736" s="3"/>
      <c r="D10736" s="3"/>
      <c r="E10736" s="3"/>
      <c r="F10736" s="3"/>
      <c r="G10736" s="3"/>
    </row>
    <row r="10737" customFormat="false" ht="12.8" hidden="false" customHeight="true" outlineLevel="0" collapsed="false">
      <c r="B10737" s="3" t="s">
        <v>2239</v>
      </c>
      <c r="C10737" s="3"/>
      <c r="D10737" s="3"/>
      <c r="E10737" s="3"/>
      <c r="F10737" s="3"/>
      <c r="G10737" s="3"/>
    </row>
    <row r="10738" customFormat="false" ht="12.8" hidden="false" customHeight="false" outlineLevel="0" collapsed="false">
      <c r="B10738" s="4" t="s">
        <v>2240</v>
      </c>
      <c r="C10738" s="4"/>
      <c r="D10738" s="4"/>
      <c r="E10738" s="4"/>
      <c r="F10738" s="4"/>
      <c r="G10738" s="4"/>
    </row>
    <row r="10740" customFormat="false" ht="12.8" hidden="false" customHeight="false" outlineLevel="0" collapsed="false">
      <c r="A10740" s="5" t="s">
        <v>4</v>
      </c>
      <c r="B10740" s="5" t="s">
        <v>5</v>
      </c>
      <c r="C10740" s="5" t="s">
        <v>6</v>
      </c>
      <c r="D10740" s="5" t="s">
        <v>7</v>
      </c>
      <c r="E10740" s="6" t="s">
        <v>8</v>
      </c>
      <c r="F10740" s="5" t="s">
        <v>9</v>
      </c>
      <c r="G10740" s="5" t="s">
        <v>10</v>
      </c>
    </row>
    <row r="10741" customFormat="false" ht="45" hidden="false" customHeight="true" outlineLevel="0" collapsed="false">
      <c r="A10741" s="7" t="s">
        <v>2238</v>
      </c>
      <c r="B10741" s="7" t="s">
        <v>95</v>
      </c>
      <c r="C10741" s="7" t="s">
        <v>96</v>
      </c>
      <c r="D10741" s="8" t="s">
        <v>13</v>
      </c>
      <c r="E10741" s="9" t="n">
        <v>161.41</v>
      </c>
      <c r="F10741" s="9" t="n">
        <v>1.16875</v>
      </c>
      <c r="G10741" s="9" t="n">
        <f aca="false">PRODUCT(E10741:F10741)</f>
        <v>188.6479375</v>
      </c>
    </row>
    <row r="10742" customFormat="false" ht="45" hidden="false" customHeight="true" outlineLevel="0" collapsed="false">
      <c r="A10742" s="7" t="s">
        <v>2238</v>
      </c>
      <c r="B10742" s="7" t="s">
        <v>2033</v>
      </c>
      <c r="C10742" s="7" t="s">
        <v>2034</v>
      </c>
      <c r="D10742" s="8" t="s">
        <v>13</v>
      </c>
      <c r="E10742" s="9" t="n">
        <v>161.41</v>
      </c>
      <c r="F10742" s="9" t="n">
        <v>2.24</v>
      </c>
      <c r="G10742" s="9" t="n">
        <f aca="false">PRODUCT(E10742:F10742)</f>
        <v>361.5584</v>
      </c>
    </row>
    <row r="10743" customFormat="false" ht="45" hidden="false" customHeight="true" outlineLevel="0" collapsed="false">
      <c r="A10743" s="7" t="s">
        <v>2238</v>
      </c>
      <c r="B10743" s="7" t="s">
        <v>2075</v>
      </c>
      <c r="C10743" s="7" t="s">
        <v>2076</v>
      </c>
      <c r="D10743" s="8" t="s">
        <v>13</v>
      </c>
      <c r="E10743" s="9" t="n">
        <v>80.84</v>
      </c>
      <c r="F10743" s="9" t="n">
        <v>25</v>
      </c>
      <c r="G10743" s="9" t="n">
        <f aca="false">PRODUCT(E10743:F10743)</f>
        <v>2021</v>
      </c>
    </row>
    <row r="10744" customFormat="false" ht="20" hidden="false" customHeight="true" outlineLevel="0" collapsed="false">
      <c r="A10744" s="10"/>
      <c r="B10744" s="10"/>
      <c r="C10744" s="10" t="s">
        <v>18</v>
      </c>
      <c r="D10744" s="10"/>
      <c r="E10744" s="10"/>
      <c r="F10744" s="10"/>
      <c r="G10744" s="11" t="n">
        <f aca="false">SUM(G10741:G10743)</f>
        <v>2571.2063375</v>
      </c>
    </row>
    <row r="10745" customFormat="false" ht="45" hidden="false" customHeight="true" outlineLevel="0" collapsed="false">
      <c r="A10745" s="7" t="s">
        <v>2238</v>
      </c>
      <c r="B10745" s="7" t="s">
        <v>2043</v>
      </c>
      <c r="C10745" s="7" t="s">
        <v>2044</v>
      </c>
      <c r="D10745" s="8" t="s">
        <v>13</v>
      </c>
      <c r="E10745" s="9" t="n">
        <v>161.41</v>
      </c>
      <c r="F10745" s="9" t="n">
        <v>15.71</v>
      </c>
      <c r="G10745" s="9" t="n">
        <f aca="false">PRODUCT(E10745:F10745)</f>
        <v>2535.7511</v>
      </c>
    </row>
    <row r="10746" customFormat="false" ht="45" hidden="false" customHeight="true" outlineLevel="0" collapsed="false">
      <c r="A10746" s="7" t="s">
        <v>2238</v>
      </c>
      <c r="B10746" s="7" t="s">
        <v>2045</v>
      </c>
      <c r="C10746" s="7" t="s">
        <v>2046</v>
      </c>
      <c r="D10746" s="8" t="s">
        <v>13</v>
      </c>
      <c r="E10746" s="9" t="n">
        <v>161.68</v>
      </c>
      <c r="F10746" s="9" t="n">
        <v>14.79</v>
      </c>
      <c r="G10746" s="9" t="n">
        <f aca="false">PRODUCT(E10746:F10746)</f>
        <v>2391.2472</v>
      </c>
    </row>
    <row r="10747" customFormat="false" ht="20" hidden="false" customHeight="true" outlineLevel="0" collapsed="false">
      <c r="A10747" s="10"/>
      <c r="B10747" s="10"/>
      <c r="C10747" s="10" t="s">
        <v>23</v>
      </c>
      <c r="D10747" s="10"/>
      <c r="E10747" s="10"/>
      <c r="F10747" s="10"/>
      <c r="G10747" s="11" t="n">
        <f aca="false">SUM(G10745:G10746)</f>
        <v>4926.9983</v>
      </c>
    </row>
    <row r="10748" customFormat="false" ht="12.8" hidden="false" customHeight="false" outlineLevel="0" collapsed="false">
      <c r="C10748" s="1" t="s">
        <v>24</v>
      </c>
      <c r="E10748" s="12"/>
      <c r="F10748" s="12"/>
      <c r="G10748" s="12" t="n">
        <f aca="false">SUM(G10744,G10747)</f>
        <v>7498.2046375</v>
      </c>
    </row>
    <row r="10749" customFormat="false" ht="12.8" hidden="false" customHeight="false" outlineLevel="0" collapsed="false">
      <c r="C10749" s="1" t="s">
        <v>25</v>
      </c>
      <c r="E10749" s="1" t="s">
        <v>26</v>
      </c>
      <c r="G10749" s="12" t="n">
        <f aca="false">PRODUCT(G10748,0.15)</f>
        <v>1124.730695625</v>
      </c>
    </row>
    <row r="10750" customFormat="false" ht="12.8" hidden="false" customHeight="false" outlineLevel="0" collapsed="false">
      <c r="C10750" s="1" t="s">
        <v>27</v>
      </c>
      <c r="E10750" s="1" t="s">
        <v>1176</v>
      </c>
      <c r="G10750" s="12" t="n">
        <f aca="false">PRODUCT(G10749,0.025)</f>
        <v>28.118267390625</v>
      </c>
    </row>
    <row r="10751" customFormat="false" ht="12.8" hidden="false" customHeight="false" outlineLevel="0" collapsed="false">
      <c r="C10751" s="1" t="s">
        <v>29</v>
      </c>
      <c r="E10751" s="1" t="s">
        <v>30</v>
      </c>
      <c r="G10751" s="12" t="n">
        <f aca="false">PRODUCT(SUM(G10748,G10749),0.1)</f>
        <v>862.2935333125</v>
      </c>
    </row>
    <row r="10752" customFormat="false" ht="12.8" hidden="false" customHeight="false" outlineLevel="0" collapsed="false">
      <c r="C10752" s="1" t="s">
        <v>31</v>
      </c>
      <c r="G10752" s="12" t="n">
        <f aca="false">SUM(G10748:G10749,G10751)</f>
        <v>9485.2288664375</v>
      </c>
    </row>
    <row r="10753" customFormat="false" ht="12.8" hidden="false" customHeight="false" outlineLevel="0" collapsed="false">
      <c r="C10753" s="1" t="s">
        <v>32</v>
      </c>
      <c r="G10753" s="13" t="s">
        <v>2241</v>
      </c>
    </row>
    <row r="10758" customFormat="false" ht="12.8" hidden="false" customHeight="true" outlineLevel="0" collapsed="false">
      <c r="A10758" s="2" t="s">
        <v>2242</v>
      </c>
      <c r="B10758" s="3" t="s">
        <v>2030</v>
      </c>
      <c r="C10758" s="3"/>
      <c r="D10758" s="3"/>
      <c r="E10758" s="3"/>
      <c r="F10758" s="3"/>
      <c r="G10758" s="3"/>
    </row>
    <row r="10759" customFormat="false" ht="12.8" hidden="false" customHeight="true" outlineLevel="0" collapsed="false">
      <c r="B10759" s="3" t="s">
        <v>2243</v>
      </c>
      <c r="C10759" s="3"/>
      <c r="D10759" s="3"/>
      <c r="E10759" s="3"/>
      <c r="F10759" s="3"/>
      <c r="G10759" s="3"/>
    </row>
    <row r="10760" customFormat="false" ht="12.8" hidden="false" customHeight="false" outlineLevel="0" collapsed="false">
      <c r="B10760" s="4" t="s">
        <v>2244</v>
      </c>
      <c r="C10760" s="4"/>
      <c r="D10760" s="4"/>
      <c r="E10760" s="4"/>
      <c r="F10760" s="4"/>
      <c r="G10760" s="4"/>
    </row>
    <row r="10762" customFormat="false" ht="12.8" hidden="false" customHeight="false" outlineLevel="0" collapsed="false">
      <c r="A10762" s="5" t="s">
        <v>4</v>
      </c>
      <c r="B10762" s="5" t="s">
        <v>5</v>
      </c>
      <c r="C10762" s="5" t="s">
        <v>6</v>
      </c>
      <c r="D10762" s="5" t="s">
        <v>7</v>
      </c>
      <c r="E10762" s="6" t="s">
        <v>8</v>
      </c>
      <c r="F10762" s="5" t="s">
        <v>9</v>
      </c>
      <c r="G10762" s="5" t="s">
        <v>10</v>
      </c>
    </row>
    <row r="10763" customFormat="false" ht="45" hidden="false" customHeight="true" outlineLevel="0" collapsed="false">
      <c r="A10763" s="7" t="s">
        <v>2242</v>
      </c>
      <c r="B10763" s="7" t="s">
        <v>95</v>
      </c>
      <c r="C10763" s="7" t="s">
        <v>96</v>
      </c>
      <c r="D10763" s="8" t="s">
        <v>13</v>
      </c>
      <c r="E10763" s="9" t="n">
        <v>128</v>
      </c>
      <c r="F10763" s="9" t="n">
        <v>1.16875</v>
      </c>
      <c r="G10763" s="9" t="n">
        <f aca="false">PRODUCT(E10763:F10763)</f>
        <v>149.6</v>
      </c>
    </row>
    <row r="10764" customFormat="false" ht="45" hidden="false" customHeight="true" outlineLevel="0" collapsed="false">
      <c r="A10764" s="7" t="s">
        <v>2242</v>
      </c>
      <c r="B10764" s="7" t="s">
        <v>2033</v>
      </c>
      <c r="C10764" s="7" t="s">
        <v>2034</v>
      </c>
      <c r="D10764" s="8" t="s">
        <v>13</v>
      </c>
      <c r="E10764" s="9" t="n">
        <v>128</v>
      </c>
      <c r="F10764" s="9" t="n">
        <v>2.24</v>
      </c>
      <c r="G10764" s="9" t="n">
        <f aca="false">PRODUCT(E10764:F10764)</f>
        <v>286.72</v>
      </c>
    </row>
    <row r="10765" customFormat="false" ht="45" hidden="false" customHeight="true" outlineLevel="0" collapsed="false">
      <c r="A10765" s="7" t="s">
        <v>2242</v>
      </c>
      <c r="B10765" s="7" t="s">
        <v>2035</v>
      </c>
      <c r="C10765" s="7" t="s">
        <v>2036</v>
      </c>
      <c r="D10765" s="8" t="s">
        <v>13</v>
      </c>
      <c r="E10765" s="9" t="n">
        <v>28</v>
      </c>
      <c r="F10765" s="9" t="n">
        <v>9.95192</v>
      </c>
      <c r="G10765" s="9" t="n">
        <f aca="false">PRODUCT(E10765:F10765)</f>
        <v>278.65376</v>
      </c>
    </row>
    <row r="10766" customFormat="false" ht="45" hidden="false" customHeight="true" outlineLevel="0" collapsed="false">
      <c r="A10766" s="7" t="s">
        <v>2242</v>
      </c>
      <c r="B10766" s="7" t="s">
        <v>2037</v>
      </c>
      <c r="C10766" s="7" t="s">
        <v>2038</v>
      </c>
      <c r="D10766" s="8" t="s">
        <v>13</v>
      </c>
      <c r="E10766" s="9" t="n">
        <v>28</v>
      </c>
      <c r="F10766" s="9" t="n">
        <v>5.99</v>
      </c>
      <c r="G10766" s="9" t="n">
        <f aca="false">PRODUCT(E10766:F10766)</f>
        <v>167.72</v>
      </c>
    </row>
    <row r="10767" customFormat="false" ht="45" hidden="false" customHeight="true" outlineLevel="0" collapsed="false">
      <c r="A10767" s="7" t="s">
        <v>2242</v>
      </c>
      <c r="B10767" s="7" t="s">
        <v>2039</v>
      </c>
      <c r="C10767" s="7" t="s">
        <v>2040</v>
      </c>
      <c r="D10767" s="8" t="s">
        <v>13</v>
      </c>
      <c r="E10767" s="9" t="n">
        <v>28</v>
      </c>
      <c r="F10767" s="9" t="n">
        <v>10.92</v>
      </c>
      <c r="G10767" s="9" t="n">
        <f aca="false">PRODUCT(E10767:F10767)</f>
        <v>305.76</v>
      </c>
    </row>
    <row r="10768" customFormat="false" ht="20" hidden="false" customHeight="true" outlineLevel="0" collapsed="false">
      <c r="A10768" s="10"/>
      <c r="B10768" s="10"/>
      <c r="C10768" s="10" t="s">
        <v>18</v>
      </c>
      <c r="D10768" s="10"/>
      <c r="E10768" s="10"/>
      <c r="F10768" s="10"/>
      <c r="G10768" s="11" t="n">
        <f aca="false">SUM(G10763:G10767)</f>
        <v>1188.45376</v>
      </c>
    </row>
    <row r="10769" customFormat="false" ht="45" hidden="false" customHeight="true" outlineLevel="0" collapsed="false">
      <c r="A10769" s="7" t="s">
        <v>2242</v>
      </c>
      <c r="B10769" s="7" t="s">
        <v>2041</v>
      </c>
      <c r="C10769" s="7" t="s">
        <v>2042</v>
      </c>
      <c r="D10769" s="8" t="s">
        <v>13</v>
      </c>
      <c r="E10769" s="9" t="n">
        <v>28</v>
      </c>
      <c r="F10769" s="9" t="n">
        <v>16.58</v>
      </c>
      <c r="G10769" s="9" t="n">
        <f aca="false">PRODUCT(E10769:F10769)</f>
        <v>464.24</v>
      </c>
    </row>
    <row r="10770" customFormat="false" ht="45" hidden="false" customHeight="true" outlineLevel="0" collapsed="false">
      <c r="A10770" s="7" t="s">
        <v>2242</v>
      </c>
      <c r="B10770" s="7" t="s">
        <v>2043</v>
      </c>
      <c r="C10770" s="7" t="s">
        <v>2044</v>
      </c>
      <c r="D10770" s="8" t="s">
        <v>13</v>
      </c>
      <c r="E10770" s="9" t="n">
        <v>128</v>
      </c>
      <c r="F10770" s="9" t="n">
        <v>15.71</v>
      </c>
      <c r="G10770" s="9" t="n">
        <f aca="false">PRODUCT(E10770:F10770)</f>
        <v>2010.88</v>
      </c>
    </row>
    <row r="10771" customFormat="false" ht="45" hidden="false" customHeight="true" outlineLevel="0" collapsed="false">
      <c r="A10771" s="7" t="s">
        <v>2242</v>
      </c>
      <c r="B10771" s="7" t="s">
        <v>2045</v>
      </c>
      <c r="C10771" s="7" t="s">
        <v>2046</v>
      </c>
      <c r="D10771" s="8" t="s">
        <v>13</v>
      </c>
      <c r="E10771" s="9" t="n">
        <v>56</v>
      </c>
      <c r="F10771" s="9" t="n">
        <v>14.79</v>
      </c>
      <c r="G10771" s="9" t="n">
        <f aca="false">PRODUCT(E10771:F10771)</f>
        <v>828.24</v>
      </c>
    </row>
    <row r="10772" customFormat="false" ht="20" hidden="false" customHeight="true" outlineLevel="0" collapsed="false">
      <c r="A10772" s="10"/>
      <c r="B10772" s="10"/>
      <c r="C10772" s="10" t="s">
        <v>23</v>
      </c>
      <c r="D10772" s="10"/>
      <c r="E10772" s="10"/>
      <c r="F10772" s="10"/>
      <c r="G10772" s="11" t="n">
        <f aca="false">SUM(G10769:G10771)</f>
        <v>3303.36</v>
      </c>
    </row>
    <row r="10773" customFormat="false" ht="12.8" hidden="false" customHeight="false" outlineLevel="0" collapsed="false">
      <c r="C10773" s="1" t="s">
        <v>24</v>
      </c>
      <c r="E10773" s="12"/>
      <c r="F10773" s="12"/>
      <c r="G10773" s="12" t="n">
        <f aca="false">SUM(G10768,G10772)</f>
        <v>4491.81376</v>
      </c>
    </row>
    <row r="10774" customFormat="false" ht="12.8" hidden="false" customHeight="false" outlineLevel="0" collapsed="false">
      <c r="C10774" s="1" t="s">
        <v>25</v>
      </c>
      <c r="E10774" s="1" t="s">
        <v>26</v>
      </c>
      <c r="G10774" s="12" t="n">
        <f aca="false">PRODUCT(G10773,0.15)</f>
        <v>673.772064</v>
      </c>
    </row>
    <row r="10775" customFormat="false" ht="12.8" hidden="false" customHeight="false" outlineLevel="0" collapsed="false">
      <c r="C10775" s="1" t="s">
        <v>27</v>
      </c>
      <c r="E10775" s="1" t="s">
        <v>1176</v>
      </c>
      <c r="G10775" s="12" t="n">
        <f aca="false">PRODUCT(G10774,0.025)</f>
        <v>16.8443016</v>
      </c>
    </row>
    <row r="10776" customFormat="false" ht="12.8" hidden="false" customHeight="false" outlineLevel="0" collapsed="false">
      <c r="C10776" s="1" t="s">
        <v>29</v>
      </c>
      <c r="E10776" s="1" t="s">
        <v>30</v>
      </c>
      <c r="G10776" s="12" t="n">
        <f aca="false">PRODUCT(SUM(G10773,G10774),0.1)</f>
        <v>516.5585824</v>
      </c>
    </row>
    <row r="10777" customFormat="false" ht="12.8" hidden="false" customHeight="false" outlineLevel="0" collapsed="false">
      <c r="C10777" s="1" t="s">
        <v>31</v>
      </c>
      <c r="G10777" s="12" t="n">
        <f aca="false">SUM(G10773:G10774,G10776)</f>
        <v>5682.1444064</v>
      </c>
    </row>
    <row r="10778" customFormat="false" ht="12.8" hidden="false" customHeight="false" outlineLevel="0" collapsed="false">
      <c r="C10778" s="1" t="s">
        <v>32</v>
      </c>
      <c r="G10778" s="13" t="s">
        <v>2245</v>
      </c>
    </row>
    <row r="10783" customFormat="false" ht="12.8" hidden="false" customHeight="true" outlineLevel="0" collapsed="false">
      <c r="A10783" s="2" t="s">
        <v>2246</v>
      </c>
      <c r="B10783" s="3" t="s">
        <v>2030</v>
      </c>
      <c r="C10783" s="3"/>
      <c r="D10783" s="3"/>
      <c r="E10783" s="3"/>
      <c r="F10783" s="3"/>
      <c r="G10783" s="3"/>
    </row>
    <row r="10784" customFormat="false" ht="12.8" hidden="false" customHeight="true" outlineLevel="0" collapsed="false">
      <c r="B10784" s="3" t="s">
        <v>2247</v>
      </c>
      <c r="C10784" s="3"/>
      <c r="D10784" s="3"/>
      <c r="E10784" s="3"/>
      <c r="F10784" s="3"/>
      <c r="G10784" s="3"/>
    </row>
    <row r="10785" customFormat="false" ht="12.8" hidden="false" customHeight="false" outlineLevel="0" collapsed="false">
      <c r="B10785" s="4" t="s">
        <v>2248</v>
      </c>
      <c r="C10785" s="4"/>
      <c r="D10785" s="4"/>
      <c r="E10785" s="4"/>
      <c r="F10785" s="4"/>
      <c r="G10785" s="4"/>
    </row>
    <row r="10787" customFormat="false" ht="12.8" hidden="false" customHeight="false" outlineLevel="0" collapsed="false">
      <c r="A10787" s="5" t="s">
        <v>4</v>
      </c>
      <c r="B10787" s="5" t="s">
        <v>5</v>
      </c>
      <c r="C10787" s="5" t="s">
        <v>6</v>
      </c>
      <c r="D10787" s="5" t="s">
        <v>7</v>
      </c>
      <c r="E10787" s="6" t="s">
        <v>8</v>
      </c>
      <c r="F10787" s="5" t="s">
        <v>9</v>
      </c>
      <c r="G10787" s="5" t="s">
        <v>10</v>
      </c>
    </row>
    <row r="10788" customFormat="false" ht="45" hidden="false" customHeight="true" outlineLevel="0" collapsed="false">
      <c r="A10788" s="7" t="s">
        <v>2246</v>
      </c>
      <c r="B10788" s="7" t="s">
        <v>95</v>
      </c>
      <c r="C10788" s="7" t="s">
        <v>96</v>
      </c>
      <c r="D10788" s="8" t="s">
        <v>13</v>
      </c>
      <c r="E10788" s="9" t="n">
        <v>134.4</v>
      </c>
      <c r="F10788" s="9" t="n">
        <v>1.16875</v>
      </c>
      <c r="G10788" s="9" t="n">
        <f aca="false">PRODUCT(E10788:F10788)</f>
        <v>157.08</v>
      </c>
    </row>
    <row r="10789" customFormat="false" ht="45" hidden="false" customHeight="true" outlineLevel="0" collapsed="false">
      <c r="A10789" s="7" t="s">
        <v>2246</v>
      </c>
      <c r="B10789" s="7" t="s">
        <v>2033</v>
      </c>
      <c r="C10789" s="7" t="s">
        <v>2034</v>
      </c>
      <c r="D10789" s="8" t="s">
        <v>13</v>
      </c>
      <c r="E10789" s="9" t="n">
        <v>134.4</v>
      </c>
      <c r="F10789" s="9" t="n">
        <v>2.24</v>
      </c>
      <c r="G10789" s="9" t="n">
        <f aca="false">PRODUCT(E10789:F10789)</f>
        <v>301.056</v>
      </c>
    </row>
    <row r="10790" customFormat="false" ht="45" hidden="false" customHeight="true" outlineLevel="0" collapsed="false">
      <c r="A10790" s="7" t="s">
        <v>2246</v>
      </c>
      <c r="B10790" s="7" t="s">
        <v>2035</v>
      </c>
      <c r="C10790" s="7" t="s">
        <v>2036</v>
      </c>
      <c r="D10790" s="8" t="s">
        <v>13</v>
      </c>
      <c r="E10790" s="9" t="n">
        <v>28</v>
      </c>
      <c r="F10790" s="9" t="n">
        <v>9.95192</v>
      </c>
      <c r="G10790" s="9" t="n">
        <f aca="false">PRODUCT(E10790:F10790)</f>
        <v>278.65376</v>
      </c>
    </row>
    <row r="10791" customFormat="false" ht="45" hidden="false" customHeight="true" outlineLevel="0" collapsed="false">
      <c r="A10791" s="7" t="s">
        <v>2246</v>
      </c>
      <c r="B10791" s="7" t="s">
        <v>2051</v>
      </c>
      <c r="C10791" s="7" t="s">
        <v>2052</v>
      </c>
      <c r="D10791" s="8" t="s">
        <v>13</v>
      </c>
      <c r="E10791" s="9" t="n">
        <v>28</v>
      </c>
      <c r="F10791" s="9" t="n">
        <v>0.17</v>
      </c>
      <c r="G10791" s="9" t="n">
        <f aca="false">PRODUCT(E10791:F10791)</f>
        <v>4.76</v>
      </c>
    </row>
    <row r="10792" customFormat="false" ht="45" hidden="false" customHeight="true" outlineLevel="0" collapsed="false">
      <c r="A10792" s="7" t="s">
        <v>2246</v>
      </c>
      <c r="B10792" s="7" t="s">
        <v>2053</v>
      </c>
      <c r="C10792" s="7" t="s">
        <v>2054</v>
      </c>
      <c r="D10792" s="8" t="s">
        <v>13</v>
      </c>
      <c r="E10792" s="9" t="n">
        <v>28</v>
      </c>
      <c r="F10792" s="9" t="n">
        <v>0.11</v>
      </c>
      <c r="G10792" s="9" t="n">
        <f aca="false">PRODUCT(E10792:F10792)</f>
        <v>3.08</v>
      </c>
    </row>
    <row r="10793" customFormat="false" ht="45" hidden="false" customHeight="true" outlineLevel="0" collapsed="false">
      <c r="A10793" s="7" t="s">
        <v>2246</v>
      </c>
      <c r="B10793" s="7" t="s">
        <v>2039</v>
      </c>
      <c r="C10793" s="7" t="s">
        <v>2040</v>
      </c>
      <c r="D10793" s="8" t="s">
        <v>13</v>
      </c>
      <c r="E10793" s="9" t="n">
        <v>28</v>
      </c>
      <c r="F10793" s="9" t="n">
        <v>10.92</v>
      </c>
      <c r="G10793" s="9" t="n">
        <f aca="false">PRODUCT(E10793:F10793)</f>
        <v>305.76</v>
      </c>
    </row>
    <row r="10794" customFormat="false" ht="20" hidden="false" customHeight="true" outlineLevel="0" collapsed="false">
      <c r="A10794" s="10"/>
      <c r="B10794" s="10"/>
      <c r="C10794" s="10" t="s">
        <v>18</v>
      </c>
      <c r="D10794" s="10"/>
      <c r="E10794" s="10"/>
      <c r="F10794" s="10"/>
      <c r="G10794" s="11" t="n">
        <f aca="false">SUM(G10788:G10793)</f>
        <v>1050.38976</v>
      </c>
    </row>
    <row r="10795" customFormat="false" ht="45" hidden="false" customHeight="true" outlineLevel="0" collapsed="false">
      <c r="A10795" s="7" t="s">
        <v>2246</v>
      </c>
      <c r="B10795" s="7" t="s">
        <v>2041</v>
      </c>
      <c r="C10795" s="7" t="s">
        <v>2042</v>
      </c>
      <c r="D10795" s="8" t="s">
        <v>13</v>
      </c>
      <c r="E10795" s="9" t="n">
        <v>28</v>
      </c>
      <c r="F10795" s="9" t="n">
        <v>16.58</v>
      </c>
      <c r="G10795" s="9" t="n">
        <f aca="false">PRODUCT(E10795:F10795)</f>
        <v>464.24</v>
      </c>
    </row>
    <row r="10796" customFormat="false" ht="45" hidden="false" customHeight="true" outlineLevel="0" collapsed="false">
      <c r="A10796" s="7" t="s">
        <v>2246</v>
      </c>
      <c r="B10796" s="7" t="s">
        <v>2043</v>
      </c>
      <c r="C10796" s="7" t="s">
        <v>2044</v>
      </c>
      <c r="D10796" s="8" t="s">
        <v>13</v>
      </c>
      <c r="E10796" s="9" t="n">
        <v>134.4</v>
      </c>
      <c r="F10796" s="9" t="n">
        <v>15.71</v>
      </c>
      <c r="G10796" s="9" t="n">
        <f aca="false">PRODUCT(E10796:F10796)</f>
        <v>2111.424</v>
      </c>
    </row>
    <row r="10797" customFormat="false" ht="45" hidden="false" customHeight="true" outlineLevel="0" collapsed="false">
      <c r="A10797" s="7" t="s">
        <v>2246</v>
      </c>
      <c r="B10797" s="7" t="s">
        <v>2045</v>
      </c>
      <c r="C10797" s="7" t="s">
        <v>2046</v>
      </c>
      <c r="D10797" s="8" t="s">
        <v>13</v>
      </c>
      <c r="E10797" s="9" t="n">
        <v>56</v>
      </c>
      <c r="F10797" s="9" t="n">
        <v>14.79</v>
      </c>
      <c r="G10797" s="9" t="n">
        <f aca="false">PRODUCT(E10797:F10797)</f>
        <v>828.24</v>
      </c>
    </row>
    <row r="10798" customFormat="false" ht="20" hidden="false" customHeight="true" outlineLevel="0" collapsed="false">
      <c r="A10798" s="10"/>
      <c r="B10798" s="10"/>
      <c r="C10798" s="10" t="s">
        <v>23</v>
      </c>
      <c r="D10798" s="10"/>
      <c r="E10798" s="10"/>
      <c r="F10798" s="10"/>
      <c r="G10798" s="11" t="n">
        <f aca="false">SUM(G10795:G10797)</f>
        <v>3403.904</v>
      </c>
    </row>
    <row r="10799" customFormat="false" ht="12.8" hidden="false" customHeight="false" outlineLevel="0" collapsed="false">
      <c r="C10799" s="1" t="s">
        <v>24</v>
      </c>
      <c r="E10799" s="12"/>
      <c r="F10799" s="12"/>
      <c r="G10799" s="12" t="n">
        <f aca="false">SUM(G10794,G10798)</f>
        <v>4454.29376</v>
      </c>
    </row>
    <row r="10800" customFormat="false" ht="12.8" hidden="false" customHeight="false" outlineLevel="0" collapsed="false">
      <c r="C10800" s="1" t="s">
        <v>25</v>
      </c>
      <c r="E10800" s="1" t="s">
        <v>26</v>
      </c>
      <c r="G10800" s="12" t="n">
        <f aca="false">PRODUCT(G10799,0.15)</f>
        <v>668.144064</v>
      </c>
    </row>
    <row r="10801" customFormat="false" ht="12.8" hidden="false" customHeight="false" outlineLevel="0" collapsed="false">
      <c r="C10801" s="1" t="s">
        <v>27</v>
      </c>
      <c r="E10801" s="1" t="s">
        <v>1176</v>
      </c>
      <c r="G10801" s="12" t="n">
        <f aca="false">PRODUCT(G10800,0.025)</f>
        <v>16.7036016</v>
      </c>
    </row>
    <row r="10802" customFormat="false" ht="12.8" hidden="false" customHeight="false" outlineLevel="0" collapsed="false">
      <c r="C10802" s="1" t="s">
        <v>29</v>
      </c>
      <c r="E10802" s="1" t="s">
        <v>30</v>
      </c>
      <c r="G10802" s="12" t="n">
        <f aca="false">PRODUCT(SUM(G10799,G10800),0.1)</f>
        <v>512.2437824</v>
      </c>
    </row>
    <row r="10803" customFormat="false" ht="12.8" hidden="false" customHeight="false" outlineLevel="0" collapsed="false">
      <c r="C10803" s="1" t="s">
        <v>31</v>
      </c>
      <c r="G10803" s="12" t="n">
        <f aca="false">SUM(G10799:G10800,G10802)</f>
        <v>5634.6816064</v>
      </c>
    </row>
    <row r="10804" customFormat="false" ht="12.8" hidden="false" customHeight="false" outlineLevel="0" collapsed="false">
      <c r="C10804" s="1" t="s">
        <v>32</v>
      </c>
      <c r="G10804" s="13" t="s">
        <v>2249</v>
      </c>
    </row>
    <row r="10809" customFormat="false" ht="12.8" hidden="false" customHeight="true" outlineLevel="0" collapsed="false">
      <c r="A10809" s="2" t="s">
        <v>2250</v>
      </c>
      <c r="B10809" s="3" t="s">
        <v>2030</v>
      </c>
      <c r="C10809" s="3"/>
      <c r="D10809" s="3"/>
      <c r="E10809" s="3"/>
      <c r="F10809" s="3"/>
      <c r="G10809" s="3"/>
    </row>
    <row r="10810" customFormat="false" ht="12.8" hidden="false" customHeight="true" outlineLevel="0" collapsed="false">
      <c r="B10810" s="3" t="s">
        <v>2251</v>
      </c>
      <c r="C10810" s="3"/>
      <c r="D10810" s="3"/>
      <c r="E10810" s="3"/>
      <c r="F10810" s="3"/>
      <c r="G10810" s="3"/>
    </row>
    <row r="10811" customFormat="false" ht="12.8" hidden="false" customHeight="false" outlineLevel="0" collapsed="false">
      <c r="B10811" s="4" t="s">
        <v>2252</v>
      </c>
      <c r="C10811" s="4"/>
      <c r="D10811" s="4"/>
      <c r="E10811" s="4"/>
      <c r="F10811" s="4"/>
      <c r="G10811" s="4"/>
    </row>
    <row r="10813" customFormat="false" ht="12.8" hidden="false" customHeight="false" outlineLevel="0" collapsed="false">
      <c r="A10813" s="5" t="s">
        <v>4</v>
      </c>
      <c r="B10813" s="5" t="s">
        <v>5</v>
      </c>
      <c r="C10813" s="5" t="s">
        <v>6</v>
      </c>
      <c r="D10813" s="5" t="s">
        <v>7</v>
      </c>
      <c r="E10813" s="6" t="s">
        <v>8</v>
      </c>
      <c r="F10813" s="5" t="s">
        <v>9</v>
      </c>
      <c r="G10813" s="5" t="s">
        <v>10</v>
      </c>
    </row>
    <row r="10814" customFormat="false" ht="45" hidden="false" customHeight="true" outlineLevel="0" collapsed="false">
      <c r="A10814" s="7" t="s">
        <v>2250</v>
      </c>
      <c r="B10814" s="7" t="s">
        <v>95</v>
      </c>
      <c r="C10814" s="7" t="s">
        <v>96</v>
      </c>
      <c r="D10814" s="8" t="s">
        <v>13</v>
      </c>
      <c r="E10814" s="9" t="n">
        <v>140.8</v>
      </c>
      <c r="F10814" s="9" t="n">
        <v>1.16875</v>
      </c>
      <c r="G10814" s="9" t="n">
        <f aca="false">PRODUCT(E10814:F10814)</f>
        <v>164.56</v>
      </c>
    </row>
    <row r="10815" customFormat="false" ht="45" hidden="false" customHeight="true" outlineLevel="0" collapsed="false">
      <c r="A10815" s="7" t="s">
        <v>2250</v>
      </c>
      <c r="B10815" s="7" t="s">
        <v>2033</v>
      </c>
      <c r="C10815" s="7" t="s">
        <v>2034</v>
      </c>
      <c r="D10815" s="8" t="s">
        <v>13</v>
      </c>
      <c r="E10815" s="9" t="n">
        <v>140.8</v>
      </c>
      <c r="F10815" s="9" t="n">
        <v>2.24</v>
      </c>
      <c r="G10815" s="9" t="n">
        <f aca="false">PRODUCT(E10815:F10815)</f>
        <v>315.392</v>
      </c>
    </row>
    <row r="10816" customFormat="false" ht="45" hidden="false" customHeight="true" outlineLevel="0" collapsed="false">
      <c r="A10816" s="7" t="s">
        <v>2250</v>
      </c>
      <c r="B10816" s="7" t="s">
        <v>2035</v>
      </c>
      <c r="C10816" s="7" t="s">
        <v>2036</v>
      </c>
      <c r="D10816" s="8" t="s">
        <v>13</v>
      </c>
      <c r="E10816" s="9" t="n">
        <v>39</v>
      </c>
      <c r="F10816" s="9" t="n">
        <v>9.95192</v>
      </c>
      <c r="G10816" s="9" t="n">
        <f aca="false">PRODUCT(E10816:F10816)</f>
        <v>388.12488</v>
      </c>
    </row>
    <row r="10817" customFormat="false" ht="45" hidden="false" customHeight="true" outlineLevel="0" collapsed="false">
      <c r="A10817" s="7" t="s">
        <v>2250</v>
      </c>
      <c r="B10817" s="7" t="s">
        <v>2059</v>
      </c>
      <c r="C10817" s="7" t="s">
        <v>2060</v>
      </c>
      <c r="D10817" s="8" t="s">
        <v>13</v>
      </c>
      <c r="E10817" s="9" t="n">
        <v>39</v>
      </c>
      <c r="F10817" s="9" t="n">
        <v>3.62</v>
      </c>
      <c r="G10817" s="9" t="n">
        <f aca="false">PRODUCT(E10817:F10817)</f>
        <v>141.18</v>
      </c>
    </row>
    <row r="10818" customFormat="false" ht="45" hidden="false" customHeight="true" outlineLevel="0" collapsed="false">
      <c r="A10818" s="7" t="s">
        <v>2250</v>
      </c>
      <c r="B10818" s="7" t="s">
        <v>2039</v>
      </c>
      <c r="C10818" s="7" t="s">
        <v>2040</v>
      </c>
      <c r="D10818" s="8" t="s">
        <v>13</v>
      </c>
      <c r="E10818" s="9" t="n">
        <v>39</v>
      </c>
      <c r="F10818" s="9" t="n">
        <v>10.92</v>
      </c>
      <c r="G10818" s="9" t="n">
        <f aca="false">PRODUCT(E10818:F10818)</f>
        <v>425.88</v>
      </c>
    </row>
    <row r="10819" customFormat="false" ht="20" hidden="false" customHeight="true" outlineLevel="0" collapsed="false">
      <c r="A10819" s="10"/>
      <c r="B10819" s="10"/>
      <c r="C10819" s="10" t="s">
        <v>18</v>
      </c>
      <c r="D10819" s="10"/>
      <c r="E10819" s="10"/>
      <c r="F10819" s="10"/>
      <c r="G10819" s="11" t="n">
        <f aca="false">SUM(G10814:G10818)</f>
        <v>1435.13688</v>
      </c>
    </row>
    <row r="10820" customFormat="false" ht="45" hidden="false" customHeight="true" outlineLevel="0" collapsed="false">
      <c r="A10820" s="7" t="s">
        <v>2250</v>
      </c>
      <c r="B10820" s="7" t="s">
        <v>2041</v>
      </c>
      <c r="C10820" s="7" t="s">
        <v>2042</v>
      </c>
      <c r="D10820" s="8" t="s">
        <v>13</v>
      </c>
      <c r="E10820" s="9" t="n">
        <v>39</v>
      </c>
      <c r="F10820" s="9" t="n">
        <v>16.58</v>
      </c>
      <c r="G10820" s="9" t="n">
        <f aca="false">PRODUCT(E10820:F10820)</f>
        <v>646.62</v>
      </c>
    </row>
    <row r="10821" customFormat="false" ht="45" hidden="false" customHeight="true" outlineLevel="0" collapsed="false">
      <c r="A10821" s="7" t="s">
        <v>2250</v>
      </c>
      <c r="B10821" s="7" t="s">
        <v>2043</v>
      </c>
      <c r="C10821" s="7" t="s">
        <v>2044</v>
      </c>
      <c r="D10821" s="8" t="s">
        <v>13</v>
      </c>
      <c r="E10821" s="9" t="n">
        <v>140.8</v>
      </c>
      <c r="F10821" s="9" t="n">
        <v>15.71</v>
      </c>
      <c r="G10821" s="9" t="n">
        <f aca="false">PRODUCT(E10821:F10821)</f>
        <v>2211.968</v>
      </c>
    </row>
    <row r="10822" customFormat="false" ht="45" hidden="false" customHeight="true" outlineLevel="0" collapsed="false">
      <c r="A10822" s="7" t="s">
        <v>2250</v>
      </c>
      <c r="B10822" s="7" t="s">
        <v>2045</v>
      </c>
      <c r="C10822" s="7" t="s">
        <v>2046</v>
      </c>
      <c r="D10822" s="8" t="s">
        <v>13</v>
      </c>
      <c r="E10822" s="9" t="n">
        <v>78</v>
      </c>
      <c r="F10822" s="9" t="n">
        <v>14.79</v>
      </c>
      <c r="G10822" s="9" t="n">
        <f aca="false">PRODUCT(E10822:F10822)</f>
        <v>1153.62</v>
      </c>
    </row>
    <row r="10823" customFormat="false" ht="20" hidden="false" customHeight="true" outlineLevel="0" collapsed="false">
      <c r="A10823" s="10"/>
      <c r="B10823" s="10"/>
      <c r="C10823" s="10" t="s">
        <v>23</v>
      </c>
      <c r="D10823" s="10"/>
      <c r="E10823" s="10"/>
      <c r="F10823" s="10"/>
      <c r="G10823" s="11" t="n">
        <f aca="false">SUM(G10820:G10822)</f>
        <v>4012.208</v>
      </c>
    </row>
    <row r="10824" customFormat="false" ht="12.8" hidden="false" customHeight="false" outlineLevel="0" collapsed="false">
      <c r="C10824" s="1" t="s">
        <v>24</v>
      </c>
      <c r="E10824" s="12"/>
      <c r="F10824" s="12"/>
      <c r="G10824" s="12" t="n">
        <f aca="false">SUM(G10819,G10823)</f>
        <v>5447.34488</v>
      </c>
    </row>
    <row r="10825" customFormat="false" ht="12.8" hidden="false" customHeight="false" outlineLevel="0" collapsed="false">
      <c r="C10825" s="1" t="s">
        <v>25</v>
      </c>
      <c r="E10825" s="1" t="s">
        <v>26</v>
      </c>
      <c r="G10825" s="12" t="n">
        <f aca="false">PRODUCT(G10824,0.15)</f>
        <v>817.101732</v>
      </c>
    </row>
    <row r="10826" customFormat="false" ht="12.8" hidden="false" customHeight="false" outlineLevel="0" collapsed="false">
      <c r="C10826" s="1" t="s">
        <v>27</v>
      </c>
      <c r="E10826" s="1" t="s">
        <v>1176</v>
      </c>
      <c r="G10826" s="12" t="n">
        <f aca="false">PRODUCT(G10825,0.025)</f>
        <v>20.4275433</v>
      </c>
    </row>
    <row r="10827" customFormat="false" ht="12.8" hidden="false" customHeight="false" outlineLevel="0" collapsed="false">
      <c r="C10827" s="1" t="s">
        <v>29</v>
      </c>
      <c r="E10827" s="1" t="s">
        <v>30</v>
      </c>
      <c r="G10827" s="12" t="n">
        <f aca="false">PRODUCT(SUM(G10824,G10825),0.1)</f>
        <v>626.4446612</v>
      </c>
    </row>
    <row r="10828" customFormat="false" ht="12.8" hidden="false" customHeight="false" outlineLevel="0" collapsed="false">
      <c r="C10828" s="1" t="s">
        <v>31</v>
      </c>
      <c r="G10828" s="12" t="n">
        <f aca="false">SUM(G10824:G10825,G10827)</f>
        <v>6890.8912732</v>
      </c>
    </row>
    <row r="10829" customFormat="false" ht="12.8" hidden="false" customHeight="false" outlineLevel="0" collapsed="false">
      <c r="C10829" s="1" t="s">
        <v>32</v>
      </c>
      <c r="G10829" s="13" t="s">
        <v>2253</v>
      </c>
    </row>
    <row r="10834" customFormat="false" ht="12.8" hidden="false" customHeight="true" outlineLevel="0" collapsed="false">
      <c r="A10834" s="2" t="s">
        <v>2254</v>
      </c>
      <c r="B10834" s="3" t="s">
        <v>2030</v>
      </c>
      <c r="C10834" s="3"/>
      <c r="D10834" s="3"/>
      <c r="E10834" s="3"/>
      <c r="F10834" s="3"/>
      <c r="G10834" s="3"/>
    </row>
    <row r="10835" customFormat="false" ht="12.8" hidden="false" customHeight="true" outlineLevel="0" collapsed="false">
      <c r="B10835" s="3" t="s">
        <v>2255</v>
      </c>
      <c r="C10835" s="3"/>
      <c r="D10835" s="3"/>
      <c r="E10835" s="3"/>
      <c r="F10835" s="3"/>
      <c r="G10835" s="3"/>
    </row>
    <row r="10836" customFormat="false" ht="12.8" hidden="false" customHeight="false" outlineLevel="0" collapsed="false">
      <c r="B10836" s="4" t="s">
        <v>2256</v>
      </c>
      <c r="C10836" s="4"/>
      <c r="D10836" s="4"/>
      <c r="E10836" s="4"/>
      <c r="F10836" s="4"/>
      <c r="G10836" s="4"/>
    </row>
    <row r="10838" customFormat="false" ht="12.8" hidden="false" customHeight="false" outlineLevel="0" collapsed="false">
      <c r="A10838" s="5" t="s">
        <v>4</v>
      </c>
      <c r="B10838" s="5" t="s">
        <v>5</v>
      </c>
      <c r="C10838" s="5" t="s">
        <v>6</v>
      </c>
      <c r="D10838" s="5" t="s">
        <v>7</v>
      </c>
      <c r="E10838" s="6" t="s">
        <v>8</v>
      </c>
      <c r="F10838" s="5" t="s">
        <v>9</v>
      </c>
      <c r="G10838" s="5" t="s">
        <v>10</v>
      </c>
    </row>
    <row r="10839" customFormat="false" ht="45" hidden="false" customHeight="true" outlineLevel="0" collapsed="false">
      <c r="A10839" s="7" t="s">
        <v>2254</v>
      </c>
      <c r="B10839" s="7" t="s">
        <v>95</v>
      </c>
      <c r="C10839" s="7" t="s">
        <v>96</v>
      </c>
      <c r="D10839" s="8" t="s">
        <v>13</v>
      </c>
      <c r="E10839" s="9" t="n">
        <v>166.41</v>
      </c>
      <c r="F10839" s="9" t="n">
        <v>1.16875</v>
      </c>
      <c r="G10839" s="9" t="n">
        <f aca="false">PRODUCT(E10839:F10839)</f>
        <v>194.4916875</v>
      </c>
    </row>
    <row r="10840" customFormat="false" ht="45" hidden="false" customHeight="true" outlineLevel="0" collapsed="false">
      <c r="A10840" s="7" t="s">
        <v>2254</v>
      </c>
      <c r="B10840" s="7" t="s">
        <v>2033</v>
      </c>
      <c r="C10840" s="7" t="s">
        <v>2034</v>
      </c>
      <c r="D10840" s="8" t="s">
        <v>13</v>
      </c>
      <c r="E10840" s="9" t="n">
        <v>166.41</v>
      </c>
      <c r="F10840" s="9" t="n">
        <v>2.24</v>
      </c>
      <c r="G10840" s="9" t="n">
        <f aca="false">PRODUCT(E10840:F10840)</f>
        <v>372.7584</v>
      </c>
    </row>
    <row r="10841" customFormat="false" ht="45" hidden="false" customHeight="true" outlineLevel="0" collapsed="false">
      <c r="A10841" s="7" t="s">
        <v>2254</v>
      </c>
      <c r="B10841" s="7" t="s">
        <v>2035</v>
      </c>
      <c r="C10841" s="7" t="s">
        <v>2036</v>
      </c>
      <c r="D10841" s="8" t="s">
        <v>13</v>
      </c>
      <c r="E10841" s="9" t="n">
        <v>36.11</v>
      </c>
      <c r="F10841" s="9" t="n">
        <v>9.95192</v>
      </c>
      <c r="G10841" s="9" t="n">
        <f aca="false">PRODUCT(E10841:F10841)</f>
        <v>359.3638312</v>
      </c>
    </row>
    <row r="10842" customFormat="false" ht="45" hidden="false" customHeight="true" outlineLevel="0" collapsed="false">
      <c r="A10842" s="7" t="s">
        <v>2254</v>
      </c>
      <c r="B10842" s="7" t="s">
        <v>2037</v>
      </c>
      <c r="C10842" s="7" t="s">
        <v>2038</v>
      </c>
      <c r="D10842" s="8" t="s">
        <v>13</v>
      </c>
      <c r="E10842" s="9" t="n">
        <v>36.11</v>
      </c>
      <c r="F10842" s="9" t="n">
        <v>5.99</v>
      </c>
      <c r="G10842" s="9" t="n">
        <f aca="false">PRODUCT(E10842:F10842)</f>
        <v>216.2989</v>
      </c>
    </row>
    <row r="10843" customFormat="false" ht="45" hidden="false" customHeight="true" outlineLevel="0" collapsed="false">
      <c r="A10843" s="7" t="s">
        <v>2254</v>
      </c>
      <c r="B10843" s="7" t="s">
        <v>2039</v>
      </c>
      <c r="C10843" s="7" t="s">
        <v>2040</v>
      </c>
      <c r="D10843" s="8" t="s">
        <v>13</v>
      </c>
      <c r="E10843" s="9" t="n">
        <v>36.11</v>
      </c>
      <c r="F10843" s="9" t="n">
        <v>10.92</v>
      </c>
      <c r="G10843" s="9" t="n">
        <f aca="false">PRODUCT(E10843:F10843)</f>
        <v>394.3212</v>
      </c>
    </row>
    <row r="10844" customFormat="false" ht="20" hidden="false" customHeight="true" outlineLevel="0" collapsed="false">
      <c r="A10844" s="10"/>
      <c r="B10844" s="10"/>
      <c r="C10844" s="10" t="s">
        <v>18</v>
      </c>
      <c r="D10844" s="10"/>
      <c r="E10844" s="10"/>
      <c r="F10844" s="10"/>
      <c r="G10844" s="11" t="n">
        <f aca="false">SUM(G10839:G10843)</f>
        <v>1537.2340187</v>
      </c>
    </row>
    <row r="10845" customFormat="false" ht="45" hidden="false" customHeight="true" outlineLevel="0" collapsed="false">
      <c r="A10845" s="7" t="s">
        <v>2254</v>
      </c>
      <c r="B10845" s="7" t="s">
        <v>2041</v>
      </c>
      <c r="C10845" s="7" t="s">
        <v>2042</v>
      </c>
      <c r="D10845" s="8" t="s">
        <v>13</v>
      </c>
      <c r="E10845" s="9" t="n">
        <v>36.11</v>
      </c>
      <c r="F10845" s="9" t="n">
        <v>16.58</v>
      </c>
      <c r="G10845" s="9" t="n">
        <f aca="false">PRODUCT(E10845:F10845)</f>
        <v>598.7038</v>
      </c>
    </row>
    <row r="10846" customFormat="false" ht="45" hidden="false" customHeight="true" outlineLevel="0" collapsed="false">
      <c r="A10846" s="7" t="s">
        <v>2254</v>
      </c>
      <c r="B10846" s="7" t="s">
        <v>2043</v>
      </c>
      <c r="C10846" s="7" t="s">
        <v>2044</v>
      </c>
      <c r="D10846" s="8" t="s">
        <v>13</v>
      </c>
      <c r="E10846" s="9" t="n">
        <v>166.41</v>
      </c>
      <c r="F10846" s="9" t="n">
        <v>15.71</v>
      </c>
      <c r="G10846" s="9" t="n">
        <f aca="false">PRODUCT(E10846:F10846)</f>
        <v>2614.3011</v>
      </c>
    </row>
    <row r="10847" customFormat="false" ht="45" hidden="false" customHeight="true" outlineLevel="0" collapsed="false">
      <c r="A10847" s="7" t="s">
        <v>2254</v>
      </c>
      <c r="B10847" s="7" t="s">
        <v>2045</v>
      </c>
      <c r="C10847" s="7" t="s">
        <v>2046</v>
      </c>
      <c r="D10847" s="8" t="s">
        <v>13</v>
      </c>
      <c r="E10847" s="9" t="n">
        <v>72.22</v>
      </c>
      <c r="F10847" s="9" t="n">
        <v>14.79</v>
      </c>
      <c r="G10847" s="9" t="n">
        <f aca="false">PRODUCT(E10847:F10847)</f>
        <v>1068.1338</v>
      </c>
    </row>
    <row r="10848" customFormat="false" ht="20" hidden="false" customHeight="true" outlineLevel="0" collapsed="false">
      <c r="A10848" s="10"/>
      <c r="B10848" s="10"/>
      <c r="C10848" s="10" t="s">
        <v>23</v>
      </c>
      <c r="D10848" s="10"/>
      <c r="E10848" s="10"/>
      <c r="F10848" s="10"/>
      <c r="G10848" s="11" t="n">
        <f aca="false">SUM(G10845:G10847)</f>
        <v>4281.1387</v>
      </c>
    </row>
    <row r="10849" customFormat="false" ht="12.8" hidden="false" customHeight="false" outlineLevel="0" collapsed="false">
      <c r="C10849" s="1" t="s">
        <v>24</v>
      </c>
      <c r="E10849" s="12"/>
      <c r="F10849" s="12"/>
      <c r="G10849" s="12" t="n">
        <f aca="false">SUM(G10844,G10848)</f>
        <v>5818.3727187</v>
      </c>
    </row>
    <row r="10850" customFormat="false" ht="12.8" hidden="false" customHeight="false" outlineLevel="0" collapsed="false">
      <c r="C10850" s="1" t="s">
        <v>25</v>
      </c>
      <c r="E10850" s="1" t="s">
        <v>26</v>
      </c>
      <c r="G10850" s="12" t="n">
        <f aca="false">PRODUCT(G10849,0.15)</f>
        <v>872.755907805</v>
      </c>
    </row>
    <row r="10851" customFormat="false" ht="12.8" hidden="false" customHeight="false" outlineLevel="0" collapsed="false">
      <c r="C10851" s="1" t="s">
        <v>27</v>
      </c>
      <c r="E10851" s="1" t="s">
        <v>1176</v>
      </c>
      <c r="G10851" s="12" t="n">
        <f aca="false">PRODUCT(G10850,0.025)</f>
        <v>21.818897695125</v>
      </c>
    </row>
    <row r="10852" customFormat="false" ht="12.8" hidden="false" customHeight="false" outlineLevel="0" collapsed="false">
      <c r="C10852" s="1" t="s">
        <v>29</v>
      </c>
      <c r="E10852" s="1" t="s">
        <v>30</v>
      </c>
      <c r="G10852" s="12" t="n">
        <f aca="false">PRODUCT(SUM(G10849,G10850),0.1)</f>
        <v>669.1128626505</v>
      </c>
    </row>
    <row r="10853" customFormat="false" ht="12.8" hidden="false" customHeight="false" outlineLevel="0" collapsed="false">
      <c r="C10853" s="1" t="s">
        <v>31</v>
      </c>
      <c r="G10853" s="12" t="n">
        <f aca="false">SUM(G10849:G10850,G10852)</f>
        <v>7360.2414891555</v>
      </c>
    </row>
    <row r="10854" customFormat="false" ht="12.8" hidden="false" customHeight="false" outlineLevel="0" collapsed="false">
      <c r="C10854" s="1" t="s">
        <v>32</v>
      </c>
      <c r="G10854" s="13" t="s">
        <v>2257</v>
      </c>
    </row>
    <row r="10859" customFormat="false" ht="12.8" hidden="false" customHeight="true" outlineLevel="0" collapsed="false">
      <c r="A10859" s="2" t="s">
        <v>2258</v>
      </c>
      <c r="B10859" s="3" t="s">
        <v>2030</v>
      </c>
      <c r="C10859" s="3"/>
      <c r="D10859" s="3"/>
      <c r="E10859" s="3"/>
      <c r="F10859" s="3"/>
      <c r="G10859" s="3"/>
    </row>
    <row r="10860" customFormat="false" ht="12.8" hidden="false" customHeight="true" outlineLevel="0" collapsed="false">
      <c r="B10860" s="3" t="s">
        <v>2259</v>
      </c>
      <c r="C10860" s="3"/>
      <c r="D10860" s="3"/>
      <c r="E10860" s="3"/>
      <c r="F10860" s="3"/>
      <c r="G10860" s="3"/>
    </row>
    <row r="10861" customFormat="false" ht="12.8" hidden="false" customHeight="false" outlineLevel="0" collapsed="false">
      <c r="B10861" s="4" t="s">
        <v>2260</v>
      </c>
      <c r="C10861" s="4"/>
      <c r="D10861" s="4"/>
      <c r="E10861" s="4"/>
      <c r="F10861" s="4"/>
      <c r="G10861" s="4"/>
    </row>
    <row r="10863" customFormat="false" ht="12.8" hidden="false" customHeight="false" outlineLevel="0" collapsed="false">
      <c r="A10863" s="5" t="s">
        <v>4</v>
      </c>
      <c r="B10863" s="5" t="s">
        <v>5</v>
      </c>
      <c r="C10863" s="5" t="s">
        <v>6</v>
      </c>
      <c r="D10863" s="5" t="s">
        <v>7</v>
      </c>
      <c r="E10863" s="6" t="s">
        <v>8</v>
      </c>
      <c r="F10863" s="5" t="s">
        <v>9</v>
      </c>
      <c r="G10863" s="5" t="s">
        <v>10</v>
      </c>
    </row>
    <row r="10864" customFormat="false" ht="45" hidden="false" customHeight="true" outlineLevel="0" collapsed="false">
      <c r="A10864" s="7" t="s">
        <v>2258</v>
      </c>
      <c r="B10864" s="7" t="s">
        <v>95</v>
      </c>
      <c r="C10864" s="7" t="s">
        <v>96</v>
      </c>
      <c r="D10864" s="8" t="s">
        <v>13</v>
      </c>
      <c r="E10864" s="9" t="n">
        <v>174.7305</v>
      </c>
      <c r="F10864" s="9" t="n">
        <v>1.16875</v>
      </c>
      <c r="G10864" s="9" t="n">
        <f aca="false">PRODUCT(E10864:F10864)</f>
        <v>204.216271875</v>
      </c>
    </row>
    <row r="10865" customFormat="false" ht="45" hidden="false" customHeight="true" outlineLevel="0" collapsed="false">
      <c r="A10865" s="7" t="s">
        <v>2258</v>
      </c>
      <c r="B10865" s="7" t="s">
        <v>2033</v>
      </c>
      <c r="C10865" s="7" t="s">
        <v>2034</v>
      </c>
      <c r="D10865" s="8" t="s">
        <v>13</v>
      </c>
      <c r="E10865" s="9" t="n">
        <v>174.7305</v>
      </c>
      <c r="F10865" s="9" t="n">
        <v>2.24</v>
      </c>
      <c r="G10865" s="9" t="n">
        <f aca="false">PRODUCT(E10865:F10865)</f>
        <v>391.39632</v>
      </c>
    </row>
    <row r="10866" customFormat="false" ht="45" hidden="false" customHeight="true" outlineLevel="0" collapsed="false">
      <c r="A10866" s="7" t="s">
        <v>2258</v>
      </c>
      <c r="B10866" s="7" t="s">
        <v>2035</v>
      </c>
      <c r="C10866" s="7" t="s">
        <v>2036</v>
      </c>
      <c r="D10866" s="8" t="s">
        <v>13</v>
      </c>
      <c r="E10866" s="9" t="n">
        <v>35.78</v>
      </c>
      <c r="F10866" s="9" t="n">
        <v>9.95192</v>
      </c>
      <c r="G10866" s="9" t="n">
        <f aca="false">PRODUCT(E10866:F10866)</f>
        <v>356.0796976</v>
      </c>
    </row>
    <row r="10867" customFormat="false" ht="45" hidden="false" customHeight="true" outlineLevel="0" collapsed="false">
      <c r="A10867" s="7" t="s">
        <v>2258</v>
      </c>
      <c r="B10867" s="7" t="s">
        <v>2051</v>
      </c>
      <c r="C10867" s="7" t="s">
        <v>2052</v>
      </c>
      <c r="D10867" s="8" t="s">
        <v>13</v>
      </c>
      <c r="E10867" s="9" t="n">
        <v>35.78</v>
      </c>
      <c r="F10867" s="9" t="n">
        <v>0.17</v>
      </c>
      <c r="G10867" s="9" t="n">
        <f aca="false">PRODUCT(E10867:F10867)</f>
        <v>6.0826</v>
      </c>
    </row>
    <row r="10868" customFormat="false" ht="45" hidden="false" customHeight="true" outlineLevel="0" collapsed="false">
      <c r="A10868" s="7" t="s">
        <v>2258</v>
      </c>
      <c r="B10868" s="7" t="s">
        <v>2053</v>
      </c>
      <c r="C10868" s="7" t="s">
        <v>2054</v>
      </c>
      <c r="D10868" s="8" t="s">
        <v>13</v>
      </c>
      <c r="E10868" s="9" t="n">
        <v>35.78</v>
      </c>
      <c r="F10868" s="9" t="n">
        <v>0.11</v>
      </c>
      <c r="G10868" s="9" t="n">
        <f aca="false">PRODUCT(E10868:F10868)</f>
        <v>3.9358</v>
      </c>
    </row>
    <row r="10869" customFormat="false" ht="45" hidden="false" customHeight="true" outlineLevel="0" collapsed="false">
      <c r="A10869" s="7" t="s">
        <v>2258</v>
      </c>
      <c r="B10869" s="7" t="s">
        <v>2039</v>
      </c>
      <c r="C10869" s="7" t="s">
        <v>2040</v>
      </c>
      <c r="D10869" s="8" t="s">
        <v>13</v>
      </c>
      <c r="E10869" s="9" t="n">
        <v>35.78</v>
      </c>
      <c r="F10869" s="9" t="n">
        <v>10.92</v>
      </c>
      <c r="G10869" s="9" t="n">
        <f aca="false">PRODUCT(E10869:F10869)</f>
        <v>390.7176</v>
      </c>
    </row>
    <row r="10870" customFormat="false" ht="20" hidden="false" customHeight="true" outlineLevel="0" collapsed="false">
      <c r="A10870" s="10"/>
      <c r="B10870" s="10"/>
      <c r="C10870" s="10" t="s">
        <v>18</v>
      </c>
      <c r="D10870" s="10"/>
      <c r="E10870" s="10"/>
      <c r="F10870" s="10"/>
      <c r="G10870" s="11" t="n">
        <f aca="false">SUM(G10864:G10869)</f>
        <v>1352.428289475</v>
      </c>
    </row>
    <row r="10871" customFormat="false" ht="45" hidden="false" customHeight="true" outlineLevel="0" collapsed="false">
      <c r="A10871" s="7" t="s">
        <v>2258</v>
      </c>
      <c r="B10871" s="7" t="s">
        <v>2041</v>
      </c>
      <c r="C10871" s="7" t="s">
        <v>2042</v>
      </c>
      <c r="D10871" s="8" t="s">
        <v>13</v>
      </c>
      <c r="E10871" s="9" t="n">
        <v>35.78</v>
      </c>
      <c r="F10871" s="9" t="n">
        <v>16.58</v>
      </c>
      <c r="G10871" s="9" t="n">
        <f aca="false">PRODUCT(E10871:F10871)</f>
        <v>593.2324</v>
      </c>
    </row>
    <row r="10872" customFormat="false" ht="45" hidden="false" customHeight="true" outlineLevel="0" collapsed="false">
      <c r="A10872" s="7" t="s">
        <v>2258</v>
      </c>
      <c r="B10872" s="7" t="s">
        <v>2043</v>
      </c>
      <c r="C10872" s="7" t="s">
        <v>2044</v>
      </c>
      <c r="D10872" s="8" t="s">
        <v>13</v>
      </c>
      <c r="E10872" s="9" t="n">
        <v>174.7305</v>
      </c>
      <c r="F10872" s="9" t="n">
        <v>15.71</v>
      </c>
      <c r="G10872" s="9" t="n">
        <f aca="false">PRODUCT(E10872:F10872)</f>
        <v>2745.016155</v>
      </c>
    </row>
    <row r="10873" customFormat="false" ht="45" hidden="false" customHeight="true" outlineLevel="0" collapsed="false">
      <c r="A10873" s="7" t="s">
        <v>2258</v>
      </c>
      <c r="B10873" s="7" t="s">
        <v>2045</v>
      </c>
      <c r="C10873" s="7" t="s">
        <v>2046</v>
      </c>
      <c r="D10873" s="8" t="s">
        <v>13</v>
      </c>
      <c r="E10873" s="9" t="n">
        <v>71.56</v>
      </c>
      <c r="F10873" s="9" t="n">
        <v>14.79</v>
      </c>
      <c r="G10873" s="9" t="n">
        <f aca="false">PRODUCT(E10873:F10873)</f>
        <v>1058.3724</v>
      </c>
    </row>
    <row r="10874" customFormat="false" ht="20" hidden="false" customHeight="true" outlineLevel="0" collapsed="false">
      <c r="A10874" s="10"/>
      <c r="B10874" s="10"/>
      <c r="C10874" s="10" t="s">
        <v>23</v>
      </c>
      <c r="D10874" s="10"/>
      <c r="E10874" s="10"/>
      <c r="F10874" s="10"/>
      <c r="G10874" s="11" t="n">
        <f aca="false">SUM(G10871:G10873)</f>
        <v>4396.620955</v>
      </c>
    </row>
    <row r="10875" customFormat="false" ht="12.8" hidden="false" customHeight="false" outlineLevel="0" collapsed="false">
      <c r="C10875" s="1" t="s">
        <v>24</v>
      </c>
      <c r="E10875" s="12"/>
      <c r="F10875" s="12"/>
      <c r="G10875" s="12" t="n">
        <f aca="false">SUM(G10870,G10874)</f>
        <v>5749.049244475</v>
      </c>
    </row>
    <row r="10876" customFormat="false" ht="12.8" hidden="false" customHeight="false" outlineLevel="0" collapsed="false">
      <c r="C10876" s="1" t="s">
        <v>25</v>
      </c>
      <c r="E10876" s="1" t="s">
        <v>26</v>
      </c>
      <c r="G10876" s="12" t="n">
        <f aca="false">PRODUCT(G10875,0.15)</f>
        <v>862.35738667125</v>
      </c>
    </row>
    <row r="10877" customFormat="false" ht="12.8" hidden="false" customHeight="false" outlineLevel="0" collapsed="false">
      <c r="C10877" s="1" t="s">
        <v>27</v>
      </c>
      <c r="E10877" s="1" t="s">
        <v>1176</v>
      </c>
      <c r="G10877" s="12" t="n">
        <f aca="false">PRODUCT(G10876,0.025)</f>
        <v>21.5589346667813</v>
      </c>
    </row>
    <row r="10878" customFormat="false" ht="12.8" hidden="false" customHeight="false" outlineLevel="0" collapsed="false">
      <c r="C10878" s="1" t="s">
        <v>29</v>
      </c>
      <c r="E10878" s="1" t="s">
        <v>30</v>
      </c>
      <c r="G10878" s="12" t="n">
        <f aca="false">PRODUCT(SUM(G10875,G10876),0.1)</f>
        <v>661.140663114625</v>
      </c>
    </row>
    <row r="10879" customFormat="false" ht="12.8" hidden="false" customHeight="false" outlineLevel="0" collapsed="false">
      <c r="C10879" s="1" t="s">
        <v>31</v>
      </c>
      <c r="G10879" s="12" t="n">
        <f aca="false">SUM(G10875:G10876,G10878)</f>
        <v>7272.54729426088</v>
      </c>
    </row>
    <row r="10880" customFormat="false" ht="12.8" hidden="false" customHeight="false" outlineLevel="0" collapsed="false">
      <c r="C10880" s="1" t="s">
        <v>32</v>
      </c>
      <c r="G10880" s="13" t="s">
        <v>2261</v>
      </c>
    </row>
    <row r="10885" customFormat="false" ht="12.8" hidden="false" customHeight="true" outlineLevel="0" collapsed="false">
      <c r="A10885" s="2" t="s">
        <v>2262</v>
      </c>
      <c r="B10885" s="3" t="s">
        <v>2030</v>
      </c>
      <c r="C10885" s="3"/>
      <c r="D10885" s="3"/>
      <c r="E10885" s="3"/>
      <c r="F10885" s="3"/>
      <c r="G10885" s="3"/>
    </row>
    <row r="10886" customFormat="false" ht="12.8" hidden="false" customHeight="true" outlineLevel="0" collapsed="false">
      <c r="B10886" s="3" t="s">
        <v>2263</v>
      </c>
      <c r="C10886" s="3"/>
      <c r="D10886" s="3"/>
      <c r="E10886" s="3"/>
      <c r="F10886" s="3"/>
      <c r="G10886" s="3"/>
    </row>
    <row r="10887" customFormat="false" ht="12.8" hidden="false" customHeight="false" outlineLevel="0" collapsed="false">
      <c r="B10887" s="4" t="s">
        <v>2264</v>
      </c>
      <c r="C10887" s="4"/>
      <c r="D10887" s="4"/>
      <c r="E10887" s="4"/>
      <c r="F10887" s="4"/>
      <c r="G10887" s="4"/>
    </row>
    <row r="10889" customFormat="false" ht="12.8" hidden="false" customHeight="false" outlineLevel="0" collapsed="false">
      <c r="A10889" s="5" t="s">
        <v>4</v>
      </c>
      <c r="B10889" s="5" t="s">
        <v>5</v>
      </c>
      <c r="C10889" s="5" t="s">
        <v>6</v>
      </c>
      <c r="D10889" s="5" t="s">
        <v>7</v>
      </c>
      <c r="E10889" s="6" t="s">
        <v>8</v>
      </c>
      <c r="F10889" s="5" t="s">
        <v>9</v>
      </c>
      <c r="G10889" s="5" t="s">
        <v>10</v>
      </c>
    </row>
    <row r="10890" customFormat="false" ht="45" hidden="false" customHeight="true" outlineLevel="0" collapsed="false">
      <c r="A10890" s="7" t="s">
        <v>2262</v>
      </c>
      <c r="B10890" s="7" t="s">
        <v>95</v>
      </c>
      <c r="C10890" s="7" t="s">
        <v>96</v>
      </c>
      <c r="D10890" s="8" t="s">
        <v>13</v>
      </c>
      <c r="E10890" s="9" t="n">
        <v>183.051</v>
      </c>
      <c r="F10890" s="9" t="n">
        <v>1.16875</v>
      </c>
      <c r="G10890" s="9" t="n">
        <f aca="false">PRODUCT(E10890:F10890)</f>
        <v>213.94085625</v>
      </c>
    </row>
    <row r="10891" customFormat="false" ht="45" hidden="false" customHeight="true" outlineLevel="0" collapsed="false">
      <c r="A10891" s="7" t="s">
        <v>2262</v>
      </c>
      <c r="B10891" s="7" t="s">
        <v>2033</v>
      </c>
      <c r="C10891" s="7" t="s">
        <v>2034</v>
      </c>
      <c r="D10891" s="8" t="s">
        <v>13</v>
      </c>
      <c r="E10891" s="9" t="n">
        <v>183.051</v>
      </c>
      <c r="F10891" s="9" t="n">
        <v>2.24</v>
      </c>
      <c r="G10891" s="9" t="n">
        <f aca="false">PRODUCT(E10891:F10891)</f>
        <v>410.03424</v>
      </c>
    </row>
    <row r="10892" customFormat="false" ht="45" hidden="false" customHeight="true" outlineLevel="0" collapsed="false">
      <c r="A10892" s="7" t="s">
        <v>2262</v>
      </c>
      <c r="B10892" s="7" t="s">
        <v>2035</v>
      </c>
      <c r="C10892" s="7" t="s">
        <v>2036</v>
      </c>
      <c r="D10892" s="8" t="s">
        <v>13</v>
      </c>
      <c r="E10892" s="9" t="n">
        <v>50.24</v>
      </c>
      <c r="F10892" s="9" t="n">
        <v>9.95192</v>
      </c>
      <c r="G10892" s="9" t="n">
        <f aca="false">PRODUCT(E10892:F10892)</f>
        <v>499.9844608</v>
      </c>
    </row>
    <row r="10893" customFormat="false" ht="45" hidden="false" customHeight="true" outlineLevel="0" collapsed="false">
      <c r="A10893" s="7" t="s">
        <v>2262</v>
      </c>
      <c r="B10893" s="7" t="s">
        <v>2059</v>
      </c>
      <c r="C10893" s="7" t="s">
        <v>2060</v>
      </c>
      <c r="D10893" s="8" t="s">
        <v>13</v>
      </c>
      <c r="E10893" s="9" t="n">
        <v>50.24</v>
      </c>
      <c r="F10893" s="9" t="n">
        <v>3.62</v>
      </c>
      <c r="G10893" s="9" t="n">
        <f aca="false">PRODUCT(E10893:F10893)</f>
        <v>181.8688</v>
      </c>
    </row>
    <row r="10894" customFormat="false" ht="45" hidden="false" customHeight="true" outlineLevel="0" collapsed="false">
      <c r="A10894" s="7" t="s">
        <v>2262</v>
      </c>
      <c r="B10894" s="7" t="s">
        <v>2039</v>
      </c>
      <c r="C10894" s="7" t="s">
        <v>2040</v>
      </c>
      <c r="D10894" s="8" t="s">
        <v>13</v>
      </c>
      <c r="E10894" s="9" t="n">
        <v>50.24</v>
      </c>
      <c r="F10894" s="9" t="n">
        <v>10.92</v>
      </c>
      <c r="G10894" s="9" t="n">
        <f aca="false">PRODUCT(E10894:F10894)</f>
        <v>548.6208</v>
      </c>
    </row>
    <row r="10895" customFormat="false" ht="20" hidden="false" customHeight="true" outlineLevel="0" collapsed="false">
      <c r="A10895" s="10"/>
      <c r="B10895" s="10"/>
      <c r="C10895" s="10" t="s">
        <v>18</v>
      </c>
      <c r="D10895" s="10"/>
      <c r="E10895" s="10"/>
      <c r="F10895" s="10"/>
      <c r="G10895" s="11" t="n">
        <f aca="false">SUM(G10890:G10894)</f>
        <v>1854.44915705</v>
      </c>
    </row>
    <row r="10896" customFormat="false" ht="45" hidden="false" customHeight="true" outlineLevel="0" collapsed="false">
      <c r="A10896" s="7" t="s">
        <v>2262</v>
      </c>
      <c r="B10896" s="7" t="s">
        <v>2041</v>
      </c>
      <c r="C10896" s="7" t="s">
        <v>2042</v>
      </c>
      <c r="D10896" s="8" t="s">
        <v>13</v>
      </c>
      <c r="E10896" s="9" t="n">
        <v>50.24</v>
      </c>
      <c r="F10896" s="9" t="n">
        <v>16.58</v>
      </c>
      <c r="G10896" s="9" t="n">
        <f aca="false">PRODUCT(E10896:F10896)</f>
        <v>832.9792</v>
      </c>
    </row>
    <row r="10897" customFormat="false" ht="45" hidden="false" customHeight="true" outlineLevel="0" collapsed="false">
      <c r="A10897" s="7" t="s">
        <v>2262</v>
      </c>
      <c r="B10897" s="7" t="s">
        <v>2043</v>
      </c>
      <c r="C10897" s="7" t="s">
        <v>2044</v>
      </c>
      <c r="D10897" s="8" t="s">
        <v>13</v>
      </c>
      <c r="E10897" s="9" t="n">
        <v>183.051</v>
      </c>
      <c r="F10897" s="9" t="n">
        <v>15.71</v>
      </c>
      <c r="G10897" s="9" t="n">
        <f aca="false">PRODUCT(E10897:F10897)</f>
        <v>2875.73121</v>
      </c>
    </row>
    <row r="10898" customFormat="false" ht="45" hidden="false" customHeight="true" outlineLevel="0" collapsed="false">
      <c r="A10898" s="7" t="s">
        <v>2262</v>
      </c>
      <c r="B10898" s="7" t="s">
        <v>2045</v>
      </c>
      <c r="C10898" s="7" t="s">
        <v>2046</v>
      </c>
      <c r="D10898" s="8" t="s">
        <v>13</v>
      </c>
      <c r="E10898" s="9" t="n">
        <v>100.48</v>
      </c>
      <c r="F10898" s="9" t="n">
        <v>14.79</v>
      </c>
      <c r="G10898" s="9" t="n">
        <f aca="false">PRODUCT(E10898:F10898)</f>
        <v>1486.0992</v>
      </c>
    </row>
    <row r="10899" customFormat="false" ht="20" hidden="false" customHeight="true" outlineLevel="0" collapsed="false">
      <c r="A10899" s="10"/>
      <c r="B10899" s="10"/>
      <c r="C10899" s="10" t="s">
        <v>23</v>
      </c>
      <c r="D10899" s="10"/>
      <c r="E10899" s="10"/>
      <c r="F10899" s="10"/>
      <c r="G10899" s="11" t="n">
        <f aca="false">SUM(G10896:G10898)</f>
        <v>5194.80961</v>
      </c>
    </row>
    <row r="10900" customFormat="false" ht="12.8" hidden="false" customHeight="false" outlineLevel="0" collapsed="false">
      <c r="C10900" s="1" t="s">
        <v>24</v>
      </c>
      <c r="E10900" s="12"/>
      <c r="F10900" s="12"/>
      <c r="G10900" s="12" t="n">
        <f aca="false">SUM(G10895,G10899)</f>
        <v>7049.25876705</v>
      </c>
    </row>
    <row r="10901" customFormat="false" ht="12.8" hidden="false" customHeight="false" outlineLevel="0" collapsed="false">
      <c r="C10901" s="1" t="s">
        <v>25</v>
      </c>
      <c r="E10901" s="1" t="s">
        <v>26</v>
      </c>
      <c r="G10901" s="12" t="n">
        <f aca="false">PRODUCT(G10900,0.15)</f>
        <v>1057.3888150575</v>
      </c>
    </row>
    <row r="10902" customFormat="false" ht="12.8" hidden="false" customHeight="false" outlineLevel="0" collapsed="false">
      <c r="C10902" s="1" t="s">
        <v>27</v>
      </c>
      <c r="E10902" s="1" t="s">
        <v>1176</v>
      </c>
      <c r="G10902" s="12" t="n">
        <f aca="false">PRODUCT(G10901,0.025)</f>
        <v>26.4347203764375</v>
      </c>
    </row>
    <row r="10903" customFormat="false" ht="12.8" hidden="false" customHeight="false" outlineLevel="0" collapsed="false">
      <c r="C10903" s="1" t="s">
        <v>29</v>
      </c>
      <c r="E10903" s="1" t="s">
        <v>30</v>
      </c>
      <c r="G10903" s="12" t="n">
        <f aca="false">PRODUCT(SUM(G10900,G10901),0.1)</f>
        <v>810.66475821075</v>
      </c>
    </row>
    <row r="10904" customFormat="false" ht="12.8" hidden="false" customHeight="false" outlineLevel="0" collapsed="false">
      <c r="C10904" s="1" t="s">
        <v>31</v>
      </c>
      <c r="G10904" s="12" t="n">
        <f aca="false">SUM(G10900:G10901,G10903)</f>
        <v>8917.31234031825</v>
      </c>
    </row>
    <row r="10905" customFormat="false" ht="12.8" hidden="false" customHeight="false" outlineLevel="0" collapsed="false">
      <c r="C10905" s="1" t="s">
        <v>32</v>
      </c>
      <c r="G10905" s="13" t="s">
        <v>2265</v>
      </c>
    </row>
    <row r="10910" customFormat="false" ht="12.8" hidden="false" customHeight="true" outlineLevel="0" collapsed="false">
      <c r="A10910" s="2" t="s">
        <v>2266</v>
      </c>
      <c r="B10910" s="3" t="s">
        <v>2030</v>
      </c>
      <c r="C10910" s="3"/>
      <c r="D10910" s="3"/>
      <c r="E10910" s="3"/>
      <c r="F10910" s="3"/>
      <c r="G10910" s="3"/>
    </row>
    <row r="10911" customFormat="false" ht="12.8" hidden="false" customHeight="true" outlineLevel="0" collapsed="false">
      <c r="B10911" s="3" t="s">
        <v>2267</v>
      </c>
      <c r="C10911" s="3"/>
      <c r="D10911" s="3"/>
      <c r="E10911" s="3"/>
      <c r="F10911" s="3"/>
      <c r="G10911" s="3"/>
    </row>
    <row r="10912" customFormat="false" ht="12.8" hidden="false" customHeight="false" outlineLevel="0" collapsed="false">
      <c r="B10912" s="4" t="s">
        <v>2268</v>
      </c>
      <c r="C10912" s="4"/>
      <c r="D10912" s="4"/>
      <c r="E10912" s="4"/>
      <c r="F10912" s="4"/>
      <c r="G10912" s="4"/>
    </row>
    <row r="10914" customFormat="false" ht="12.8" hidden="false" customHeight="false" outlineLevel="0" collapsed="false">
      <c r="A10914" s="5" t="s">
        <v>4</v>
      </c>
      <c r="B10914" s="5" t="s">
        <v>5</v>
      </c>
      <c r="C10914" s="5" t="s">
        <v>6</v>
      </c>
      <c r="D10914" s="5" t="s">
        <v>7</v>
      </c>
      <c r="E10914" s="6" t="s">
        <v>8</v>
      </c>
      <c r="F10914" s="5" t="s">
        <v>9</v>
      </c>
      <c r="G10914" s="5" t="s">
        <v>10</v>
      </c>
    </row>
    <row r="10915" customFormat="false" ht="45" hidden="false" customHeight="true" outlineLevel="0" collapsed="false">
      <c r="A10915" s="7" t="s">
        <v>2266</v>
      </c>
      <c r="B10915" s="7" t="s">
        <v>95</v>
      </c>
      <c r="C10915" s="7" t="s">
        <v>96</v>
      </c>
      <c r="D10915" s="8" t="s">
        <v>13</v>
      </c>
      <c r="E10915" s="9" t="n">
        <v>64</v>
      </c>
      <c r="F10915" s="9" t="n">
        <v>1.16875</v>
      </c>
      <c r="G10915" s="9" t="n">
        <f aca="false">PRODUCT(E10915:F10915)</f>
        <v>74.8</v>
      </c>
    </row>
    <row r="10916" customFormat="false" ht="45" hidden="false" customHeight="true" outlineLevel="0" collapsed="false">
      <c r="A10916" s="7" t="s">
        <v>2266</v>
      </c>
      <c r="B10916" s="7" t="s">
        <v>2033</v>
      </c>
      <c r="C10916" s="7" t="s">
        <v>2034</v>
      </c>
      <c r="D10916" s="8" t="s">
        <v>13</v>
      </c>
      <c r="E10916" s="9" t="n">
        <v>64</v>
      </c>
      <c r="F10916" s="9" t="n">
        <v>2.24</v>
      </c>
      <c r="G10916" s="9" t="n">
        <f aca="false">PRODUCT(E10916:F10916)</f>
        <v>143.36</v>
      </c>
    </row>
    <row r="10917" customFormat="false" ht="45" hidden="false" customHeight="true" outlineLevel="0" collapsed="false">
      <c r="A10917" s="7" t="s">
        <v>2266</v>
      </c>
      <c r="B10917" s="7" t="s">
        <v>2035</v>
      </c>
      <c r="C10917" s="7" t="s">
        <v>2036</v>
      </c>
      <c r="D10917" s="8" t="s">
        <v>13</v>
      </c>
      <c r="E10917" s="9" t="n">
        <v>16</v>
      </c>
      <c r="F10917" s="9" t="n">
        <v>9.95192</v>
      </c>
      <c r="G10917" s="9" t="n">
        <f aca="false">PRODUCT(E10917:F10917)</f>
        <v>159.23072</v>
      </c>
    </row>
    <row r="10918" customFormat="false" ht="45" hidden="false" customHeight="true" outlineLevel="0" collapsed="false">
      <c r="A10918" s="7" t="s">
        <v>2266</v>
      </c>
      <c r="B10918" s="7" t="s">
        <v>2037</v>
      </c>
      <c r="C10918" s="7" t="s">
        <v>2038</v>
      </c>
      <c r="D10918" s="8" t="s">
        <v>13</v>
      </c>
      <c r="E10918" s="9" t="n">
        <v>16</v>
      </c>
      <c r="F10918" s="9" t="n">
        <v>5.99</v>
      </c>
      <c r="G10918" s="9" t="n">
        <f aca="false">PRODUCT(E10918:F10918)</f>
        <v>95.84</v>
      </c>
    </row>
    <row r="10919" customFormat="false" ht="45" hidden="false" customHeight="true" outlineLevel="0" collapsed="false">
      <c r="A10919" s="7" t="s">
        <v>2266</v>
      </c>
      <c r="B10919" s="7" t="s">
        <v>2039</v>
      </c>
      <c r="C10919" s="7" t="s">
        <v>2040</v>
      </c>
      <c r="D10919" s="8" t="s">
        <v>13</v>
      </c>
      <c r="E10919" s="9" t="n">
        <v>16</v>
      </c>
      <c r="F10919" s="9" t="n">
        <v>10.92</v>
      </c>
      <c r="G10919" s="9" t="n">
        <f aca="false">PRODUCT(E10919:F10919)</f>
        <v>174.72</v>
      </c>
    </row>
    <row r="10920" customFormat="false" ht="20" hidden="false" customHeight="true" outlineLevel="0" collapsed="false">
      <c r="A10920" s="10"/>
      <c r="B10920" s="10"/>
      <c r="C10920" s="10" t="s">
        <v>18</v>
      </c>
      <c r="D10920" s="10"/>
      <c r="E10920" s="10"/>
      <c r="F10920" s="10"/>
      <c r="G10920" s="11" t="n">
        <f aca="false">SUM(G10915:G10919)</f>
        <v>647.95072</v>
      </c>
    </row>
    <row r="10921" customFormat="false" ht="45" hidden="false" customHeight="true" outlineLevel="0" collapsed="false">
      <c r="A10921" s="7" t="s">
        <v>2266</v>
      </c>
      <c r="B10921" s="7" t="s">
        <v>2041</v>
      </c>
      <c r="C10921" s="7" t="s">
        <v>2042</v>
      </c>
      <c r="D10921" s="8" t="s">
        <v>13</v>
      </c>
      <c r="E10921" s="9" t="n">
        <v>16</v>
      </c>
      <c r="F10921" s="9" t="n">
        <v>16.58</v>
      </c>
      <c r="G10921" s="9" t="n">
        <f aca="false">PRODUCT(E10921:F10921)</f>
        <v>265.28</v>
      </c>
    </row>
    <row r="10922" customFormat="false" ht="45" hidden="false" customHeight="true" outlineLevel="0" collapsed="false">
      <c r="A10922" s="7" t="s">
        <v>2266</v>
      </c>
      <c r="B10922" s="7" t="s">
        <v>2043</v>
      </c>
      <c r="C10922" s="7" t="s">
        <v>2044</v>
      </c>
      <c r="D10922" s="8" t="s">
        <v>13</v>
      </c>
      <c r="E10922" s="9" t="n">
        <v>64</v>
      </c>
      <c r="F10922" s="9" t="n">
        <v>15.71</v>
      </c>
      <c r="G10922" s="9" t="n">
        <f aca="false">PRODUCT(E10922:F10922)</f>
        <v>1005.44</v>
      </c>
    </row>
    <row r="10923" customFormat="false" ht="45" hidden="false" customHeight="true" outlineLevel="0" collapsed="false">
      <c r="A10923" s="7" t="s">
        <v>2266</v>
      </c>
      <c r="B10923" s="7" t="s">
        <v>2045</v>
      </c>
      <c r="C10923" s="7" t="s">
        <v>2046</v>
      </c>
      <c r="D10923" s="8" t="s">
        <v>13</v>
      </c>
      <c r="E10923" s="9" t="n">
        <v>32</v>
      </c>
      <c r="F10923" s="9" t="n">
        <v>14.79</v>
      </c>
      <c r="G10923" s="9" t="n">
        <f aca="false">PRODUCT(E10923:F10923)</f>
        <v>473.28</v>
      </c>
    </row>
    <row r="10924" customFormat="false" ht="20" hidden="false" customHeight="true" outlineLevel="0" collapsed="false">
      <c r="A10924" s="10"/>
      <c r="B10924" s="10"/>
      <c r="C10924" s="10" t="s">
        <v>23</v>
      </c>
      <c r="D10924" s="10"/>
      <c r="E10924" s="10"/>
      <c r="F10924" s="10"/>
      <c r="G10924" s="11" t="n">
        <f aca="false">SUM(G10921:G10923)</f>
        <v>1744</v>
      </c>
    </row>
    <row r="10925" customFormat="false" ht="12.8" hidden="false" customHeight="false" outlineLevel="0" collapsed="false">
      <c r="C10925" s="1" t="s">
        <v>24</v>
      </c>
      <c r="E10925" s="12"/>
      <c r="F10925" s="12"/>
      <c r="G10925" s="12" t="n">
        <f aca="false">SUM(G10920,G10924)</f>
        <v>2391.95072</v>
      </c>
    </row>
    <row r="10926" customFormat="false" ht="12.8" hidden="false" customHeight="false" outlineLevel="0" collapsed="false">
      <c r="C10926" s="1" t="s">
        <v>25</v>
      </c>
      <c r="E10926" s="1" t="s">
        <v>26</v>
      </c>
      <c r="G10926" s="12" t="n">
        <f aca="false">PRODUCT(G10925,0.15)</f>
        <v>358.792608</v>
      </c>
    </row>
    <row r="10927" customFormat="false" ht="12.8" hidden="false" customHeight="false" outlineLevel="0" collapsed="false">
      <c r="C10927" s="1" t="s">
        <v>27</v>
      </c>
      <c r="E10927" s="1" t="s">
        <v>1176</v>
      </c>
      <c r="G10927" s="12" t="n">
        <f aca="false">PRODUCT(G10926,0.025)</f>
        <v>8.9698152</v>
      </c>
    </row>
    <row r="10928" customFormat="false" ht="12.8" hidden="false" customHeight="false" outlineLevel="0" collapsed="false">
      <c r="C10928" s="1" t="s">
        <v>29</v>
      </c>
      <c r="E10928" s="1" t="s">
        <v>30</v>
      </c>
      <c r="G10928" s="12" t="n">
        <f aca="false">PRODUCT(SUM(G10925,G10926),0.1)</f>
        <v>275.0743328</v>
      </c>
    </row>
    <row r="10929" customFormat="false" ht="12.8" hidden="false" customHeight="false" outlineLevel="0" collapsed="false">
      <c r="C10929" s="1" t="s">
        <v>31</v>
      </c>
      <c r="G10929" s="12" t="n">
        <f aca="false">SUM(G10925:G10926,G10928)</f>
        <v>3025.8176608</v>
      </c>
    </row>
    <row r="10930" customFormat="false" ht="12.8" hidden="false" customHeight="false" outlineLevel="0" collapsed="false">
      <c r="C10930" s="1" t="s">
        <v>32</v>
      </c>
      <c r="G10930" s="13" t="s">
        <v>2269</v>
      </c>
    </row>
    <row r="10935" customFormat="false" ht="12.8" hidden="false" customHeight="true" outlineLevel="0" collapsed="false">
      <c r="A10935" s="2" t="s">
        <v>2270</v>
      </c>
      <c r="B10935" s="3" t="s">
        <v>2030</v>
      </c>
      <c r="C10935" s="3"/>
      <c r="D10935" s="3"/>
      <c r="E10935" s="3"/>
      <c r="F10935" s="3"/>
      <c r="G10935" s="3"/>
    </row>
    <row r="10936" customFormat="false" ht="12.8" hidden="false" customHeight="true" outlineLevel="0" collapsed="false">
      <c r="B10936" s="3" t="s">
        <v>2271</v>
      </c>
      <c r="C10936" s="3"/>
      <c r="D10936" s="3"/>
      <c r="E10936" s="3"/>
      <c r="F10936" s="3"/>
      <c r="G10936" s="3"/>
    </row>
    <row r="10937" customFormat="false" ht="12.8" hidden="false" customHeight="false" outlineLevel="0" collapsed="false">
      <c r="B10937" s="4" t="s">
        <v>2272</v>
      </c>
      <c r="C10937" s="4"/>
      <c r="D10937" s="4"/>
      <c r="E10937" s="4"/>
      <c r="F10937" s="4"/>
      <c r="G10937" s="4"/>
    </row>
    <row r="10939" customFormat="false" ht="12.8" hidden="false" customHeight="false" outlineLevel="0" collapsed="false">
      <c r="A10939" s="5" t="s">
        <v>4</v>
      </c>
      <c r="B10939" s="5" t="s">
        <v>5</v>
      </c>
      <c r="C10939" s="5" t="s">
        <v>6</v>
      </c>
      <c r="D10939" s="5" t="s">
        <v>7</v>
      </c>
      <c r="E10939" s="6" t="s">
        <v>8</v>
      </c>
      <c r="F10939" s="5" t="s">
        <v>9</v>
      </c>
      <c r="G10939" s="5" t="s">
        <v>10</v>
      </c>
    </row>
    <row r="10940" customFormat="false" ht="45" hidden="false" customHeight="true" outlineLevel="0" collapsed="false">
      <c r="A10940" s="7" t="s">
        <v>2270</v>
      </c>
      <c r="B10940" s="7" t="s">
        <v>95</v>
      </c>
      <c r="C10940" s="7" t="s">
        <v>96</v>
      </c>
      <c r="D10940" s="8" t="s">
        <v>13</v>
      </c>
      <c r="E10940" s="9" t="n">
        <v>64</v>
      </c>
      <c r="F10940" s="9" t="n">
        <v>1.16875</v>
      </c>
      <c r="G10940" s="9" t="n">
        <f aca="false">PRODUCT(E10940:F10940)</f>
        <v>74.8</v>
      </c>
    </row>
    <row r="10941" customFormat="false" ht="45" hidden="false" customHeight="true" outlineLevel="0" collapsed="false">
      <c r="A10941" s="7" t="s">
        <v>2270</v>
      </c>
      <c r="B10941" s="7" t="s">
        <v>2033</v>
      </c>
      <c r="C10941" s="7" t="s">
        <v>2034</v>
      </c>
      <c r="D10941" s="8" t="s">
        <v>13</v>
      </c>
      <c r="E10941" s="9" t="n">
        <v>64</v>
      </c>
      <c r="F10941" s="9" t="n">
        <v>2.24</v>
      </c>
      <c r="G10941" s="9" t="n">
        <f aca="false">PRODUCT(E10941:F10941)</f>
        <v>143.36</v>
      </c>
    </row>
    <row r="10942" customFormat="false" ht="45" hidden="false" customHeight="true" outlineLevel="0" collapsed="false">
      <c r="A10942" s="7" t="s">
        <v>2270</v>
      </c>
      <c r="B10942" s="7" t="s">
        <v>2035</v>
      </c>
      <c r="C10942" s="7" t="s">
        <v>2036</v>
      </c>
      <c r="D10942" s="8" t="s">
        <v>13</v>
      </c>
      <c r="E10942" s="9" t="n">
        <v>20</v>
      </c>
      <c r="F10942" s="9" t="n">
        <v>9.95192</v>
      </c>
      <c r="G10942" s="9" t="n">
        <f aca="false">PRODUCT(E10942:F10942)</f>
        <v>199.0384</v>
      </c>
    </row>
    <row r="10943" customFormat="false" ht="45" hidden="false" customHeight="true" outlineLevel="0" collapsed="false">
      <c r="A10943" s="7" t="s">
        <v>2270</v>
      </c>
      <c r="B10943" s="7" t="s">
        <v>2059</v>
      </c>
      <c r="C10943" s="7" t="s">
        <v>2060</v>
      </c>
      <c r="D10943" s="8" t="s">
        <v>13</v>
      </c>
      <c r="E10943" s="9" t="n">
        <v>20</v>
      </c>
      <c r="F10943" s="9" t="n">
        <v>3.62</v>
      </c>
      <c r="G10943" s="9" t="n">
        <f aca="false">PRODUCT(E10943:F10943)</f>
        <v>72.4</v>
      </c>
    </row>
    <row r="10944" customFormat="false" ht="45" hidden="false" customHeight="true" outlineLevel="0" collapsed="false">
      <c r="A10944" s="7" t="s">
        <v>2270</v>
      </c>
      <c r="B10944" s="7" t="s">
        <v>2039</v>
      </c>
      <c r="C10944" s="7" t="s">
        <v>2040</v>
      </c>
      <c r="D10944" s="8" t="s">
        <v>13</v>
      </c>
      <c r="E10944" s="9" t="n">
        <v>20</v>
      </c>
      <c r="F10944" s="9" t="n">
        <v>10.92</v>
      </c>
      <c r="G10944" s="9" t="n">
        <f aca="false">PRODUCT(E10944:F10944)</f>
        <v>218.4</v>
      </c>
    </row>
    <row r="10945" customFormat="false" ht="20" hidden="false" customHeight="true" outlineLevel="0" collapsed="false">
      <c r="A10945" s="10"/>
      <c r="B10945" s="10"/>
      <c r="C10945" s="10" t="s">
        <v>18</v>
      </c>
      <c r="D10945" s="10"/>
      <c r="E10945" s="10"/>
      <c r="F10945" s="10"/>
      <c r="G10945" s="11" t="n">
        <f aca="false">SUM(G10940:G10944)</f>
        <v>707.9984</v>
      </c>
    </row>
    <row r="10946" customFormat="false" ht="45" hidden="false" customHeight="true" outlineLevel="0" collapsed="false">
      <c r="A10946" s="7" t="s">
        <v>2270</v>
      </c>
      <c r="B10946" s="7" t="s">
        <v>2041</v>
      </c>
      <c r="C10946" s="7" t="s">
        <v>2042</v>
      </c>
      <c r="D10946" s="8" t="s">
        <v>13</v>
      </c>
      <c r="E10946" s="9" t="n">
        <v>20</v>
      </c>
      <c r="F10946" s="9" t="n">
        <v>16.58</v>
      </c>
      <c r="G10946" s="9" t="n">
        <f aca="false">PRODUCT(E10946:F10946)</f>
        <v>331.6</v>
      </c>
    </row>
    <row r="10947" customFormat="false" ht="45" hidden="false" customHeight="true" outlineLevel="0" collapsed="false">
      <c r="A10947" s="7" t="s">
        <v>2270</v>
      </c>
      <c r="B10947" s="7" t="s">
        <v>2043</v>
      </c>
      <c r="C10947" s="7" t="s">
        <v>2044</v>
      </c>
      <c r="D10947" s="8" t="s">
        <v>13</v>
      </c>
      <c r="E10947" s="9" t="n">
        <v>64</v>
      </c>
      <c r="F10947" s="9" t="n">
        <v>15.71</v>
      </c>
      <c r="G10947" s="9" t="n">
        <f aca="false">PRODUCT(E10947:F10947)</f>
        <v>1005.44</v>
      </c>
    </row>
    <row r="10948" customFormat="false" ht="45" hidden="false" customHeight="true" outlineLevel="0" collapsed="false">
      <c r="A10948" s="7" t="s">
        <v>2270</v>
      </c>
      <c r="B10948" s="7" t="s">
        <v>2045</v>
      </c>
      <c r="C10948" s="7" t="s">
        <v>2046</v>
      </c>
      <c r="D10948" s="8" t="s">
        <v>13</v>
      </c>
      <c r="E10948" s="9" t="n">
        <v>40</v>
      </c>
      <c r="F10948" s="9" t="n">
        <v>14.79</v>
      </c>
      <c r="G10948" s="9" t="n">
        <f aca="false">PRODUCT(E10948:F10948)</f>
        <v>591.6</v>
      </c>
    </row>
    <row r="10949" customFormat="false" ht="20" hidden="false" customHeight="true" outlineLevel="0" collapsed="false">
      <c r="A10949" s="10"/>
      <c r="B10949" s="10"/>
      <c r="C10949" s="10" t="s">
        <v>23</v>
      </c>
      <c r="D10949" s="10"/>
      <c r="E10949" s="10"/>
      <c r="F10949" s="10"/>
      <c r="G10949" s="11" t="n">
        <f aca="false">SUM(G10946:G10948)</f>
        <v>1928.64</v>
      </c>
    </row>
    <row r="10950" customFormat="false" ht="12.8" hidden="false" customHeight="false" outlineLevel="0" collapsed="false">
      <c r="C10950" s="1" t="s">
        <v>24</v>
      </c>
      <c r="E10950" s="12"/>
      <c r="F10950" s="12"/>
      <c r="G10950" s="12" t="n">
        <f aca="false">SUM(G10945,G10949)</f>
        <v>2636.6384</v>
      </c>
    </row>
    <row r="10951" customFormat="false" ht="12.8" hidden="false" customHeight="false" outlineLevel="0" collapsed="false">
      <c r="C10951" s="1" t="s">
        <v>25</v>
      </c>
      <c r="E10951" s="1" t="s">
        <v>26</v>
      </c>
      <c r="G10951" s="12" t="n">
        <f aca="false">PRODUCT(G10950,0.15)</f>
        <v>395.49576</v>
      </c>
    </row>
    <row r="10952" customFormat="false" ht="12.8" hidden="false" customHeight="false" outlineLevel="0" collapsed="false">
      <c r="C10952" s="1" t="s">
        <v>27</v>
      </c>
      <c r="E10952" s="1" t="s">
        <v>1176</v>
      </c>
      <c r="G10952" s="12" t="n">
        <f aca="false">PRODUCT(G10951,0.025)</f>
        <v>9.887394</v>
      </c>
    </row>
    <row r="10953" customFormat="false" ht="12.8" hidden="false" customHeight="false" outlineLevel="0" collapsed="false">
      <c r="C10953" s="1" t="s">
        <v>29</v>
      </c>
      <c r="E10953" s="1" t="s">
        <v>30</v>
      </c>
      <c r="G10953" s="12" t="n">
        <f aca="false">PRODUCT(SUM(G10950,G10951),0.1)</f>
        <v>303.213416</v>
      </c>
    </row>
    <row r="10954" customFormat="false" ht="12.8" hidden="false" customHeight="false" outlineLevel="0" collapsed="false">
      <c r="C10954" s="1" t="s">
        <v>31</v>
      </c>
      <c r="G10954" s="12" t="n">
        <f aca="false">SUM(G10950:G10951,G10953)</f>
        <v>3335.347576</v>
      </c>
    </row>
    <row r="10955" customFormat="false" ht="12.8" hidden="false" customHeight="false" outlineLevel="0" collapsed="false">
      <c r="C10955" s="1" t="s">
        <v>32</v>
      </c>
      <c r="G10955" s="13" t="s">
        <v>2273</v>
      </c>
    </row>
    <row r="10960" customFormat="false" ht="12.8" hidden="false" customHeight="true" outlineLevel="0" collapsed="false">
      <c r="A10960" s="2" t="s">
        <v>2274</v>
      </c>
      <c r="B10960" s="3" t="s">
        <v>2030</v>
      </c>
      <c r="C10960" s="3"/>
      <c r="D10960" s="3"/>
      <c r="E10960" s="3"/>
      <c r="F10960" s="3"/>
      <c r="G10960" s="3"/>
    </row>
    <row r="10961" customFormat="false" ht="12.8" hidden="false" customHeight="true" outlineLevel="0" collapsed="false">
      <c r="B10961" s="3" t="s">
        <v>2275</v>
      </c>
      <c r="C10961" s="3"/>
      <c r="D10961" s="3"/>
      <c r="E10961" s="3"/>
      <c r="F10961" s="3"/>
      <c r="G10961" s="3"/>
    </row>
    <row r="10962" customFormat="false" ht="12.8" hidden="false" customHeight="false" outlineLevel="0" collapsed="false">
      <c r="B10962" s="4" t="s">
        <v>2276</v>
      </c>
      <c r="C10962" s="4"/>
      <c r="D10962" s="4"/>
      <c r="E10962" s="4"/>
      <c r="F10962" s="4"/>
      <c r="G10962" s="4"/>
    </row>
    <row r="10964" customFormat="false" ht="12.8" hidden="false" customHeight="false" outlineLevel="0" collapsed="false">
      <c r="A10964" s="5" t="s">
        <v>4</v>
      </c>
      <c r="B10964" s="5" t="s">
        <v>5</v>
      </c>
      <c r="C10964" s="5" t="s">
        <v>6</v>
      </c>
      <c r="D10964" s="5" t="s">
        <v>7</v>
      </c>
      <c r="E10964" s="6" t="s">
        <v>8</v>
      </c>
      <c r="F10964" s="5" t="s">
        <v>9</v>
      </c>
      <c r="G10964" s="5" t="s">
        <v>10</v>
      </c>
    </row>
    <row r="10965" customFormat="false" ht="45" hidden="false" customHeight="true" outlineLevel="0" collapsed="false">
      <c r="A10965" s="7" t="s">
        <v>2274</v>
      </c>
      <c r="B10965" s="7" t="s">
        <v>95</v>
      </c>
      <c r="C10965" s="7" t="s">
        <v>96</v>
      </c>
      <c r="D10965" s="8" t="s">
        <v>13</v>
      </c>
      <c r="E10965" s="9" t="n">
        <v>64</v>
      </c>
      <c r="F10965" s="9" t="n">
        <v>1.16875</v>
      </c>
      <c r="G10965" s="9" t="n">
        <f aca="false">PRODUCT(E10965:F10965)</f>
        <v>74.8</v>
      </c>
    </row>
    <row r="10966" customFormat="false" ht="45" hidden="false" customHeight="true" outlineLevel="0" collapsed="false">
      <c r="A10966" s="7" t="s">
        <v>2274</v>
      </c>
      <c r="B10966" s="7" t="s">
        <v>2033</v>
      </c>
      <c r="C10966" s="7" t="s">
        <v>2034</v>
      </c>
      <c r="D10966" s="8" t="s">
        <v>13</v>
      </c>
      <c r="E10966" s="9" t="n">
        <v>64</v>
      </c>
      <c r="F10966" s="9" t="n">
        <v>2.24</v>
      </c>
      <c r="G10966" s="9" t="n">
        <f aca="false">PRODUCT(E10966:F10966)</f>
        <v>143.36</v>
      </c>
    </row>
    <row r="10967" customFormat="false" ht="45" hidden="false" customHeight="true" outlineLevel="0" collapsed="false">
      <c r="A10967" s="7" t="s">
        <v>2274</v>
      </c>
      <c r="B10967" s="7" t="s">
        <v>2035</v>
      </c>
      <c r="C10967" s="7" t="s">
        <v>2036</v>
      </c>
      <c r="D10967" s="8" t="s">
        <v>13</v>
      </c>
      <c r="E10967" s="9" t="n">
        <v>32</v>
      </c>
      <c r="F10967" s="9" t="n">
        <v>9.95192</v>
      </c>
      <c r="G10967" s="9" t="n">
        <f aca="false">PRODUCT(E10967:F10967)</f>
        <v>318.46144</v>
      </c>
    </row>
    <row r="10968" customFormat="false" ht="45" hidden="false" customHeight="true" outlineLevel="0" collapsed="false">
      <c r="A10968" s="7" t="s">
        <v>2274</v>
      </c>
      <c r="B10968" s="7" t="s">
        <v>2037</v>
      </c>
      <c r="C10968" s="7" t="s">
        <v>2038</v>
      </c>
      <c r="D10968" s="8" t="s">
        <v>13</v>
      </c>
      <c r="E10968" s="9" t="n">
        <v>32</v>
      </c>
      <c r="F10968" s="9" t="n">
        <v>5.99</v>
      </c>
      <c r="G10968" s="9" t="n">
        <f aca="false">PRODUCT(E10968:F10968)</f>
        <v>191.68</v>
      </c>
    </row>
    <row r="10969" customFormat="false" ht="45" hidden="false" customHeight="true" outlineLevel="0" collapsed="false">
      <c r="A10969" s="7" t="s">
        <v>2274</v>
      </c>
      <c r="B10969" s="7" t="s">
        <v>2039</v>
      </c>
      <c r="C10969" s="7" t="s">
        <v>2040</v>
      </c>
      <c r="D10969" s="8" t="s">
        <v>13</v>
      </c>
      <c r="E10969" s="9" t="n">
        <v>32</v>
      </c>
      <c r="F10969" s="9" t="n">
        <v>10.92</v>
      </c>
      <c r="G10969" s="9" t="n">
        <f aca="false">PRODUCT(E10969:F10969)</f>
        <v>349.44</v>
      </c>
    </row>
    <row r="10970" customFormat="false" ht="20" hidden="false" customHeight="true" outlineLevel="0" collapsed="false">
      <c r="A10970" s="10"/>
      <c r="B10970" s="10"/>
      <c r="C10970" s="10" t="s">
        <v>18</v>
      </c>
      <c r="D10970" s="10"/>
      <c r="E10970" s="10"/>
      <c r="F10970" s="10"/>
      <c r="G10970" s="11" t="n">
        <f aca="false">SUM(G10965:G10969)</f>
        <v>1077.74144</v>
      </c>
    </row>
    <row r="10971" customFormat="false" ht="45" hidden="false" customHeight="true" outlineLevel="0" collapsed="false">
      <c r="A10971" s="7" t="s">
        <v>2274</v>
      </c>
      <c r="B10971" s="7" t="s">
        <v>2041</v>
      </c>
      <c r="C10971" s="7" t="s">
        <v>2042</v>
      </c>
      <c r="D10971" s="8" t="s">
        <v>13</v>
      </c>
      <c r="E10971" s="9" t="n">
        <v>32</v>
      </c>
      <c r="F10971" s="9" t="n">
        <v>16.58</v>
      </c>
      <c r="G10971" s="9" t="n">
        <f aca="false">PRODUCT(E10971:F10971)</f>
        <v>530.56</v>
      </c>
    </row>
    <row r="10972" customFormat="false" ht="45" hidden="false" customHeight="true" outlineLevel="0" collapsed="false">
      <c r="A10972" s="7" t="s">
        <v>2274</v>
      </c>
      <c r="B10972" s="7" t="s">
        <v>2043</v>
      </c>
      <c r="C10972" s="7" t="s">
        <v>2044</v>
      </c>
      <c r="D10972" s="8" t="s">
        <v>13</v>
      </c>
      <c r="E10972" s="9" t="n">
        <v>64</v>
      </c>
      <c r="F10972" s="9" t="n">
        <v>15.71</v>
      </c>
      <c r="G10972" s="9" t="n">
        <f aca="false">PRODUCT(E10972:F10972)</f>
        <v>1005.44</v>
      </c>
    </row>
    <row r="10973" customFormat="false" ht="45" hidden="false" customHeight="true" outlineLevel="0" collapsed="false">
      <c r="A10973" s="7" t="s">
        <v>2274</v>
      </c>
      <c r="B10973" s="7" t="s">
        <v>2045</v>
      </c>
      <c r="C10973" s="7" t="s">
        <v>2046</v>
      </c>
      <c r="D10973" s="8" t="s">
        <v>13</v>
      </c>
      <c r="E10973" s="9" t="n">
        <v>64</v>
      </c>
      <c r="F10973" s="9" t="n">
        <v>14.79</v>
      </c>
      <c r="G10973" s="9" t="n">
        <f aca="false">PRODUCT(E10973:F10973)</f>
        <v>946.56</v>
      </c>
    </row>
    <row r="10974" customFormat="false" ht="20" hidden="false" customHeight="true" outlineLevel="0" collapsed="false">
      <c r="A10974" s="10"/>
      <c r="B10974" s="10"/>
      <c r="C10974" s="10" t="s">
        <v>23</v>
      </c>
      <c r="D10974" s="10"/>
      <c r="E10974" s="10"/>
      <c r="F10974" s="10"/>
      <c r="G10974" s="11" t="n">
        <f aca="false">SUM(G10971:G10973)</f>
        <v>2482.56</v>
      </c>
    </row>
    <row r="10975" customFormat="false" ht="12.8" hidden="false" customHeight="false" outlineLevel="0" collapsed="false">
      <c r="C10975" s="1" t="s">
        <v>24</v>
      </c>
      <c r="E10975" s="12"/>
      <c r="F10975" s="12"/>
      <c r="G10975" s="12" t="n">
        <f aca="false">SUM(G10970,G10974)</f>
        <v>3560.30144</v>
      </c>
    </row>
    <row r="10976" customFormat="false" ht="12.8" hidden="false" customHeight="false" outlineLevel="0" collapsed="false">
      <c r="C10976" s="1" t="s">
        <v>25</v>
      </c>
      <c r="E10976" s="1" t="s">
        <v>26</v>
      </c>
      <c r="G10976" s="12" t="n">
        <f aca="false">PRODUCT(G10975,0.15)</f>
        <v>534.045216</v>
      </c>
    </row>
    <row r="10977" customFormat="false" ht="12.8" hidden="false" customHeight="false" outlineLevel="0" collapsed="false">
      <c r="C10977" s="1" t="s">
        <v>27</v>
      </c>
      <c r="E10977" s="1" t="s">
        <v>1176</v>
      </c>
      <c r="G10977" s="12" t="n">
        <f aca="false">PRODUCT(G10976,0.025)</f>
        <v>13.3511304</v>
      </c>
    </row>
    <row r="10978" customFormat="false" ht="12.8" hidden="false" customHeight="false" outlineLevel="0" collapsed="false">
      <c r="C10978" s="1" t="s">
        <v>29</v>
      </c>
      <c r="E10978" s="1" t="s">
        <v>30</v>
      </c>
      <c r="G10978" s="12" t="n">
        <f aca="false">PRODUCT(SUM(G10975,G10976),0.1)</f>
        <v>409.4346656</v>
      </c>
    </row>
    <row r="10979" customFormat="false" ht="12.8" hidden="false" customHeight="false" outlineLevel="0" collapsed="false">
      <c r="C10979" s="1" t="s">
        <v>31</v>
      </c>
      <c r="G10979" s="12" t="n">
        <f aca="false">SUM(G10975:G10976,G10978)</f>
        <v>4503.7813216</v>
      </c>
    </row>
    <row r="10980" customFormat="false" ht="12.8" hidden="false" customHeight="false" outlineLevel="0" collapsed="false">
      <c r="C10980" s="1" t="s">
        <v>32</v>
      </c>
      <c r="G10980" s="13" t="s">
        <v>2277</v>
      </c>
    </row>
    <row r="10985" customFormat="false" ht="12.8" hidden="false" customHeight="true" outlineLevel="0" collapsed="false">
      <c r="A10985" s="2" t="s">
        <v>2278</v>
      </c>
      <c r="B10985" s="3" t="s">
        <v>2030</v>
      </c>
      <c r="C10985" s="3"/>
      <c r="D10985" s="3"/>
      <c r="E10985" s="3"/>
      <c r="F10985" s="3"/>
      <c r="G10985" s="3"/>
    </row>
    <row r="10986" customFormat="false" ht="12.8" hidden="false" customHeight="true" outlineLevel="0" collapsed="false">
      <c r="B10986" s="3" t="s">
        <v>2279</v>
      </c>
      <c r="C10986" s="3"/>
      <c r="D10986" s="3"/>
      <c r="E10986" s="3"/>
      <c r="F10986" s="3"/>
      <c r="G10986" s="3"/>
    </row>
    <row r="10987" customFormat="false" ht="12.8" hidden="false" customHeight="false" outlineLevel="0" collapsed="false">
      <c r="B10987" s="4" t="s">
        <v>2280</v>
      </c>
      <c r="C10987" s="4"/>
      <c r="D10987" s="4"/>
      <c r="E10987" s="4"/>
      <c r="F10987" s="4"/>
      <c r="G10987" s="4"/>
    </row>
    <row r="10989" customFormat="false" ht="12.8" hidden="false" customHeight="false" outlineLevel="0" collapsed="false">
      <c r="A10989" s="5" t="s">
        <v>4</v>
      </c>
      <c r="B10989" s="5" t="s">
        <v>5</v>
      </c>
      <c r="C10989" s="5" t="s">
        <v>6</v>
      </c>
      <c r="D10989" s="5" t="s">
        <v>7</v>
      </c>
      <c r="E10989" s="6" t="s">
        <v>8</v>
      </c>
      <c r="F10989" s="5" t="s">
        <v>9</v>
      </c>
      <c r="G10989" s="5" t="s">
        <v>10</v>
      </c>
    </row>
    <row r="10990" customFormat="false" ht="45" hidden="false" customHeight="true" outlineLevel="0" collapsed="false">
      <c r="A10990" s="7" t="s">
        <v>2278</v>
      </c>
      <c r="B10990" s="7" t="s">
        <v>95</v>
      </c>
      <c r="C10990" s="7" t="s">
        <v>96</v>
      </c>
      <c r="D10990" s="8" t="s">
        <v>13</v>
      </c>
      <c r="E10990" s="9" t="n">
        <v>64</v>
      </c>
      <c r="F10990" s="9" t="n">
        <v>1.16875</v>
      </c>
      <c r="G10990" s="9" t="n">
        <f aca="false">PRODUCT(E10990:F10990)</f>
        <v>74.8</v>
      </c>
    </row>
    <row r="10991" customFormat="false" ht="45" hidden="false" customHeight="true" outlineLevel="0" collapsed="false">
      <c r="A10991" s="7" t="s">
        <v>2278</v>
      </c>
      <c r="B10991" s="7" t="s">
        <v>2033</v>
      </c>
      <c r="C10991" s="7" t="s">
        <v>2034</v>
      </c>
      <c r="D10991" s="8" t="s">
        <v>13</v>
      </c>
      <c r="E10991" s="9" t="n">
        <v>64</v>
      </c>
      <c r="F10991" s="9" t="n">
        <v>2.24</v>
      </c>
      <c r="G10991" s="9" t="n">
        <f aca="false">PRODUCT(E10991:F10991)</f>
        <v>143.36</v>
      </c>
    </row>
    <row r="10992" customFormat="false" ht="45" hidden="false" customHeight="true" outlineLevel="0" collapsed="false">
      <c r="A10992" s="7" t="s">
        <v>2278</v>
      </c>
      <c r="B10992" s="7" t="s">
        <v>2035</v>
      </c>
      <c r="C10992" s="7" t="s">
        <v>2036</v>
      </c>
      <c r="D10992" s="8" t="s">
        <v>13</v>
      </c>
      <c r="E10992" s="9" t="n">
        <v>32</v>
      </c>
      <c r="F10992" s="9" t="n">
        <v>9.95192</v>
      </c>
      <c r="G10992" s="9" t="n">
        <f aca="false">PRODUCT(E10992:F10992)</f>
        <v>318.46144</v>
      </c>
    </row>
    <row r="10993" customFormat="false" ht="45" hidden="false" customHeight="true" outlineLevel="0" collapsed="false">
      <c r="A10993" s="7" t="s">
        <v>2278</v>
      </c>
      <c r="B10993" s="7" t="s">
        <v>2059</v>
      </c>
      <c r="C10993" s="7" t="s">
        <v>2060</v>
      </c>
      <c r="D10993" s="8" t="s">
        <v>13</v>
      </c>
      <c r="E10993" s="9" t="n">
        <v>32</v>
      </c>
      <c r="F10993" s="9" t="n">
        <v>3.62</v>
      </c>
      <c r="G10993" s="9" t="n">
        <f aca="false">PRODUCT(E10993:F10993)</f>
        <v>115.84</v>
      </c>
    </row>
    <row r="10994" customFormat="false" ht="45" hidden="false" customHeight="true" outlineLevel="0" collapsed="false">
      <c r="A10994" s="7" t="s">
        <v>2278</v>
      </c>
      <c r="B10994" s="7" t="s">
        <v>2039</v>
      </c>
      <c r="C10994" s="7" t="s">
        <v>2040</v>
      </c>
      <c r="D10994" s="8" t="s">
        <v>13</v>
      </c>
      <c r="E10994" s="9" t="n">
        <v>32</v>
      </c>
      <c r="F10994" s="9" t="n">
        <v>10.92</v>
      </c>
      <c r="G10994" s="9" t="n">
        <f aca="false">PRODUCT(E10994:F10994)</f>
        <v>349.44</v>
      </c>
    </row>
    <row r="10995" customFormat="false" ht="20" hidden="false" customHeight="true" outlineLevel="0" collapsed="false">
      <c r="A10995" s="10"/>
      <c r="B10995" s="10"/>
      <c r="C10995" s="10" t="s">
        <v>18</v>
      </c>
      <c r="D10995" s="10"/>
      <c r="E10995" s="10"/>
      <c r="F10995" s="10"/>
      <c r="G10995" s="11" t="n">
        <f aca="false">SUM(G10990:G10994)</f>
        <v>1001.90144</v>
      </c>
    </row>
    <row r="10996" customFormat="false" ht="45" hidden="false" customHeight="true" outlineLevel="0" collapsed="false">
      <c r="A10996" s="7" t="s">
        <v>2278</v>
      </c>
      <c r="B10996" s="7" t="s">
        <v>2041</v>
      </c>
      <c r="C10996" s="7" t="s">
        <v>2042</v>
      </c>
      <c r="D10996" s="8" t="s">
        <v>13</v>
      </c>
      <c r="E10996" s="9" t="n">
        <v>32</v>
      </c>
      <c r="F10996" s="9" t="n">
        <v>16.58</v>
      </c>
      <c r="G10996" s="9" t="n">
        <f aca="false">PRODUCT(E10996:F10996)</f>
        <v>530.56</v>
      </c>
    </row>
    <row r="10997" customFormat="false" ht="45" hidden="false" customHeight="true" outlineLevel="0" collapsed="false">
      <c r="A10997" s="7" t="s">
        <v>2278</v>
      </c>
      <c r="B10997" s="7" t="s">
        <v>2043</v>
      </c>
      <c r="C10997" s="7" t="s">
        <v>2044</v>
      </c>
      <c r="D10997" s="8" t="s">
        <v>13</v>
      </c>
      <c r="E10997" s="9" t="n">
        <v>64</v>
      </c>
      <c r="F10997" s="9" t="n">
        <v>15.71</v>
      </c>
      <c r="G10997" s="9" t="n">
        <f aca="false">PRODUCT(E10997:F10997)</f>
        <v>1005.44</v>
      </c>
    </row>
    <row r="10998" customFormat="false" ht="45" hidden="false" customHeight="true" outlineLevel="0" collapsed="false">
      <c r="A10998" s="7" t="s">
        <v>2278</v>
      </c>
      <c r="B10998" s="7" t="s">
        <v>2045</v>
      </c>
      <c r="C10998" s="7" t="s">
        <v>2046</v>
      </c>
      <c r="D10998" s="8" t="s">
        <v>13</v>
      </c>
      <c r="E10998" s="9" t="n">
        <v>64</v>
      </c>
      <c r="F10998" s="9" t="n">
        <v>14.79</v>
      </c>
      <c r="G10998" s="9" t="n">
        <f aca="false">PRODUCT(E10998:F10998)</f>
        <v>946.56</v>
      </c>
    </row>
    <row r="10999" customFormat="false" ht="20" hidden="false" customHeight="true" outlineLevel="0" collapsed="false">
      <c r="A10999" s="10"/>
      <c r="B10999" s="10"/>
      <c r="C10999" s="10" t="s">
        <v>23</v>
      </c>
      <c r="D10999" s="10"/>
      <c r="E10999" s="10"/>
      <c r="F10999" s="10"/>
      <c r="G10999" s="11" t="n">
        <f aca="false">SUM(G10996:G10998)</f>
        <v>2482.56</v>
      </c>
    </row>
    <row r="11000" customFormat="false" ht="12.8" hidden="false" customHeight="false" outlineLevel="0" collapsed="false">
      <c r="C11000" s="1" t="s">
        <v>24</v>
      </c>
      <c r="E11000" s="12"/>
      <c r="F11000" s="12"/>
      <c r="G11000" s="12" t="n">
        <f aca="false">SUM(G10995,G10999)</f>
        <v>3484.46144</v>
      </c>
    </row>
    <row r="11001" customFormat="false" ht="12.8" hidden="false" customHeight="false" outlineLevel="0" collapsed="false">
      <c r="C11001" s="1" t="s">
        <v>25</v>
      </c>
      <c r="E11001" s="1" t="s">
        <v>26</v>
      </c>
      <c r="G11001" s="12" t="n">
        <f aca="false">PRODUCT(G11000,0.15)</f>
        <v>522.669216</v>
      </c>
    </row>
    <row r="11002" customFormat="false" ht="12.8" hidden="false" customHeight="false" outlineLevel="0" collapsed="false">
      <c r="C11002" s="1" t="s">
        <v>27</v>
      </c>
      <c r="E11002" s="1" t="s">
        <v>1176</v>
      </c>
      <c r="G11002" s="12" t="n">
        <f aca="false">PRODUCT(G11001,0.025)</f>
        <v>13.0667304</v>
      </c>
    </row>
    <row r="11003" customFormat="false" ht="12.8" hidden="false" customHeight="false" outlineLevel="0" collapsed="false">
      <c r="C11003" s="1" t="s">
        <v>29</v>
      </c>
      <c r="E11003" s="1" t="s">
        <v>30</v>
      </c>
      <c r="G11003" s="12" t="n">
        <f aca="false">PRODUCT(SUM(G11000,G11001),0.1)</f>
        <v>400.7130656</v>
      </c>
    </row>
    <row r="11004" customFormat="false" ht="12.8" hidden="false" customHeight="false" outlineLevel="0" collapsed="false">
      <c r="C11004" s="1" t="s">
        <v>31</v>
      </c>
      <c r="G11004" s="12" t="n">
        <f aca="false">SUM(G11000:G11001,G11003)</f>
        <v>4407.8437216</v>
      </c>
    </row>
    <row r="11005" customFormat="false" ht="12.8" hidden="false" customHeight="false" outlineLevel="0" collapsed="false">
      <c r="C11005" s="1" t="s">
        <v>32</v>
      </c>
      <c r="G11005" s="13" t="s">
        <v>2281</v>
      </c>
    </row>
    <row r="11010" customFormat="false" ht="12.8" hidden="false" customHeight="true" outlineLevel="0" collapsed="false">
      <c r="A11010" s="2" t="s">
        <v>2282</v>
      </c>
      <c r="B11010" s="3" t="s">
        <v>2030</v>
      </c>
      <c r="C11010" s="3"/>
      <c r="D11010" s="3"/>
      <c r="E11010" s="3"/>
      <c r="F11010" s="3"/>
      <c r="G11010" s="3"/>
    </row>
    <row r="11011" customFormat="false" ht="12.8" hidden="false" customHeight="true" outlineLevel="0" collapsed="false">
      <c r="B11011" s="3" t="s">
        <v>2283</v>
      </c>
      <c r="C11011" s="3"/>
      <c r="D11011" s="3"/>
      <c r="E11011" s="3"/>
      <c r="F11011" s="3"/>
      <c r="G11011" s="3"/>
    </row>
    <row r="11012" customFormat="false" ht="12.8" hidden="false" customHeight="false" outlineLevel="0" collapsed="false">
      <c r="B11012" s="4" t="s">
        <v>2284</v>
      </c>
      <c r="C11012" s="4"/>
      <c r="D11012" s="4"/>
      <c r="E11012" s="4"/>
      <c r="F11012" s="4"/>
      <c r="G11012" s="4"/>
    </row>
    <row r="11014" customFormat="false" ht="12.8" hidden="false" customHeight="false" outlineLevel="0" collapsed="false">
      <c r="A11014" s="5" t="s">
        <v>4</v>
      </c>
      <c r="B11014" s="5" t="s">
        <v>5</v>
      </c>
      <c r="C11014" s="5" t="s">
        <v>6</v>
      </c>
      <c r="D11014" s="5" t="s">
        <v>7</v>
      </c>
      <c r="E11014" s="6" t="s">
        <v>8</v>
      </c>
      <c r="F11014" s="5" t="s">
        <v>9</v>
      </c>
      <c r="G11014" s="5" t="s">
        <v>10</v>
      </c>
    </row>
    <row r="11015" customFormat="false" ht="45" hidden="false" customHeight="true" outlineLevel="0" collapsed="false">
      <c r="A11015" s="7" t="s">
        <v>2282</v>
      </c>
      <c r="B11015" s="7" t="s">
        <v>95</v>
      </c>
      <c r="C11015" s="7" t="s">
        <v>96</v>
      </c>
      <c r="D11015" s="8" t="s">
        <v>13</v>
      </c>
      <c r="E11015" s="9" t="n">
        <v>64</v>
      </c>
      <c r="F11015" s="9" t="n">
        <v>1.16875</v>
      </c>
      <c r="G11015" s="9" t="n">
        <f aca="false">PRODUCT(E11015:F11015)</f>
        <v>74.8</v>
      </c>
    </row>
    <row r="11016" customFormat="false" ht="45" hidden="false" customHeight="true" outlineLevel="0" collapsed="false">
      <c r="A11016" s="7" t="s">
        <v>2282</v>
      </c>
      <c r="B11016" s="7" t="s">
        <v>2033</v>
      </c>
      <c r="C11016" s="7" t="s">
        <v>2034</v>
      </c>
      <c r="D11016" s="8" t="s">
        <v>13</v>
      </c>
      <c r="E11016" s="9" t="n">
        <v>64</v>
      </c>
      <c r="F11016" s="9" t="n">
        <v>2.24</v>
      </c>
      <c r="G11016" s="9" t="n">
        <f aca="false">PRODUCT(E11016:F11016)</f>
        <v>143.36</v>
      </c>
    </row>
    <row r="11017" customFormat="false" ht="45" hidden="false" customHeight="true" outlineLevel="0" collapsed="false">
      <c r="A11017" s="7" t="s">
        <v>2282</v>
      </c>
      <c r="B11017" s="7" t="s">
        <v>2035</v>
      </c>
      <c r="C11017" s="7" t="s">
        <v>2036</v>
      </c>
      <c r="D11017" s="8" t="s">
        <v>13</v>
      </c>
      <c r="E11017" s="9" t="n">
        <v>42.56</v>
      </c>
      <c r="F11017" s="9" t="n">
        <v>9.95192</v>
      </c>
      <c r="G11017" s="9" t="n">
        <f aca="false">PRODUCT(E11017:F11017)</f>
        <v>423.5537152</v>
      </c>
    </row>
    <row r="11018" customFormat="false" ht="45" hidden="false" customHeight="true" outlineLevel="0" collapsed="false">
      <c r="A11018" s="7" t="s">
        <v>2282</v>
      </c>
      <c r="B11018" s="7" t="s">
        <v>2037</v>
      </c>
      <c r="C11018" s="7" t="s">
        <v>2038</v>
      </c>
      <c r="D11018" s="8" t="s">
        <v>13</v>
      </c>
      <c r="E11018" s="9" t="n">
        <v>42.56</v>
      </c>
      <c r="F11018" s="9" t="n">
        <v>5.99</v>
      </c>
      <c r="G11018" s="9" t="n">
        <f aca="false">PRODUCT(E11018:F11018)</f>
        <v>254.9344</v>
      </c>
    </row>
    <row r="11019" customFormat="false" ht="45" hidden="false" customHeight="true" outlineLevel="0" collapsed="false">
      <c r="A11019" s="7" t="s">
        <v>2282</v>
      </c>
      <c r="B11019" s="7" t="s">
        <v>2039</v>
      </c>
      <c r="C11019" s="7" t="s">
        <v>2040</v>
      </c>
      <c r="D11019" s="8" t="s">
        <v>13</v>
      </c>
      <c r="E11019" s="9" t="n">
        <v>42.56</v>
      </c>
      <c r="F11019" s="9" t="n">
        <v>10.92</v>
      </c>
      <c r="G11019" s="9" t="n">
        <f aca="false">PRODUCT(E11019:F11019)</f>
        <v>464.7552</v>
      </c>
    </row>
    <row r="11020" customFormat="false" ht="20" hidden="false" customHeight="true" outlineLevel="0" collapsed="false">
      <c r="A11020" s="10"/>
      <c r="B11020" s="10"/>
      <c r="C11020" s="10" t="s">
        <v>18</v>
      </c>
      <c r="D11020" s="10"/>
      <c r="E11020" s="10"/>
      <c r="F11020" s="10"/>
      <c r="G11020" s="11" t="n">
        <f aca="false">SUM(G11015:G11019)</f>
        <v>1361.4033152</v>
      </c>
    </row>
    <row r="11021" customFormat="false" ht="45" hidden="false" customHeight="true" outlineLevel="0" collapsed="false">
      <c r="A11021" s="7" t="s">
        <v>2282</v>
      </c>
      <c r="B11021" s="7" t="s">
        <v>2041</v>
      </c>
      <c r="C11021" s="7" t="s">
        <v>2042</v>
      </c>
      <c r="D11021" s="8" t="s">
        <v>13</v>
      </c>
      <c r="E11021" s="9" t="n">
        <v>42.56</v>
      </c>
      <c r="F11021" s="9" t="n">
        <v>16.58</v>
      </c>
      <c r="G11021" s="9" t="n">
        <f aca="false">PRODUCT(E11021:F11021)</f>
        <v>705.6448</v>
      </c>
    </row>
    <row r="11022" customFormat="false" ht="45" hidden="false" customHeight="true" outlineLevel="0" collapsed="false">
      <c r="A11022" s="7" t="s">
        <v>2282</v>
      </c>
      <c r="B11022" s="7" t="s">
        <v>2043</v>
      </c>
      <c r="C11022" s="7" t="s">
        <v>2044</v>
      </c>
      <c r="D11022" s="8" t="s">
        <v>13</v>
      </c>
      <c r="E11022" s="9" t="n">
        <v>64</v>
      </c>
      <c r="F11022" s="9" t="n">
        <v>15.71</v>
      </c>
      <c r="G11022" s="9" t="n">
        <f aca="false">PRODUCT(E11022:F11022)</f>
        <v>1005.44</v>
      </c>
    </row>
    <row r="11023" customFormat="false" ht="45" hidden="false" customHeight="true" outlineLevel="0" collapsed="false">
      <c r="A11023" s="7" t="s">
        <v>2282</v>
      </c>
      <c r="B11023" s="7" t="s">
        <v>2045</v>
      </c>
      <c r="C11023" s="7" t="s">
        <v>2046</v>
      </c>
      <c r="D11023" s="8" t="s">
        <v>13</v>
      </c>
      <c r="E11023" s="9" t="n">
        <v>85.12</v>
      </c>
      <c r="F11023" s="9" t="n">
        <v>14.79</v>
      </c>
      <c r="G11023" s="9" t="n">
        <f aca="false">PRODUCT(E11023:F11023)</f>
        <v>1258.9248</v>
      </c>
    </row>
    <row r="11024" customFormat="false" ht="20" hidden="false" customHeight="true" outlineLevel="0" collapsed="false">
      <c r="A11024" s="10"/>
      <c r="B11024" s="10"/>
      <c r="C11024" s="10" t="s">
        <v>23</v>
      </c>
      <c r="D11024" s="10"/>
      <c r="E11024" s="10"/>
      <c r="F11024" s="10"/>
      <c r="G11024" s="11" t="n">
        <f aca="false">SUM(G11021:G11023)</f>
        <v>2970.0096</v>
      </c>
    </row>
    <row r="11025" customFormat="false" ht="12.8" hidden="false" customHeight="false" outlineLevel="0" collapsed="false">
      <c r="C11025" s="1" t="s">
        <v>24</v>
      </c>
      <c r="E11025" s="12"/>
      <c r="F11025" s="12"/>
      <c r="G11025" s="12" t="n">
        <f aca="false">SUM(G11020,G11024)</f>
        <v>4331.4129152</v>
      </c>
    </row>
    <row r="11026" customFormat="false" ht="12.8" hidden="false" customHeight="false" outlineLevel="0" collapsed="false">
      <c r="C11026" s="1" t="s">
        <v>25</v>
      </c>
      <c r="E11026" s="1" t="s">
        <v>26</v>
      </c>
      <c r="G11026" s="12" t="n">
        <f aca="false">PRODUCT(G11025,0.15)</f>
        <v>649.71193728</v>
      </c>
    </row>
    <row r="11027" customFormat="false" ht="12.8" hidden="false" customHeight="false" outlineLevel="0" collapsed="false">
      <c r="C11027" s="1" t="s">
        <v>27</v>
      </c>
      <c r="E11027" s="1" t="s">
        <v>1176</v>
      </c>
      <c r="G11027" s="12" t="n">
        <f aca="false">PRODUCT(G11026,0.025)</f>
        <v>16.242798432</v>
      </c>
    </row>
    <row r="11028" customFormat="false" ht="12.8" hidden="false" customHeight="false" outlineLevel="0" collapsed="false">
      <c r="C11028" s="1" t="s">
        <v>29</v>
      </c>
      <c r="E11028" s="1" t="s">
        <v>30</v>
      </c>
      <c r="G11028" s="12" t="n">
        <f aca="false">PRODUCT(SUM(G11025,G11026),0.1)</f>
        <v>498.112485248</v>
      </c>
    </row>
    <row r="11029" customFormat="false" ht="12.8" hidden="false" customHeight="false" outlineLevel="0" collapsed="false">
      <c r="C11029" s="1" t="s">
        <v>31</v>
      </c>
      <c r="G11029" s="12" t="n">
        <f aca="false">SUM(G11025:G11026,G11028)</f>
        <v>5479.237337728</v>
      </c>
    </row>
    <row r="11030" customFormat="false" ht="12.8" hidden="false" customHeight="false" outlineLevel="0" collapsed="false">
      <c r="C11030" s="1" t="s">
        <v>32</v>
      </c>
      <c r="G11030" s="13" t="s">
        <v>2285</v>
      </c>
    </row>
    <row r="11035" customFormat="false" ht="12.8" hidden="false" customHeight="true" outlineLevel="0" collapsed="false">
      <c r="A11035" s="2" t="s">
        <v>2286</v>
      </c>
      <c r="B11035" s="3" t="s">
        <v>2030</v>
      </c>
      <c r="C11035" s="3"/>
      <c r="D11035" s="3"/>
      <c r="E11035" s="3"/>
      <c r="F11035" s="3"/>
      <c r="G11035" s="3"/>
    </row>
    <row r="11036" customFormat="false" ht="12.8" hidden="false" customHeight="true" outlineLevel="0" collapsed="false">
      <c r="B11036" s="3" t="s">
        <v>2287</v>
      </c>
      <c r="C11036" s="3"/>
      <c r="D11036" s="3"/>
      <c r="E11036" s="3"/>
      <c r="F11036" s="3"/>
      <c r="G11036" s="3"/>
    </row>
    <row r="11037" customFormat="false" ht="12.8" hidden="false" customHeight="false" outlineLevel="0" collapsed="false">
      <c r="B11037" s="4" t="s">
        <v>2288</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286</v>
      </c>
      <c r="B11040" s="7" t="s">
        <v>95</v>
      </c>
      <c r="C11040" s="7" t="s">
        <v>96</v>
      </c>
      <c r="D11040" s="8" t="s">
        <v>13</v>
      </c>
      <c r="E11040" s="9" t="n">
        <v>64</v>
      </c>
      <c r="F11040" s="9" t="n">
        <v>1.16875</v>
      </c>
      <c r="G11040" s="9" t="n">
        <f aca="false">PRODUCT(E11040:F11040)</f>
        <v>74.8</v>
      </c>
    </row>
    <row r="11041" customFormat="false" ht="45" hidden="false" customHeight="true" outlineLevel="0" collapsed="false">
      <c r="A11041" s="7" t="s">
        <v>2286</v>
      </c>
      <c r="B11041" s="7" t="s">
        <v>2033</v>
      </c>
      <c r="C11041" s="7" t="s">
        <v>2034</v>
      </c>
      <c r="D11041" s="8" t="s">
        <v>13</v>
      </c>
      <c r="E11041" s="9" t="n">
        <v>64</v>
      </c>
      <c r="F11041" s="9" t="n">
        <v>2.24</v>
      </c>
      <c r="G11041" s="9" t="n">
        <f aca="false">PRODUCT(E11041:F11041)</f>
        <v>143.36</v>
      </c>
    </row>
    <row r="11042" customFormat="false" ht="45" hidden="false" customHeight="true" outlineLevel="0" collapsed="false">
      <c r="A11042" s="7" t="s">
        <v>2286</v>
      </c>
      <c r="B11042" s="7" t="s">
        <v>2035</v>
      </c>
      <c r="C11042" s="7" t="s">
        <v>2036</v>
      </c>
      <c r="D11042" s="8" t="s">
        <v>13</v>
      </c>
      <c r="E11042" s="9" t="n">
        <v>39</v>
      </c>
      <c r="F11042" s="9" t="n">
        <v>9.95192</v>
      </c>
      <c r="G11042" s="9" t="n">
        <f aca="false">PRODUCT(E11042:F11042)</f>
        <v>388.12488</v>
      </c>
    </row>
    <row r="11043" customFormat="false" ht="45" hidden="false" customHeight="true" outlineLevel="0" collapsed="false">
      <c r="A11043" s="7" t="s">
        <v>2286</v>
      </c>
      <c r="B11043" s="7" t="s">
        <v>2059</v>
      </c>
      <c r="C11043" s="7" t="s">
        <v>2060</v>
      </c>
      <c r="D11043" s="8" t="s">
        <v>13</v>
      </c>
      <c r="E11043" s="9" t="n">
        <v>39</v>
      </c>
      <c r="F11043" s="9" t="n">
        <v>3.62</v>
      </c>
      <c r="G11043" s="9" t="n">
        <f aca="false">PRODUCT(E11043:F11043)</f>
        <v>141.18</v>
      </c>
    </row>
    <row r="11044" customFormat="false" ht="45" hidden="false" customHeight="true" outlineLevel="0" collapsed="false">
      <c r="A11044" s="7" t="s">
        <v>2286</v>
      </c>
      <c r="B11044" s="7" t="s">
        <v>2039</v>
      </c>
      <c r="C11044" s="7" t="s">
        <v>2040</v>
      </c>
      <c r="D11044" s="8" t="s">
        <v>13</v>
      </c>
      <c r="E11044" s="9" t="n">
        <v>39</v>
      </c>
      <c r="F11044" s="9" t="n">
        <v>10.92</v>
      </c>
      <c r="G11044" s="9" t="n">
        <f aca="false">PRODUCT(E11044:F11044)</f>
        <v>425.88</v>
      </c>
    </row>
    <row r="11045" customFormat="false" ht="20" hidden="false" customHeight="true" outlineLevel="0" collapsed="false">
      <c r="A11045" s="10"/>
      <c r="B11045" s="10"/>
      <c r="C11045" s="10" t="s">
        <v>18</v>
      </c>
      <c r="D11045" s="10"/>
      <c r="E11045" s="10"/>
      <c r="F11045" s="10"/>
      <c r="G11045" s="11" t="n">
        <f aca="false">SUM(G11040:G11044)</f>
        <v>1173.34488</v>
      </c>
    </row>
    <row r="11046" customFormat="false" ht="45" hidden="false" customHeight="true" outlineLevel="0" collapsed="false">
      <c r="A11046" s="7" t="s">
        <v>2286</v>
      </c>
      <c r="B11046" s="7" t="s">
        <v>2041</v>
      </c>
      <c r="C11046" s="7" t="s">
        <v>2042</v>
      </c>
      <c r="D11046" s="8" t="s">
        <v>13</v>
      </c>
      <c r="E11046" s="9" t="n">
        <v>39</v>
      </c>
      <c r="F11046" s="9" t="n">
        <v>16.58</v>
      </c>
      <c r="G11046" s="9" t="n">
        <f aca="false">PRODUCT(E11046:F11046)</f>
        <v>646.62</v>
      </c>
    </row>
    <row r="11047" customFormat="false" ht="45" hidden="false" customHeight="true" outlineLevel="0" collapsed="false">
      <c r="A11047" s="7" t="s">
        <v>2286</v>
      </c>
      <c r="B11047" s="7" t="s">
        <v>2043</v>
      </c>
      <c r="C11047" s="7" t="s">
        <v>2044</v>
      </c>
      <c r="D11047" s="8" t="s">
        <v>13</v>
      </c>
      <c r="E11047" s="9" t="n">
        <v>64</v>
      </c>
      <c r="F11047" s="9" t="n">
        <v>15.71</v>
      </c>
      <c r="G11047" s="9" t="n">
        <f aca="false">PRODUCT(E11047:F11047)</f>
        <v>1005.44</v>
      </c>
    </row>
    <row r="11048" customFormat="false" ht="45" hidden="false" customHeight="true" outlineLevel="0" collapsed="false">
      <c r="A11048" s="7" t="s">
        <v>2286</v>
      </c>
      <c r="B11048" s="7" t="s">
        <v>2045</v>
      </c>
      <c r="C11048" s="7" t="s">
        <v>2046</v>
      </c>
      <c r="D11048" s="8" t="s">
        <v>13</v>
      </c>
      <c r="E11048" s="9" t="n">
        <v>78</v>
      </c>
      <c r="F11048" s="9" t="n">
        <v>14.79</v>
      </c>
      <c r="G11048" s="9" t="n">
        <f aca="false">PRODUCT(E11048:F11048)</f>
        <v>1153.62</v>
      </c>
    </row>
    <row r="11049" customFormat="false" ht="20" hidden="false" customHeight="true" outlineLevel="0" collapsed="false">
      <c r="A11049" s="10"/>
      <c r="B11049" s="10"/>
      <c r="C11049" s="10" t="s">
        <v>23</v>
      </c>
      <c r="D11049" s="10"/>
      <c r="E11049" s="10"/>
      <c r="F11049" s="10"/>
      <c r="G11049" s="11" t="n">
        <f aca="false">SUM(G11046:G11048)</f>
        <v>2805.68</v>
      </c>
    </row>
    <row r="11050" customFormat="false" ht="12.8" hidden="false" customHeight="false" outlineLevel="0" collapsed="false">
      <c r="C11050" s="1" t="s">
        <v>24</v>
      </c>
      <c r="E11050" s="12"/>
      <c r="F11050" s="12"/>
      <c r="G11050" s="12" t="n">
        <f aca="false">SUM(G11045,G11049)</f>
        <v>3979.02488</v>
      </c>
    </row>
    <row r="11051" customFormat="false" ht="12.8" hidden="false" customHeight="false" outlineLevel="0" collapsed="false">
      <c r="C11051" s="1" t="s">
        <v>25</v>
      </c>
      <c r="E11051" s="1" t="s">
        <v>26</v>
      </c>
      <c r="G11051" s="12" t="n">
        <f aca="false">PRODUCT(G11050,0.15)</f>
        <v>596.853732</v>
      </c>
    </row>
    <row r="11052" customFormat="false" ht="12.8" hidden="false" customHeight="false" outlineLevel="0" collapsed="false">
      <c r="C11052" s="1" t="s">
        <v>27</v>
      </c>
      <c r="E11052" s="1" t="s">
        <v>1176</v>
      </c>
      <c r="G11052" s="12" t="n">
        <f aca="false">PRODUCT(G11051,0.025)</f>
        <v>14.9213433</v>
      </c>
    </row>
    <row r="11053" customFormat="false" ht="12.8" hidden="false" customHeight="false" outlineLevel="0" collapsed="false">
      <c r="C11053" s="1" t="s">
        <v>29</v>
      </c>
      <c r="E11053" s="1" t="s">
        <v>30</v>
      </c>
      <c r="G11053" s="12" t="n">
        <f aca="false">PRODUCT(SUM(G11050,G11051),0.1)</f>
        <v>457.5878612</v>
      </c>
    </row>
    <row r="11054" customFormat="false" ht="12.8" hidden="false" customHeight="false" outlineLevel="0" collapsed="false">
      <c r="C11054" s="1" t="s">
        <v>31</v>
      </c>
      <c r="G11054" s="12" t="n">
        <f aca="false">SUM(G11050:G11051,G11053)</f>
        <v>5033.4664732</v>
      </c>
    </row>
    <row r="11055" customFormat="false" ht="12.8" hidden="false" customHeight="false" outlineLevel="0" collapsed="false">
      <c r="C11055" s="1" t="s">
        <v>32</v>
      </c>
      <c r="G11055" s="13" t="s">
        <v>2289</v>
      </c>
    </row>
    <row r="11060" customFormat="false" ht="12.8" hidden="false" customHeight="true" outlineLevel="0" collapsed="false">
      <c r="A11060" s="2" t="s">
        <v>2290</v>
      </c>
      <c r="B11060" s="3" t="s">
        <v>2030</v>
      </c>
      <c r="C11060" s="3"/>
      <c r="D11060" s="3"/>
      <c r="E11060" s="3"/>
      <c r="F11060" s="3"/>
      <c r="G11060" s="3"/>
    </row>
    <row r="11061" customFormat="false" ht="12.8" hidden="false" customHeight="true" outlineLevel="0" collapsed="false">
      <c r="B11061" s="3" t="s">
        <v>2291</v>
      </c>
      <c r="C11061" s="3"/>
      <c r="D11061" s="3"/>
      <c r="E11061" s="3"/>
      <c r="F11061" s="3"/>
      <c r="G11061" s="3"/>
    </row>
    <row r="11062" customFormat="false" ht="12.8" hidden="false" customHeight="false" outlineLevel="0" collapsed="false">
      <c r="B11062" s="4" t="s">
        <v>2292</v>
      </c>
      <c r="C11062" s="4"/>
      <c r="D11062" s="4"/>
      <c r="E11062" s="4"/>
      <c r="F11062" s="4"/>
      <c r="G11062" s="4"/>
    </row>
    <row r="11064" customFormat="false" ht="12.8" hidden="false" customHeight="false" outlineLevel="0" collapsed="false">
      <c r="A11064" s="5" t="s">
        <v>4</v>
      </c>
      <c r="B11064" s="5" t="s">
        <v>5</v>
      </c>
      <c r="C11064" s="5" t="s">
        <v>6</v>
      </c>
      <c r="D11064" s="5" t="s">
        <v>7</v>
      </c>
      <c r="E11064" s="6" t="s">
        <v>8</v>
      </c>
      <c r="F11064" s="5" t="s">
        <v>9</v>
      </c>
      <c r="G11064" s="5" t="s">
        <v>10</v>
      </c>
    </row>
    <row r="11065" customFormat="false" ht="45" hidden="false" customHeight="true" outlineLevel="0" collapsed="false">
      <c r="A11065" s="7" t="s">
        <v>2290</v>
      </c>
      <c r="B11065" s="7" t="s">
        <v>95</v>
      </c>
      <c r="C11065" s="7" t="s">
        <v>96</v>
      </c>
      <c r="D11065" s="8" t="s">
        <v>13</v>
      </c>
      <c r="E11065" s="9" t="n">
        <v>152.24</v>
      </c>
      <c r="F11065" s="9" t="n">
        <v>1.16875</v>
      </c>
      <c r="G11065" s="9" t="n">
        <f aca="false">PRODUCT(E11065:F11065)</f>
        <v>177.9305</v>
      </c>
    </row>
    <row r="11066" customFormat="false" ht="45" hidden="false" customHeight="true" outlineLevel="0" collapsed="false">
      <c r="A11066" s="7" t="s">
        <v>2290</v>
      </c>
      <c r="B11066" s="7" t="s">
        <v>2033</v>
      </c>
      <c r="C11066" s="7" t="s">
        <v>2034</v>
      </c>
      <c r="D11066" s="8" t="s">
        <v>13</v>
      </c>
      <c r="E11066" s="9" t="n">
        <v>152.24</v>
      </c>
      <c r="F11066" s="9" t="n">
        <v>2.24</v>
      </c>
      <c r="G11066" s="9" t="n">
        <f aca="false">PRODUCT(E11066:F11066)</f>
        <v>341.0176</v>
      </c>
    </row>
    <row r="11067" customFormat="false" ht="45" hidden="false" customHeight="true" outlineLevel="0" collapsed="false">
      <c r="A11067" s="7" t="s">
        <v>2290</v>
      </c>
      <c r="B11067" s="7" t="s">
        <v>2035</v>
      </c>
      <c r="C11067" s="7" t="s">
        <v>2036</v>
      </c>
      <c r="D11067" s="8" t="s">
        <v>13</v>
      </c>
      <c r="E11067" s="9" t="n">
        <v>40</v>
      </c>
      <c r="F11067" s="9" t="n">
        <v>9.95192</v>
      </c>
      <c r="G11067" s="9" t="n">
        <f aca="false">PRODUCT(E11067:F11067)</f>
        <v>398.0768</v>
      </c>
    </row>
    <row r="11068" customFormat="false" ht="45" hidden="false" customHeight="true" outlineLevel="0" collapsed="false">
      <c r="A11068" s="7" t="s">
        <v>2290</v>
      </c>
      <c r="B11068" s="7" t="s">
        <v>2293</v>
      </c>
      <c r="C11068" s="7" t="s">
        <v>2294</v>
      </c>
      <c r="D11068" s="8" t="s">
        <v>13</v>
      </c>
      <c r="E11068" s="9" t="n">
        <v>40</v>
      </c>
      <c r="F11068" s="9" t="n">
        <v>8.92</v>
      </c>
      <c r="G11068" s="9" t="n">
        <f aca="false">PRODUCT(E11068:F11068)</f>
        <v>356.8</v>
      </c>
    </row>
    <row r="11069" customFormat="false" ht="45" hidden="false" customHeight="true" outlineLevel="0" collapsed="false">
      <c r="A11069" s="7" t="s">
        <v>2290</v>
      </c>
      <c r="B11069" s="7" t="s">
        <v>2039</v>
      </c>
      <c r="C11069" s="7" t="s">
        <v>2040</v>
      </c>
      <c r="D11069" s="8" t="s">
        <v>13</v>
      </c>
      <c r="E11069" s="9" t="n">
        <v>40</v>
      </c>
      <c r="F11069" s="9" t="n">
        <v>10.92</v>
      </c>
      <c r="G11069" s="9" t="n">
        <f aca="false">PRODUCT(E11069:F11069)</f>
        <v>436.8</v>
      </c>
    </row>
    <row r="11070" customFormat="false" ht="20" hidden="false" customHeight="true" outlineLevel="0" collapsed="false">
      <c r="A11070" s="10"/>
      <c r="B11070" s="10"/>
      <c r="C11070" s="10" t="s">
        <v>18</v>
      </c>
      <c r="D11070" s="10"/>
      <c r="E11070" s="10"/>
      <c r="F11070" s="10"/>
      <c r="G11070" s="11" t="n">
        <f aca="false">SUM(G11065:G11069)</f>
        <v>1710.6249</v>
      </c>
    </row>
    <row r="11071" customFormat="false" ht="45" hidden="false" customHeight="true" outlineLevel="0" collapsed="false">
      <c r="A11071" s="7" t="s">
        <v>2290</v>
      </c>
      <c r="B11071" s="7" t="s">
        <v>2041</v>
      </c>
      <c r="C11071" s="7" t="s">
        <v>2042</v>
      </c>
      <c r="D11071" s="8" t="s">
        <v>13</v>
      </c>
      <c r="E11071" s="9" t="n">
        <v>40</v>
      </c>
      <c r="F11071" s="9" t="n">
        <v>16.58</v>
      </c>
      <c r="G11071" s="9" t="n">
        <f aca="false">PRODUCT(E11071:F11071)</f>
        <v>663.2</v>
      </c>
    </row>
    <row r="11072" customFormat="false" ht="45" hidden="false" customHeight="true" outlineLevel="0" collapsed="false">
      <c r="A11072" s="7" t="s">
        <v>2290</v>
      </c>
      <c r="B11072" s="7" t="s">
        <v>2043</v>
      </c>
      <c r="C11072" s="7" t="s">
        <v>2044</v>
      </c>
      <c r="D11072" s="8" t="s">
        <v>13</v>
      </c>
      <c r="E11072" s="9" t="n">
        <v>152.24</v>
      </c>
      <c r="F11072" s="9" t="n">
        <v>15.71</v>
      </c>
      <c r="G11072" s="9" t="n">
        <f aca="false">PRODUCT(E11072:F11072)</f>
        <v>2391.6904</v>
      </c>
    </row>
    <row r="11073" customFormat="false" ht="45" hidden="false" customHeight="true" outlineLevel="0" collapsed="false">
      <c r="A11073" s="7" t="s">
        <v>2290</v>
      </c>
      <c r="B11073" s="7" t="s">
        <v>2045</v>
      </c>
      <c r="C11073" s="7" t="s">
        <v>2046</v>
      </c>
      <c r="D11073" s="8" t="s">
        <v>13</v>
      </c>
      <c r="E11073" s="9" t="n">
        <v>10</v>
      </c>
      <c r="F11073" s="9" t="n">
        <v>14.79</v>
      </c>
      <c r="G11073" s="9" t="n">
        <f aca="false">PRODUCT(E11073:F11073)</f>
        <v>147.9</v>
      </c>
    </row>
    <row r="11074" customFormat="false" ht="20" hidden="false" customHeight="true" outlineLevel="0" collapsed="false">
      <c r="A11074" s="10"/>
      <c r="B11074" s="10"/>
      <c r="C11074" s="10" t="s">
        <v>23</v>
      </c>
      <c r="D11074" s="10"/>
      <c r="E11074" s="10"/>
      <c r="F11074" s="10"/>
      <c r="G11074" s="11" t="n">
        <f aca="false">SUM(G11071:G11073)</f>
        <v>3202.7904</v>
      </c>
    </row>
    <row r="11075" customFormat="false" ht="12.8" hidden="false" customHeight="false" outlineLevel="0" collapsed="false">
      <c r="C11075" s="1" t="s">
        <v>24</v>
      </c>
      <c r="E11075" s="12"/>
      <c r="F11075" s="12"/>
      <c r="G11075" s="12" t="n">
        <f aca="false">SUM(G11070,G11074)</f>
        <v>4913.4153</v>
      </c>
    </row>
    <row r="11076" customFormat="false" ht="12.8" hidden="false" customHeight="false" outlineLevel="0" collapsed="false">
      <c r="C11076" s="1" t="s">
        <v>25</v>
      </c>
      <c r="E11076" s="1" t="s">
        <v>26</v>
      </c>
      <c r="G11076" s="12" t="n">
        <f aca="false">PRODUCT(G11075,0.15)</f>
        <v>737.012295</v>
      </c>
    </row>
    <row r="11077" customFormat="false" ht="12.8" hidden="false" customHeight="false" outlineLevel="0" collapsed="false">
      <c r="C11077" s="1" t="s">
        <v>27</v>
      </c>
      <c r="E11077" s="1" t="s">
        <v>1176</v>
      </c>
      <c r="G11077" s="12" t="n">
        <f aca="false">PRODUCT(G11076,0.025)</f>
        <v>18.425307375</v>
      </c>
    </row>
    <row r="11078" customFormat="false" ht="12.8" hidden="false" customHeight="false" outlineLevel="0" collapsed="false">
      <c r="C11078" s="1" t="s">
        <v>29</v>
      </c>
      <c r="E11078" s="1" t="s">
        <v>30</v>
      </c>
      <c r="G11078" s="12" t="n">
        <f aca="false">PRODUCT(SUM(G11075,G11076),0.1)</f>
        <v>565.0427595</v>
      </c>
    </row>
    <row r="11079" customFormat="false" ht="12.8" hidden="false" customHeight="false" outlineLevel="0" collapsed="false">
      <c r="C11079" s="1" t="s">
        <v>31</v>
      </c>
      <c r="G11079" s="12" t="n">
        <f aca="false">SUM(G11075:G11076,G11078)</f>
        <v>6215.4703545</v>
      </c>
    </row>
    <row r="11080" customFormat="false" ht="12.8" hidden="false" customHeight="false" outlineLevel="0" collapsed="false">
      <c r="C11080" s="1" t="s">
        <v>32</v>
      </c>
      <c r="G11080" s="13" t="s">
        <v>2295</v>
      </c>
    </row>
    <row r="11085" customFormat="false" ht="12.8" hidden="false" customHeight="true" outlineLevel="0" collapsed="false">
      <c r="A11085" s="2" t="s">
        <v>2296</v>
      </c>
      <c r="B11085" s="3" t="s">
        <v>2030</v>
      </c>
      <c r="C11085" s="3"/>
      <c r="D11085" s="3"/>
      <c r="E11085" s="3"/>
      <c r="F11085" s="3"/>
      <c r="G11085" s="3"/>
    </row>
    <row r="11086" customFormat="false" ht="12.8" hidden="false" customHeight="true" outlineLevel="0" collapsed="false">
      <c r="B11086" s="3" t="s">
        <v>2297</v>
      </c>
      <c r="C11086" s="3"/>
      <c r="D11086" s="3"/>
      <c r="E11086" s="3"/>
      <c r="F11086" s="3"/>
      <c r="G11086" s="3"/>
    </row>
    <row r="11087" customFormat="false" ht="12.8" hidden="false" customHeight="false" outlineLevel="0" collapsed="false">
      <c r="B11087" s="4" t="s">
        <v>2298</v>
      </c>
      <c r="C11087" s="4"/>
      <c r="D11087" s="4"/>
      <c r="E11087" s="4"/>
      <c r="F11087" s="4"/>
      <c r="G11087" s="4"/>
    </row>
    <row r="11089" customFormat="false" ht="12.8" hidden="false" customHeight="false" outlineLevel="0" collapsed="false">
      <c r="A11089" s="5" t="s">
        <v>4</v>
      </c>
      <c r="B11089" s="5" t="s">
        <v>5</v>
      </c>
      <c r="C11089" s="5" t="s">
        <v>6</v>
      </c>
      <c r="D11089" s="5" t="s">
        <v>7</v>
      </c>
      <c r="E11089" s="6" t="s">
        <v>8</v>
      </c>
      <c r="F11089" s="5" t="s">
        <v>9</v>
      </c>
      <c r="G11089" s="5" t="s">
        <v>10</v>
      </c>
    </row>
    <row r="11090" customFormat="false" ht="45" hidden="false" customHeight="true" outlineLevel="0" collapsed="false">
      <c r="A11090" s="7" t="s">
        <v>2296</v>
      </c>
      <c r="B11090" s="7" t="s">
        <v>95</v>
      </c>
      <c r="C11090" s="7" t="s">
        <v>96</v>
      </c>
      <c r="D11090" s="8" t="s">
        <v>13</v>
      </c>
      <c r="E11090" s="9" t="n">
        <v>159.85</v>
      </c>
      <c r="F11090" s="9" t="n">
        <v>1.16875</v>
      </c>
      <c r="G11090" s="9" t="n">
        <f aca="false">PRODUCT(E11090:F11090)</f>
        <v>186.8246875</v>
      </c>
    </row>
    <row r="11091" customFormat="false" ht="45" hidden="false" customHeight="true" outlineLevel="0" collapsed="false">
      <c r="A11091" s="7" t="s">
        <v>2296</v>
      </c>
      <c r="B11091" s="7" t="s">
        <v>2033</v>
      </c>
      <c r="C11091" s="7" t="s">
        <v>2034</v>
      </c>
      <c r="D11091" s="8" t="s">
        <v>13</v>
      </c>
      <c r="E11091" s="9" t="n">
        <v>159.85</v>
      </c>
      <c r="F11091" s="9" t="n">
        <v>2.24</v>
      </c>
      <c r="G11091" s="9" t="n">
        <f aca="false">PRODUCT(E11091:F11091)</f>
        <v>358.064</v>
      </c>
    </row>
    <row r="11092" customFormat="false" ht="45" hidden="false" customHeight="true" outlineLevel="0" collapsed="false">
      <c r="A11092" s="7" t="s">
        <v>2296</v>
      </c>
      <c r="B11092" s="7" t="s">
        <v>2035</v>
      </c>
      <c r="C11092" s="7" t="s">
        <v>2036</v>
      </c>
      <c r="D11092" s="8" t="s">
        <v>13</v>
      </c>
      <c r="E11092" s="9" t="n">
        <v>40.5</v>
      </c>
      <c r="F11092" s="9" t="n">
        <v>9.95192</v>
      </c>
      <c r="G11092" s="9" t="n">
        <f aca="false">PRODUCT(E11092:F11092)</f>
        <v>403.05276</v>
      </c>
    </row>
    <row r="11093" customFormat="false" ht="45" hidden="false" customHeight="true" outlineLevel="0" collapsed="false">
      <c r="A11093" s="7" t="s">
        <v>2296</v>
      </c>
      <c r="B11093" s="7" t="s">
        <v>2051</v>
      </c>
      <c r="C11093" s="7" t="s">
        <v>2052</v>
      </c>
      <c r="D11093" s="8" t="s">
        <v>13</v>
      </c>
      <c r="E11093" s="9" t="n">
        <v>40.5</v>
      </c>
      <c r="F11093" s="9" t="n">
        <v>0.17</v>
      </c>
      <c r="G11093" s="9" t="n">
        <f aca="false">PRODUCT(E11093:F11093)</f>
        <v>6.885</v>
      </c>
    </row>
    <row r="11094" customFormat="false" ht="45" hidden="false" customHeight="true" outlineLevel="0" collapsed="false">
      <c r="A11094" s="7" t="s">
        <v>2296</v>
      </c>
      <c r="B11094" s="7" t="s">
        <v>2053</v>
      </c>
      <c r="C11094" s="7" t="s">
        <v>2054</v>
      </c>
      <c r="D11094" s="8" t="s">
        <v>13</v>
      </c>
      <c r="E11094" s="9" t="n">
        <v>40.5</v>
      </c>
      <c r="F11094" s="9" t="n">
        <v>0.11</v>
      </c>
      <c r="G11094" s="9" t="n">
        <f aca="false">PRODUCT(E11094:F11094)</f>
        <v>4.455</v>
      </c>
    </row>
    <row r="11095" customFormat="false" ht="45" hidden="false" customHeight="true" outlineLevel="0" collapsed="false">
      <c r="A11095" s="7" t="s">
        <v>2296</v>
      </c>
      <c r="B11095" s="7" t="s">
        <v>2039</v>
      </c>
      <c r="C11095" s="7" t="s">
        <v>2040</v>
      </c>
      <c r="D11095" s="8" t="s">
        <v>13</v>
      </c>
      <c r="E11095" s="9" t="n">
        <v>40.5</v>
      </c>
      <c r="F11095" s="9" t="n">
        <v>10.92</v>
      </c>
      <c r="G11095" s="9" t="n">
        <f aca="false">PRODUCT(E11095:F11095)</f>
        <v>442.26</v>
      </c>
    </row>
    <row r="11096" customFormat="false" ht="20" hidden="false" customHeight="true" outlineLevel="0" collapsed="false">
      <c r="A11096" s="10"/>
      <c r="B11096" s="10"/>
      <c r="C11096" s="10" t="s">
        <v>18</v>
      </c>
      <c r="D11096" s="10"/>
      <c r="E11096" s="10"/>
      <c r="F11096" s="10"/>
      <c r="G11096" s="11" t="n">
        <f aca="false">SUM(G11090:G11095)</f>
        <v>1401.5414475</v>
      </c>
    </row>
    <row r="11097" customFormat="false" ht="45" hidden="false" customHeight="true" outlineLevel="0" collapsed="false">
      <c r="A11097" s="7" t="s">
        <v>2296</v>
      </c>
      <c r="B11097" s="7" t="s">
        <v>2041</v>
      </c>
      <c r="C11097" s="7" t="s">
        <v>2042</v>
      </c>
      <c r="D11097" s="8" t="s">
        <v>13</v>
      </c>
      <c r="E11097" s="9" t="n">
        <v>40.5</v>
      </c>
      <c r="F11097" s="9" t="n">
        <v>16.58</v>
      </c>
      <c r="G11097" s="9" t="n">
        <f aca="false">PRODUCT(E11097:F11097)</f>
        <v>671.49</v>
      </c>
    </row>
    <row r="11098" customFormat="false" ht="45" hidden="false" customHeight="true" outlineLevel="0" collapsed="false">
      <c r="A11098" s="7" t="s">
        <v>2296</v>
      </c>
      <c r="B11098" s="7" t="s">
        <v>2043</v>
      </c>
      <c r="C11098" s="7" t="s">
        <v>2044</v>
      </c>
      <c r="D11098" s="8" t="s">
        <v>13</v>
      </c>
      <c r="E11098" s="9" t="n">
        <v>159.85</v>
      </c>
      <c r="F11098" s="9" t="n">
        <v>15.71</v>
      </c>
      <c r="G11098" s="9" t="n">
        <f aca="false">PRODUCT(E11098:F11098)</f>
        <v>2511.2435</v>
      </c>
    </row>
    <row r="11099" customFormat="false" ht="45" hidden="false" customHeight="true" outlineLevel="0" collapsed="false">
      <c r="A11099" s="7" t="s">
        <v>2296</v>
      </c>
      <c r="B11099" s="7" t="s">
        <v>2045</v>
      </c>
      <c r="C11099" s="7" t="s">
        <v>2046</v>
      </c>
      <c r="D11099" s="8" t="s">
        <v>13</v>
      </c>
      <c r="E11099" s="9" t="n">
        <v>27</v>
      </c>
      <c r="F11099" s="9" t="n">
        <v>14.79</v>
      </c>
      <c r="G11099" s="9" t="n">
        <f aca="false">PRODUCT(E11099:F11099)</f>
        <v>399.33</v>
      </c>
    </row>
    <row r="11100" customFormat="false" ht="20" hidden="false" customHeight="true" outlineLevel="0" collapsed="false">
      <c r="A11100" s="10"/>
      <c r="B11100" s="10"/>
      <c r="C11100" s="10" t="s">
        <v>23</v>
      </c>
      <c r="D11100" s="10"/>
      <c r="E11100" s="10"/>
      <c r="F11100" s="10"/>
      <c r="G11100" s="11" t="n">
        <f aca="false">SUM(G11097:G11099)</f>
        <v>3582.0635</v>
      </c>
    </row>
    <row r="11101" customFormat="false" ht="12.8" hidden="false" customHeight="false" outlineLevel="0" collapsed="false">
      <c r="C11101" s="1" t="s">
        <v>24</v>
      </c>
      <c r="E11101" s="12"/>
      <c r="F11101" s="12"/>
      <c r="G11101" s="12" t="n">
        <f aca="false">SUM(G11096,G11100)</f>
        <v>4983.6049475</v>
      </c>
    </row>
    <row r="11102" customFormat="false" ht="12.8" hidden="false" customHeight="false" outlineLevel="0" collapsed="false">
      <c r="C11102" s="1" t="s">
        <v>25</v>
      </c>
      <c r="E11102" s="1" t="s">
        <v>26</v>
      </c>
      <c r="G11102" s="12" t="n">
        <f aca="false">PRODUCT(G11101,0.15)</f>
        <v>747.540742125</v>
      </c>
    </row>
    <row r="11103" customFormat="false" ht="12.8" hidden="false" customHeight="false" outlineLevel="0" collapsed="false">
      <c r="C11103" s="1" t="s">
        <v>27</v>
      </c>
      <c r="E11103" s="1" t="s">
        <v>1176</v>
      </c>
      <c r="G11103" s="12" t="n">
        <f aca="false">PRODUCT(G11102,0.025)</f>
        <v>18.688518553125</v>
      </c>
    </row>
    <row r="11104" customFormat="false" ht="12.8" hidden="false" customHeight="false" outlineLevel="0" collapsed="false">
      <c r="C11104" s="1" t="s">
        <v>29</v>
      </c>
      <c r="E11104" s="1" t="s">
        <v>30</v>
      </c>
      <c r="G11104" s="12" t="n">
        <f aca="false">PRODUCT(SUM(G11101,G11102),0.1)</f>
        <v>573.1145689625</v>
      </c>
    </row>
    <row r="11105" customFormat="false" ht="12.8" hidden="false" customHeight="false" outlineLevel="0" collapsed="false">
      <c r="C11105" s="1" t="s">
        <v>31</v>
      </c>
      <c r="G11105" s="12" t="n">
        <f aca="false">SUM(G11101:G11102,G11104)</f>
        <v>6304.2602585875</v>
      </c>
    </row>
    <row r="11106" customFormat="false" ht="12.8" hidden="false" customHeight="false" outlineLevel="0" collapsed="false">
      <c r="C11106" s="1" t="s">
        <v>32</v>
      </c>
      <c r="G11106" s="13" t="s">
        <v>2299</v>
      </c>
    </row>
    <row r="11111" customFormat="false" ht="12.8" hidden="false" customHeight="true" outlineLevel="0" collapsed="false">
      <c r="A11111" s="2" t="s">
        <v>2300</v>
      </c>
      <c r="B11111" s="3" t="s">
        <v>2030</v>
      </c>
      <c r="C11111" s="3"/>
      <c r="D11111" s="3"/>
      <c r="E11111" s="3"/>
      <c r="F11111" s="3"/>
      <c r="G11111" s="3"/>
    </row>
    <row r="11112" customFormat="false" ht="12.8" hidden="false" customHeight="true" outlineLevel="0" collapsed="false">
      <c r="B11112" s="3" t="s">
        <v>2301</v>
      </c>
      <c r="C11112" s="3"/>
      <c r="D11112" s="3"/>
      <c r="E11112" s="3"/>
      <c r="F11112" s="3"/>
      <c r="G11112" s="3"/>
    </row>
    <row r="11113" customFormat="false" ht="12.8" hidden="false" customHeight="false" outlineLevel="0" collapsed="false">
      <c r="B11113" s="4" t="s">
        <v>2302</v>
      </c>
      <c r="C11113" s="4"/>
      <c r="D11113" s="4"/>
      <c r="E11113" s="4"/>
      <c r="F11113" s="4"/>
      <c r="G11113" s="4"/>
    </row>
    <row r="11115" customFormat="false" ht="12.8" hidden="false" customHeight="false" outlineLevel="0" collapsed="false">
      <c r="A11115" s="5" t="s">
        <v>4</v>
      </c>
      <c r="B11115" s="5" t="s">
        <v>5</v>
      </c>
      <c r="C11115" s="5" t="s">
        <v>6</v>
      </c>
      <c r="D11115" s="5" t="s">
        <v>7</v>
      </c>
      <c r="E11115" s="6" t="s">
        <v>8</v>
      </c>
      <c r="F11115" s="5" t="s">
        <v>9</v>
      </c>
      <c r="G11115" s="5" t="s">
        <v>10</v>
      </c>
    </row>
    <row r="11116" customFormat="false" ht="45" hidden="false" customHeight="true" outlineLevel="0" collapsed="false">
      <c r="A11116" s="7" t="s">
        <v>2300</v>
      </c>
      <c r="B11116" s="7" t="s">
        <v>95</v>
      </c>
      <c r="C11116" s="7" t="s">
        <v>96</v>
      </c>
      <c r="D11116" s="8" t="s">
        <v>13</v>
      </c>
      <c r="E11116" s="9" t="n">
        <v>167.46</v>
      </c>
      <c r="F11116" s="9" t="n">
        <v>1.16875</v>
      </c>
      <c r="G11116" s="9" t="n">
        <f aca="false">PRODUCT(E11116:F11116)</f>
        <v>195.718875</v>
      </c>
    </row>
    <row r="11117" customFormat="false" ht="45" hidden="false" customHeight="true" outlineLevel="0" collapsed="false">
      <c r="A11117" s="7" t="s">
        <v>2300</v>
      </c>
      <c r="B11117" s="7" t="s">
        <v>2033</v>
      </c>
      <c r="C11117" s="7" t="s">
        <v>2034</v>
      </c>
      <c r="D11117" s="8" t="s">
        <v>13</v>
      </c>
      <c r="E11117" s="9" t="n">
        <v>167.46</v>
      </c>
      <c r="F11117" s="9" t="n">
        <v>2.24</v>
      </c>
      <c r="G11117" s="9" t="n">
        <f aca="false">PRODUCT(E11117:F11117)</f>
        <v>375.1104</v>
      </c>
    </row>
    <row r="11118" customFormat="false" ht="45" hidden="false" customHeight="true" outlineLevel="0" collapsed="false">
      <c r="A11118" s="7" t="s">
        <v>2300</v>
      </c>
      <c r="B11118" s="7" t="s">
        <v>2035</v>
      </c>
      <c r="C11118" s="7" t="s">
        <v>2036</v>
      </c>
      <c r="D11118" s="8" t="s">
        <v>13</v>
      </c>
      <c r="E11118" s="9" t="n">
        <v>50</v>
      </c>
      <c r="F11118" s="9" t="n">
        <v>9.95192</v>
      </c>
      <c r="G11118" s="9" t="n">
        <f aca="false">PRODUCT(E11118:F11118)</f>
        <v>497.596</v>
      </c>
    </row>
    <row r="11119" customFormat="false" ht="45" hidden="false" customHeight="true" outlineLevel="0" collapsed="false">
      <c r="A11119" s="7" t="s">
        <v>2300</v>
      </c>
      <c r="B11119" s="7" t="s">
        <v>2303</v>
      </c>
      <c r="C11119" s="7" t="s">
        <v>2304</v>
      </c>
      <c r="D11119" s="8" t="s">
        <v>13</v>
      </c>
      <c r="E11119" s="9" t="n">
        <v>50</v>
      </c>
      <c r="F11119" s="9" t="n">
        <v>3.72</v>
      </c>
      <c r="G11119" s="9" t="n">
        <f aca="false">PRODUCT(E11119:F11119)</f>
        <v>186</v>
      </c>
    </row>
    <row r="11120" customFormat="false" ht="45" hidden="false" customHeight="true" outlineLevel="0" collapsed="false">
      <c r="A11120" s="7" t="s">
        <v>2300</v>
      </c>
      <c r="B11120" s="7" t="s">
        <v>2039</v>
      </c>
      <c r="C11120" s="7" t="s">
        <v>2040</v>
      </c>
      <c r="D11120" s="8" t="s">
        <v>13</v>
      </c>
      <c r="E11120" s="9" t="n">
        <v>50</v>
      </c>
      <c r="F11120" s="9" t="n">
        <v>10.92</v>
      </c>
      <c r="G11120" s="9" t="n">
        <f aca="false">PRODUCT(E11120:F11120)</f>
        <v>546</v>
      </c>
    </row>
    <row r="11121" customFormat="false" ht="20" hidden="false" customHeight="true" outlineLevel="0" collapsed="false">
      <c r="A11121" s="10"/>
      <c r="B11121" s="10"/>
      <c r="C11121" s="10" t="s">
        <v>18</v>
      </c>
      <c r="D11121" s="10"/>
      <c r="E11121" s="10"/>
      <c r="F11121" s="10"/>
      <c r="G11121" s="11" t="n">
        <f aca="false">SUM(G11116:G11120)</f>
        <v>1800.425275</v>
      </c>
    </row>
    <row r="11122" customFormat="false" ht="45" hidden="false" customHeight="true" outlineLevel="0" collapsed="false">
      <c r="A11122" s="7" t="s">
        <v>2300</v>
      </c>
      <c r="B11122" s="7" t="s">
        <v>2041</v>
      </c>
      <c r="C11122" s="7" t="s">
        <v>2042</v>
      </c>
      <c r="D11122" s="8" t="s">
        <v>13</v>
      </c>
      <c r="E11122" s="9" t="n">
        <v>50</v>
      </c>
      <c r="F11122" s="9" t="n">
        <v>16.58</v>
      </c>
      <c r="G11122" s="9" t="n">
        <f aca="false">PRODUCT(E11122:F11122)</f>
        <v>829</v>
      </c>
    </row>
    <row r="11123" customFormat="false" ht="45" hidden="false" customHeight="true" outlineLevel="0" collapsed="false">
      <c r="A11123" s="7" t="s">
        <v>2300</v>
      </c>
      <c r="B11123" s="7" t="s">
        <v>2043</v>
      </c>
      <c r="C11123" s="7" t="s">
        <v>2044</v>
      </c>
      <c r="D11123" s="8" t="s">
        <v>13</v>
      </c>
      <c r="E11123" s="9" t="n">
        <v>167.46</v>
      </c>
      <c r="F11123" s="9" t="n">
        <v>15.71</v>
      </c>
      <c r="G11123" s="9" t="n">
        <f aca="false">PRODUCT(E11123:F11123)</f>
        <v>2630.7966</v>
      </c>
    </row>
    <row r="11124" customFormat="false" ht="45" hidden="false" customHeight="true" outlineLevel="0" collapsed="false">
      <c r="A11124" s="7" t="s">
        <v>2300</v>
      </c>
      <c r="B11124" s="7" t="s">
        <v>2045</v>
      </c>
      <c r="C11124" s="7" t="s">
        <v>2046</v>
      </c>
      <c r="D11124" s="8" t="s">
        <v>13</v>
      </c>
      <c r="E11124" s="9" t="n">
        <v>100</v>
      </c>
      <c r="F11124" s="9" t="n">
        <v>14.79</v>
      </c>
      <c r="G11124" s="9" t="n">
        <f aca="false">PRODUCT(E11124:F11124)</f>
        <v>1479</v>
      </c>
    </row>
    <row r="11125" customFormat="false" ht="20" hidden="false" customHeight="true" outlineLevel="0" collapsed="false">
      <c r="A11125" s="10"/>
      <c r="B11125" s="10"/>
      <c r="C11125" s="10" t="s">
        <v>23</v>
      </c>
      <c r="D11125" s="10"/>
      <c r="E11125" s="10"/>
      <c r="F11125" s="10"/>
      <c r="G11125" s="11" t="n">
        <f aca="false">SUM(G11122:G11124)</f>
        <v>4938.7966</v>
      </c>
    </row>
    <row r="11126" customFormat="false" ht="12.8" hidden="false" customHeight="false" outlineLevel="0" collapsed="false">
      <c r="C11126" s="1" t="s">
        <v>24</v>
      </c>
      <c r="E11126" s="12"/>
      <c r="F11126" s="12"/>
      <c r="G11126" s="12" t="n">
        <f aca="false">SUM(G11121,G11125)</f>
        <v>6739.221875</v>
      </c>
    </row>
    <row r="11127" customFormat="false" ht="12.8" hidden="false" customHeight="false" outlineLevel="0" collapsed="false">
      <c r="C11127" s="1" t="s">
        <v>25</v>
      </c>
      <c r="E11127" s="1" t="s">
        <v>26</v>
      </c>
      <c r="G11127" s="12" t="n">
        <f aca="false">PRODUCT(G11126,0.15)</f>
        <v>1010.88328125</v>
      </c>
    </row>
    <row r="11128" customFormat="false" ht="12.8" hidden="false" customHeight="false" outlineLevel="0" collapsed="false">
      <c r="C11128" s="1" t="s">
        <v>27</v>
      </c>
      <c r="E11128" s="1" t="s">
        <v>1176</v>
      </c>
      <c r="G11128" s="12" t="n">
        <f aca="false">PRODUCT(G11127,0.025)</f>
        <v>25.27208203125</v>
      </c>
    </row>
    <row r="11129" customFormat="false" ht="12.8" hidden="false" customHeight="false" outlineLevel="0" collapsed="false">
      <c r="C11129" s="1" t="s">
        <v>29</v>
      </c>
      <c r="E11129" s="1" t="s">
        <v>30</v>
      </c>
      <c r="G11129" s="12" t="n">
        <f aca="false">PRODUCT(SUM(G11126,G11127),0.1)</f>
        <v>775.010515625</v>
      </c>
    </row>
    <row r="11130" customFormat="false" ht="12.8" hidden="false" customHeight="false" outlineLevel="0" collapsed="false">
      <c r="C11130" s="1" t="s">
        <v>31</v>
      </c>
      <c r="G11130" s="12" t="n">
        <f aca="false">SUM(G11126:G11127,G11129)</f>
        <v>8525.115671875</v>
      </c>
    </row>
    <row r="11131" customFormat="false" ht="12.8" hidden="false" customHeight="false" outlineLevel="0" collapsed="false">
      <c r="C11131" s="1" t="s">
        <v>32</v>
      </c>
      <c r="G11131" s="13" t="s">
        <v>2305</v>
      </c>
    </row>
    <row r="11136" customFormat="false" ht="12.8" hidden="false" customHeight="true" outlineLevel="0" collapsed="false">
      <c r="A11136" s="2" t="s">
        <v>2306</v>
      </c>
      <c r="B11136" s="3" t="s">
        <v>2030</v>
      </c>
      <c r="C11136" s="3"/>
      <c r="D11136" s="3"/>
      <c r="E11136" s="3"/>
      <c r="F11136" s="3"/>
      <c r="G11136" s="3"/>
    </row>
    <row r="11137" customFormat="false" ht="12.8" hidden="false" customHeight="true" outlineLevel="0" collapsed="false">
      <c r="B11137" s="3" t="s">
        <v>2307</v>
      </c>
      <c r="C11137" s="3"/>
      <c r="D11137" s="3"/>
      <c r="E11137" s="3"/>
      <c r="F11137" s="3"/>
      <c r="G11137" s="3"/>
    </row>
    <row r="11138" customFormat="false" ht="12.8" hidden="false" customHeight="false" outlineLevel="0" collapsed="false">
      <c r="B11138" s="4" t="s">
        <v>2308</v>
      </c>
      <c r="C11138" s="4"/>
      <c r="D11138" s="4"/>
      <c r="E11138" s="4"/>
      <c r="F11138" s="4"/>
      <c r="G11138" s="4"/>
    </row>
    <row r="11140" customFormat="false" ht="12.8" hidden="false" customHeight="false" outlineLevel="0" collapsed="false">
      <c r="A11140" s="5" t="s">
        <v>4</v>
      </c>
      <c r="B11140" s="5" t="s">
        <v>5</v>
      </c>
      <c r="C11140" s="5" t="s">
        <v>6</v>
      </c>
      <c r="D11140" s="5" t="s">
        <v>7</v>
      </c>
      <c r="E11140" s="6" t="s">
        <v>8</v>
      </c>
      <c r="F11140" s="5" t="s">
        <v>9</v>
      </c>
      <c r="G11140" s="5" t="s">
        <v>10</v>
      </c>
    </row>
    <row r="11141" customFormat="false" ht="45" hidden="false" customHeight="true" outlineLevel="0" collapsed="false">
      <c r="A11141" s="7" t="s">
        <v>2306</v>
      </c>
      <c r="B11141" s="7" t="s">
        <v>95</v>
      </c>
      <c r="C11141" s="7" t="s">
        <v>96</v>
      </c>
      <c r="D11141" s="8" t="s">
        <v>13</v>
      </c>
      <c r="E11141" s="9" t="n">
        <v>152.24</v>
      </c>
      <c r="F11141" s="9" t="n">
        <v>1.16875</v>
      </c>
      <c r="G11141" s="9" t="n">
        <f aca="false">PRODUCT(E11141:F11141)</f>
        <v>177.9305</v>
      </c>
    </row>
    <row r="11142" customFormat="false" ht="45" hidden="false" customHeight="true" outlineLevel="0" collapsed="false">
      <c r="A11142" s="7" t="s">
        <v>2306</v>
      </c>
      <c r="B11142" s="7" t="s">
        <v>2033</v>
      </c>
      <c r="C11142" s="7" t="s">
        <v>2034</v>
      </c>
      <c r="D11142" s="8" t="s">
        <v>13</v>
      </c>
      <c r="E11142" s="9" t="n">
        <v>152.24</v>
      </c>
      <c r="F11142" s="9" t="n">
        <v>2.24</v>
      </c>
      <c r="G11142" s="9" t="n">
        <f aca="false">PRODUCT(E11142:F11142)</f>
        <v>341.0176</v>
      </c>
    </row>
    <row r="11143" customFormat="false" ht="45" hidden="false" customHeight="true" outlineLevel="0" collapsed="false">
      <c r="A11143" s="7" t="s">
        <v>2306</v>
      </c>
      <c r="B11143" s="7" t="s">
        <v>2035</v>
      </c>
      <c r="C11143" s="7" t="s">
        <v>2036</v>
      </c>
      <c r="D11143" s="8" t="s">
        <v>13</v>
      </c>
      <c r="E11143" s="9" t="n">
        <v>52</v>
      </c>
      <c r="F11143" s="9" t="n">
        <v>9.95192</v>
      </c>
      <c r="G11143" s="9" t="n">
        <f aca="false">PRODUCT(E11143:F11143)</f>
        <v>517.49984</v>
      </c>
    </row>
    <row r="11144" customFormat="false" ht="45" hidden="false" customHeight="true" outlineLevel="0" collapsed="false">
      <c r="A11144" s="7" t="s">
        <v>2306</v>
      </c>
      <c r="B11144" s="7" t="s">
        <v>2303</v>
      </c>
      <c r="C11144" s="7" t="s">
        <v>2304</v>
      </c>
      <c r="D11144" s="8" t="s">
        <v>13</v>
      </c>
      <c r="E11144" s="9" t="n">
        <v>52</v>
      </c>
      <c r="F11144" s="9" t="n">
        <v>3.72</v>
      </c>
      <c r="G11144" s="9" t="n">
        <f aca="false">PRODUCT(E11144:F11144)</f>
        <v>193.44</v>
      </c>
    </row>
    <row r="11145" customFormat="false" ht="45" hidden="false" customHeight="true" outlineLevel="0" collapsed="false">
      <c r="A11145" s="7" t="s">
        <v>2306</v>
      </c>
      <c r="B11145" s="7" t="s">
        <v>2039</v>
      </c>
      <c r="C11145" s="7" t="s">
        <v>2040</v>
      </c>
      <c r="D11145" s="8" t="s">
        <v>13</v>
      </c>
      <c r="E11145" s="9" t="n">
        <v>52</v>
      </c>
      <c r="F11145" s="9" t="n">
        <v>10.92</v>
      </c>
      <c r="G11145" s="9" t="n">
        <f aca="false">PRODUCT(E11145:F11145)</f>
        <v>567.84</v>
      </c>
    </row>
    <row r="11146" customFormat="false" ht="20" hidden="false" customHeight="true" outlineLevel="0" collapsed="false">
      <c r="A11146" s="10"/>
      <c r="B11146" s="10"/>
      <c r="C11146" s="10" t="s">
        <v>18</v>
      </c>
      <c r="D11146" s="10"/>
      <c r="E11146" s="10"/>
      <c r="F11146" s="10"/>
      <c r="G11146" s="11" t="n">
        <f aca="false">SUM(G11141:G11145)</f>
        <v>1797.72794</v>
      </c>
    </row>
    <row r="11147" customFormat="false" ht="45" hidden="false" customHeight="true" outlineLevel="0" collapsed="false">
      <c r="A11147" s="7" t="s">
        <v>2306</v>
      </c>
      <c r="B11147" s="7" t="s">
        <v>2041</v>
      </c>
      <c r="C11147" s="7" t="s">
        <v>2042</v>
      </c>
      <c r="D11147" s="8" t="s">
        <v>13</v>
      </c>
      <c r="E11147" s="9" t="n">
        <v>52</v>
      </c>
      <c r="F11147" s="9" t="n">
        <v>16.58</v>
      </c>
      <c r="G11147" s="9" t="n">
        <f aca="false">PRODUCT(E11147:F11147)</f>
        <v>862.16</v>
      </c>
    </row>
    <row r="11148" customFormat="false" ht="45" hidden="false" customHeight="true" outlineLevel="0" collapsed="false">
      <c r="A11148" s="7" t="s">
        <v>2306</v>
      </c>
      <c r="B11148" s="7" t="s">
        <v>2043</v>
      </c>
      <c r="C11148" s="7" t="s">
        <v>2044</v>
      </c>
      <c r="D11148" s="8" t="s">
        <v>13</v>
      </c>
      <c r="E11148" s="9" t="n">
        <v>152.24</v>
      </c>
      <c r="F11148" s="9" t="n">
        <v>15.71</v>
      </c>
      <c r="G11148" s="9" t="n">
        <f aca="false">PRODUCT(E11148:F11148)</f>
        <v>2391.6904</v>
      </c>
    </row>
    <row r="11149" customFormat="false" ht="45" hidden="false" customHeight="true" outlineLevel="0" collapsed="false">
      <c r="A11149" s="7" t="s">
        <v>2306</v>
      </c>
      <c r="B11149" s="7" t="s">
        <v>2045</v>
      </c>
      <c r="C11149" s="7" t="s">
        <v>2046</v>
      </c>
      <c r="D11149" s="8" t="s">
        <v>13</v>
      </c>
      <c r="E11149" s="9" t="n">
        <v>104</v>
      </c>
      <c r="F11149" s="9" t="n">
        <v>14.79</v>
      </c>
      <c r="G11149" s="9" t="n">
        <f aca="false">PRODUCT(E11149:F11149)</f>
        <v>1538.16</v>
      </c>
    </row>
    <row r="11150" customFormat="false" ht="20" hidden="false" customHeight="true" outlineLevel="0" collapsed="false">
      <c r="A11150" s="10"/>
      <c r="B11150" s="10"/>
      <c r="C11150" s="10" t="s">
        <v>23</v>
      </c>
      <c r="D11150" s="10"/>
      <c r="E11150" s="10"/>
      <c r="F11150" s="10"/>
      <c r="G11150" s="11" t="n">
        <f aca="false">SUM(G11147:G11149)</f>
        <v>4792.0104</v>
      </c>
    </row>
    <row r="11151" customFormat="false" ht="12.8" hidden="false" customHeight="false" outlineLevel="0" collapsed="false">
      <c r="C11151" s="1" t="s">
        <v>24</v>
      </c>
      <c r="E11151" s="12"/>
      <c r="F11151" s="12"/>
      <c r="G11151" s="12" t="n">
        <f aca="false">SUM(G11146,G11150)</f>
        <v>6589.73834</v>
      </c>
    </row>
    <row r="11152" customFormat="false" ht="12.8" hidden="false" customHeight="false" outlineLevel="0" collapsed="false">
      <c r="C11152" s="1" t="s">
        <v>25</v>
      </c>
      <c r="E11152" s="1" t="s">
        <v>26</v>
      </c>
      <c r="G11152" s="12" t="n">
        <f aca="false">PRODUCT(G11151,0.15)</f>
        <v>988.460751</v>
      </c>
    </row>
    <row r="11153" customFormat="false" ht="12.8" hidden="false" customHeight="false" outlineLevel="0" collapsed="false">
      <c r="C11153" s="1" t="s">
        <v>27</v>
      </c>
      <c r="E11153" s="1" t="s">
        <v>1176</v>
      </c>
      <c r="G11153" s="12" t="n">
        <f aca="false">PRODUCT(G11152,0.025)</f>
        <v>24.711518775</v>
      </c>
    </row>
    <row r="11154" customFormat="false" ht="12.8" hidden="false" customHeight="false" outlineLevel="0" collapsed="false">
      <c r="C11154" s="1" t="s">
        <v>29</v>
      </c>
      <c r="E11154" s="1" t="s">
        <v>30</v>
      </c>
      <c r="G11154" s="12" t="n">
        <f aca="false">PRODUCT(SUM(G11151,G11152),0.1)</f>
        <v>757.8199091</v>
      </c>
    </row>
    <row r="11155" customFormat="false" ht="12.8" hidden="false" customHeight="false" outlineLevel="0" collapsed="false">
      <c r="C11155" s="1" t="s">
        <v>31</v>
      </c>
      <c r="G11155" s="12" t="n">
        <f aca="false">SUM(G11151:G11152,G11154)</f>
        <v>8336.0190001</v>
      </c>
    </row>
    <row r="11156" customFormat="false" ht="12.8" hidden="false" customHeight="false" outlineLevel="0" collapsed="false">
      <c r="C11156" s="1" t="s">
        <v>32</v>
      </c>
      <c r="G11156" s="13" t="s">
        <v>2309</v>
      </c>
    </row>
    <row r="11161" customFormat="false" ht="12.8" hidden="false" customHeight="true" outlineLevel="0" collapsed="false">
      <c r="A11161" s="2" t="s">
        <v>2310</v>
      </c>
      <c r="B11161" s="3" t="s">
        <v>2030</v>
      </c>
      <c r="C11161" s="3"/>
      <c r="D11161" s="3"/>
      <c r="E11161" s="3"/>
      <c r="F11161" s="3"/>
      <c r="G11161" s="3"/>
    </row>
    <row r="11162" customFormat="false" ht="12.8" hidden="false" customHeight="true" outlineLevel="0" collapsed="false">
      <c r="B11162" s="3" t="s">
        <v>2311</v>
      </c>
      <c r="C11162" s="3"/>
      <c r="D11162" s="3"/>
      <c r="E11162" s="3"/>
      <c r="F11162" s="3"/>
      <c r="G11162" s="3"/>
    </row>
    <row r="11163" customFormat="false" ht="12.8" hidden="false" customHeight="false" outlineLevel="0" collapsed="false">
      <c r="B11163" s="4" t="s">
        <v>2312</v>
      </c>
      <c r="C11163" s="4"/>
      <c r="D11163" s="4"/>
      <c r="E11163" s="4"/>
      <c r="F11163" s="4"/>
      <c r="G11163" s="4"/>
    </row>
    <row r="11165" customFormat="false" ht="12.8" hidden="false" customHeight="false" outlineLevel="0" collapsed="false">
      <c r="A11165" s="5" t="s">
        <v>4</v>
      </c>
      <c r="B11165" s="5" t="s">
        <v>5</v>
      </c>
      <c r="C11165" s="5" t="s">
        <v>6</v>
      </c>
      <c r="D11165" s="5" t="s">
        <v>7</v>
      </c>
      <c r="E11165" s="6" t="s">
        <v>8</v>
      </c>
      <c r="F11165" s="5" t="s">
        <v>9</v>
      </c>
      <c r="G11165" s="5" t="s">
        <v>10</v>
      </c>
    </row>
    <row r="11166" customFormat="false" ht="45" hidden="false" customHeight="true" outlineLevel="0" collapsed="false">
      <c r="A11166" s="7" t="s">
        <v>2310</v>
      </c>
      <c r="B11166" s="7" t="s">
        <v>95</v>
      </c>
      <c r="C11166" s="7" t="s">
        <v>96</v>
      </c>
      <c r="D11166" s="8" t="s">
        <v>13</v>
      </c>
      <c r="E11166" s="9" t="n">
        <v>152.24</v>
      </c>
      <c r="F11166" s="9" t="n">
        <v>1.16875</v>
      </c>
      <c r="G11166" s="9" t="n">
        <f aca="false">PRODUCT(E11166:F11166)</f>
        <v>177.9305</v>
      </c>
    </row>
    <row r="11167" customFormat="false" ht="45" hidden="false" customHeight="true" outlineLevel="0" collapsed="false">
      <c r="A11167" s="7" t="s">
        <v>2310</v>
      </c>
      <c r="B11167" s="7" t="s">
        <v>2081</v>
      </c>
      <c r="C11167" s="7" t="s">
        <v>2082</v>
      </c>
      <c r="D11167" s="8" t="s">
        <v>13</v>
      </c>
      <c r="E11167" s="9" t="n">
        <v>80</v>
      </c>
      <c r="F11167" s="9" t="n">
        <v>11.6</v>
      </c>
      <c r="G11167" s="9" t="n">
        <f aca="false">PRODUCT(E11167:F11167)</f>
        <v>928</v>
      </c>
    </row>
    <row r="11168" customFormat="false" ht="45" hidden="false" customHeight="true" outlineLevel="0" collapsed="false">
      <c r="A11168" s="7" t="s">
        <v>2310</v>
      </c>
      <c r="B11168" s="7" t="s">
        <v>2083</v>
      </c>
      <c r="C11168" s="7" t="s">
        <v>2084</v>
      </c>
      <c r="D11168" s="8" t="s">
        <v>13</v>
      </c>
      <c r="E11168" s="9" t="n">
        <v>80</v>
      </c>
      <c r="F11168" s="9" t="n">
        <v>4.56</v>
      </c>
      <c r="G11168" s="9" t="n">
        <f aca="false">PRODUCT(E11168:F11168)</f>
        <v>364.8</v>
      </c>
    </row>
    <row r="11169" customFormat="false" ht="45" hidden="false" customHeight="true" outlineLevel="0" collapsed="false">
      <c r="A11169" s="7" t="s">
        <v>2310</v>
      </c>
      <c r="B11169" s="7" t="s">
        <v>2033</v>
      </c>
      <c r="C11169" s="7" t="s">
        <v>2034</v>
      </c>
      <c r="D11169" s="8" t="s">
        <v>13</v>
      </c>
      <c r="E11169" s="9" t="n">
        <v>152.24</v>
      </c>
      <c r="F11169" s="9" t="n">
        <v>2.24</v>
      </c>
      <c r="G11169" s="9" t="n">
        <f aca="false">PRODUCT(E11169:F11169)</f>
        <v>341.0176</v>
      </c>
    </row>
    <row r="11170" customFormat="false" ht="45" hidden="false" customHeight="true" outlineLevel="0" collapsed="false">
      <c r="A11170" s="7" t="s">
        <v>2310</v>
      </c>
      <c r="B11170" s="7" t="s">
        <v>2035</v>
      </c>
      <c r="C11170" s="7" t="s">
        <v>2036</v>
      </c>
      <c r="D11170" s="8" t="s">
        <v>13</v>
      </c>
      <c r="E11170" s="9" t="n">
        <v>80</v>
      </c>
      <c r="F11170" s="9" t="n">
        <v>9.95192</v>
      </c>
      <c r="G11170" s="9" t="n">
        <f aca="false">PRODUCT(E11170:F11170)</f>
        <v>796.1536</v>
      </c>
    </row>
    <row r="11171" customFormat="false" ht="45" hidden="false" customHeight="true" outlineLevel="0" collapsed="false">
      <c r="A11171" s="7" t="s">
        <v>2310</v>
      </c>
      <c r="B11171" s="7" t="s">
        <v>2039</v>
      </c>
      <c r="C11171" s="7" t="s">
        <v>2040</v>
      </c>
      <c r="D11171" s="8" t="s">
        <v>13</v>
      </c>
      <c r="E11171" s="9" t="n">
        <v>80</v>
      </c>
      <c r="F11171" s="9" t="n">
        <v>10.92</v>
      </c>
      <c r="G11171" s="9" t="n">
        <f aca="false">PRODUCT(E11171:F11171)</f>
        <v>873.6</v>
      </c>
    </row>
    <row r="11172" customFormat="false" ht="20" hidden="false" customHeight="true" outlineLevel="0" collapsed="false">
      <c r="A11172" s="10"/>
      <c r="B11172" s="10"/>
      <c r="C11172" s="10" t="s">
        <v>18</v>
      </c>
      <c r="D11172" s="10"/>
      <c r="E11172" s="10"/>
      <c r="F11172" s="10"/>
      <c r="G11172" s="11" t="n">
        <f aca="false">SUM(G11166:G11171)</f>
        <v>3481.5017</v>
      </c>
    </row>
    <row r="11173" customFormat="false" ht="45" hidden="false" customHeight="true" outlineLevel="0" collapsed="false">
      <c r="A11173" s="7" t="s">
        <v>2310</v>
      </c>
      <c r="B11173" s="7" t="s">
        <v>2041</v>
      </c>
      <c r="C11173" s="7" t="s">
        <v>2042</v>
      </c>
      <c r="D11173" s="8" t="s">
        <v>13</v>
      </c>
      <c r="E11173" s="9" t="n">
        <v>80</v>
      </c>
      <c r="F11173" s="9" t="n">
        <v>16.58</v>
      </c>
      <c r="G11173" s="9" t="n">
        <f aca="false">PRODUCT(E11173:F11173)</f>
        <v>1326.4</v>
      </c>
    </row>
    <row r="11174" customFormat="false" ht="45" hidden="false" customHeight="true" outlineLevel="0" collapsed="false">
      <c r="A11174" s="7" t="s">
        <v>2310</v>
      </c>
      <c r="B11174" s="7" t="s">
        <v>2043</v>
      </c>
      <c r="C11174" s="7" t="s">
        <v>2044</v>
      </c>
      <c r="D11174" s="8" t="s">
        <v>13</v>
      </c>
      <c r="E11174" s="9" t="n">
        <v>152.24</v>
      </c>
      <c r="F11174" s="9" t="n">
        <v>15.71</v>
      </c>
      <c r="G11174" s="9" t="n">
        <f aca="false">PRODUCT(E11174:F11174)</f>
        <v>2391.6904</v>
      </c>
    </row>
    <row r="11175" customFormat="false" ht="45" hidden="false" customHeight="true" outlineLevel="0" collapsed="false">
      <c r="A11175" s="7" t="s">
        <v>2310</v>
      </c>
      <c r="B11175" s="7" t="s">
        <v>2045</v>
      </c>
      <c r="C11175" s="7" t="s">
        <v>2046</v>
      </c>
      <c r="D11175" s="8" t="s">
        <v>13</v>
      </c>
      <c r="E11175" s="9" t="n">
        <v>160</v>
      </c>
      <c r="F11175" s="9" t="n">
        <v>14.79</v>
      </c>
      <c r="G11175" s="9" t="n">
        <f aca="false">PRODUCT(E11175:F11175)</f>
        <v>2366.4</v>
      </c>
    </row>
    <row r="11176" customFormat="false" ht="20" hidden="false" customHeight="true" outlineLevel="0" collapsed="false">
      <c r="A11176" s="10"/>
      <c r="B11176" s="10"/>
      <c r="C11176" s="10" t="s">
        <v>23</v>
      </c>
      <c r="D11176" s="10"/>
      <c r="E11176" s="10"/>
      <c r="F11176" s="10"/>
      <c r="G11176" s="11" t="n">
        <f aca="false">SUM(G11173:G11175)</f>
        <v>6084.4904</v>
      </c>
    </row>
    <row r="11177" customFormat="false" ht="12.8" hidden="false" customHeight="false" outlineLevel="0" collapsed="false">
      <c r="C11177" s="1" t="s">
        <v>24</v>
      </c>
      <c r="E11177" s="12"/>
      <c r="F11177" s="12"/>
      <c r="G11177" s="12" t="n">
        <f aca="false">SUM(G11172,G11176)</f>
        <v>9565.9921</v>
      </c>
    </row>
    <row r="11178" customFormat="false" ht="12.8" hidden="false" customHeight="false" outlineLevel="0" collapsed="false">
      <c r="C11178" s="1" t="s">
        <v>25</v>
      </c>
      <c r="E11178" s="1" t="s">
        <v>26</v>
      </c>
      <c r="G11178" s="12" t="n">
        <f aca="false">PRODUCT(G11177,0.15)</f>
        <v>1434.898815</v>
      </c>
    </row>
    <row r="11179" customFormat="false" ht="12.8" hidden="false" customHeight="false" outlineLevel="0" collapsed="false">
      <c r="C11179" s="1" t="s">
        <v>27</v>
      </c>
      <c r="E11179" s="1" t="s">
        <v>1176</v>
      </c>
      <c r="G11179" s="12" t="n">
        <f aca="false">PRODUCT(G11178,0.025)</f>
        <v>35.872470375</v>
      </c>
    </row>
    <row r="11180" customFormat="false" ht="12.8" hidden="false" customHeight="false" outlineLevel="0" collapsed="false">
      <c r="C11180" s="1" t="s">
        <v>29</v>
      </c>
      <c r="E11180" s="1" t="s">
        <v>30</v>
      </c>
      <c r="G11180" s="12" t="n">
        <f aca="false">PRODUCT(SUM(G11177,G11178),0.1)</f>
        <v>1100.0890915</v>
      </c>
    </row>
    <row r="11181" customFormat="false" ht="12.8" hidden="false" customHeight="false" outlineLevel="0" collapsed="false">
      <c r="C11181" s="1" t="s">
        <v>31</v>
      </c>
      <c r="G11181" s="12" t="n">
        <f aca="false">SUM(G11177:G11178,G11180)</f>
        <v>12100.9800065</v>
      </c>
    </row>
    <row r="11182" customFormat="false" ht="12.8" hidden="false" customHeight="false" outlineLevel="0" collapsed="false">
      <c r="C11182" s="1" t="s">
        <v>32</v>
      </c>
      <c r="G11182" s="13" t="s">
        <v>2313</v>
      </c>
    </row>
    <row r="11187" customFormat="false" ht="12.8" hidden="false" customHeight="true" outlineLevel="0" collapsed="false">
      <c r="A11187" s="2" t="s">
        <v>2314</v>
      </c>
      <c r="B11187" s="3" t="s">
        <v>2030</v>
      </c>
      <c r="C11187" s="3"/>
      <c r="D11187" s="3"/>
      <c r="E11187" s="3"/>
      <c r="F11187" s="3"/>
      <c r="G11187" s="3"/>
    </row>
    <row r="11188" customFormat="false" ht="12.8" hidden="false" customHeight="true" outlineLevel="0" collapsed="false">
      <c r="B11188" s="3" t="s">
        <v>2315</v>
      </c>
      <c r="C11188" s="3"/>
      <c r="D11188" s="3"/>
      <c r="E11188" s="3"/>
      <c r="F11188" s="3"/>
      <c r="G11188" s="3"/>
    </row>
    <row r="11189" customFormat="false" ht="12.8" hidden="false" customHeight="false" outlineLevel="0" collapsed="false">
      <c r="B11189" s="4" t="s">
        <v>2316</v>
      </c>
      <c r="C11189" s="4"/>
      <c r="D11189" s="4"/>
      <c r="E11189" s="4"/>
      <c r="F11189" s="4"/>
      <c r="G11189" s="4"/>
    </row>
    <row r="11191" customFormat="false" ht="12.8" hidden="false" customHeight="false" outlineLevel="0" collapsed="false">
      <c r="A11191" s="5" t="s">
        <v>4</v>
      </c>
      <c r="B11191" s="5" t="s">
        <v>5</v>
      </c>
      <c r="C11191" s="5" t="s">
        <v>6</v>
      </c>
      <c r="D11191" s="5" t="s">
        <v>7</v>
      </c>
      <c r="E11191" s="6" t="s">
        <v>8</v>
      </c>
      <c r="F11191" s="5" t="s">
        <v>9</v>
      </c>
      <c r="G11191" s="5" t="s">
        <v>10</v>
      </c>
    </row>
    <row r="11192" customFormat="false" ht="45" hidden="false" customHeight="true" outlineLevel="0" collapsed="false">
      <c r="A11192" s="7" t="s">
        <v>2314</v>
      </c>
      <c r="B11192" s="7" t="s">
        <v>2317</v>
      </c>
      <c r="C11192" s="7" t="s">
        <v>2318</v>
      </c>
      <c r="D11192" s="8" t="s">
        <v>13</v>
      </c>
      <c r="E11192" s="9" t="n">
        <v>15</v>
      </c>
      <c r="F11192" s="9" t="n">
        <v>86.99</v>
      </c>
      <c r="G11192" s="9" t="n">
        <f aca="false">PRODUCT(E11192:F11192)</f>
        <v>1304.85</v>
      </c>
    </row>
    <row r="11193" customFormat="false" ht="45" hidden="false" customHeight="true" outlineLevel="0" collapsed="false">
      <c r="A11193" s="7" t="s">
        <v>2314</v>
      </c>
      <c r="B11193" s="7" t="s">
        <v>2319</v>
      </c>
      <c r="C11193" s="7" t="s">
        <v>2320</v>
      </c>
      <c r="D11193" s="8" t="s">
        <v>13</v>
      </c>
      <c r="E11193" s="9" t="n">
        <v>10</v>
      </c>
      <c r="F11193" s="9" t="n">
        <v>59.75</v>
      </c>
      <c r="G11193" s="9" t="n">
        <f aca="false">PRODUCT(E11193:F11193)</f>
        <v>597.5</v>
      </c>
    </row>
    <row r="11194" customFormat="false" ht="45" hidden="false" customHeight="true" outlineLevel="0" collapsed="false">
      <c r="A11194" s="7" t="s">
        <v>2314</v>
      </c>
      <c r="B11194" s="7" t="s">
        <v>2321</v>
      </c>
      <c r="C11194" s="7" t="s">
        <v>2322</v>
      </c>
      <c r="D11194" s="8" t="s">
        <v>13</v>
      </c>
      <c r="E11194" s="9" t="n">
        <v>25</v>
      </c>
      <c r="F11194" s="9" t="n">
        <v>15.71</v>
      </c>
      <c r="G11194" s="9" t="n">
        <f aca="false">PRODUCT(E11194:F11194)</f>
        <v>392.75</v>
      </c>
    </row>
    <row r="11195" customFormat="false" ht="20" hidden="false" customHeight="true" outlineLevel="0" collapsed="false">
      <c r="A11195" s="10"/>
      <c r="B11195" s="10"/>
      <c r="C11195" s="10" t="s">
        <v>18</v>
      </c>
      <c r="D11195" s="10"/>
      <c r="E11195" s="10"/>
      <c r="F11195" s="10"/>
      <c r="G11195" s="11" t="n">
        <f aca="false">SUM(G11192:G11194)</f>
        <v>2295.1</v>
      </c>
    </row>
    <row r="11196" customFormat="false" ht="45" hidden="false" customHeight="true" outlineLevel="0" collapsed="false">
      <c r="A11196" s="7" t="s">
        <v>2314</v>
      </c>
      <c r="B11196" s="7" t="s">
        <v>2041</v>
      </c>
      <c r="C11196" s="7" t="s">
        <v>2042</v>
      </c>
      <c r="D11196" s="8" t="s">
        <v>13</v>
      </c>
      <c r="E11196" s="9" t="n">
        <v>10</v>
      </c>
      <c r="F11196" s="9" t="n">
        <v>16.58</v>
      </c>
      <c r="G11196" s="9" t="n">
        <f aca="false">PRODUCT(E11196:F11196)</f>
        <v>165.8</v>
      </c>
    </row>
    <row r="11197" customFormat="false" ht="45" hidden="false" customHeight="true" outlineLevel="0" collapsed="false">
      <c r="A11197" s="7" t="s">
        <v>2314</v>
      </c>
      <c r="B11197" s="7" t="s">
        <v>2041</v>
      </c>
      <c r="C11197" s="7" t="s">
        <v>2042</v>
      </c>
      <c r="D11197" s="8" t="s">
        <v>13</v>
      </c>
      <c r="E11197" s="9" t="n">
        <v>15</v>
      </c>
      <c r="F11197" s="9" t="n">
        <v>16.58</v>
      </c>
      <c r="G11197" s="9" t="n">
        <f aca="false">PRODUCT(E11197:F11197)</f>
        <v>248.7</v>
      </c>
    </row>
    <row r="11198" customFormat="false" ht="20" hidden="false" customHeight="true" outlineLevel="0" collapsed="false">
      <c r="A11198" s="10"/>
      <c r="B11198" s="10"/>
      <c r="C11198" s="10" t="s">
        <v>23</v>
      </c>
      <c r="D11198" s="10"/>
      <c r="E11198" s="10"/>
      <c r="F11198" s="10"/>
      <c r="G11198" s="11" t="n">
        <f aca="false">SUM(G11196:G11197)</f>
        <v>414.5</v>
      </c>
    </row>
    <row r="11199" customFormat="false" ht="12.8" hidden="false" customHeight="false" outlineLevel="0" collapsed="false">
      <c r="C11199" s="1" t="s">
        <v>24</v>
      </c>
      <c r="E11199" s="12"/>
      <c r="F11199" s="12"/>
      <c r="G11199" s="12" t="n">
        <f aca="false">SUM(G11195,G11198)</f>
        <v>2709.6</v>
      </c>
    </row>
    <row r="11200" customFormat="false" ht="12.8" hidden="false" customHeight="false" outlineLevel="0" collapsed="false">
      <c r="C11200" s="1" t="s">
        <v>25</v>
      </c>
      <c r="E11200" s="1" t="s">
        <v>26</v>
      </c>
      <c r="G11200" s="12" t="n">
        <f aca="false">PRODUCT(G11199,0.15)</f>
        <v>406.44</v>
      </c>
    </row>
    <row r="11201" customFormat="false" ht="12.8" hidden="false" customHeight="false" outlineLevel="0" collapsed="false">
      <c r="C11201" s="1" t="s">
        <v>27</v>
      </c>
      <c r="E11201" s="1" t="s">
        <v>28</v>
      </c>
      <c r="G11201" s="12" t="n">
        <f aca="false">PRODUCT(G11200,0.02)</f>
        <v>8.1288</v>
      </c>
    </row>
    <row r="11202" customFormat="false" ht="12.8" hidden="false" customHeight="false" outlineLevel="0" collapsed="false">
      <c r="C11202" s="1" t="s">
        <v>29</v>
      </c>
      <c r="E11202" s="1" t="s">
        <v>30</v>
      </c>
      <c r="G11202" s="12" t="n">
        <f aca="false">PRODUCT(SUM(G11199,G11200),0.1)</f>
        <v>311.604</v>
      </c>
    </row>
    <row r="11203" customFormat="false" ht="12.8" hidden="false" customHeight="false" outlineLevel="0" collapsed="false">
      <c r="C11203" s="1" t="s">
        <v>31</v>
      </c>
      <c r="G11203" s="12" t="n">
        <f aca="false">SUM(G11199:G11200,G11202)</f>
        <v>3427.644</v>
      </c>
    </row>
    <row r="11204" customFormat="false" ht="12.8" hidden="false" customHeight="false" outlineLevel="0" collapsed="false">
      <c r="C11204" s="1" t="s">
        <v>32</v>
      </c>
      <c r="G11204" s="13" t="s">
        <v>2323</v>
      </c>
    </row>
    <row r="11209" customFormat="false" ht="12.8" hidden="false" customHeight="true" outlineLevel="0" collapsed="false">
      <c r="A11209" s="2" t="s">
        <v>2324</v>
      </c>
      <c r="B11209" s="3" t="s">
        <v>2030</v>
      </c>
      <c r="C11209" s="3"/>
      <c r="D11209" s="3"/>
      <c r="E11209" s="3"/>
      <c r="F11209" s="3"/>
      <c r="G11209" s="3"/>
    </row>
    <row r="11210" customFormat="false" ht="12.8" hidden="false" customHeight="true" outlineLevel="0" collapsed="false">
      <c r="B11210" s="3" t="s">
        <v>2325</v>
      </c>
      <c r="C11210" s="3"/>
      <c r="D11210" s="3"/>
      <c r="E11210" s="3"/>
      <c r="F11210" s="3"/>
      <c r="G11210" s="3"/>
    </row>
    <row r="11211" customFormat="false" ht="12.8" hidden="false" customHeight="false" outlineLevel="0" collapsed="false">
      <c r="B11211" s="4" t="s">
        <v>2326</v>
      </c>
      <c r="C11211" s="4"/>
      <c r="D11211" s="4"/>
      <c r="E11211" s="4"/>
      <c r="F11211" s="4"/>
      <c r="G11211" s="4"/>
    </row>
    <row r="11213" customFormat="false" ht="12.8" hidden="false" customHeight="false" outlineLevel="0" collapsed="false">
      <c r="A11213" s="5" t="s">
        <v>4</v>
      </c>
      <c r="B11213" s="5" t="s">
        <v>5</v>
      </c>
      <c r="C11213" s="5" t="s">
        <v>6</v>
      </c>
      <c r="D11213" s="5" t="s">
        <v>7</v>
      </c>
      <c r="E11213" s="6" t="s">
        <v>8</v>
      </c>
      <c r="F11213" s="5" t="s">
        <v>9</v>
      </c>
      <c r="G11213" s="5" t="s">
        <v>10</v>
      </c>
    </row>
    <row r="11214" customFormat="false" ht="45" hidden="false" customHeight="true" outlineLevel="0" collapsed="false">
      <c r="A11214" s="7" t="s">
        <v>2324</v>
      </c>
      <c r="B11214" s="7" t="s">
        <v>95</v>
      </c>
      <c r="C11214" s="7" t="s">
        <v>96</v>
      </c>
      <c r="D11214" s="8" t="s">
        <v>13</v>
      </c>
      <c r="E11214" s="9" t="n">
        <v>159.49</v>
      </c>
      <c r="F11214" s="9" t="n">
        <v>1.16875</v>
      </c>
      <c r="G11214" s="9" t="n">
        <f aca="false">PRODUCT(E11214:F11214)</f>
        <v>186.4039375</v>
      </c>
    </row>
    <row r="11215" customFormat="false" ht="45" hidden="false" customHeight="true" outlineLevel="0" collapsed="false">
      <c r="A11215" s="7" t="s">
        <v>2324</v>
      </c>
      <c r="B11215" s="7" t="s">
        <v>2033</v>
      </c>
      <c r="C11215" s="7" t="s">
        <v>2034</v>
      </c>
      <c r="D11215" s="8" t="s">
        <v>13</v>
      </c>
      <c r="E11215" s="9" t="n">
        <v>159.49</v>
      </c>
      <c r="F11215" s="9" t="n">
        <v>2.24</v>
      </c>
      <c r="G11215" s="9" t="n">
        <f aca="false">PRODUCT(E11215:F11215)</f>
        <v>357.2576</v>
      </c>
    </row>
    <row r="11216" customFormat="false" ht="45" hidden="false" customHeight="true" outlineLevel="0" collapsed="false">
      <c r="A11216" s="7" t="s">
        <v>2324</v>
      </c>
      <c r="B11216" s="7" t="s">
        <v>2035</v>
      </c>
      <c r="C11216" s="7" t="s">
        <v>2036</v>
      </c>
      <c r="D11216" s="8" t="s">
        <v>13</v>
      </c>
      <c r="E11216" s="9" t="n">
        <v>47.62</v>
      </c>
      <c r="F11216" s="9" t="n">
        <v>9.95192</v>
      </c>
      <c r="G11216" s="9" t="n">
        <f aca="false">PRODUCT(E11216:F11216)</f>
        <v>473.9104304</v>
      </c>
    </row>
    <row r="11217" customFormat="false" ht="45" hidden="false" customHeight="true" outlineLevel="0" collapsed="false">
      <c r="A11217" s="7" t="s">
        <v>2324</v>
      </c>
      <c r="B11217" s="7" t="s">
        <v>2327</v>
      </c>
      <c r="C11217" s="7" t="s">
        <v>2328</v>
      </c>
      <c r="D11217" s="8" t="s">
        <v>13</v>
      </c>
      <c r="E11217" s="9" t="n">
        <v>47.62</v>
      </c>
      <c r="F11217" s="9" t="n">
        <v>3.09</v>
      </c>
      <c r="G11217" s="9" t="n">
        <f aca="false">PRODUCT(E11217:F11217)</f>
        <v>147.1458</v>
      </c>
    </row>
    <row r="11218" customFormat="false" ht="45" hidden="false" customHeight="true" outlineLevel="0" collapsed="false">
      <c r="A11218" s="7" t="s">
        <v>2324</v>
      </c>
      <c r="B11218" s="7" t="s">
        <v>2039</v>
      </c>
      <c r="C11218" s="7" t="s">
        <v>2040</v>
      </c>
      <c r="D11218" s="8" t="s">
        <v>13</v>
      </c>
      <c r="E11218" s="9" t="n">
        <v>47.62</v>
      </c>
      <c r="F11218" s="9" t="n">
        <v>10.92</v>
      </c>
      <c r="G11218" s="9" t="n">
        <f aca="false">PRODUCT(E11218:F11218)</f>
        <v>520.0104</v>
      </c>
    </row>
    <row r="11219" customFormat="false" ht="20" hidden="false" customHeight="true" outlineLevel="0" collapsed="false">
      <c r="A11219" s="10"/>
      <c r="B11219" s="10"/>
      <c r="C11219" s="10" t="s">
        <v>18</v>
      </c>
      <c r="D11219" s="10"/>
      <c r="E11219" s="10"/>
      <c r="F11219" s="10"/>
      <c r="G11219" s="11" t="n">
        <f aca="false">SUM(G11214:G11218)</f>
        <v>1684.7281679</v>
      </c>
    </row>
    <row r="11220" customFormat="false" ht="45" hidden="false" customHeight="true" outlineLevel="0" collapsed="false">
      <c r="A11220" s="7" t="s">
        <v>2324</v>
      </c>
      <c r="B11220" s="7" t="s">
        <v>2041</v>
      </c>
      <c r="C11220" s="7" t="s">
        <v>2042</v>
      </c>
      <c r="D11220" s="8" t="s">
        <v>13</v>
      </c>
      <c r="E11220" s="9" t="n">
        <v>47.62</v>
      </c>
      <c r="F11220" s="9" t="n">
        <v>16.58</v>
      </c>
      <c r="G11220" s="9" t="n">
        <f aca="false">PRODUCT(E11220:F11220)</f>
        <v>789.5396</v>
      </c>
    </row>
    <row r="11221" customFormat="false" ht="45" hidden="false" customHeight="true" outlineLevel="0" collapsed="false">
      <c r="A11221" s="7" t="s">
        <v>2324</v>
      </c>
      <c r="B11221" s="7" t="s">
        <v>2043</v>
      </c>
      <c r="C11221" s="7" t="s">
        <v>2044</v>
      </c>
      <c r="D11221" s="8" t="s">
        <v>13</v>
      </c>
      <c r="E11221" s="9" t="n">
        <v>159.49</v>
      </c>
      <c r="F11221" s="9" t="n">
        <v>15.71</v>
      </c>
      <c r="G11221" s="9" t="n">
        <f aca="false">PRODUCT(E11221:F11221)</f>
        <v>2505.5879</v>
      </c>
    </row>
    <row r="11222" customFormat="false" ht="45" hidden="false" customHeight="true" outlineLevel="0" collapsed="false">
      <c r="A11222" s="7" t="s">
        <v>2324</v>
      </c>
      <c r="B11222" s="7" t="s">
        <v>2045</v>
      </c>
      <c r="C11222" s="7" t="s">
        <v>2046</v>
      </c>
      <c r="D11222" s="8" t="s">
        <v>13</v>
      </c>
      <c r="E11222" s="9" t="n">
        <v>95.24</v>
      </c>
      <c r="F11222" s="9" t="n">
        <v>14.79</v>
      </c>
      <c r="G11222" s="9" t="n">
        <f aca="false">PRODUCT(E11222:F11222)</f>
        <v>1408.5996</v>
      </c>
    </row>
    <row r="11223" customFormat="false" ht="20" hidden="false" customHeight="true" outlineLevel="0" collapsed="false">
      <c r="A11223" s="10"/>
      <c r="B11223" s="10"/>
      <c r="C11223" s="10" t="s">
        <v>23</v>
      </c>
      <c r="D11223" s="10"/>
      <c r="E11223" s="10"/>
      <c r="F11223" s="10"/>
      <c r="G11223" s="11" t="n">
        <f aca="false">SUM(G11220:G11222)</f>
        <v>4703.7271</v>
      </c>
    </row>
    <row r="11224" customFormat="false" ht="12.8" hidden="false" customHeight="false" outlineLevel="0" collapsed="false">
      <c r="C11224" s="1" t="s">
        <v>24</v>
      </c>
      <c r="E11224" s="12"/>
      <c r="F11224" s="12"/>
      <c r="G11224" s="12" t="n">
        <f aca="false">SUM(G11219,G11223)</f>
        <v>6388.4552679</v>
      </c>
    </row>
    <row r="11225" customFormat="false" ht="12.8" hidden="false" customHeight="false" outlineLevel="0" collapsed="false">
      <c r="C11225" s="1" t="s">
        <v>25</v>
      </c>
      <c r="E11225" s="1" t="s">
        <v>26</v>
      </c>
      <c r="G11225" s="12" t="n">
        <f aca="false">PRODUCT(G11224,0.15)</f>
        <v>958.268290185</v>
      </c>
    </row>
    <row r="11226" customFormat="false" ht="12.8" hidden="false" customHeight="false" outlineLevel="0" collapsed="false">
      <c r="C11226" s="1" t="s">
        <v>27</v>
      </c>
      <c r="E11226" s="1" t="s">
        <v>1176</v>
      </c>
      <c r="G11226" s="12" t="n">
        <f aca="false">PRODUCT(G11225,0.025)</f>
        <v>23.956707254625</v>
      </c>
    </row>
    <row r="11227" customFormat="false" ht="12.8" hidden="false" customHeight="false" outlineLevel="0" collapsed="false">
      <c r="C11227" s="1" t="s">
        <v>29</v>
      </c>
      <c r="E11227" s="1" t="s">
        <v>30</v>
      </c>
      <c r="G11227" s="12" t="n">
        <f aca="false">PRODUCT(SUM(G11224,G11225),0.1)</f>
        <v>734.6723558085</v>
      </c>
    </row>
    <row r="11228" customFormat="false" ht="12.8" hidden="false" customHeight="false" outlineLevel="0" collapsed="false">
      <c r="C11228" s="1" t="s">
        <v>31</v>
      </c>
      <c r="G11228" s="12" t="n">
        <f aca="false">SUM(G11224:G11225,G11227)</f>
        <v>8081.3959138935</v>
      </c>
    </row>
    <row r="11229" customFormat="false" ht="12.8" hidden="false" customHeight="false" outlineLevel="0" collapsed="false">
      <c r="C11229" s="1" t="s">
        <v>32</v>
      </c>
      <c r="G11229" s="13" t="s">
        <v>2329</v>
      </c>
    </row>
    <row r="11234" customFormat="false" ht="12.8" hidden="false" customHeight="true" outlineLevel="0" collapsed="false">
      <c r="A11234" s="2" t="s">
        <v>2330</v>
      </c>
      <c r="B11234" s="3" t="s">
        <v>2030</v>
      </c>
      <c r="C11234" s="3"/>
      <c r="D11234" s="3"/>
      <c r="E11234" s="3"/>
      <c r="F11234" s="3"/>
      <c r="G11234" s="3"/>
    </row>
    <row r="11235" customFormat="false" ht="12.8" hidden="false" customHeight="true" outlineLevel="0" collapsed="false">
      <c r="B11235" s="3" t="s">
        <v>2331</v>
      </c>
      <c r="C11235" s="3"/>
      <c r="D11235" s="3"/>
      <c r="E11235" s="3"/>
      <c r="F11235" s="3"/>
      <c r="G11235" s="3"/>
    </row>
    <row r="11236" customFormat="false" ht="12.8" hidden="false" customHeight="false" outlineLevel="0" collapsed="false">
      <c r="B11236" s="4" t="s">
        <v>2332</v>
      </c>
      <c r="C11236" s="4"/>
      <c r="D11236" s="4"/>
      <c r="E11236" s="4"/>
      <c r="F11236" s="4"/>
      <c r="G11236" s="4"/>
    </row>
    <row r="11238" customFormat="false" ht="12.8" hidden="false" customHeight="false" outlineLevel="0" collapsed="false">
      <c r="A11238" s="5" t="s">
        <v>4</v>
      </c>
      <c r="B11238" s="5" t="s">
        <v>5</v>
      </c>
      <c r="C11238" s="5" t="s">
        <v>6</v>
      </c>
      <c r="D11238" s="5" t="s">
        <v>7</v>
      </c>
      <c r="E11238" s="6" t="s">
        <v>8</v>
      </c>
      <c r="F11238" s="5" t="s">
        <v>9</v>
      </c>
      <c r="G11238" s="5" t="s">
        <v>10</v>
      </c>
    </row>
    <row r="11239" customFormat="false" ht="45" hidden="false" customHeight="true" outlineLevel="0" collapsed="false">
      <c r="A11239" s="7" t="s">
        <v>2330</v>
      </c>
      <c r="B11239" s="7" t="s">
        <v>95</v>
      </c>
      <c r="C11239" s="7" t="s">
        <v>96</v>
      </c>
      <c r="D11239" s="8" t="s">
        <v>13</v>
      </c>
      <c r="E11239" s="9" t="n">
        <v>152.24</v>
      </c>
      <c r="F11239" s="9" t="n">
        <v>1.16875</v>
      </c>
      <c r="G11239" s="9" t="n">
        <f aca="false">PRODUCT(E11239:F11239)</f>
        <v>177.9305</v>
      </c>
    </row>
    <row r="11240" customFormat="false" ht="45" hidden="false" customHeight="true" outlineLevel="0" collapsed="false">
      <c r="A11240" s="7" t="s">
        <v>2330</v>
      </c>
      <c r="B11240" s="7" t="s">
        <v>2033</v>
      </c>
      <c r="C11240" s="7" t="s">
        <v>2034</v>
      </c>
      <c r="D11240" s="8" t="s">
        <v>13</v>
      </c>
      <c r="E11240" s="9" t="n">
        <v>152.24</v>
      </c>
      <c r="F11240" s="9" t="n">
        <v>2.24</v>
      </c>
      <c r="G11240" s="9" t="n">
        <f aca="false">PRODUCT(E11240:F11240)</f>
        <v>341.0176</v>
      </c>
    </row>
    <row r="11241" customFormat="false" ht="45" hidden="false" customHeight="true" outlineLevel="0" collapsed="false">
      <c r="A11241" s="7" t="s">
        <v>2330</v>
      </c>
      <c r="B11241" s="7" t="s">
        <v>2035</v>
      </c>
      <c r="C11241" s="7" t="s">
        <v>2036</v>
      </c>
      <c r="D11241" s="8" t="s">
        <v>13</v>
      </c>
      <c r="E11241" s="9" t="n">
        <v>49.76</v>
      </c>
      <c r="F11241" s="9" t="n">
        <v>9.95192</v>
      </c>
      <c r="G11241" s="9" t="n">
        <f aca="false">PRODUCT(E11241:F11241)</f>
        <v>495.2075392</v>
      </c>
    </row>
    <row r="11242" customFormat="false" ht="45" hidden="false" customHeight="true" outlineLevel="0" collapsed="false">
      <c r="A11242" s="7" t="s">
        <v>2330</v>
      </c>
      <c r="B11242" s="7" t="s">
        <v>2293</v>
      </c>
      <c r="C11242" s="7" t="s">
        <v>2294</v>
      </c>
      <c r="D11242" s="8" t="s">
        <v>13</v>
      </c>
      <c r="E11242" s="9" t="n">
        <v>49.76</v>
      </c>
      <c r="F11242" s="9" t="n">
        <v>8.92</v>
      </c>
      <c r="G11242" s="9" t="n">
        <f aca="false">PRODUCT(E11242:F11242)</f>
        <v>443.8592</v>
      </c>
    </row>
    <row r="11243" customFormat="false" ht="45" hidden="false" customHeight="true" outlineLevel="0" collapsed="false">
      <c r="A11243" s="7" t="s">
        <v>2330</v>
      </c>
      <c r="B11243" s="7" t="s">
        <v>2039</v>
      </c>
      <c r="C11243" s="7" t="s">
        <v>2040</v>
      </c>
      <c r="D11243" s="8" t="s">
        <v>13</v>
      </c>
      <c r="E11243" s="9" t="n">
        <v>49.76</v>
      </c>
      <c r="F11243" s="9" t="n">
        <v>10.92</v>
      </c>
      <c r="G11243" s="9" t="n">
        <f aca="false">PRODUCT(E11243:F11243)</f>
        <v>543.3792</v>
      </c>
    </row>
    <row r="11244" customFormat="false" ht="20" hidden="false" customHeight="true" outlineLevel="0" collapsed="false">
      <c r="A11244" s="10"/>
      <c r="B11244" s="10"/>
      <c r="C11244" s="10" t="s">
        <v>18</v>
      </c>
      <c r="D11244" s="10"/>
      <c r="E11244" s="10"/>
      <c r="F11244" s="10"/>
      <c r="G11244" s="11" t="n">
        <f aca="false">SUM(G11239:G11243)</f>
        <v>2001.3940392</v>
      </c>
    </row>
    <row r="11245" customFormat="false" ht="45" hidden="false" customHeight="true" outlineLevel="0" collapsed="false">
      <c r="A11245" s="7" t="s">
        <v>2330</v>
      </c>
      <c r="B11245" s="7" t="s">
        <v>2041</v>
      </c>
      <c r="C11245" s="7" t="s">
        <v>2042</v>
      </c>
      <c r="D11245" s="8" t="s">
        <v>13</v>
      </c>
      <c r="E11245" s="9" t="n">
        <v>49.76</v>
      </c>
      <c r="F11245" s="9" t="n">
        <v>16.58</v>
      </c>
      <c r="G11245" s="9" t="n">
        <f aca="false">PRODUCT(E11245:F11245)</f>
        <v>825.0208</v>
      </c>
    </row>
    <row r="11246" customFormat="false" ht="45" hidden="false" customHeight="true" outlineLevel="0" collapsed="false">
      <c r="A11246" s="7" t="s">
        <v>2330</v>
      </c>
      <c r="B11246" s="7" t="s">
        <v>2043</v>
      </c>
      <c r="C11246" s="7" t="s">
        <v>2044</v>
      </c>
      <c r="D11246" s="8" t="s">
        <v>13</v>
      </c>
      <c r="E11246" s="9" t="n">
        <v>152.24</v>
      </c>
      <c r="F11246" s="9" t="n">
        <v>15.71</v>
      </c>
      <c r="G11246" s="9" t="n">
        <f aca="false">PRODUCT(E11246:F11246)</f>
        <v>2391.6904</v>
      </c>
    </row>
    <row r="11247" customFormat="false" ht="45" hidden="false" customHeight="true" outlineLevel="0" collapsed="false">
      <c r="A11247" s="7" t="s">
        <v>2330</v>
      </c>
      <c r="B11247" s="7" t="s">
        <v>2045</v>
      </c>
      <c r="C11247" s="7" t="s">
        <v>2046</v>
      </c>
      <c r="D11247" s="8" t="s">
        <v>13</v>
      </c>
      <c r="E11247" s="9" t="n">
        <v>12.44</v>
      </c>
      <c r="F11247" s="9" t="n">
        <v>14.79</v>
      </c>
      <c r="G11247" s="9" t="n">
        <f aca="false">PRODUCT(E11247:F11247)</f>
        <v>183.9876</v>
      </c>
    </row>
    <row r="11248" customFormat="false" ht="20" hidden="false" customHeight="true" outlineLevel="0" collapsed="false">
      <c r="A11248" s="10"/>
      <c r="B11248" s="10"/>
      <c r="C11248" s="10" t="s">
        <v>23</v>
      </c>
      <c r="D11248" s="10"/>
      <c r="E11248" s="10"/>
      <c r="F11248" s="10"/>
      <c r="G11248" s="11" t="n">
        <f aca="false">SUM(G11245:G11247)</f>
        <v>3400.6988</v>
      </c>
    </row>
    <row r="11249" customFormat="false" ht="12.8" hidden="false" customHeight="false" outlineLevel="0" collapsed="false">
      <c r="C11249" s="1" t="s">
        <v>24</v>
      </c>
      <c r="E11249" s="12"/>
      <c r="F11249" s="12"/>
      <c r="G11249" s="12" t="n">
        <f aca="false">SUM(G11244,G11248)</f>
        <v>5402.0928392</v>
      </c>
    </row>
    <row r="11250" customFormat="false" ht="12.8" hidden="false" customHeight="false" outlineLevel="0" collapsed="false">
      <c r="C11250" s="1" t="s">
        <v>25</v>
      </c>
      <c r="E11250" s="1" t="s">
        <v>26</v>
      </c>
      <c r="G11250" s="12" t="n">
        <f aca="false">PRODUCT(G11249,0.15)</f>
        <v>810.31392588</v>
      </c>
    </row>
    <row r="11251" customFormat="false" ht="12.8" hidden="false" customHeight="false" outlineLevel="0" collapsed="false">
      <c r="C11251" s="1" t="s">
        <v>27</v>
      </c>
      <c r="E11251" s="1" t="s">
        <v>1176</v>
      </c>
      <c r="G11251" s="12" t="n">
        <f aca="false">PRODUCT(G11250,0.025)</f>
        <v>20.257848147</v>
      </c>
    </row>
    <row r="11252" customFormat="false" ht="12.8" hidden="false" customHeight="false" outlineLevel="0" collapsed="false">
      <c r="C11252" s="1" t="s">
        <v>29</v>
      </c>
      <c r="E11252" s="1" t="s">
        <v>30</v>
      </c>
      <c r="G11252" s="12" t="n">
        <f aca="false">PRODUCT(SUM(G11249,G11250),0.1)</f>
        <v>621.240676508</v>
      </c>
    </row>
    <row r="11253" customFormat="false" ht="12.8" hidden="false" customHeight="false" outlineLevel="0" collapsed="false">
      <c r="C11253" s="1" t="s">
        <v>31</v>
      </c>
      <c r="G11253" s="12" t="n">
        <f aca="false">SUM(G11249:G11250,G11252)</f>
        <v>6833.647441588</v>
      </c>
    </row>
    <row r="11254" customFormat="false" ht="12.8" hidden="false" customHeight="false" outlineLevel="0" collapsed="false">
      <c r="C11254" s="1" t="s">
        <v>32</v>
      </c>
      <c r="G11254" s="13" t="s">
        <v>2333</v>
      </c>
    </row>
    <row r="11259" customFormat="false" ht="12.8" hidden="false" customHeight="true" outlineLevel="0" collapsed="false">
      <c r="A11259" s="2" t="s">
        <v>2334</v>
      </c>
      <c r="B11259" s="3" t="s">
        <v>2030</v>
      </c>
      <c r="C11259" s="3"/>
      <c r="D11259" s="3"/>
      <c r="E11259" s="3"/>
      <c r="F11259" s="3"/>
      <c r="G11259" s="3"/>
    </row>
    <row r="11260" customFormat="false" ht="12.8" hidden="false" customHeight="true" outlineLevel="0" collapsed="false">
      <c r="B11260" s="3" t="s">
        <v>2335</v>
      </c>
      <c r="C11260" s="3"/>
      <c r="D11260" s="3"/>
      <c r="E11260" s="3"/>
      <c r="F11260" s="3"/>
      <c r="G11260" s="3"/>
    </row>
    <row r="11261" customFormat="false" ht="12.8" hidden="false" customHeight="false" outlineLevel="0" collapsed="false">
      <c r="B11261" s="4" t="s">
        <v>2336</v>
      </c>
      <c r="C11261" s="4"/>
      <c r="D11261" s="4"/>
      <c r="E11261" s="4"/>
      <c r="F11261" s="4"/>
      <c r="G11261" s="4"/>
    </row>
    <row r="11263" customFormat="false" ht="12.8" hidden="false" customHeight="false" outlineLevel="0" collapsed="false">
      <c r="A11263" s="5" t="s">
        <v>4</v>
      </c>
      <c r="B11263" s="5" t="s">
        <v>5</v>
      </c>
      <c r="C11263" s="5" t="s">
        <v>6</v>
      </c>
      <c r="D11263" s="5" t="s">
        <v>7</v>
      </c>
      <c r="E11263" s="6" t="s">
        <v>8</v>
      </c>
      <c r="F11263" s="5" t="s">
        <v>9</v>
      </c>
      <c r="G11263" s="5" t="s">
        <v>10</v>
      </c>
    </row>
    <row r="11264" customFormat="false" ht="45" hidden="false" customHeight="true" outlineLevel="0" collapsed="false">
      <c r="A11264" s="7" t="s">
        <v>2334</v>
      </c>
      <c r="B11264" s="7" t="s">
        <v>95</v>
      </c>
      <c r="C11264" s="7" t="s">
        <v>96</v>
      </c>
      <c r="D11264" s="8" t="s">
        <v>13</v>
      </c>
      <c r="E11264" s="9" t="n">
        <v>159.49</v>
      </c>
      <c r="F11264" s="9" t="n">
        <v>1.16875</v>
      </c>
      <c r="G11264" s="9" t="n">
        <f aca="false">PRODUCT(E11264:F11264)</f>
        <v>186.4039375</v>
      </c>
    </row>
    <row r="11265" customFormat="false" ht="45" hidden="false" customHeight="true" outlineLevel="0" collapsed="false">
      <c r="A11265" s="7" t="s">
        <v>2334</v>
      </c>
      <c r="B11265" s="7" t="s">
        <v>2033</v>
      </c>
      <c r="C11265" s="7" t="s">
        <v>2034</v>
      </c>
      <c r="D11265" s="8" t="s">
        <v>13</v>
      </c>
      <c r="E11265" s="9" t="n">
        <v>159.49</v>
      </c>
      <c r="F11265" s="9" t="n">
        <v>2.24</v>
      </c>
      <c r="G11265" s="9" t="n">
        <f aca="false">PRODUCT(E11265:F11265)</f>
        <v>357.2576</v>
      </c>
    </row>
    <row r="11266" customFormat="false" ht="45" hidden="false" customHeight="true" outlineLevel="0" collapsed="false">
      <c r="A11266" s="7" t="s">
        <v>2334</v>
      </c>
      <c r="B11266" s="7" t="s">
        <v>2035</v>
      </c>
      <c r="C11266" s="7" t="s">
        <v>2036</v>
      </c>
      <c r="D11266" s="8" t="s">
        <v>13</v>
      </c>
      <c r="E11266" s="9" t="n">
        <v>60.95</v>
      </c>
      <c r="F11266" s="9" t="n">
        <v>9.95192</v>
      </c>
      <c r="G11266" s="9" t="n">
        <f aca="false">PRODUCT(E11266:F11266)</f>
        <v>606.569524</v>
      </c>
    </row>
    <row r="11267" customFormat="false" ht="45" hidden="false" customHeight="true" outlineLevel="0" collapsed="false">
      <c r="A11267" s="7" t="s">
        <v>2334</v>
      </c>
      <c r="B11267" s="7" t="s">
        <v>2327</v>
      </c>
      <c r="C11267" s="7" t="s">
        <v>2328</v>
      </c>
      <c r="D11267" s="8" t="s">
        <v>13</v>
      </c>
      <c r="E11267" s="9" t="n">
        <v>60.95</v>
      </c>
      <c r="F11267" s="9" t="n">
        <v>3.09</v>
      </c>
      <c r="G11267" s="9" t="n">
        <f aca="false">PRODUCT(E11267:F11267)</f>
        <v>188.3355</v>
      </c>
    </row>
    <row r="11268" customFormat="false" ht="45" hidden="false" customHeight="true" outlineLevel="0" collapsed="false">
      <c r="A11268" s="7" t="s">
        <v>2334</v>
      </c>
      <c r="B11268" s="7" t="s">
        <v>2039</v>
      </c>
      <c r="C11268" s="7" t="s">
        <v>2040</v>
      </c>
      <c r="D11268" s="8" t="s">
        <v>13</v>
      </c>
      <c r="E11268" s="9" t="n">
        <v>60.95</v>
      </c>
      <c r="F11268" s="9" t="n">
        <v>10.92</v>
      </c>
      <c r="G11268" s="9" t="n">
        <f aca="false">PRODUCT(E11268:F11268)</f>
        <v>665.574</v>
      </c>
    </row>
    <row r="11269" customFormat="false" ht="20" hidden="false" customHeight="true" outlineLevel="0" collapsed="false">
      <c r="A11269" s="10"/>
      <c r="B11269" s="10"/>
      <c r="C11269" s="10" t="s">
        <v>18</v>
      </c>
      <c r="D11269" s="10"/>
      <c r="E11269" s="10"/>
      <c r="F11269" s="10"/>
      <c r="G11269" s="11" t="n">
        <f aca="false">SUM(G11264:G11268)</f>
        <v>2004.1405615</v>
      </c>
    </row>
    <row r="11270" customFormat="false" ht="45" hidden="false" customHeight="true" outlineLevel="0" collapsed="false">
      <c r="A11270" s="7" t="s">
        <v>2334</v>
      </c>
      <c r="B11270" s="7" t="s">
        <v>2041</v>
      </c>
      <c r="C11270" s="7" t="s">
        <v>2042</v>
      </c>
      <c r="D11270" s="8" t="s">
        <v>13</v>
      </c>
      <c r="E11270" s="9" t="n">
        <v>60.95</v>
      </c>
      <c r="F11270" s="9" t="n">
        <v>16.58</v>
      </c>
      <c r="G11270" s="9" t="n">
        <f aca="false">PRODUCT(E11270:F11270)</f>
        <v>1010.551</v>
      </c>
    </row>
    <row r="11271" customFormat="false" ht="45" hidden="false" customHeight="true" outlineLevel="0" collapsed="false">
      <c r="A11271" s="7" t="s">
        <v>2334</v>
      </c>
      <c r="B11271" s="7" t="s">
        <v>2043</v>
      </c>
      <c r="C11271" s="7" t="s">
        <v>2044</v>
      </c>
      <c r="D11271" s="8" t="s">
        <v>13</v>
      </c>
      <c r="E11271" s="9" t="n">
        <v>159.49</v>
      </c>
      <c r="F11271" s="9" t="n">
        <v>15.71</v>
      </c>
      <c r="G11271" s="9" t="n">
        <f aca="false">PRODUCT(E11271:F11271)</f>
        <v>2505.5879</v>
      </c>
    </row>
    <row r="11272" customFormat="false" ht="45" hidden="false" customHeight="true" outlineLevel="0" collapsed="false">
      <c r="A11272" s="7" t="s">
        <v>2334</v>
      </c>
      <c r="B11272" s="7" t="s">
        <v>2045</v>
      </c>
      <c r="C11272" s="7" t="s">
        <v>2046</v>
      </c>
      <c r="D11272" s="8" t="s">
        <v>13</v>
      </c>
      <c r="E11272" s="9" t="n">
        <v>121.9</v>
      </c>
      <c r="F11272" s="9" t="n">
        <v>14.79</v>
      </c>
      <c r="G11272" s="9" t="n">
        <f aca="false">PRODUCT(E11272:F11272)</f>
        <v>1802.901</v>
      </c>
    </row>
    <row r="11273" customFormat="false" ht="20" hidden="false" customHeight="true" outlineLevel="0" collapsed="false">
      <c r="A11273" s="10"/>
      <c r="B11273" s="10"/>
      <c r="C11273" s="10" t="s">
        <v>23</v>
      </c>
      <c r="D11273" s="10"/>
      <c r="E11273" s="10"/>
      <c r="F11273" s="10"/>
      <c r="G11273" s="11" t="n">
        <f aca="false">SUM(G11270:G11272)</f>
        <v>5319.0399</v>
      </c>
    </row>
    <row r="11274" customFormat="false" ht="12.8" hidden="false" customHeight="false" outlineLevel="0" collapsed="false">
      <c r="C11274" s="1" t="s">
        <v>24</v>
      </c>
      <c r="E11274" s="12"/>
      <c r="F11274" s="12"/>
      <c r="G11274" s="12" t="n">
        <f aca="false">SUM(G11269,G11273)</f>
        <v>7323.1804615</v>
      </c>
    </row>
    <row r="11275" customFormat="false" ht="12.8" hidden="false" customHeight="false" outlineLevel="0" collapsed="false">
      <c r="C11275" s="1" t="s">
        <v>25</v>
      </c>
      <c r="E11275" s="1" t="s">
        <v>26</v>
      </c>
      <c r="G11275" s="12" t="n">
        <f aca="false">PRODUCT(G11274,0.15)</f>
        <v>1098.477069225</v>
      </c>
    </row>
    <row r="11276" customFormat="false" ht="12.8" hidden="false" customHeight="false" outlineLevel="0" collapsed="false">
      <c r="C11276" s="1" t="s">
        <v>27</v>
      </c>
      <c r="E11276" s="1" t="s">
        <v>1176</v>
      </c>
      <c r="G11276" s="12" t="n">
        <f aca="false">PRODUCT(G11275,0.025)</f>
        <v>27.461926730625</v>
      </c>
    </row>
    <row r="11277" customFormat="false" ht="12.8" hidden="false" customHeight="false" outlineLevel="0" collapsed="false">
      <c r="C11277" s="1" t="s">
        <v>29</v>
      </c>
      <c r="E11277" s="1" t="s">
        <v>30</v>
      </c>
      <c r="G11277" s="12" t="n">
        <f aca="false">PRODUCT(SUM(G11274,G11275),0.1)</f>
        <v>842.1657530725</v>
      </c>
    </row>
    <row r="11278" customFormat="false" ht="12.8" hidden="false" customHeight="false" outlineLevel="0" collapsed="false">
      <c r="C11278" s="1" t="s">
        <v>31</v>
      </c>
      <c r="G11278" s="12" t="n">
        <f aca="false">SUM(G11274:G11275,G11277)</f>
        <v>9263.8232837975</v>
      </c>
    </row>
    <row r="11279" customFormat="false" ht="12.8" hidden="false" customHeight="false" outlineLevel="0" collapsed="false">
      <c r="C11279" s="1" t="s">
        <v>32</v>
      </c>
      <c r="G11279" s="13" t="s">
        <v>2337</v>
      </c>
    </row>
    <row r="11284" customFormat="false" ht="12.8" hidden="false" customHeight="true" outlineLevel="0" collapsed="false">
      <c r="A11284" s="2" t="s">
        <v>2338</v>
      </c>
      <c r="B11284" s="3" t="s">
        <v>2030</v>
      </c>
      <c r="C11284" s="3"/>
      <c r="D11284" s="3"/>
      <c r="E11284" s="3"/>
      <c r="F11284" s="3"/>
      <c r="G11284" s="3"/>
    </row>
    <row r="11285" customFormat="false" ht="12.8" hidden="false" customHeight="true" outlineLevel="0" collapsed="false">
      <c r="B11285" s="3" t="s">
        <v>2339</v>
      </c>
      <c r="C11285" s="3"/>
      <c r="D11285" s="3"/>
      <c r="E11285" s="3"/>
      <c r="F11285" s="3"/>
      <c r="G11285" s="3"/>
    </row>
    <row r="11286" customFormat="false" ht="12.8" hidden="false" customHeight="false" outlineLevel="0" collapsed="false">
      <c r="B11286" s="4" t="s">
        <v>2340</v>
      </c>
      <c r="C11286" s="4"/>
      <c r="D11286" s="4"/>
      <c r="E11286" s="4"/>
      <c r="F11286" s="4"/>
      <c r="G11286" s="4"/>
    </row>
    <row r="11288" customFormat="false" ht="12.8" hidden="false" customHeight="false" outlineLevel="0" collapsed="false">
      <c r="A11288" s="5" t="s">
        <v>4</v>
      </c>
      <c r="B11288" s="5" t="s">
        <v>5</v>
      </c>
      <c r="C11288" s="5" t="s">
        <v>6</v>
      </c>
      <c r="D11288" s="5" t="s">
        <v>7</v>
      </c>
      <c r="E11288" s="6" t="s">
        <v>8</v>
      </c>
      <c r="F11288" s="5" t="s">
        <v>9</v>
      </c>
      <c r="G11288" s="5" t="s">
        <v>10</v>
      </c>
    </row>
    <row r="11289" customFormat="false" ht="45" hidden="false" customHeight="true" outlineLevel="0" collapsed="false">
      <c r="A11289" s="7" t="s">
        <v>2338</v>
      </c>
      <c r="B11289" s="7" t="s">
        <v>95</v>
      </c>
      <c r="C11289" s="7" t="s">
        <v>96</v>
      </c>
      <c r="D11289" s="8" t="s">
        <v>13</v>
      </c>
      <c r="E11289" s="9" t="n">
        <v>159.85</v>
      </c>
      <c r="F11289" s="9" t="n">
        <v>1.16875</v>
      </c>
      <c r="G11289" s="9" t="n">
        <f aca="false">PRODUCT(E11289:F11289)</f>
        <v>186.8246875</v>
      </c>
    </row>
    <row r="11290" customFormat="false" ht="45" hidden="false" customHeight="true" outlineLevel="0" collapsed="false">
      <c r="A11290" s="7" t="s">
        <v>2338</v>
      </c>
      <c r="B11290" s="7" t="s">
        <v>2033</v>
      </c>
      <c r="C11290" s="7" t="s">
        <v>2034</v>
      </c>
      <c r="D11290" s="8" t="s">
        <v>13</v>
      </c>
      <c r="E11290" s="9" t="n">
        <v>159.85</v>
      </c>
      <c r="F11290" s="9" t="n">
        <v>2.24</v>
      </c>
      <c r="G11290" s="9" t="n">
        <f aca="false">PRODUCT(E11290:F11290)</f>
        <v>358.064</v>
      </c>
    </row>
    <row r="11291" customFormat="false" ht="45" hidden="false" customHeight="true" outlineLevel="0" collapsed="false">
      <c r="A11291" s="7" t="s">
        <v>2338</v>
      </c>
      <c r="B11291" s="7" t="s">
        <v>2035</v>
      </c>
      <c r="C11291" s="7" t="s">
        <v>2036</v>
      </c>
      <c r="D11291" s="8" t="s">
        <v>13</v>
      </c>
      <c r="E11291" s="9" t="n">
        <v>55.5</v>
      </c>
      <c r="F11291" s="9" t="n">
        <v>9.95192</v>
      </c>
      <c r="G11291" s="9" t="n">
        <f aca="false">PRODUCT(E11291:F11291)</f>
        <v>552.33156</v>
      </c>
    </row>
    <row r="11292" customFormat="false" ht="45" hidden="false" customHeight="true" outlineLevel="0" collapsed="false">
      <c r="A11292" s="7" t="s">
        <v>2338</v>
      </c>
      <c r="B11292" s="7" t="s">
        <v>2051</v>
      </c>
      <c r="C11292" s="7" t="s">
        <v>2052</v>
      </c>
      <c r="D11292" s="8" t="s">
        <v>13</v>
      </c>
      <c r="E11292" s="9" t="n">
        <v>55.5</v>
      </c>
      <c r="F11292" s="9" t="n">
        <v>0.17</v>
      </c>
      <c r="G11292" s="9" t="n">
        <f aca="false">PRODUCT(E11292:F11292)</f>
        <v>9.435</v>
      </c>
    </row>
    <row r="11293" customFormat="false" ht="45" hidden="false" customHeight="true" outlineLevel="0" collapsed="false">
      <c r="A11293" s="7" t="s">
        <v>2338</v>
      </c>
      <c r="B11293" s="7" t="s">
        <v>2053</v>
      </c>
      <c r="C11293" s="7" t="s">
        <v>2054</v>
      </c>
      <c r="D11293" s="8" t="s">
        <v>13</v>
      </c>
      <c r="E11293" s="9" t="n">
        <v>55.5</v>
      </c>
      <c r="F11293" s="9" t="n">
        <v>0.11</v>
      </c>
      <c r="G11293" s="9" t="n">
        <f aca="false">PRODUCT(E11293:F11293)</f>
        <v>6.105</v>
      </c>
    </row>
    <row r="11294" customFormat="false" ht="45" hidden="false" customHeight="true" outlineLevel="0" collapsed="false">
      <c r="A11294" s="7" t="s">
        <v>2338</v>
      </c>
      <c r="B11294" s="7" t="s">
        <v>2039</v>
      </c>
      <c r="C11294" s="7" t="s">
        <v>2040</v>
      </c>
      <c r="D11294" s="8" t="s">
        <v>13</v>
      </c>
      <c r="E11294" s="9" t="n">
        <v>55.5</v>
      </c>
      <c r="F11294" s="9" t="n">
        <v>10.92</v>
      </c>
      <c r="G11294" s="9" t="n">
        <f aca="false">PRODUCT(E11294:F11294)</f>
        <v>606.06</v>
      </c>
    </row>
    <row r="11295" customFormat="false" ht="20" hidden="false" customHeight="true" outlineLevel="0" collapsed="false">
      <c r="A11295" s="10"/>
      <c r="B11295" s="10"/>
      <c r="C11295" s="10" t="s">
        <v>18</v>
      </c>
      <c r="D11295" s="10"/>
      <c r="E11295" s="10"/>
      <c r="F11295" s="10"/>
      <c r="G11295" s="11" t="n">
        <f aca="false">SUM(G11289:G11294)</f>
        <v>1718.8202475</v>
      </c>
    </row>
    <row r="11296" customFormat="false" ht="45" hidden="false" customHeight="true" outlineLevel="0" collapsed="false">
      <c r="A11296" s="7" t="s">
        <v>2338</v>
      </c>
      <c r="B11296" s="7" t="s">
        <v>2041</v>
      </c>
      <c r="C11296" s="7" t="s">
        <v>2042</v>
      </c>
      <c r="D11296" s="8" t="s">
        <v>13</v>
      </c>
      <c r="E11296" s="9" t="n">
        <v>55.5</v>
      </c>
      <c r="F11296" s="9" t="n">
        <v>16.58</v>
      </c>
      <c r="G11296" s="9" t="n">
        <f aca="false">PRODUCT(E11296:F11296)</f>
        <v>920.19</v>
      </c>
    </row>
    <row r="11297" customFormat="false" ht="45" hidden="false" customHeight="true" outlineLevel="0" collapsed="false">
      <c r="A11297" s="7" t="s">
        <v>2338</v>
      </c>
      <c r="B11297" s="7" t="s">
        <v>2043</v>
      </c>
      <c r="C11297" s="7" t="s">
        <v>2044</v>
      </c>
      <c r="D11297" s="8" t="s">
        <v>13</v>
      </c>
      <c r="E11297" s="9" t="n">
        <v>159.85</v>
      </c>
      <c r="F11297" s="9" t="n">
        <v>15.71</v>
      </c>
      <c r="G11297" s="9" t="n">
        <f aca="false">PRODUCT(E11297:F11297)</f>
        <v>2511.2435</v>
      </c>
    </row>
    <row r="11298" customFormat="false" ht="45" hidden="false" customHeight="true" outlineLevel="0" collapsed="false">
      <c r="A11298" s="7" t="s">
        <v>2338</v>
      </c>
      <c r="B11298" s="7" t="s">
        <v>2045</v>
      </c>
      <c r="C11298" s="7" t="s">
        <v>2046</v>
      </c>
      <c r="D11298" s="8" t="s">
        <v>13</v>
      </c>
      <c r="E11298" s="9" t="n">
        <v>37</v>
      </c>
      <c r="F11298" s="9" t="n">
        <v>14.79</v>
      </c>
      <c r="G11298" s="9" t="n">
        <f aca="false">PRODUCT(E11298:F11298)</f>
        <v>547.23</v>
      </c>
    </row>
    <row r="11299" customFormat="false" ht="20" hidden="false" customHeight="true" outlineLevel="0" collapsed="false">
      <c r="A11299" s="10"/>
      <c r="B11299" s="10"/>
      <c r="C11299" s="10" t="s">
        <v>23</v>
      </c>
      <c r="D11299" s="10"/>
      <c r="E11299" s="10"/>
      <c r="F11299" s="10"/>
      <c r="G11299" s="11" t="n">
        <f aca="false">SUM(G11296:G11298)</f>
        <v>3978.6635</v>
      </c>
    </row>
    <row r="11300" customFormat="false" ht="12.8" hidden="false" customHeight="false" outlineLevel="0" collapsed="false">
      <c r="C11300" s="1" t="s">
        <v>24</v>
      </c>
      <c r="E11300" s="12"/>
      <c r="F11300" s="12"/>
      <c r="G11300" s="12" t="n">
        <f aca="false">SUM(G11295,G11299)</f>
        <v>5697.4837475</v>
      </c>
    </row>
    <row r="11301" customFormat="false" ht="12.8" hidden="false" customHeight="false" outlineLevel="0" collapsed="false">
      <c r="C11301" s="1" t="s">
        <v>25</v>
      </c>
      <c r="E11301" s="1" t="s">
        <v>26</v>
      </c>
      <c r="G11301" s="12" t="n">
        <f aca="false">PRODUCT(G11300,0.15)</f>
        <v>854.622562125</v>
      </c>
    </row>
    <row r="11302" customFormat="false" ht="12.8" hidden="false" customHeight="false" outlineLevel="0" collapsed="false">
      <c r="C11302" s="1" t="s">
        <v>27</v>
      </c>
      <c r="E11302" s="1" t="s">
        <v>1176</v>
      </c>
      <c r="G11302" s="12" t="n">
        <f aca="false">PRODUCT(G11301,0.025)</f>
        <v>21.365564053125</v>
      </c>
    </row>
    <row r="11303" customFormat="false" ht="12.8" hidden="false" customHeight="false" outlineLevel="0" collapsed="false">
      <c r="C11303" s="1" t="s">
        <v>29</v>
      </c>
      <c r="E11303" s="1" t="s">
        <v>30</v>
      </c>
      <c r="G11303" s="12" t="n">
        <f aca="false">PRODUCT(SUM(G11300,G11301),0.1)</f>
        <v>655.2106309625</v>
      </c>
    </row>
    <row r="11304" customFormat="false" ht="12.8" hidden="false" customHeight="false" outlineLevel="0" collapsed="false">
      <c r="C11304" s="1" t="s">
        <v>31</v>
      </c>
      <c r="G11304" s="12" t="n">
        <f aca="false">SUM(G11300:G11301,G11303)</f>
        <v>7207.3169405875</v>
      </c>
    </row>
    <row r="11305" customFormat="false" ht="12.8" hidden="false" customHeight="false" outlineLevel="0" collapsed="false">
      <c r="C11305" s="1" t="s">
        <v>32</v>
      </c>
      <c r="G11305" s="13" t="s">
        <v>2341</v>
      </c>
    </row>
    <row r="11310" customFormat="false" ht="12.8" hidden="false" customHeight="true" outlineLevel="0" collapsed="false">
      <c r="A11310" s="2" t="s">
        <v>2342</v>
      </c>
      <c r="B11310" s="3" t="s">
        <v>2030</v>
      </c>
      <c r="C11310" s="3"/>
      <c r="D11310" s="3"/>
      <c r="E11310" s="3"/>
      <c r="F11310" s="3"/>
      <c r="G11310" s="3"/>
    </row>
    <row r="11311" customFormat="false" ht="12.8" hidden="false" customHeight="true" outlineLevel="0" collapsed="false">
      <c r="B11311" s="3" t="s">
        <v>2343</v>
      </c>
      <c r="C11311" s="3"/>
      <c r="D11311" s="3"/>
      <c r="E11311" s="3"/>
      <c r="F11311" s="3"/>
      <c r="G11311" s="3"/>
    </row>
    <row r="11312" customFormat="false" ht="12.8" hidden="false" customHeight="false" outlineLevel="0" collapsed="false">
      <c r="B11312" s="4" t="s">
        <v>2344</v>
      </c>
      <c r="C11312" s="4"/>
      <c r="D11312" s="4"/>
      <c r="E11312" s="4"/>
      <c r="F11312" s="4"/>
      <c r="G11312" s="4"/>
    </row>
    <row r="11314" customFormat="false" ht="12.8" hidden="false" customHeight="false" outlineLevel="0" collapsed="false">
      <c r="A11314" s="5" t="s">
        <v>4</v>
      </c>
      <c r="B11314" s="5" t="s">
        <v>5</v>
      </c>
      <c r="C11314" s="5" t="s">
        <v>6</v>
      </c>
      <c r="D11314" s="5" t="s">
        <v>7</v>
      </c>
      <c r="E11314" s="6" t="s">
        <v>8</v>
      </c>
      <c r="F11314" s="5" t="s">
        <v>9</v>
      </c>
      <c r="G11314" s="5" t="s">
        <v>10</v>
      </c>
    </row>
    <row r="11315" customFormat="false" ht="45" hidden="false" customHeight="true" outlineLevel="0" collapsed="false">
      <c r="A11315" s="7" t="s">
        <v>2342</v>
      </c>
      <c r="B11315" s="7" t="s">
        <v>95</v>
      </c>
      <c r="C11315" s="7" t="s">
        <v>96</v>
      </c>
      <c r="D11315" s="8" t="s">
        <v>13</v>
      </c>
      <c r="E11315" s="9" t="n">
        <v>167.46</v>
      </c>
      <c r="F11315" s="9" t="n">
        <v>1.16875</v>
      </c>
      <c r="G11315" s="9" t="n">
        <f aca="false">PRODUCT(E11315:F11315)</f>
        <v>195.718875</v>
      </c>
    </row>
    <row r="11316" customFormat="false" ht="45" hidden="false" customHeight="true" outlineLevel="0" collapsed="false">
      <c r="A11316" s="7" t="s">
        <v>2342</v>
      </c>
      <c r="B11316" s="7" t="s">
        <v>2033</v>
      </c>
      <c r="C11316" s="7" t="s">
        <v>2034</v>
      </c>
      <c r="D11316" s="8" t="s">
        <v>13</v>
      </c>
      <c r="E11316" s="9" t="n">
        <v>167.46</v>
      </c>
      <c r="F11316" s="9" t="n">
        <v>2.24</v>
      </c>
      <c r="G11316" s="9" t="n">
        <f aca="false">PRODUCT(E11316:F11316)</f>
        <v>375.1104</v>
      </c>
    </row>
    <row r="11317" customFormat="false" ht="45" hidden="false" customHeight="true" outlineLevel="0" collapsed="false">
      <c r="A11317" s="7" t="s">
        <v>2342</v>
      </c>
      <c r="B11317" s="7" t="s">
        <v>2035</v>
      </c>
      <c r="C11317" s="7" t="s">
        <v>2036</v>
      </c>
      <c r="D11317" s="8" t="s">
        <v>13</v>
      </c>
      <c r="E11317" s="9" t="n">
        <v>64</v>
      </c>
      <c r="F11317" s="9" t="n">
        <v>9.95192</v>
      </c>
      <c r="G11317" s="9" t="n">
        <f aca="false">PRODUCT(E11317:F11317)</f>
        <v>636.92288</v>
      </c>
    </row>
    <row r="11318" customFormat="false" ht="45" hidden="false" customHeight="true" outlineLevel="0" collapsed="false">
      <c r="A11318" s="7" t="s">
        <v>2342</v>
      </c>
      <c r="B11318" s="7" t="s">
        <v>2303</v>
      </c>
      <c r="C11318" s="7" t="s">
        <v>2304</v>
      </c>
      <c r="D11318" s="8" t="s">
        <v>13</v>
      </c>
      <c r="E11318" s="9" t="n">
        <v>64</v>
      </c>
      <c r="F11318" s="9" t="n">
        <v>3.72</v>
      </c>
      <c r="G11318" s="9" t="n">
        <f aca="false">PRODUCT(E11318:F11318)</f>
        <v>238.08</v>
      </c>
    </row>
    <row r="11319" customFormat="false" ht="45" hidden="false" customHeight="true" outlineLevel="0" collapsed="false">
      <c r="A11319" s="7" t="s">
        <v>2342</v>
      </c>
      <c r="B11319" s="7" t="s">
        <v>2039</v>
      </c>
      <c r="C11319" s="7" t="s">
        <v>2040</v>
      </c>
      <c r="D11319" s="8" t="s">
        <v>13</v>
      </c>
      <c r="E11319" s="9" t="n">
        <v>64</v>
      </c>
      <c r="F11319" s="9" t="n">
        <v>10.92</v>
      </c>
      <c r="G11319" s="9" t="n">
        <f aca="false">PRODUCT(E11319:F11319)</f>
        <v>698.88</v>
      </c>
    </row>
    <row r="11320" customFormat="false" ht="20" hidden="false" customHeight="true" outlineLevel="0" collapsed="false">
      <c r="A11320" s="10"/>
      <c r="B11320" s="10"/>
      <c r="C11320" s="10" t="s">
        <v>18</v>
      </c>
      <c r="D11320" s="10"/>
      <c r="E11320" s="10"/>
      <c r="F11320" s="10"/>
      <c r="G11320" s="11" t="n">
        <f aca="false">SUM(G11315:G11319)</f>
        <v>2144.712155</v>
      </c>
    </row>
    <row r="11321" customFormat="false" ht="45" hidden="false" customHeight="true" outlineLevel="0" collapsed="false">
      <c r="A11321" s="7" t="s">
        <v>2342</v>
      </c>
      <c r="B11321" s="7" t="s">
        <v>2041</v>
      </c>
      <c r="C11321" s="7" t="s">
        <v>2042</v>
      </c>
      <c r="D11321" s="8" t="s">
        <v>13</v>
      </c>
      <c r="E11321" s="9" t="n">
        <v>64</v>
      </c>
      <c r="F11321" s="9" t="n">
        <v>16.58</v>
      </c>
      <c r="G11321" s="9" t="n">
        <f aca="false">PRODUCT(E11321:F11321)</f>
        <v>1061.12</v>
      </c>
    </row>
    <row r="11322" customFormat="false" ht="45" hidden="false" customHeight="true" outlineLevel="0" collapsed="false">
      <c r="A11322" s="7" t="s">
        <v>2342</v>
      </c>
      <c r="B11322" s="7" t="s">
        <v>2043</v>
      </c>
      <c r="C11322" s="7" t="s">
        <v>2044</v>
      </c>
      <c r="D11322" s="8" t="s">
        <v>13</v>
      </c>
      <c r="E11322" s="9" t="n">
        <v>167.46</v>
      </c>
      <c r="F11322" s="9" t="n">
        <v>15.71</v>
      </c>
      <c r="G11322" s="9" t="n">
        <f aca="false">PRODUCT(E11322:F11322)</f>
        <v>2630.7966</v>
      </c>
    </row>
    <row r="11323" customFormat="false" ht="45" hidden="false" customHeight="true" outlineLevel="0" collapsed="false">
      <c r="A11323" s="7" t="s">
        <v>2342</v>
      </c>
      <c r="B11323" s="7" t="s">
        <v>2045</v>
      </c>
      <c r="C11323" s="7" t="s">
        <v>2046</v>
      </c>
      <c r="D11323" s="8" t="s">
        <v>13</v>
      </c>
      <c r="E11323" s="9" t="n">
        <v>128</v>
      </c>
      <c r="F11323" s="9" t="n">
        <v>14.79</v>
      </c>
      <c r="G11323" s="9" t="n">
        <f aca="false">PRODUCT(E11323:F11323)</f>
        <v>1893.12</v>
      </c>
    </row>
    <row r="11324" customFormat="false" ht="20" hidden="false" customHeight="true" outlineLevel="0" collapsed="false">
      <c r="A11324" s="10"/>
      <c r="B11324" s="10"/>
      <c r="C11324" s="10" t="s">
        <v>23</v>
      </c>
      <c r="D11324" s="10"/>
      <c r="E11324" s="10"/>
      <c r="F11324" s="10"/>
      <c r="G11324" s="11" t="n">
        <f aca="false">SUM(G11321:G11323)</f>
        <v>5585.0366</v>
      </c>
    </row>
    <row r="11325" customFormat="false" ht="12.8" hidden="false" customHeight="false" outlineLevel="0" collapsed="false">
      <c r="C11325" s="1" t="s">
        <v>24</v>
      </c>
      <c r="E11325" s="12"/>
      <c r="F11325" s="12"/>
      <c r="G11325" s="12" t="n">
        <f aca="false">SUM(G11320,G11324)</f>
        <v>7729.748755</v>
      </c>
    </row>
    <row r="11326" customFormat="false" ht="12.8" hidden="false" customHeight="false" outlineLevel="0" collapsed="false">
      <c r="C11326" s="1" t="s">
        <v>25</v>
      </c>
      <c r="E11326" s="1" t="s">
        <v>26</v>
      </c>
      <c r="G11326" s="12" t="n">
        <f aca="false">PRODUCT(G11325,0.15)</f>
        <v>1159.46231325</v>
      </c>
    </row>
    <row r="11327" customFormat="false" ht="12.8" hidden="false" customHeight="false" outlineLevel="0" collapsed="false">
      <c r="C11327" s="1" t="s">
        <v>27</v>
      </c>
      <c r="E11327" s="1" t="s">
        <v>1176</v>
      </c>
      <c r="G11327" s="12" t="n">
        <f aca="false">PRODUCT(G11326,0.025)</f>
        <v>28.98655783125</v>
      </c>
    </row>
    <row r="11328" customFormat="false" ht="12.8" hidden="false" customHeight="false" outlineLevel="0" collapsed="false">
      <c r="C11328" s="1" t="s">
        <v>29</v>
      </c>
      <c r="E11328" s="1" t="s">
        <v>30</v>
      </c>
      <c r="G11328" s="12" t="n">
        <f aca="false">PRODUCT(SUM(G11325,G11326),0.1)</f>
        <v>888.921106825</v>
      </c>
    </row>
    <row r="11329" customFormat="false" ht="12.8" hidden="false" customHeight="false" outlineLevel="0" collapsed="false">
      <c r="C11329" s="1" t="s">
        <v>31</v>
      </c>
      <c r="G11329" s="12" t="n">
        <f aca="false">SUM(G11325:G11326,G11328)</f>
        <v>9778.132175075</v>
      </c>
    </row>
    <row r="11330" customFormat="false" ht="12.8" hidden="false" customHeight="false" outlineLevel="0" collapsed="false">
      <c r="C11330" s="1" t="s">
        <v>32</v>
      </c>
      <c r="G11330" s="13" t="s">
        <v>2345</v>
      </c>
    </row>
    <row r="11335" customFormat="false" ht="12.8" hidden="false" customHeight="true" outlineLevel="0" collapsed="false">
      <c r="A11335" s="2" t="s">
        <v>2346</v>
      </c>
      <c r="B11335" s="3" t="s">
        <v>2030</v>
      </c>
      <c r="C11335" s="3"/>
      <c r="D11335" s="3"/>
      <c r="E11335" s="3"/>
      <c r="F11335" s="3"/>
      <c r="G11335" s="3"/>
    </row>
    <row r="11336" customFormat="false" ht="12.8" hidden="false" customHeight="true" outlineLevel="0" collapsed="false">
      <c r="B11336" s="3" t="s">
        <v>2347</v>
      </c>
      <c r="C11336" s="3"/>
      <c r="D11336" s="3"/>
      <c r="E11336" s="3"/>
      <c r="F11336" s="3"/>
      <c r="G11336" s="3"/>
    </row>
    <row r="11337" customFormat="false" ht="12.8" hidden="false" customHeight="false" outlineLevel="0" collapsed="false">
      <c r="B11337" s="4" t="s">
        <v>2348</v>
      </c>
      <c r="C11337" s="4"/>
      <c r="D11337" s="4"/>
      <c r="E11337" s="4"/>
      <c r="F11337" s="4"/>
      <c r="G11337" s="4"/>
    </row>
    <row r="11339" customFormat="false" ht="12.8" hidden="false" customHeight="false" outlineLevel="0" collapsed="false">
      <c r="A11339" s="5" t="s">
        <v>4</v>
      </c>
      <c r="B11339" s="5" t="s">
        <v>5</v>
      </c>
      <c r="C11339" s="5" t="s">
        <v>6</v>
      </c>
      <c r="D11339" s="5" t="s">
        <v>7</v>
      </c>
      <c r="E11339" s="6" t="s">
        <v>8</v>
      </c>
      <c r="F11339" s="5" t="s">
        <v>9</v>
      </c>
      <c r="G11339" s="5" t="s">
        <v>10</v>
      </c>
    </row>
    <row r="11340" customFormat="false" ht="45" hidden="false" customHeight="true" outlineLevel="0" collapsed="false">
      <c r="A11340" s="7" t="s">
        <v>2346</v>
      </c>
      <c r="B11340" s="7" t="s">
        <v>95</v>
      </c>
      <c r="C11340" s="7" t="s">
        <v>96</v>
      </c>
      <c r="D11340" s="8" t="s">
        <v>13</v>
      </c>
      <c r="E11340" s="9" t="n">
        <v>152.24</v>
      </c>
      <c r="F11340" s="9" t="n">
        <v>1.16875</v>
      </c>
      <c r="G11340" s="9" t="n">
        <f aca="false">PRODUCT(E11340:F11340)</f>
        <v>177.9305</v>
      </c>
    </row>
    <row r="11341" customFormat="false" ht="45" hidden="false" customHeight="true" outlineLevel="0" collapsed="false">
      <c r="A11341" s="7" t="s">
        <v>2346</v>
      </c>
      <c r="B11341" s="7" t="s">
        <v>2033</v>
      </c>
      <c r="C11341" s="7" t="s">
        <v>2034</v>
      </c>
      <c r="D11341" s="8" t="s">
        <v>13</v>
      </c>
      <c r="E11341" s="9" t="n">
        <v>152.24</v>
      </c>
      <c r="F11341" s="9" t="n">
        <v>2.24</v>
      </c>
      <c r="G11341" s="9" t="n">
        <f aca="false">PRODUCT(E11341:F11341)</f>
        <v>341.0176</v>
      </c>
    </row>
    <row r="11342" customFormat="false" ht="45" hidden="false" customHeight="true" outlineLevel="0" collapsed="false">
      <c r="A11342" s="7" t="s">
        <v>2346</v>
      </c>
      <c r="B11342" s="7" t="s">
        <v>2035</v>
      </c>
      <c r="C11342" s="7" t="s">
        <v>2036</v>
      </c>
      <c r="D11342" s="8" t="s">
        <v>13</v>
      </c>
      <c r="E11342" s="9" t="n">
        <v>65</v>
      </c>
      <c r="F11342" s="9" t="n">
        <v>9.95192</v>
      </c>
      <c r="G11342" s="9" t="n">
        <f aca="false">PRODUCT(E11342:F11342)</f>
        <v>646.8748</v>
      </c>
    </row>
    <row r="11343" customFormat="false" ht="45" hidden="false" customHeight="true" outlineLevel="0" collapsed="false">
      <c r="A11343" s="7" t="s">
        <v>2346</v>
      </c>
      <c r="B11343" s="7" t="s">
        <v>2303</v>
      </c>
      <c r="C11343" s="7" t="s">
        <v>2304</v>
      </c>
      <c r="D11343" s="8" t="s">
        <v>13</v>
      </c>
      <c r="E11343" s="9" t="n">
        <v>65</v>
      </c>
      <c r="F11343" s="9" t="n">
        <v>3.72</v>
      </c>
      <c r="G11343" s="9" t="n">
        <f aca="false">PRODUCT(E11343:F11343)</f>
        <v>241.8</v>
      </c>
    </row>
    <row r="11344" customFormat="false" ht="45" hidden="false" customHeight="true" outlineLevel="0" collapsed="false">
      <c r="A11344" s="7" t="s">
        <v>2346</v>
      </c>
      <c r="B11344" s="7" t="s">
        <v>2039</v>
      </c>
      <c r="C11344" s="7" t="s">
        <v>2040</v>
      </c>
      <c r="D11344" s="8" t="s">
        <v>13</v>
      </c>
      <c r="E11344" s="9" t="n">
        <v>65</v>
      </c>
      <c r="F11344" s="9" t="n">
        <v>10.92</v>
      </c>
      <c r="G11344" s="9" t="n">
        <f aca="false">PRODUCT(E11344:F11344)</f>
        <v>709.8</v>
      </c>
    </row>
    <row r="11345" customFormat="false" ht="20" hidden="false" customHeight="true" outlineLevel="0" collapsed="false">
      <c r="A11345" s="10"/>
      <c r="B11345" s="10"/>
      <c r="C11345" s="10" t="s">
        <v>18</v>
      </c>
      <c r="D11345" s="10"/>
      <c r="E11345" s="10"/>
      <c r="F11345" s="10"/>
      <c r="G11345" s="11" t="n">
        <f aca="false">SUM(G11340:G11344)</f>
        <v>2117.4229</v>
      </c>
    </row>
    <row r="11346" customFormat="false" ht="45" hidden="false" customHeight="true" outlineLevel="0" collapsed="false">
      <c r="A11346" s="7" t="s">
        <v>2346</v>
      </c>
      <c r="B11346" s="7" t="s">
        <v>2041</v>
      </c>
      <c r="C11346" s="7" t="s">
        <v>2042</v>
      </c>
      <c r="D11346" s="8" t="s">
        <v>13</v>
      </c>
      <c r="E11346" s="9" t="n">
        <v>65</v>
      </c>
      <c r="F11346" s="9" t="n">
        <v>16.58</v>
      </c>
      <c r="G11346" s="9" t="n">
        <f aca="false">PRODUCT(E11346:F11346)</f>
        <v>1077.7</v>
      </c>
    </row>
    <row r="11347" customFormat="false" ht="45" hidden="false" customHeight="true" outlineLevel="0" collapsed="false">
      <c r="A11347" s="7" t="s">
        <v>2346</v>
      </c>
      <c r="B11347" s="7" t="s">
        <v>2043</v>
      </c>
      <c r="C11347" s="7" t="s">
        <v>2044</v>
      </c>
      <c r="D11347" s="8" t="s">
        <v>13</v>
      </c>
      <c r="E11347" s="9" t="n">
        <v>152.24</v>
      </c>
      <c r="F11347" s="9" t="n">
        <v>15.71</v>
      </c>
      <c r="G11347" s="9" t="n">
        <f aca="false">PRODUCT(E11347:F11347)</f>
        <v>2391.6904</v>
      </c>
    </row>
    <row r="11348" customFormat="false" ht="45" hidden="false" customHeight="true" outlineLevel="0" collapsed="false">
      <c r="A11348" s="7" t="s">
        <v>2346</v>
      </c>
      <c r="B11348" s="7" t="s">
        <v>2045</v>
      </c>
      <c r="C11348" s="7" t="s">
        <v>2046</v>
      </c>
      <c r="D11348" s="8" t="s">
        <v>13</v>
      </c>
      <c r="E11348" s="9" t="n">
        <v>130</v>
      </c>
      <c r="F11348" s="9" t="n">
        <v>14.79</v>
      </c>
      <c r="G11348" s="9" t="n">
        <f aca="false">PRODUCT(E11348:F11348)</f>
        <v>1922.7</v>
      </c>
    </row>
    <row r="11349" customFormat="false" ht="20" hidden="false" customHeight="true" outlineLevel="0" collapsed="false">
      <c r="A11349" s="10"/>
      <c r="B11349" s="10"/>
      <c r="C11349" s="10" t="s">
        <v>23</v>
      </c>
      <c r="D11349" s="10"/>
      <c r="E11349" s="10"/>
      <c r="F11349" s="10"/>
      <c r="G11349" s="11" t="n">
        <f aca="false">SUM(G11346:G11348)</f>
        <v>5392.0904</v>
      </c>
    </row>
    <row r="11350" customFormat="false" ht="12.8" hidden="false" customHeight="false" outlineLevel="0" collapsed="false">
      <c r="C11350" s="1" t="s">
        <v>24</v>
      </c>
      <c r="E11350" s="12"/>
      <c r="F11350" s="12"/>
      <c r="G11350" s="12" t="n">
        <f aca="false">SUM(G11345,G11349)</f>
        <v>7509.5133</v>
      </c>
    </row>
    <row r="11351" customFormat="false" ht="12.8" hidden="false" customHeight="false" outlineLevel="0" collapsed="false">
      <c r="C11351" s="1" t="s">
        <v>25</v>
      </c>
      <c r="E11351" s="1" t="s">
        <v>26</v>
      </c>
      <c r="G11351" s="12" t="n">
        <f aca="false">PRODUCT(G11350,0.15)</f>
        <v>1126.426995</v>
      </c>
    </row>
    <row r="11352" customFormat="false" ht="12.8" hidden="false" customHeight="false" outlineLevel="0" collapsed="false">
      <c r="C11352" s="1" t="s">
        <v>27</v>
      </c>
      <c r="E11352" s="1" t="s">
        <v>1176</v>
      </c>
      <c r="G11352" s="12" t="n">
        <f aca="false">PRODUCT(G11351,0.025)</f>
        <v>28.160674875</v>
      </c>
    </row>
    <row r="11353" customFormat="false" ht="12.8" hidden="false" customHeight="false" outlineLevel="0" collapsed="false">
      <c r="C11353" s="1" t="s">
        <v>29</v>
      </c>
      <c r="E11353" s="1" t="s">
        <v>30</v>
      </c>
      <c r="G11353" s="12" t="n">
        <f aca="false">PRODUCT(SUM(G11350,G11351),0.1)</f>
        <v>863.5940295</v>
      </c>
    </row>
    <row r="11354" customFormat="false" ht="12.8" hidden="false" customHeight="false" outlineLevel="0" collapsed="false">
      <c r="C11354" s="1" t="s">
        <v>31</v>
      </c>
      <c r="G11354" s="12" t="n">
        <f aca="false">SUM(G11350:G11351,G11353)</f>
        <v>9499.5343245</v>
      </c>
    </row>
    <row r="11355" customFormat="false" ht="12.8" hidden="false" customHeight="false" outlineLevel="0" collapsed="false">
      <c r="C11355" s="1" t="s">
        <v>32</v>
      </c>
      <c r="G11355" s="13" t="s">
        <v>2349</v>
      </c>
    </row>
    <row r="11360" customFormat="false" ht="12.8" hidden="false" customHeight="true" outlineLevel="0" collapsed="false">
      <c r="A11360" s="2" t="s">
        <v>2350</v>
      </c>
      <c r="B11360" s="3" t="s">
        <v>2030</v>
      </c>
      <c r="C11360" s="3"/>
      <c r="D11360" s="3"/>
      <c r="E11360" s="3"/>
      <c r="F11360" s="3"/>
      <c r="G11360" s="3"/>
    </row>
    <row r="11361" customFormat="false" ht="12.8" hidden="false" customHeight="true" outlineLevel="0" collapsed="false">
      <c r="B11361" s="3" t="s">
        <v>2351</v>
      </c>
      <c r="C11361" s="3"/>
      <c r="D11361" s="3"/>
      <c r="E11361" s="3"/>
      <c r="F11361" s="3"/>
      <c r="G11361" s="3"/>
    </row>
    <row r="11362" customFormat="false" ht="12.8" hidden="false" customHeight="false" outlineLevel="0" collapsed="false">
      <c r="B11362" s="4" t="s">
        <v>2352</v>
      </c>
      <c r="C11362" s="4"/>
      <c r="D11362" s="4"/>
      <c r="E11362" s="4"/>
      <c r="F11362" s="4"/>
      <c r="G11362" s="4"/>
    </row>
    <row r="11364" customFormat="false" ht="12.8" hidden="false" customHeight="false" outlineLevel="0" collapsed="false">
      <c r="A11364" s="5" t="s">
        <v>4</v>
      </c>
      <c r="B11364" s="5" t="s">
        <v>5</v>
      </c>
      <c r="C11364" s="5" t="s">
        <v>6</v>
      </c>
      <c r="D11364" s="5" t="s">
        <v>7</v>
      </c>
      <c r="E11364" s="6" t="s">
        <v>8</v>
      </c>
      <c r="F11364" s="5" t="s">
        <v>9</v>
      </c>
      <c r="G11364" s="5" t="s">
        <v>10</v>
      </c>
    </row>
    <row r="11365" customFormat="false" ht="45" hidden="false" customHeight="true" outlineLevel="0" collapsed="false">
      <c r="A11365" s="7" t="s">
        <v>2350</v>
      </c>
      <c r="B11365" s="7" t="s">
        <v>95</v>
      </c>
      <c r="C11365" s="7" t="s">
        <v>96</v>
      </c>
      <c r="D11365" s="8" t="s">
        <v>13</v>
      </c>
      <c r="E11365" s="9" t="n">
        <v>152.24</v>
      </c>
      <c r="F11365" s="9" t="n">
        <v>1.16875</v>
      </c>
      <c r="G11365" s="9" t="n">
        <f aca="false">PRODUCT(E11365:F11365)</f>
        <v>177.9305</v>
      </c>
    </row>
    <row r="11366" customFormat="false" ht="45" hidden="false" customHeight="true" outlineLevel="0" collapsed="false">
      <c r="A11366" s="7" t="s">
        <v>2350</v>
      </c>
      <c r="B11366" s="7" t="s">
        <v>2081</v>
      </c>
      <c r="C11366" s="7" t="s">
        <v>2082</v>
      </c>
      <c r="D11366" s="8" t="s">
        <v>13</v>
      </c>
      <c r="E11366" s="9" t="n">
        <v>100</v>
      </c>
      <c r="F11366" s="9" t="n">
        <v>11.6</v>
      </c>
      <c r="G11366" s="9" t="n">
        <f aca="false">PRODUCT(E11366:F11366)</f>
        <v>1160</v>
      </c>
    </row>
    <row r="11367" customFormat="false" ht="45" hidden="false" customHeight="true" outlineLevel="0" collapsed="false">
      <c r="A11367" s="7" t="s">
        <v>2350</v>
      </c>
      <c r="B11367" s="7" t="s">
        <v>2083</v>
      </c>
      <c r="C11367" s="7" t="s">
        <v>2084</v>
      </c>
      <c r="D11367" s="8" t="s">
        <v>13</v>
      </c>
      <c r="E11367" s="9" t="n">
        <v>100</v>
      </c>
      <c r="F11367" s="9" t="n">
        <v>4.56</v>
      </c>
      <c r="G11367" s="9" t="n">
        <f aca="false">PRODUCT(E11367:F11367)</f>
        <v>456</v>
      </c>
    </row>
    <row r="11368" customFormat="false" ht="45" hidden="false" customHeight="true" outlineLevel="0" collapsed="false">
      <c r="A11368" s="7" t="s">
        <v>2350</v>
      </c>
      <c r="B11368" s="7" t="s">
        <v>2033</v>
      </c>
      <c r="C11368" s="7" t="s">
        <v>2034</v>
      </c>
      <c r="D11368" s="8" t="s">
        <v>13</v>
      </c>
      <c r="E11368" s="9" t="n">
        <v>152.24</v>
      </c>
      <c r="F11368" s="9" t="n">
        <v>2.24</v>
      </c>
      <c r="G11368" s="9" t="n">
        <f aca="false">PRODUCT(E11368:F11368)</f>
        <v>341.0176</v>
      </c>
    </row>
    <row r="11369" customFormat="false" ht="45" hidden="false" customHeight="true" outlineLevel="0" collapsed="false">
      <c r="A11369" s="7" t="s">
        <v>2350</v>
      </c>
      <c r="B11369" s="7" t="s">
        <v>2035</v>
      </c>
      <c r="C11369" s="7" t="s">
        <v>2036</v>
      </c>
      <c r="D11369" s="8" t="s">
        <v>13</v>
      </c>
      <c r="E11369" s="9" t="n">
        <v>100</v>
      </c>
      <c r="F11369" s="9" t="n">
        <v>9.95192</v>
      </c>
      <c r="G11369" s="9" t="n">
        <f aca="false">PRODUCT(E11369:F11369)</f>
        <v>995.192</v>
      </c>
    </row>
    <row r="11370" customFormat="false" ht="45" hidden="false" customHeight="true" outlineLevel="0" collapsed="false">
      <c r="A11370" s="7" t="s">
        <v>2350</v>
      </c>
      <c r="B11370" s="7" t="s">
        <v>2039</v>
      </c>
      <c r="C11370" s="7" t="s">
        <v>2040</v>
      </c>
      <c r="D11370" s="8" t="s">
        <v>13</v>
      </c>
      <c r="E11370" s="9" t="n">
        <v>100</v>
      </c>
      <c r="F11370" s="9" t="n">
        <v>10.92</v>
      </c>
      <c r="G11370" s="9" t="n">
        <f aca="false">PRODUCT(E11370:F11370)</f>
        <v>1092</v>
      </c>
    </row>
    <row r="11371" customFormat="false" ht="20" hidden="false" customHeight="true" outlineLevel="0" collapsed="false">
      <c r="A11371" s="10"/>
      <c r="B11371" s="10"/>
      <c r="C11371" s="10" t="s">
        <v>18</v>
      </c>
      <c r="D11371" s="10"/>
      <c r="E11371" s="10"/>
      <c r="F11371" s="10"/>
      <c r="G11371" s="11" t="n">
        <f aca="false">SUM(G11365:G11370)</f>
        <v>4222.1401</v>
      </c>
    </row>
    <row r="11372" customFormat="false" ht="45" hidden="false" customHeight="true" outlineLevel="0" collapsed="false">
      <c r="A11372" s="7" t="s">
        <v>2350</v>
      </c>
      <c r="B11372" s="7" t="s">
        <v>2041</v>
      </c>
      <c r="C11372" s="7" t="s">
        <v>2042</v>
      </c>
      <c r="D11372" s="8" t="s">
        <v>13</v>
      </c>
      <c r="E11372" s="9" t="n">
        <v>100</v>
      </c>
      <c r="F11372" s="9" t="n">
        <v>16.58</v>
      </c>
      <c r="G11372" s="9" t="n">
        <f aca="false">PRODUCT(E11372:F11372)</f>
        <v>1658</v>
      </c>
    </row>
    <row r="11373" customFormat="false" ht="45" hidden="false" customHeight="true" outlineLevel="0" collapsed="false">
      <c r="A11373" s="7" t="s">
        <v>2350</v>
      </c>
      <c r="B11373" s="7" t="s">
        <v>2043</v>
      </c>
      <c r="C11373" s="7" t="s">
        <v>2044</v>
      </c>
      <c r="D11373" s="8" t="s">
        <v>13</v>
      </c>
      <c r="E11373" s="9" t="n">
        <v>152.24</v>
      </c>
      <c r="F11373" s="9" t="n">
        <v>15.71</v>
      </c>
      <c r="G11373" s="9" t="n">
        <f aca="false">PRODUCT(E11373:F11373)</f>
        <v>2391.6904</v>
      </c>
    </row>
    <row r="11374" customFormat="false" ht="45" hidden="false" customHeight="true" outlineLevel="0" collapsed="false">
      <c r="A11374" s="7" t="s">
        <v>2350</v>
      </c>
      <c r="B11374" s="7" t="s">
        <v>2045</v>
      </c>
      <c r="C11374" s="7" t="s">
        <v>2046</v>
      </c>
      <c r="D11374" s="8" t="s">
        <v>13</v>
      </c>
      <c r="E11374" s="9" t="n">
        <v>200</v>
      </c>
      <c r="F11374" s="9" t="n">
        <v>14.79</v>
      </c>
      <c r="G11374" s="9" t="n">
        <f aca="false">PRODUCT(E11374:F11374)</f>
        <v>2958</v>
      </c>
    </row>
    <row r="11375" customFormat="false" ht="20" hidden="false" customHeight="true" outlineLevel="0" collapsed="false">
      <c r="A11375" s="10"/>
      <c r="B11375" s="10"/>
      <c r="C11375" s="10" t="s">
        <v>23</v>
      </c>
      <c r="D11375" s="10"/>
      <c r="E11375" s="10"/>
      <c r="F11375" s="10"/>
      <c r="G11375" s="11" t="n">
        <f aca="false">SUM(G11372:G11374)</f>
        <v>7007.6904</v>
      </c>
    </row>
    <row r="11376" customFormat="false" ht="12.8" hidden="false" customHeight="false" outlineLevel="0" collapsed="false">
      <c r="C11376" s="1" t="s">
        <v>24</v>
      </c>
      <c r="E11376" s="12"/>
      <c r="F11376" s="12"/>
      <c r="G11376" s="12" t="n">
        <f aca="false">SUM(G11371,G11375)</f>
        <v>11229.8305</v>
      </c>
    </row>
    <row r="11377" customFormat="false" ht="12.8" hidden="false" customHeight="false" outlineLevel="0" collapsed="false">
      <c r="C11377" s="1" t="s">
        <v>25</v>
      </c>
      <c r="E11377" s="1" t="s">
        <v>26</v>
      </c>
      <c r="G11377" s="12" t="n">
        <f aca="false">PRODUCT(G11376,0.15)</f>
        <v>1684.474575</v>
      </c>
    </row>
    <row r="11378" customFormat="false" ht="12.8" hidden="false" customHeight="false" outlineLevel="0" collapsed="false">
      <c r="C11378" s="1" t="s">
        <v>27</v>
      </c>
      <c r="E11378" s="1" t="s">
        <v>1176</v>
      </c>
      <c r="G11378" s="12" t="n">
        <f aca="false">PRODUCT(G11377,0.025)</f>
        <v>42.111864375</v>
      </c>
    </row>
    <row r="11379" customFormat="false" ht="12.8" hidden="false" customHeight="false" outlineLevel="0" collapsed="false">
      <c r="C11379" s="1" t="s">
        <v>29</v>
      </c>
      <c r="E11379" s="1" t="s">
        <v>30</v>
      </c>
      <c r="G11379" s="12" t="n">
        <f aca="false">PRODUCT(SUM(G11376,G11377),0.1)</f>
        <v>1291.4305075</v>
      </c>
    </row>
    <row r="11380" customFormat="false" ht="12.8" hidden="false" customHeight="false" outlineLevel="0" collapsed="false">
      <c r="C11380" s="1" t="s">
        <v>31</v>
      </c>
      <c r="G11380" s="12" t="n">
        <f aca="false">SUM(G11376:G11377,G11379)</f>
        <v>14205.7355825</v>
      </c>
    </row>
    <row r="11381" customFormat="false" ht="12.8" hidden="false" customHeight="false" outlineLevel="0" collapsed="false">
      <c r="C11381" s="1" t="s">
        <v>32</v>
      </c>
      <c r="G11381" s="13" t="s">
        <v>2353</v>
      </c>
    </row>
    <row r="11386" customFormat="false" ht="12.8" hidden="false" customHeight="true" outlineLevel="0" collapsed="false">
      <c r="A11386" s="2" t="s">
        <v>2354</v>
      </c>
      <c r="B11386" s="3" t="s">
        <v>2030</v>
      </c>
      <c r="C11386" s="3"/>
      <c r="D11386" s="3"/>
      <c r="E11386" s="3"/>
      <c r="F11386" s="3"/>
      <c r="G11386" s="3"/>
    </row>
    <row r="11387" customFormat="false" ht="12.8" hidden="false" customHeight="true" outlineLevel="0" collapsed="false">
      <c r="B11387" s="3" t="s">
        <v>2355</v>
      </c>
      <c r="C11387" s="3"/>
      <c r="D11387" s="3"/>
      <c r="E11387" s="3"/>
      <c r="F11387" s="3"/>
      <c r="G11387" s="3"/>
    </row>
    <row r="11388" customFormat="false" ht="12.8" hidden="false" customHeight="false" outlineLevel="0" collapsed="false">
      <c r="B11388" s="4" t="s">
        <v>2356</v>
      </c>
      <c r="C11388" s="4"/>
      <c r="D11388" s="4"/>
      <c r="E11388" s="4"/>
      <c r="F11388" s="4"/>
      <c r="G11388" s="4"/>
    </row>
    <row r="11390" customFormat="false" ht="12.8" hidden="false" customHeight="false" outlineLevel="0" collapsed="false">
      <c r="A11390" s="5" t="s">
        <v>4</v>
      </c>
      <c r="B11390" s="5" t="s">
        <v>5</v>
      </c>
      <c r="C11390" s="5" t="s">
        <v>6</v>
      </c>
      <c r="D11390" s="5" t="s">
        <v>7</v>
      </c>
      <c r="E11390" s="6" t="s">
        <v>8</v>
      </c>
      <c r="F11390" s="5" t="s">
        <v>9</v>
      </c>
      <c r="G11390" s="5" t="s">
        <v>10</v>
      </c>
    </row>
    <row r="11391" customFormat="false" ht="45" hidden="false" customHeight="true" outlineLevel="0" collapsed="false">
      <c r="A11391" s="7" t="s">
        <v>2354</v>
      </c>
      <c r="B11391" s="7" t="s">
        <v>2317</v>
      </c>
      <c r="C11391" s="7" t="s">
        <v>2318</v>
      </c>
      <c r="D11391" s="8" t="s">
        <v>13</v>
      </c>
      <c r="E11391" s="9" t="n">
        <v>15</v>
      </c>
      <c r="F11391" s="9" t="n">
        <v>86.99</v>
      </c>
      <c r="G11391" s="9" t="n">
        <f aca="false">PRODUCT(E11391:F11391)</f>
        <v>1304.85</v>
      </c>
    </row>
    <row r="11392" customFormat="false" ht="45" hidden="false" customHeight="true" outlineLevel="0" collapsed="false">
      <c r="A11392" s="7" t="s">
        <v>2354</v>
      </c>
      <c r="B11392" s="7" t="s">
        <v>2319</v>
      </c>
      <c r="C11392" s="7" t="s">
        <v>2320</v>
      </c>
      <c r="D11392" s="8" t="s">
        <v>13</v>
      </c>
      <c r="E11392" s="9" t="n">
        <v>12.53</v>
      </c>
      <c r="F11392" s="9" t="n">
        <v>59.75</v>
      </c>
      <c r="G11392" s="9" t="n">
        <f aca="false">PRODUCT(E11392:F11392)</f>
        <v>748.6675</v>
      </c>
    </row>
    <row r="11393" customFormat="false" ht="45" hidden="false" customHeight="true" outlineLevel="0" collapsed="false">
      <c r="A11393" s="7" t="s">
        <v>2354</v>
      </c>
      <c r="B11393" s="7" t="s">
        <v>2321</v>
      </c>
      <c r="C11393" s="7" t="s">
        <v>2322</v>
      </c>
      <c r="D11393" s="8" t="s">
        <v>13</v>
      </c>
      <c r="E11393" s="9" t="n">
        <v>27.53</v>
      </c>
      <c r="F11393" s="9" t="n">
        <v>15.71</v>
      </c>
      <c r="G11393" s="9" t="n">
        <f aca="false">PRODUCT(E11393:F11393)</f>
        <v>432.4963</v>
      </c>
    </row>
    <row r="11394" customFormat="false" ht="20" hidden="false" customHeight="true" outlineLevel="0" collapsed="false">
      <c r="A11394" s="10"/>
      <c r="B11394" s="10"/>
      <c r="C11394" s="10" t="s">
        <v>18</v>
      </c>
      <c r="D11394" s="10"/>
      <c r="E11394" s="10"/>
      <c r="F11394" s="10"/>
      <c r="G11394" s="11" t="n">
        <f aca="false">SUM(G11391:G11393)</f>
        <v>2486.0138</v>
      </c>
    </row>
    <row r="11395" customFormat="false" ht="45" hidden="false" customHeight="true" outlineLevel="0" collapsed="false">
      <c r="A11395" s="7" t="s">
        <v>2354</v>
      </c>
      <c r="B11395" s="7" t="s">
        <v>2041</v>
      </c>
      <c r="C11395" s="7" t="s">
        <v>2042</v>
      </c>
      <c r="D11395" s="8" t="s">
        <v>13</v>
      </c>
      <c r="E11395" s="9" t="n">
        <v>15</v>
      </c>
      <c r="F11395" s="9" t="n">
        <v>16.58</v>
      </c>
      <c r="G11395" s="9" t="n">
        <f aca="false">PRODUCT(E11395:F11395)</f>
        <v>248.7</v>
      </c>
    </row>
    <row r="11396" customFormat="false" ht="45" hidden="false" customHeight="true" outlineLevel="0" collapsed="false">
      <c r="A11396" s="7" t="s">
        <v>2354</v>
      </c>
      <c r="B11396" s="7" t="s">
        <v>2041</v>
      </c>
      <c r="C11396" s="7" t="s">
        <v>2042</v>
      </c>
      <c r="D11396" s="8" t="s">
        <v>13</v>
      </c>
      <c r="E11396" s="9" t="n">
        <v>12.53</v>
      </c>
      <c r="F11396" s="9" t="n">
        <v>16.58</v>
      </c>
      <c r="G11396" s="9" t="n">
        <f aca="false">PRODUCT(E11396:F11396)</f>
        <v>207.7474</v>
      </c>
    </row>
    <row r="11397" customFormat="false" ht="20" hidden="false" customHeight="true" outlineLevel="0" collapsed="false">
      <c r="A11397" s="10"/>
      <c r="B11397" s="10"/>
      <c r="C11397" s="10" t="s">
        <v>23</v>
      </c>
      <c r="D11397" s="10"/>
      <c r="E11397" s="10"/>
      <c r="F11397" s="10"/>
      <c r="G11397" s="11" t="n">
        <f aca="false">SUM(G11395:G11396)</f>
        <v>456.4474</v>
      </c>
    </row>
    <row r="11398" customFormat="false" ht="12.8" hidden="false" customHeight="false" outlineLevel="0" collapsed="false">
      <c r="C11398" s="1" t="s">
        <v>24</v>
      </c>
      <c r="E11398" s="12"/>
      <c r="F11398" s="12"/>
      <c r="G11398" s="12" t="n">
        <f aca="false">SUM(G11394,G11397)</f>
        <v>2942.4612</v>
      </c>
    </row>
    <row r="11399" customFormat="false" ht="12.8" hidden="false" customHeight="false" outlineLevel="0" collapsed="false">
      <c r="C11399" s="1" t="s">
        <v>25</v>
      </c>
      <c r="E11399" s="1" t="s">
        <v>26</v>
      </c>
      <c r="G11399" s="12" t="n">
        <f aca="false">PRODUCT(G11398,0.15)</f>
        <v>441.36918</v>
      </c>
    </row>
    <row r="11400" customFormat="false" ht="12.8" hidden="false" customHeight="false" outlineLevel="0" collapsed="false">
      <c r="C11400" s="1" t="s">
        <v>27</v>
      </c>
      <c r="E11400" s="1" t="s">
        <v>28</v>
      </c>
      <c r="G11400" s="12" t="n">
        <f aca="false">PRODUCT(G11399,0.02)</f>
        <v>8.8273836</v>
      </c>
    </row>
    <row r="11401" customFormat="false" ht="12.8" hidden="false" customHeight="false" outlineLevel="0" collapsed="false">
      <c r="C11401" s="1" t="s">
        <v>29</v>
      </c>
      <c r="E11401" s="1" t="s">
        <v>30</v>
      </c>
      <c r="G11401" s="12" t="n">
        <f aca="false">PRODUCT(SUM(G11398,G11399),0.1)</f>
        <v>338.383038</v>
      </c>
    </row>
    <row r="11402" customFormat="false" ht="12.8" hidden="false" customHeight="false" outlineLevel="0" collapsed="false">
      <c r="C11402" s="1" t="s">
        <v>31</v>
      </c>
      <c r="G11402" s="12" t="n">
        <f aca="false">SUM(G11398:G11399,G11401)</f>
        <v>3722.213418</v>
      </c>
    </row>
    <row r="11403" customFormat="false" ht="12.8" hidden="false" customHeight="false" outlineLevel="0" collapsed="false">
      <c r="C11403" s="1" t="s">
        <v>32</v>
      </c>
      <c r="G11403" s="13" t="s">
        <v>2357</v>
      </c>
    </row>
    <row r="11408" customFormat="false" ht="12.8" hidden="false" customHeight="true" outlineLevel="0" collapsed="false">
      <c r="A11408" s="2" t="s">
        <v>2358</v>
      </c>
      <c r="B11408" s="3" t="s">
        <v>2030</v>
      </c>
      <c r="C11408" s="3"/>
      <c r="D11408" s="3"/>
      <c r="E11408" s="3"/>
      <c r="F11408" s="3"/>
      <c r="G11408" s="3"/>
    </row>
    <row r="11409" customFormat="false" ht="12.8" hidden="false" customHeight="true" outlineLevel="0" collapsed="false">
      <c r="B11409" s="3" t="s">
        <v>2359</v>
      </c>
      <c r="C11409" s="3"/>
      <c r="D11409" s="3"/>
      <c r="E11409" s="3"/>
      <c r="F11409" s="3"/>
      <c r="G11409" s="3"/>
    </row>
    <row r="11410" customFormat="false" ht="12.8" hidden="false" customHeight="false" outlineLevel="0" collapsed="false">
      <c r="B11410" s="4" t="s">
        <v>2360</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358</v>
      </c>
      <c r="B11413" s="7" t="s">
        <v>95</v>
      </c>
      <c r="C11413" s="7" t="s">
        <v>96</v>
      </c>
      <c r="D11413" s="8" t="s">
        <v>13</v>
      </c>
      <c r="E11413" s="9" t="n">
        <v>152.24</v>
      </c>
      <c r="F11413" s="9" t="n">
        <v>1.16875</v>
      </c>
      <c r="G11413" s="9" t="n">
        <f aca="false">PRODUCT(E11413:F11413)</f>
        <v>177.9305</v>
      </c>
    </row>
    <row r="11414" customFormat="false" ht="45" hidden="false" customHeight="true" outlineLevel="0" collapsed="false">
      <c r="A11414" s="7" t="s">
        <v>2358</v>
      </c>
      <c r="B11414" s="7" t="s">
        <v>2033</v>
      </c>
      <c r="C11414" s="7" t="s">
        <v>2034</v>
      </c>
      <c r="D11414" s="8" t="s">
        <v>13</v>
      </c>
      <c r="E11414" s="9" t="n">
        <v>152.24</v>
      </c>
      <c r="F11414" s="9" t="n">
        <v>2.24</v>
      </c>
      <c r="G11414" s="9" t="n">
        <f aca="false">PRODUCT(E11414:F11414)</f>
        <v>341.0176</v>
      </c>
    </row>
    <row r="11415" customFormat="false" ht="45" hidden="false" customHeight="true" outlineLevel="0" collapsed="false">
      <c r="A11415" s="7" t="s">
        <v>2358</v>
      </c>
      <c r="B11415" s="7" t="s">
        <v>2035</v>
      </c>
      <c r="C11415" s="7" t="s">
        <v>2036</v>
      </c>
      <c r="D11415" s="8" t="s">
        <v>13</v>
      </c>
      <c r="E11415" s="9" t="n">
        <v>60.88</v>
      </c>
      <c r="F11415" s="9" t="n">
        <v>9.95192</v>
      </c>
      <c r="G11415" s="9" t="n">
        <f aca="false">PRODUCT(E11415:F11415)</f>
        <v>605.8728896</v>
      </c>
    </row>
    <row r="11416" customFormat="false" ht="45" hidden="false" customHeight="true" outlineLevel="0" collapsed="false">
      <c r="A11416" s="7" t="s">
        <v>2358</v>
      </c>
      <c r="B11416" s="7" t="s">
        <v>2293</v>
      </c>
      <c r="C11416" s="7" t="s">
        <v>2294</v>
      </c>
      <c r="D11416" s="8" t="s">
        <v>13</v>
      </c>
      <c r="E11416" s="9" t="n">
        <v>60.88</v>
      </c>
      <c r="F11416" s="9" t="n">
        <v>8.92</v>
      </c>
      <c r="G11416" s="9" t="n">
        <f aca="false">PRODUCT(E11416:F11416)</f>
        <v>543.0496</v>
      </c>
    </row>
    <row r="11417" customFormat="false" ht="45" hidden="false" customHeight="true" outlineLevel="0" collapsed="false">
      <c r="A11417" s="7" t="s">
        <v>2358</v>
      </c>
      <c r="B11417" s="7" t="s">
        <v>2039</v>
      </c>
      <c r="C11417" s="7" t="s">
        <v>2040</v>
      </c>
      <c r="D11417" s="8" t="s">
        <v>13</v>
      </c>
      <c r="E11417" s="9" t="n">
        <v>60.88</v>
      </c>
      <c r="F11417" s="9" t="n">
        <v>10.92</v>
      </c>
      <c r="G11417" s="9" t="n">
        <f aca="false">PRODUCT(E11417:F11417)</f>
        <v>664.8096</v>
      </c>
    </row>
    <row r="11418" customFormat="false" ht="20" hidden="false" customHeight="true" outlineLevel="0" collapsed="false">
      <c r="A11418" s="10"/>
      <c r="B11418" s="10"/>
      <c r="C11418" s="10" t="s">
        <v>18</v>
      </c>
      <c r="D11418" s="10"/>
      <c r="E11418" s="10"/>
      <c r="F11418" s="10"/>
      <c r="G11418" s="11" t="n">
        <f aca="false">SUM(G11413:G11417)</f>
        <v>2332.6801896</v>
      </c>
    </row>
    <row r="11419" customFormat="false" ht="45" hidden="false" customHeight="true" outlineLevel="0" collapsed="false">
      <c r="A11419" s="7" t="s">
        <v>2358</v>
      </c>
      <c r="B11419" s="7" t="s">
        <v>2041</v>
      </c>
      <c r="C11419" s="7" t="s">
        <v>2042</v>
      </c>
      <c r="D11419" s="8" t="s">
        <v>13</v>
      </c>
      <c r="E11419" s="9" t="n">
        <v>60.88</v>
      </c>
      <c r="F11419" s="9" t="n">
        <v>16.58</v>
      </c>
      <c r="G11419" s="9" t="n">
        <f aca="false">PRODUCT(E11419:F11419)</f>
        <v>1009.3904</v>
      </c>
    </row>
    <row r="11420" customFormat="false" ht="45" hidden="false" customHeight="true" outlineLevel="0" collapsed="false">
      <c r="A11420" s="7" t="s">
        <v>2358</v>
      </c>
      <c r="B11420" s="7" t="s">
        <v>2043</v>
      </c>
      <c r="C11420" s="7" t="s">
        <v>2044</v>
      </c>
      <c r="D11420" s="8" t="s">
        <v>13</v>
      </c>
      <c r="E11420" s="9" t="n">
        <v>152.24</v>
      </c>
      <c r="F11420" s="9" t="n">
        <v>15.71</v>
      </c>
      <c r="G11420" s="9" t="n">
        <f aca="false">PRODUCT(E11420:F11420)</f>
        <v>2391.6904</v>
      </c>
    </row>
    <row r="11421" customFormat="false" ht="45" hidden="false" customHeight="true" outlineLevel="0" collapsed="false">
      <c r="A11421" s="7" t="s">
        <v>2358</v>
      </c>
      <c r="B11421" s="7" t="s">
        <v>2045</v>
      </c>
      <c r="C11421" s="7" t="s">
        <v>2046</v>
      </c>
      <c r="D11421" s="8" t="s">
        <v>13</v>
      </c>
      <c r="E11421" s="9" t="n">
        <v>15.22</v>
      </c>
      <c r="F11421" s="9" t="n">
        <v>14.79</v>
      </c>
      <c r="G11421" s="9" t="n">
        <f aca="false">PRODUCT(E11421:F11421)</f>
        <v>225.1038</v>
      </c>
    </row>
    <row r="11422" customFormat="false" ht="20" hidden="false" customHeight="true" outlineLevel="0" collapsed="false">
      <c r="A11422" s="10"/>
      <c r="B11422" s="10"/>
      <c r="C11422" s="10" t="s">
        <v>23</v>
      </c>
      <c r="D11422" s="10"/>
      <c r="E11422" s="10"/>
      <c r="F11422" s="10"/>
      <c r="G11422" s="11" t="n">
        <f aca="false">SUM(G11419:G11421)</f>
        <v>3626.1846</v>
      </c>
    </row>
    <row r="11423" customFormat="false" ht="12.8" hidden="false" customHeight="false" outlineLevel="0" collapsed="false">
      <c r="C11423" s="1" t="s">
        <v>24</v>
      </c>
      <c r="E11423" s="12"/>
      <c r="F11423" s="12"/>
      <c r="G11423" s="12" t="n">
        <f aca="false">SUM(G11418,G11422)</f>
        <v>5958.8647896</v>
      </c>
    </row>
    <row r="11424" customFormat="false" ht="12.8" hidden="false" customHeight="false" outlineLevel="0" collapsed="false">
      <c r="C11424" s="1" t="s">
        <v>25</v>
      </c>
      <c r="E11424" s="1" t="s">
        <v>26</v>
      </c>
      <c r="G11424" s="12" t="n">
        <f aca="false">PRODUCT(G11423,0.15)</f>
        <v>893.82971844</v>
      </c>
    </row>
    <row r="11425" customFormat="false" ht="12.8" hidden="false" customHeight="false" outlineLevel="0" collapsed="false">
      <c r="C11425" s="1" t="s">
        <v>27</v>
      </c>
      <c r="E11425" s="1" t="s">
        <v>1176</v>
      </c>
      <c r="G11425" s="12" t="n">
        <f aca="false">PRODUCT(G11424,0.025)</f>
        <v>22.345742961</v>
      </c>
    </row>
    <row r="11426" customFormat="false" ht="12.8" hidden="false" customHeight="false" outlineLevel="0" collapsed="false">
      <c r="C11426" s="1" t="s">
        <v>29</v>
      </c>
      <c r="E11426" s="1" t="s">
        <v>30</v>
      </c>
      <c r="G11426" s="12" t="n">
        <f aca="false">PRODUCT(SUM(G11423,G11424),0.1)</f>
        <v>685.269450804</v>
      </c>
    </row>
    <row r="11427" customFormat="false" ht="12.8" hidden="false" customHeight="false" outlineLevel="0" collapsed="false">
      <c r="C11427" s="1" t="s">
        <v>31</v>
      </c>
      <c r="G11427" s="12" t="n">
        <f aca="false">SUM(G11423:G11424,G11426)</f>
        <v>7537.963958844</v>
      </c>
    </row>
    <row r="11428" customFormat="false" ht="12.8" hidden="false" customHeight="false" outlineLevel="0" collapsed="false">
      <c r="C11428" s="1" t="s">
        <v>32</v>
      </c>
      <c r="G11428" s="13" t="s">
        <v>2361</v>
      </c>
    </row>
    <row r="11433" customFormat="false" ht="12.8" hidden="false" customHeight="true" outlineLevel="0" collapsed="false">
      <c r="A11433" s="2" t="s">
        <v>2362</v>
      </c>
      <c r="B11433" s="3" t="s">
        <v>2030</v>
      </c>
      <c r="C11433" s="3"/>
      <c r="D11433" s="3"/>
      <c r="E11433" s="3"/>
      <c r="F11433" s="3"/>
      <c r="G11433" s="3"/>
    </row>
    <row r="11434" customFormat="false" ht="12.8" hidden="false" customHeight="true" outlineLevel="0" collapsed="false">
      <c r="B11434" s="3" t="s">
        <v>2363</v>
      </c>
      <c r="C11434" s="3"/>
      <c r="D11434" s="3"/>
      <c r="E11434" s="3"/>
      <c r="F11434" s="3"/>
      <c r="G11434" s="3"/>
    </row>
    <row r="11435" customFormat="false" ht="12.8" hidden="false" customHeight="false" outlineLevel="0" collapsed="false">
      <c r="B11435" s="4" t="s">
        <v>2364</v>
      </c>
      <c r="C11435" s="4"/>
      <c r="D11435" s="4"/>
      <c r="E11435" s="4"/>
      <c r="F11435" s="4"/>
      <c r="G11435" s="4"/>
    </row>
    <row r="11437" customFormat="false" ht="12.8" hidden="false" customHeight="false" outlineLevel="0" collapsed="false">
      <c r="A11437" s="5" t="s">
        <v>4</v>
      </c>
      <c r="B11437" s="5" t="s">
        <v>5</v>
      </c>
      <c r="C11437" s="5" t="s">
        <v>6</v>
      </c>
      <c r="D11437" s="5" t="s">
        <v>7</v>
      </c>
      <c r="E11437" s="6" t="s">
        <v>8</v>
      </c>
      <c r="F11437" s="5" t="s">
        <v>9</v>
      </c>
      <c r="G11437" s="5" t="s">
        <v>10</v>
      </c>
    </row>
    <row r="11438" customFormat="false" ht="45" hidden="false" customHeight="true" outlineLevel="0" collapsed="false">
      <c r="A11438" s="7" t="s">
        <v>2362</v>
      </c>
      <c r="B11438" s="7" t="s">
        <v>95</v>
      </c>
      <c r="C11438" s="7" t="s">
        <v>96</v>
      </c>
      <c r="D11438" s="8" t="s">
        <v>13</v>
      </c>
      <c r="E11438" s="9" t="n">
        <v>159.49</v>
      </c>
      <c r="F11438" s="9" t="n">
        <v>1.16875</v>
      </c>
      <c r="G11438" s="9" t="n">
        <f aca="false">PRODUCT(E11438:F11438)</f>
        <v>186.4039375</v>
      </c>
    </row>
    <row r="11439" customFormat="false" ht="45" hidden="false" customHeight="true" outlineLevel="0" collapsed="false">
      <c r="A11439" s="7" t="s">
        <v>2362</v>
      </c>
      <c r="B11439" s="7" t="s">
        <v>2033</v>
      </c>
      <c r="C11439" s="7" t="s">
        <v>2034</v>
      </c>
      <c r="D11439" s="8" t="s">
        <v>13</v>
      </c>
      <c r="E11439" s="9" t="n">
        <v>159.49</v>
      </c>
      <c r="F11439" s="9" t="n">
        <v>2.24</v>
      </c>
      <c r="G11439" s="9" t="n">
        <f aca="false">PRODUCT(E11439:F11439)</f>
        <v>357.2576</v>
      </c>
    </row>
    <row r="11440" customFormat="false" ht="45" hidden="false" customHeight="true" outlineLevel="0" collapsed="false">
      <c r="A11440" s="7" t="s">
        <v>2362</v>
      </c>
      <c r="B11440" s="7" t="s">
        <v>2035</v>
      </c>
      <c r="C11440" s="7" t="s">
        <v>2036</v>
      </c>
      <c r="D11440" s="8" t="s">
        <v>13</v>
      </c>
      <c r="E11440" s="9" t="n">
        <v>66.67</v>
      </c>
      <c r="F11440" s="9" t="n">
        <v>9.95192</v>
      </c>
      <c r="G11440" s="9" t="n">
        <f aca="false">PRODUCT(E11440:F11440)</f>
        <v>663.4945064</v>
      </c>
    </row>
    <row r="11441" customFormat="false" ht="45" hidden="false" customHeight="true" outlineLevel="0" collapsed="false">
      <c r="A11441" s="7" t="s">
        <v>2362</v>
      </c>
      <c r="B11441" s="7" t="s">
        <v>2303</v>
      </c>
      <c r="C11441" s="7" t="s">
        <v>2304</v>
      </c>
      <c r="D11441" s="8" t="s">
        <v>13</v>
      </c>
      <c r="E11441" s="9" t="n">
        <v>66.67</v>
      </c>
      <c r="F11441" s="9" t="n">
        <v>3.72</v>
      </c>
      <c r="G11441" s="9" t="n">
        <f aca="false">PRODUCT(E11441:F11441)</f>
        <v>248.0124</v>
      </c>
    </row>
    <row r="11442" customFormat="false" ht="45" hidden="false" customHeight="true" outlineLevel="0" collapsed="false">
      <c r="A11442" s="7" t="s">
        <v>2362</v>
      </c>
      <c r="B11442" s="7" t="s">
        <v>2039</v>
      </c>
      <c r="C11442" s="7" t="s">
        <v>2040</v>
      </c>
      <c r="D11442" s="8" t="s">
        <v>13</v>
      </c>
      <c r="E11442" s="9" t="n">
        <v>66.67</v>
      </c>
      <c r="F11442" s="9" t="n">
        <v>10.92</v>
      </c>
      <c r="G11442" s="9" t="n">
        <f aca="false">PRODUCT(E11442:F11442)</f>
        <v>728.0364</v>
      </c>
    </row>
    <row r="11443" customFormat="false" ht="20" hidden="false" customHeight="true" outlineLevel="0" collapsed="false">
      <c r="A11443" s="10"/>
      <c r="B11443" s="10"/>
      <c r="C11443" s="10" t="s">
        <v>18</v>
      </c>
      <c r="D11443" s="10"/>
      <c r="E11443" s="10"/>
      <c r="F11443" s="10"/>
      <c r="G11443" s="11" t="n">
        <f aca="false">SUM(G11438:G11442)</f>
        <v>2183.2048439</v>
      </c>
    </row>
    <row r="11444" customFormat="false" ht="45" hidden="false" customHeight="true" outlineLevel="0" collapsed="false">
      <c r="A11444" s="7" t="s">
        <v>2362</v>
      </c>
      <c r="B11444" s="7" t="s">
        <v>2041</v>
      </c>
      <c r="C11444" s="7" t="s">
        <v>2042</v>
      </c>
      <c r="D11444" s="8" t="s">
        <v>13</v>
      </c>
      <c r="E11444" s="9" t="n">
        <v>66.67</v>
      </c>
      <c r="F11444" s="9" t="n">
        <v>16.58</v>
      </c>
      <c r="G11444" s="9" t="n">
        <f aca="false">PRODUCT(E11444:F11444)</f>
        <v>1105.3886</v>
      </c>
    </row>
    <row r="11445" customFormat="false" ht="45" hidden="false" customHeight="true" outlineLevel="0" collapsed="false">
      <c r="A11445" s="7" t="s">
        <v>2362</v>
      </c>
      <c r="B11445" s="7" t="s">
        <v>2043</v>
      </c>
      <c r="C11445" s="7" t="s">
        <v>2044</v>
      </c>
      <c r="D11445" s="8" t="s">
        <v>13</v>
      </c>
      <c r="E11445" s="9" t="n">
        <v>159.49</v>
      </c>
      <c r="F11445" s="9" t="n">
        <v>15.71</v>
      </c>
      <c r="G11445" s="9" t="n">
        <f aca="false">PRODUCT(E11445:F11445)</f>
        <v>2505.5879</v>
      </c>
    </row>
    <row r="11446" customFormat="false" ht="45" hidden="false" customHeight="true" outlineLevel="0" collapsed="false">
      <c r="A11446" s="7" t="s">
        <v>2362</v>
      </c>
      <c r="B11446" s="7" t="s">
        <v>2045</v>
      </c>
      <c r="C11446" s="7" t="s">
        <v>2046</v>
      </c>
      <c r="D11446" s="8" t="s">
        <v>13</v>
      </c>
      <c r="E11446" s="9" t="n">
        <v>133.33</v>
      </c>
      <c r="F11446" s="9" t="n">
        <v>14.79</v>
      </c>
      <c r="G11446" s="9" t="n">
        <f aca="false">PRODUCT(E11446:F11446)</f>
        <v>1971.9507</v>
      </c>
    </row>
    <row r="11447" customFormat="false" ht="20" hidden="false" customHeight="true" outlineLevel="0" collapsed="false">
      <c r="A11447" s="10"/>
      <c r="B11447" s="10"/>
      <c r="C11447" s="10" t="s">
        <v>23</v>
      </c>
      <c r="D11447" s="10"/>
      <c r="E11447" s="10"/>
      <c r="F11447" s="10"/>
      <c r="G11447" s="11" t="n">
        <f aca="false">SUM(G11444:G11446)</f>
        <v>5582.9272</v>
      </c>
    </row>
    <row r="11448" customFormat="false" ht="12.8" hidden="false" customHeight="false" outlineLevel="0" collapsed="false">
      <c r="C11448" s="1" t="s">
        <v>24</v>
      </c>
      <c r="E11448" s="12"/>
      <c r="F11448" s="12"/>
      <c r="G11448" s="12" t="n">
        <f aca="false">SUM(G11443,G11447)</f>
        <v>7766.1320439</v>
      </c>
    </row>
    <row r="11449" customFormat="false" ht="12.8" hidden="false" customHeight="false" outlineLevel="0" collapsed="false">
      <c r="C11449" s="1" t="s">
        <v>25</v>
      </c>
      <c r="E11449" s="1" t="s">
        <v>26</v>
      </c>
      <c r="G11449" s="12" t="n">
        <f aca="false">PRODUCT(G11448,0.15)</f>
        <v>1164.919806585</v>
      </c>
    </row>
    <row r="11450" customFormat="false" ht="12.8" hidden="false" customHeight="false" outlineLevel="0" collapsed="false">
      <c r="C11450" s="1" t="s">
        <v>27</v>
      </c>
      <c r="E11450" s="1" t="s">
        <v>1176</v>
      </c>
      <c r="G11450" s="12" t="n">
        <f aca="false">PRODUCT(G11449,0.025)</f>
        <v>29.122995164625</v>
      </c>
    </row>
    <row r="11451" customFormat="false" ht="12.8" hidden="false" customHeight="false" outlineLevel="0" collapsed="false">
      <c r="C11451" s="1" t="s">
        <v>29</v>
      </c>
      <c r="E11451" s="1" t="s">
        <v>30</v>
      </c>
      <c r="G11451" s="12" t="n">
        <f aca="false">PRODUCT(SUM(G11448,G11449),0.1)</f>
        <v>893.1051850485</v>
      </c>
    </row>
    <row r="11452" customFormat="false" ht="12.8" hidden="false" customHeight="false" outlineLevel="0" collapsed="false">
      <c r="C11452" s="1" t="s">
        <v>31</v>
      </c>
      <c r="G11452" s="12" t="n">
        <f aca="false">SUM(G11448:G11449,G11451)</f>
        <v>9824.1570355335</v>
      </c>
    </row>
    <row r="11453" customFormat="false" ht="12.8" hidden="false" customHeight="false" outlineLevel="0" collapsed="false">
      <c r="C11453" s="1" t="s">
        <v>32</v>
      </c>
      <c r="G11453" s="13" t="s">
        <v>2365</v>
      </c>
    </row>
    <row r="11458" customFormat="false" ht="12.8" hidden="false" customHeight="true" outlineLevel="0" collapsed="false">
      <c r="A11458" s="2" t="s">
        <v>2366</v>
      </c>
      <c r="B11458" s="3" t="s">
        <v>2030</v>
      </c>
      <c r="C11458" s="3"/>
      <c r="D11458" s="3"/>
      <c r="E11458" s="3"/>
      <c r="F11458" s="3"/>
      <c r="G11458" s="3"/>
    </row>
    <row r="11459" customFormat="false" ht="12.8" hidden="false" customHeight="true" outlineLevel="0" collapsed="false">
      <c r="B11459" s="3" t="s">
        <v>2367</v>
      </c>
      <c r="C11459" s="3"/>
      <c r="D11459" s="3"/>
      <c r="E11459" s="3"/>
      <c r="F11459" s="3"/>
      <c r="G11459" s="3"/>
    </row>
    <row r="11460" customFormat="false" ht="12.8" hidden="false" customHeight="false" outlineLevel="0" collapsed="false">
      <c r="B11460" s="4" t="s">
        <v>2368</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366</v>
      </c>
      <c r="B11463" s="7" t="s">
        <v>95</v>
      </c>
      <c r="C11463" s="7" t="s">
        <v>96</v>
      </c>
      <c r="D11463" s="8" t="s">
        <v>13</v>
      </c>
      <c r="E11463" s="9" t="n">
        <v>159.85</v>
      </c>
      <c r="F11463" s="9" t="n">
        <v>1.16875</v>
      </c>
      <c r="G11463" s="9" t="n">
        <f aca="false">PRODUCT(E11463:F11463)</f>
        <v>186.8246875</v>
      </c>
    </row>
    <row r="11464" customFormat="false" ht="45" hidden="false" customHeight="true" outlineLevel="0" collapsed="false">
      <c r="A11464" s="7" t="s">
        <v>2366</v>
      </c>
      <c r="B11464" s="7" t="s">
        <v>2033</v>
      </c>
      <c r="C11464" s="7" t="s">
        <v>2034</v>
      </c>
      <c r="D11464" s="8" t="s">
        <v>13</v>
      </c>
      <c r="E11464" s="9" t="n">
        <v>159.85</v>
      </c>
      <c r="F11464" s="9" t="n">
        <v>2.24</v>
      </c>
      <c r="G11464" s="9" t="n">
        <f aca="false">PRODUCT(E11464:F11464)</f>
        <v>358.064</v>
      </c>
    </row>
    <row r="11465" customFormat="false" ht="45" hidden="false" customHeight="true" outlineLevel="0" collapsed="false">
      <c r="A11465" s="7" t="s">
        <v>2366</v>
      </c>
      <c r="B11465" s="7" t="s">
        <v>2035</v>
      </c>
      <c r="C11465" s="7" t="s">
        <v>2036</v>
      </c>
      <c r="D11465" s="8" t="s">
        <v>13</v>
      </c>
      <c r="E11465" s="9" t="n">
        <v>67.5</v>
      </c>
      <c r="F11465" s="9" t="n">
        <v>9.95192</v>
      </c>
      <c r="G11465" s="9" t="n">
        <f aca="false">PRODUCT(E11465:F11465)</f>
        <v>671.7546</v>
      </c>
    </row>
    <row r="11466" customFormat="false" ht="45" hidden="false" customHeight="true" outlineLevel="0" collapsed="false">
      <c r="A11466" s="7" t="s">
        <v>2366</v>
      </c>
      <c r="B11466" s="7" t="s">
        <v>2051</v>
      </c>
      <c r="C11466" s="7" t="s">
        <v>2052</v>
      </c>
      <c r="D11466" s="8" t="s">
        <v>13</v>
      </c>
      <c r="E11466" s="9" t="n">
        <v>67.5</v>
      </c>
      <c r="F11466" s="9" t="n">
        <v>0.17</v>
      </c>
      <c r="G11466" s="9" t="n">
        <f aca="false">PRODUCT(E11466:F11466)</f>
        <v>11.475</v>
      </c>
    </row>
    <row r="11467" customFormat="false" ht="45" hidden="false" customHeight="true" outlineLevel="0" collapsed="false">
      <c r="A11467" s="7" t="s">
        <v>2366</v>
      </c>
      <c r="B11467" s="7" t="s">
        <v>2053</v>
      </c>
      <c r="C11467" s="7" t="s">
        <v>2054</v>
      </c>
      <c r="D11467" s="8" t="s">
        <v>13</v>
      </c>
      <c r="E11467" s="9" t="n">
        <v>67.5</v>
      </c>
      <c r="F11467" s="9" t="n">
        <v>0.11</v>
      </c>
      <c r="G11467" s="9" t="n">
        <f aca="false">PRODUCT(E11467:F11467)</f>
        <v>7.425</v>
      </c>
    </row>
    <row r="11468" customFormat="false" ht="45" hidden="false" customHeight="true" outlineLevel="0" collapsed="false">
      <c r="A11468" s="7" t="s">
        <v>2366</v>
      </c>
      <c r="B11468" s="7" t="s">
        <v>2039</v>
      </c>
      <c r="C11468" s="7" t="s">
        <v>2040</v>
      </c>
      <c r="D11468" s="8" t="s">
        <v>13</v>
      </c>
      <c r="E11468" s="9" t="n">
        <v>67.5</v>
      </c>
      <c r="F11468" s="9" t="n">
        <v>10.92</v>
      </c>
      <c r="G11468" s="9" t="n">
        <f aca="false">PRODUCT(E11468:F11468)</f>
        <v>737.1</v>
      </c>
    </row>
    <row r="11469" customFormat="false" ht="20" hidden="false" customHeight="true" outlineLevel="0" collapsed="false">
      <c r="A11469" s="10"/>
      <c r="B11469" s="10"/>
      <c r="C11469" s="10" t="s">
        <v>18</v>
      </c>
      <c r="D11469" s="10"/>
      <c r="E11469" s="10"/>
      <c r="F11469" s="10"/>
      <c r="G11469" s="11" t="n">
        <f aca="false">SUM(G11463:G11468)</f>
        <v>1972.6432875</v>
      </c>
    </row>
    <row r="11470" customFormat="false" ht="45" hidden="false" customHeight="true" outlineLevel="0" collapsed="false">
      <c r="A11470" s="7" t="s">
        <v>2366</v>
      </c>
      <c r="B11470" s="7" t="s">
        <v>2041</v>
      </c>
      <c r="C11470" s="7" t="s">
        <v>2042</v>
      </c>
      <c r="D11470" s="8" t="s">
        <v>13</v>
      </c>
      <c r="E11470" s="9" t="n">
        <v>67.5</v>
      </c>
      <c r="F11470" s="9" t="n">
        <v>16.58</v>
      </c>
      <c r="G11470" s="9" t="n">
        <f aca="false">PRODUCT(E11470:F11470)</f>
        <v>1119.15</v>
      </c>
    </row>
    <row r="11471" customFormat="false" ht="45" hidden="false" customHeight="true" outlineLevel="0" collapsed="false">
      <c r="A11471" s="7" t="s">
        <v>2366</v>
      </c>
      <c r="B11471" s="7" t="s">
        <v>2043</v>
      </c>
      <c r="C11471" s="7" t="s">
        <v>2044</v>
      </c>
      <c r="D11471" s="8" t="s">
        <v>13</v>
      </c>
      <c r="E11471" s="9" t="n">
        <v>159.85</v>
      </c>
      <c r="F11471" s="9" t="n">
        <v>15.71</v>
      </c>
      <c r="G11471" s="9" t="n">
        <f aca="false">PRODUCT(E11471:F11471)</f>
        <v>2511.2435</v>
      </c>
    </row>
    <row r="11472" customFormat="false" ht="45" hidden="false" customHeight="true" outlineLevel="0" collapsed="false">
      <c r="A11472" s="7" t="s">
        <v>2366</v>
      </c>
      <c r="B11472" s="7" t="s">
        <v>2045</v>
      </c>
      <c r="C11472" s="7" t="s">
        <v>2046</v>
      </c>
      <c r="D11472" s="8" t="s">
        <v>13</v>
      </c>
      <c r="E11472" s="9" t="n">
        <v>47</v>
      </c>
      <c r="F11472" s="9" t="n">
        <v>14.79</v>
      </c>
      <c r="G11472" s="9" t="n">
        <f aca="false">PRODUCT(E11472:F11472)</f>
        <v>695.13</v>
      </c>
    </row>
    <row r="11473" customFormat="false" ht="20" hidden="false" customHeight="true" outlineLevel="0" collapsed="false">
      <c r="A11473" s="10"/>
      <c r="B11473" s="10"/>
      <c r="C11473" s="10" t="s">
        <v>23</v>
      </c>
      <c r="D11473" s="10"/>
      <c r="E11473" s="10"/>
      <c r="F11473" s="10"/>
      <c r="G11473" s="11" t="n">
        <f aca="false">SUM(G11470:G11472)</f>
        <v>4325.5235</v>
      </c>
    </row>
    <row r="11474" customFormat="false" ht="12.8" hidden="false" customHeight="false" outlineLevel="0" collapsed="false">
      <c r="C11474" s="1" t="s">
        <v>24</v>
      </c>
      <c r="E11474" s="12"/>
      <c r="F11474" s="12"/>
      <c r="G11474" s="12" t="n">
        <f aca="false">SUM(G11469,G11473)</f>
        <v>6298.1667875</v>
      </c>
    </row>
    <row r="11475" customFormat="false" ht="12.8" hidden="false" customHeight="false" outlineLevel="0" collapsed="false">
      <c r="C11475" s="1" t="s">
        <v>25</v>
      </c>
      <c r="E11475" s="1" t="s">
        <v>26</v>
      </c>
      <c r="G11475" s="12" t="n">
        <f aca="false">PRODUCT(G11474,0.15)</f>
        <v>944.725018125</v>
      </c>
    </row>
    <row r="11476" customFormat="false" ht="12.8" hidden="false" customHeight="false" outlineLevel="0" collapsed="false">
      <c r="C11476" s="1" t="s">
        <v>27</v>
      </c>
      <c r="E11476" s="1" t="s">
        <v>1176</v>
      </c>
      <c r="G11476" s="12" t="n">
        <f aca="false">PRODUCT(G11475,0.025)</f>
        <v>23.618125453125</v>
      </c>
    </row>
    <row r="11477" customFormat="false" ht="12.8" hidden="false" customHeight="false" outlineLevel="0" collapsed="false">
      <c r="C11477" s="1" t="s">
        <v>29</v>
      </c>
      <c r="E11477" s="1" t="s">
        <v>30</v>
      </c>
      <c r="G11477" s="12" t="n">
        <f aca="false">PRODUCT(SUM(G11474,G11475),0.1)</f>
        <v>724.2891805625</v>
      </c>
    </row>
    <row r="11478" customFormat="false" ht="12.8" hidden="false" customHeight="false" outlineLevel="0" collapsed="false">
      <c r="C11478" s="1" t="s">
        <v>31</v>
      </c>
      <c r="G11478" s="12" t="n">
        <f aca="false">SUM(G11474:G11475,G11477)</f>
        <v>7967.1809861875</v>
      </c>
    </row>
    <row r="11479" customFormat="false" ht="12.8" hidden="false" customHeight="false" outlineLevel="0" collapsed="false">
      <c r="C11479" s="1" t="s">
        <v>32</v>
      </c>
      <c r="G11479" s="13" t="s">
        <v>2369</v>
      </c>
    </row>
    <row r="11484" customFormat="false" ht="12.8" hidden="false" customHeight="true" outlineLevel="0" collapsed="false">
      <c r="A11484" s="2" t="s">
        <v>2370</v>
      </c>
      <c r="B11484" s="3" t="s">
        <v>2030</v>
      </c>
      <c r="C11484" s="3"/>
      <c r="D11484" s="3"/>
      <c r="E11484" s="3"/>
      <c r="F11484" s="3"/>
      <c r="G11484" s="3"/>
    </row>
    <row r="11485" customFormat="false" ht="12.8" hidden="false" customHeight="true" outlineLevel="0" collapsed="false">
      <c r="B11485" s="3" t="s">
        <v>2371</v>
      </c>
      <c r="C11485" s="3"/>
      <c r="D11485" s="3"/>
      <c r="E11485" s="3"/>
      <c r="F11485" s="3"/>
      <c r="G11485" s="3"/>
    </row>
    <row r="11486" customFormat="false" ht="12.8" hidden="false" customHeight="false" outlineLevel="0" collapsed="false">
      <c r="B11486" s="4" t="s">
        <v>2372</v>
      </c>
      <c r="C11486" s="4"/>
      <c r="D11486" s="4"/>
      <c r="E11486" s="4"/>
      <c r="F11486" s="4"/>
      <c r="G11486" s="4"/>
    </row>
    <row r="11488" customFormat="false" ht="12.8" hidden="false" customHeight="false" outlineLevel="0" collapsed="false">
      <c r="A11488" s="5" t="s">
        <v>4</v>
      </c>
      <c r="B11488" s="5" t="s">
        <v>5</v>
      </c>
      <c r="C11488" s="5" t="s">
        <v>6</v>
      </c>
      <c r="D11488" s="5" t="s">
        <v>7</v>
      </c>
      <c r="E11488" s="6" t="s">
        <v>8</v>
      </c>
      <c r="F11488" s="5" t="s">
        <v>9</v>
      </c>
      <c r="G11488" s="5" t="s">
        <v>10</v>
      </c>
    </row>
    <row r="11489" customFormat="false" ht="45" hidden="false" customHeight="true" outlineLevel="0" collapsed="false">
      <c r="A11489" s="7" t="s">
        <v>2370</v>
      </c>
      <c r="B11489" s="7" t="s">
        <v>95</v>
      </c>
      <c r="C11489" s="7" t="s">
        <v>96</v>
      </c>
      <c r="D11489" s="8" t="s">
        <v>13</v>
      </c>
      <c r="E11489" s="9" t="n">
        <v>167.46</v>
      </c>
      <c r="F11489" s="9" t="n">
        <v>1.16875</v>
      </c>
      <c r="G11489" s="9" t="n">
        <f aca="false">PRODUCT(E11489:F11489)</f>
        <v>195.718875</v>
      </c>
    </row>
    <row r="11490" customFormat="false" ht="45" hidden="false" customHeight="true" outlineLevel="0" collapsed="false">
      <c r="A11490" s="7" t="s">
        <v>2370</v>
      </c>
      <c r="B11490" s="7" t="s">
        <v>2033</v>
      </c>
      <c r="C11490" s="7" t="s">
        <v>2034</v>
      </c>
      <c r="D11490" s="8" t="s">
        <v>13</v>
      </c>
      <c r="E11490" s="9" t="n">
        <v>167.46</v>
      </c>
      <c r="F11490" s="9" t="n">
        <v>2.24</v>
      </c>
      <c r="G11490" s="9" t="n">
        <f aca="false">PRODUCT(E11490:F11490)</f>
        <v>375.1104</v>
      </c>
    </row>
    <row r="11491" customFormat="false" ht="45" hidden="false" customHeight="true" outlineLevel="0" collapsed="false">
      <c r="A11491" s="7" t="s">
        <v>2370</v>
      </c>
      <c r="B11491" s="7" t="s">
        <v>2035</v>
      </c>
      <c r="C11491" s="7" t="s">
        <v>2036</v>
      </c>
      <c r="D11491" s="8" t="s">
        <v>13</v>
      </c>
      <c r="E11491" s="9" t="n">
        <v>70</v>
      </c>
      <c r="F11491" s="9" t="n">
        <v>9.95192</v>
      </c>
      <c r="G11491" s="9" t="n">
        <f aca="false">PRODUCT(E11491:F11491)</f>
        <v>696.6344</v>
      </c>
    </row>
    <row r="11492" customFormat="false" ht="45" hidden="false" customHeight="true" outlineLevel="0" collapsed="false">
      <c r="A11492" s="7" t="s">
        <v>2370</v>
      </c>
      <c r="B11492" s="7" t="s">
        <v>2303</v>
      </c>
      <c r="C11492" s="7" t="s">
        <v>2304</v>
      </c>
      <c r="D11492" s="8" t="s">
        <v>13</v>
      </c>
      <c r="E11492" s="9" t="n">
        <v>70</v>
      </c>
      <c r="F11492" s="9" t="n">
        <v>3.72</v>
      </c>
      <c r="G11492" s="9" t="n">
        <f aca="false">PRODUCT(E11492:F11492)</f>
        <v>260.4</v>
      </c>
    </row>
    <row r="11493" customFormat="false" ht="45" hidden="false" customHeight="true" outlineLevel="0" collapsed="false">
      <c r="A11493" s="7" t="s">
        <v>2370</v>
      </c>
      <c r="B11493" s="7" t="s">
        <v>2039</v>
      </c>
      <c r="C11493" s="7" t="s">
        <v>2040</v>
      </c>
      <c r="D11493" s="8" t="s">
        <v>13</v>
      </c>
      <c r="E11493" s="9" t="n">
        <v>70</v>
      </c>
      <c r="F11493" s="9" t="n">
        <v>10.92</v>
      </c>
      <c r="G11493" s="9" t="n">
        <f aca="false">PRODUCT(E11493:F11493)</f>
        <v>764.4</v>
      </c>
    </row>
    <row r="11494" customFormat="false" ht="20" hidden="false" customHeight="true" outlineLevel="0" collapsed="false">
      <c r="A11494" s="10"/>
      <c r="B11494" s="10"/>
      <c r="C11494" s="10" t="s">
        <v>18</v>
      </c>
      <c r="D11494" s="10"/>
      <c r="E11494" s="10"/>
      <c r="F11494" s="10"/>
      <c r="G11494" s="11" t="n">
        <f aca="false">SUM(G11489:G11493)</f>
        <v>2292.263675</v>
      </c>
    </row>
    <row r="11495" customFormat="false" ht="45" hidden="false" customHeight="true" outlineLevel="0" collapsed="false">
      <c r="A11495" s="7" t="s">
        <v>2370</v>
      </c>
      <c r="B11495" s="7" t="s">
        <v>2041</v>
      </c>
      <c r="C11495" s="7" t="s">
        <v>2042</v>
      </c>
      <c r="D11495" s="8" t="s">
        <v>13</v>
      </c>
      <c r="E11495" s="9" t="n">
        <v>70</v>
      </c>
      <c r="F11495" s="9" t="n">
        <v>16.58</v>
      </c>
      <c r="G11495" s="9" t="n">
        <f aca="false">PRODUCT(E11495:F11495)</f>
        <v>1160.6</v>
      </c>
    </row>
    <row r="11496" customFormat="false" ht="45" hidden="false" customHeight="true" outlineLevel="0" collapsed="false">
      <c r="A11496" s="7" t="s">
        <v>2370</v>
      </c>
      <c r="B11496" s="7" t="s">
        <v>2043</v>
      </c>
      <c r="C11496" s="7" t="s">
        <v>2044</v>
      </c>
      <c r="D11496" s="8" t="s">
        <v>13</v>
      </c>
      <c r="E11496" s="9" t="n">
        <v>167.46</v>
      </c>
      <c r="F11496" s="9" t="n">
        <v>15.71</v>
      </c>
      <c r="G11496" s="9" t="n">
        <f aca="false">PRODUCT(E11496:F11496)</f>
        <v>2630.7966</v>
      </c>
    </row>
    <row r="11497" customFormat="false" ht="45" hidden="false" customHeight="true" outlineLevel="0" collapsed="false">
      <c r="A11497" s="7" t="s">
        <v>2370</v>
      </c>
      <c r="B11497" s="7" t="s">
        <v>2045</v>
      </c>
      <c r="C11497" s="7" t="s">
        <v>2046</v>
      </c>
      <c r="D11497" s="8" t="s">
        <v>13</v>
      </c>
      <c r="E11497" s="9" t="n">
        <v>140</v>
      </c>
      <c r="F11497" s="9" t="n">
        <v>14.79</v>
      </c>
      <c r="G11497" s="9" t="n">
        <f aca="false">PRODUCT(E11497:F11497)</f>
        <v>2070.6</v>
      </c>
    </row>
    <row r="11498" customFormat="false" ht="20" hidden="false" customHeight="true" outlineLevel="0" collapsed="false">
      <c r="A11498" s="10"/>
      <c r="B11498" s="10"/>
      <c r="C11498" s="10" t="s">
        <v>23</v>
      </c>
      <c r="D11498" s="10"/>
      <c r="E11498" s="10"/>
      <c r="F11498" s="10"/>
      <c r="G11498" s="11" t="n">
        <f aca="false">SUM(G11495:G11497)</f>
        <v>5861.9966</v>
      </c>
    </row>
    <row r="11499" customFormat="false" ht="12.8" hidden="false" customHeight="false" outlineLevel="0" collapsed="false">
      <c r="C11499" s="1" t="s">
        <v>24</v>
      </c>
      <c r="E11499" s="12"/>
      <c r="F11499" s="12"/>
      <c r="G11499" s="12" t="n">
        <f aca="false">SUM(G11494,G11498)</f>
        <v>8154.260275</v>
      </c>
    </row>
    <row r="11500" customFormat="false" ht="12.8" hidden="false" customHeight="false" outlineLevel="0" collapsed="false">
      <c r="C11500" s="1" t="s">
        <v>25</v>
      </c>
      <c r="E11500" s="1" t="s">
        <v>26</v>
      </c>
      <c r="G11500" s="12" t="n">
        <f aca="false">PRODUCT(G11499,0.15)</f>
        <v>1223.13904125</v>
      </c>
    </row>
    <row r="11501" customFormat="false" ht="12.8" hidden="false" customHeight="false" outlineLevel="0" collapsed="false">
      <c r="C11501" s="1" t="s">
        <v>27</v>
      </c>
      <c r="E11501" s="1" t="s">
        <v>1176</v>
      </c>
      <c r="G11501" s="12" t="n">
        <f aca="false">PRODUCT(G11500,0.025)</f>
        <v>30.57847603125</v>
      </c>
    </row>
    <row r="11502" customFormat="false" ht="12.8" hidden="false" customHeight="false" outlineLevel="0" collapsed="false">
      <c r="C11502" s="1" t="s">
        <v>29</v>
      </c>
      <c r="E11502" s="1" t="s">
        <v>30</v>
      </c>
      <c r="G11502" s="12" t="n">
        <f aca="false">PRODUCT(SUM(G11499,G11500),0.1)</f>
        <v>937.739931625</v>
      </c>
    </row>
    <row r="11503" customFormat="false" ht="12.8" hidden="false" customHeight="false" outlineLevel="0" collapsed="false">
      <c r="C11503" s="1" t="s">
        <v>31</v>
      </c>
      <c r="G11503" s="12" t="n">
        <f aca="false">SUM(G11499:G11500,G11502)</f>
        <v>10315.139247875</v>
      </c>
    </row>
    <row r="11504" customFormat="false" ht="12.8" hidden="false" customHeight="false" outlineLevel="0" collapsed="false">
      <c r="C11504" s="1" t="s">
        <v>32</v>
      </c>
      <c r="G11504" s="13" t="s">
        <v>2365</v>
      </c>
    </row>
    <row r="11509" customFormat="false" ht="12.8" hidden="false" customHeight="true" outlineLevel="0" collapsed="false">
      <c r="A11509" s="2" t="s">
        <v>2373</v>
      </c>
      <c r="B11509" s="3" t="s">
        <v>2030</v>
      </c>
      <c r="C11509" s="3"/>
      <c r="D11509" s="3"/>
      <c r="E11509" s="3"/>
      <c r="F11509" s="3"/>
      <c r="G11509" s="3"/>
    </row>
    <row r="11510" customFormat="false" ht="12.8" hidden="false" customHeight="true" outlineLevel="0" collapsed="false">
      <c r="B11510" s="3" t="s">
        <v>2374</v>
      </c>
      <c r="C11510" s="3"/>
      <c r="D11510" s="3"/>
      <c r="E11510" s="3"/>
      <c r="F11510" s="3"/>
      <c r="G11510" s="3"/>
    </row>
    <row r="11511" customFormat="false" ht="12.8" hidden="false" customHeight="false" outlineLevel="0" collapsed="false">
      <c r="B11511" s="4" t="s">
        <v>2375</v>
      </c>
      <c r="C11511" s="4"/>
      <c r="D11511" s="4"/>
      <c r="E11511" s="4"/>
      <c r="F11511" s="4"/>
      <c r="G11511" s="4"/>
    </row>
    <row r="11513" customFormat="false" ht="12.8" hidden="false" customHeight="false" outlineLevel="0" collapsed="false">
      <c r="A11513" s="5" t="s">
        <v>4</v>
      </c>
      <c r="B11513" s="5" t="s">
        <v>5</v>
      </c>
      <c r="C11513" s="5" t="s">
        <v>6</v>
      </c>
      <c r="D11513" s="5" t="s">
        <v>7</v>
      </c>
      <c r="E11513" s="6" t="s">
        <v>8</v>
      </c>
      <c r="F11513" s="5" t="s">
        <v>9</v>
      </c>
      <c r="G11513" s="5" t="s">
        <v>10</v>
      </c>
    </row>
    <row r="11514" customFormat="false" ht="45" hidden="false" customHeight="true" outlineLevel="0" collapsed="false">
      <c r="A11514" s="7" t="s">
        <v>2373</v>
      </c>
      <c r="B11514" s="7" t="s">
        <v>95</v>
      </c>
      <c r="C11514" s="7" t="s">
        <v>96</v>
      </c>
      <c r="D11514" s="8" t="s">
        <v>13</v>
      </c>
      <c r="E11514" s="9" t="n">
        <v>152.24</v>
      </c>
      <c r="F11514" s="9" t="n">
        <v>1.16875</v>
      </c>
      <c r="G11514" s="9" t="n">
        <f aca="false">PRODUCT(E11514:F11514)</f>
        <v>177.9305</v>
      </c>
    </row>
    <row r="11515" customFormat="false" ht="45" hidden="false" customHeight="true" outlineLevel="0" collapsed="false">
      <c r="A11515" s="7" t="s">
        <v>2373</v>
      </c>
      <c r="B11515" s="7" t="s">
        <v>2033</v>
      </c>
      <c r="C11515" s="7" t="s">
        <v>2034</v>
      </c>
      <c r="D11515" s="8" t="s">
        <v>13</v>
      </c>
      <c r="E11515" s="9" t="n">
        <v>152.24</v>
      </c>
      <c r="F11515" s="9" t="n">
        <v>2.24</v>
      </c>
      <c r="G11515" s="9" t="n">
        <f aca="false">PRODUCT(E11515:F11515)</f>
        <v>341.0176</v>
      </c>
    </row>
    <row r="11516" customFormat="false" ht="45" hidden="false" customHeight="true" outlineLevel="0" collapsed="false">
      <c r="A11516" s="7" t="s">
        <v>2373</v>
      </c>
      <c r="B11516" s="7" t="s">
        <v>2035</v>
      </c>
      <c r="C11516" s="7" t="s">
        <v>2036</v>
      </c>
      <c r="D11516" s="8" t="s">
        <v>13</v>
      </c>
      <c r="E11516" s="9" t="n">
        <v>71</v>
      </c>
      <c r="F11516" s="9" t="n">
        <v>9.95192</v>
      </c>
      <c r="G11516" s="9" t="n">
        <f aca="false">PRODUCT(E11516:F11516)</f>
        <v>706.58632</v>
      </c>
    </row>
    <row r="11517" customFormat="false" ht="45" hidden="false" customHeight="true" outlineLevel="0" collapsed="false">
      <c r="A11517" s="7" t="s">
        <v>2373</v>
      </c>
      <c r="B11517" s="7" t="s">
        <v>2303</v>
      </c>
      <c r="C11517" s="7" t="s">
        <v>2304</v>
      </c>
      <c r="D11517" s="8" t="s">
        <v>13</v>
      </c>
      <c r="E11517" s="9" t="n">
        <v>71</v>
      </c>
      <c r="F11517" s="9" t="n">
        <v>3.72</v>
      </c>
      <c r="G11517" s="9" t="n">
        <f aca="false">PRODUCT(E11517:F11517)</f>
        <v>264.12</v>
      </c>
    </row>
    <row r="11518" customFormat="false" ht="45" hidden="false" customHeight="true" outlineLevel="0" collapsed="false">
      <c r="A11518" s="7" t="s">
        <v>2373</v>
      </c>
      <c r="B11518" s="7" t="s">
        <v>2039</v>
      </c>
      <c r="C11518" s="7" t="s">
        <v>2040</v>
      </c>
      <c r="D11518" s="8" t="s">
        <v>13</v>
      </c>
      <c r="E11518" s="9" t="n">
        <v>71</v>
      </c>
      <c r="F11518" s="9" t="n">
        <v>10.92</v>
      </c>
      <c r="G11518" s="9" t="n">
        <f aca="false">PRODUCT(E11518:F11518)</f>
        <v>775.32</v>
      </c>
    </row>
    <row r="11519" customFormat="false" ht="20" hidden="false" customHeight="true" outlineLevel="0" collapsed="false">
      <c r="A11519" s="10"/>
      <c r="B11519" s="10"/>
      <c r="C11519" s="10" t="s">
        <v>18</v>
      </c>
      <c r="D11519" s="10"/>
      <c r="E11519" s="10"/>
      <c r="F11519" s="10"/>
      <c r="G11519" s="11" t="n">
        <f aca="false">SUM(G11514:G11518)</f>
        <v>2264.97442</v>
      </c>
    </row>
    <row r="11520" customFormat="false" ht="45" hidden="false" customHeight="true" outlineLevel="0" collapsed="false">
      <c r="A11520" s="7" t="s">
        <v>2373</v>
      </c>
      <c r="B11520" s="7" t="s">
        <v>2041</v>
      </c>
      <c r="C11520" s="7" t="s">
        <v>2042</v>
      </c>
      <c r="D11520" s="8" t="s">
        <v>13</v>
      </c>
      <c r="E11520" s="9" t="n">
        <v>71</v>
      </c>
      <c r="F11520" s="9" t="n">
        <v>16.58</v>
      </c>
      <c r="G11520" s="9" t="n">
        <f aca="false">PRODUCT(E11520:F11520)</f>
        <v>1177.18</v>
      </c>
    </row>
    <row r="11521" customFormat="false" ht="45" hidden="false" customHeight="true" outlineLevel="0" collapsed="false">
      <c r="A11521" s="7" t="s">
        <v>2373</v>
      </c>
      <c r="B11521" s="7" t="s">
        <v>2043</v>
      </c>
      <c r="C11521" s="7" t="s">
        <v>2044</v>
      </c>
      <c r="D11521" s="8" t="s">
        <v>13</v>
      </c>
      <c r="E11521" s="9" t="n">
        <v>152.24</v>
      </c>
      <c r="F11521" s="9" t="n">
        <v>15.71</v>
      </c>
      <c r="G11521" s="9" t="n">
        <f aca="false">PRODUCT(E11521:F11521)</f>
        <v>2391.6904</v>
      </c>
    </row>
    <row r="11522" customFormat="false" ht="45" hidden="false" customHeight="true" outlineLevel="0" collapsed="false">
      <c r="A11522" s="7" t="s">
        <v>2373</v>
      </c>
      <c r="B11522" s="7" t="s">
        <v>2045</v>
      </c>
      <c r="C11522" s="7" t="s">
        <v>2046</v>
      </c>
      <c r="D11522" s="8" t="s">
        <v>13</v>
      </c>
      <c r="E11522" s="9" t="n">
        <v>142</v>
      </c>
      <c r="F11522" s="9" t="n">
        <v>14.79</v>
      </c>
      <c r="G11522" s="9" t="n">
        <f aca="false">PRODUCT(E11522:F11522)</f>
        <v>2100.18</v>
      </c>
    </row>
    <row r="11523" customFormat="false" ht="20" hidden="false" customHeight="true" outlineLevel="0" collapsed="false">
      <c r="A11523" s="10"/>
      <c r="B11523" s="10"/>
      <c r="C11523" s="10" t="s">
        <v>23</v>
      </c>
      <c r="D11523" s="10"/>
      <c r="E11523" s="10"/>
      <c r="F11523" s="10"/>
      <c r="G11523" s="11" t="n">
        <f aca="false">SUM(G11520:G11522)</f>
        <v>5669.0504</v>
      </c>
    </row>
    <row r="11524" customFormat="false" ht="12.8" hidden="false" customHeight="false" outlineLevel="0" collapsed="false">
      <c r="C11524" s="1" t="s">
        <v>24</v>
      </c>
      <c r="E11524" s="12"/>
      <c r="F11524" s="12"/>
      <c r="G11524" s="12" t="n">
        <f aca="false">SUM(G11519,G11523)</f>
        <v>7934.02482</v>
      </c>
    </row>
    <row r="11525" customFormat="false" ht="12.8" hidden="false" customHeight="false" outlineLevel="0" collapsed="false">
      <c r="C11525" s="1" t="s">
        <v>25</v>
      </c>
      <c r="E11525" s="1" t="s">
        <v>26</v>
      </c>
      <c r="G11525" s="12" t="n">
        <f aca="false">PRODUCT(G11524,0.15)</f>
        <v>1190.103723</v>
      </c>
    </row>
    <row r="11526" customFormat="false" ht="12.8" hidden="false" customHeight="false" outlineLevel="0" collapsed="false">
      <c r="C11526" s="1" t="s">
        <v>27</v>
      </c>
      <c r="E11526" s="1" t="s">
        <v>1176</v>
      </c>
      <c r="G11526" s="12" t="n">
        <f aca="false">PRODUCT(G11525,0.025)</f>
        <v>29.752593075</v>
      </c>
    </row>
    <row r="11527" customFormat="false" ht="12.8" hidden="false" customHeight="false" outlineLevel="0" collapsed="false">
      <c r="C11527" s="1" t="s">
        <v>29</v>
      </c>
      <c r="E11527" s="1" t="s">
        <v>30</v>
      </c>
      <c r="G11527" s="12" t="n">
        <f aca="false">PRODUCT(SUM(G11524,G11525),0.1)</f>
        <v>912.4128543</v>
      </c>
    </row>
    <row r="11528" customFormat="false" ht="12.8" hidden="false" customHeight="false" outlineLevel="0" collapsed="false">
      <c r="C11528" s="1" t="s">
        <v>31</v>
      </c>
      <c r="G11528" s="12" t="n">
        <f aca="false">SUM(G11524:G11525,G11527)</f>
        <v>10036.5413973</v>
      </c>
    </row>
    <row r="11529" customFormat="false" ht="12.8" hidden="false" customHeight="false" outlineLevel="0" collapsed="false">
      <c r="C11529" s="1" t="s">
        <v>32</v>
      </c>
      <c r="G11529" s="13" t="s">
        <v>2376</v>
      </c>
    </row>
    <row r="11534" customFormat="false" ht="12.8" hidden="false" customHeight="true" outlineLevel="0" collapsed="false">
      <c r="A11534" s="2" t="s">
        <v>2377</v>
      </c>
      <c r="B11534" s="3" t="s">
        <v>2030</v>
      </c>
      <c r="C11534" s="3"/>
      <c r="D11534" s="3"/>
      <c r="E11534" s="3"/>
      <c r="F11534" s="3"/>
      <c r="G11534" s="3"/>
    </row>
    <row r="11535" customFormat="false" ht="12.8" hidden="false" customHeight="true" outlineLevel="0" collapsed="false">
      <c r="B11535" s="3" t="s">
        <v>2378</v>
      </c>
      <c r="C11535" s="3"/>
      <c r="D11535" s="3"/>
      <c r="E11535" s="3"/>
      <c r="F11535" s="3"/>
      <c r="G11535" s="3"/>
    </row>
    <row r="11536" customFormat="false" ht="12.8" hidden="false" customHeight="false" outlineLevel="0" collapsed="false">
      <c r="B11536" s="4" t="s">
        <v>2379</v>
      </c>
      <c r="C11536" s="4"/>
      <c r="D11536" s="4"/>
      <c r="E11536" s="4"/>
      <c r="F11536" s="4"/>
      <c r="G11536" s="4"/>
    </row>
    <row r="11538" customFormat="false" ht="12.8" hidden="false" customHeight="false" outlineLevel="0" collapsed="false">
      <c r="A11538" s="5" t="s">
        <v>4</v>
      </c>
      <c r="B11538" s="5" t="s">
        <v>5</v>
      </c>
      <c r="C11538" s="5" t="s">
        <v>6</v>
      </c>
      <c r="D11538" s="5" t="s">
        <v>7</v>
      </c>
      <c r="E11538" s="6" t="s">
        <v>8</v>
      </c>
      <c r="F11538" s="5" t="s">
        <v>9</v>
      </c>
      <c r="G11538" s="5" t="s">
        <v>10</v>
      </c>
    </row>
    <row r="11539" customFormat="false" ht="45" hidden="false" customHeight="true" outlineLevel="0" collapsed="false">
      <c r="A11539" s="7" t="s">
        <v>2377</v>
      </c>
      <c r="B11539" s="7" t="s">
        <v>2317</v>
      </c>
      <c r="C11539" s="7" t="s">
        <v>2318</v>
      </c>
      <c r="D11539" s="8" t="s">
        <v>13</v>
      </c>
      <c r="E11539" s="9" t="n">
        <v>15</v>
      </c>
      <c r="F11539" s="9" t="n">
        <v>86.99</v>
      </c>
      <c r="G11539" s="9" t="n">
        <f aca="false">PRODUCT(E11539:F11539)</f>
        <v>1304.85</v>
      </c>
    </row>
    <row r="11540" customFormat="false" ht="45" hidden="false" customHeight="true" outlineLevel="0" collapsed="false">
      <c r="A11540" s="7" t="s">
        <v>2377</v>
      </c>
      <c r="B11540" s="7" t="s">
        <v>2319</v>
      </c>
      <c r="C11540" s="7" t="s">
        <v>2320</v>
      </c>
      <c r="D11540" s="8" t="s">
        <v>13</v>
      </c>
      <c r="E11540" s="9" t="n">
        <v>15.44</v>
      </c>
      <c r="F11540" s="9" t="n">
        <v>59.75</v>
      </c>
      <c r="G11540" s="9" t="n">
        <f aca="false">PRODUCT(E11540:F11540)</f>
        <v>922.54</v>
      </c>
    </row>
    <row r="11541" customFormat="false" ht="45" hidden="false" customHeight="true" outlineLevel="0" collapsed="false">
      <c r="A11541" s="7" t="s">
        <v>2377</v>
      </c>
      <c r="B11541" s="7" t="s">
        <v>2321</v>
      </c>
      <c r="C11541" s="7" t="s">
        <v>2322</v>
      </c>
      <c r="D11541" s="8" t="s">
        <v>13</v>
      </c>
      <c r="E11541" s="9" t="n">
        <v>30.44</v>
      </c>
      <c r="F11541" s="9" t="n">
        <v>15.71</v>
      </c>
      <c r="G11541" s="9" t="n">
        <f aca="false">PRODUCT(E11541:F11541)</f>
        <v>478.2124</v>
      </c>
    </row>
    <row r="11542" customFormat="false" ht="20" hidden="false" customHeight="true" outlineLevel="0" collapsed="false">
      <c r="A11542" s="10"/>
      <c r="B11542" s="10"/>
      <c r="C11542" s="10" t="s">
        <v>18</v>
      </c>
      <c r="D11542" s="10"/>
      <c r="E11542" s="10"/>
      <c r="F11542" s="10"/>
      <c r="G11542" s="11" t="n">
        <f aca="false">SUM(G11539:G11541)</f>
        <v>2705.6024</v>
      </c>
    </row>
    <row r="11543" customFormat="false" ht="45" hidden="false" customHeight="true" outlineLevel="0" collapsed="false">
      <c r="A11543" s="7" t="s">
        <v>2377</v>
      </c>
      <c r="B11543" s="7" t="s">
        <v>2041</v>
      </c>
      <c r="C11543" s="7" t="s">
        <v>2042</v>
      </c>
      <c r="D11543" s="8" t="s">
        <v>13</v>
      </c>
      <c r="E11543" s="9" t="n">
        <v>15.44</v>
      </c>
      <c r="F11543" s="9" t="n">
        <v>16.58</v>
      </c>
      <c r="G11543" s="9" t="n">
        <f aca="false">PRODUCT(E11543:F11543)</f>
        <v>255.9952</v>
      </c>
    </row>
    <row r="11544" customFormat="false" ht="45" hidden="false" customHeight="true" outlineLevel="0" collapsed="false">
      <c r="A11544" s="7" t="s">
        <v>2377</v>
      </c>
      <c r="B11544" s="7" t="s">
        <v>2041</v>
      </c>
      <c r="C11544" s="7" t="s">
        <v>2042</v>
      </c>
      <c r="D11544" s="8" t="s">
        <v>13</v>
      </c>
      <c r="E11544" s="9" t="n">
        <v>15</v>
      </c>
      <c r="F11544" s="9" t="n">
        <v>16.58</v>
      </c>
      <c r="G11544" s="9" t="n">
        <f aca="false">PRODUCT(E11544:F11544)</f>
        <v>248.7</v>
      </c>
    </row>
    <row r="11545" customFormat="false" ht="20" hidden="false" customHeight="true" outlineLevel="0" collapsed="false">
      <c r="A11545" s="10"/>
      <c r="B11545" s="10"/>
      <c r="C11545" s="10" t="s">
        <v>23</v>
      </c>
      <c r="D11545" s="10"/>
      <c r="E11545" s="10"/>
      <c r="F11545" s="10"/>
      <c r="G11545" s="11" t="n">
        <f aca="false">SUM(G11543:G11544)</f>
        <v>504.6952</v>
      </c>
    </row>
    <row r="11546" customFormat="false" ht="12.8" hidden="false" customHeight="false" outlineLevel="0" collapsed="false">
      <c r="C11546" s="1" t="s">
        <v>24</v>
      </c>
      <c r="E11546" s="12"/>
      <c r="F11546" s="12"/>
      <c r="G11546" s="12" t="n">
        <f aca="false">SUM(G11542,G11545)</f>
        <v>3210.2976</v>
      </c>
    </row>
    <row r="11547" customFormat="false" ht="12.8" hidden="false" customHeight="false" outlineLevel="0" collapsed="false">
      <c r="C11547" s="1" t="s">
        <v>25</v>
      </c>
      <c r="E11547" s="1" t="s">
        <v>26</v>
      </c>
      <c r="G11547" s="12" t="n">
        <f aca="false">PRODUCT(G11546,0.15)</f>
        <v>481.54464</v>
      </c>
    </row>
    <row r="11548" customFormat="false" ht="12.8" hidden="false" customHeight="false" outlineLevel="0" collapsed="false">
      <c r="C11548" s="1" t="s">
        <v>27</v>
      </c>
      <c r="E11548" s="1" t="s">
        <v>28</v>
      </c>
      <c r="G11548" s="12" t="n">
        <f aca="false">PRODUCT(G11547,0.02)</f>
        <v>9.6308928</v>
      </c>
    </row>
    <row r="11549" customFormat="false" ht="12.8" hidden="false" customHeight="false" outlineLevel="0" collapsed="false">
      <c r="C11549" s="1" t="s">
        <v>29</v>
      </c>
      <c r="E11549" s="1" t="s">
        <v>30</v>
      </c>
      <c r="G11549" s="12" t="n">
        <f aca="false">PRODUCT(SUM(G11546,G11547),0.1)</f>
        <v>369.184224</v>
      </c>
    </row>
    <row r="11550" customFormat="false" ht="12.8" hidden="false" customHeight="false" outlineLevel="0" collapsed="false">
      <c r="C11550" s="1" t="s">
        <v>31</v>
      </c>
      <c r="G11550" s="12" t="n">
        <f aca="false">SUM(G11546:G11547,G11549)</f>
        <v>4061.026464</v>
      </c>
    </row>
    <row r="11551" customFormat="false" ht="12.8" hidden="false" customHeight="false" outlineLevel="0" collapsed="false">
      <c r="C11551" s="1" t="s">
        <v>32</v>
      </c>
      <c r="G11551" s="13" t="s">
        <v>2380</v>
      </c>
    </row>
    <row r="11556" customFormat="false" ht="12.8" hidden="false" customHeight="true" outlineLevel="0" collapsed="false">
      <c r="A11556" s="2" t="s">
        <v>2381</v>
      </c>
      <c r="B11556" s="3" t="s">
        <v>2030</v>
      </c>
      <c r="C11556" s="3"/>
      <c r="D11556" s="3"/>
      <c r="E11556" s="3"/>
      <c r="F11556" s="3"/>
      <c r="G11556" s="3"/>
    </row>
    <row r="11557" customFormat="false" ht="12.8" hidden="false" customHeight="true" outlineLevel="0" collapsed="false">
      <c r="B11557" s="3" t="s">
        <v>2382</v>
      </c>
      <c r="C11557" s="3"/>
      <c r="D11557" s="3"/>
      <c r="E11557" s="3"/>
      <c r="F11557" s="3"/>
      <c r="G11557" s="3"/>
    </row>
    <row r="11558" customFormat="false" ht="12.8" hidden="false" customHeight="false" outlineLevel="0" collapsed="false">
      <c r="B11558" s="4" t="s">
        <v>2383</v>
      </c>
      <c r="C11558" s="4"/>
      <c r="D11558" s="4"/>
      <c r="E11558" s="4"/>
      <c r="F11558" s="4"/>
      <c r="G11558" s="4"/>
    </row>
    <row r="11560" customFormat="false" ht="12.8" hidden="false" customHeight="false" outlineLevel="0" collapsed="false">
      <c r="A11560" s="5" t="s">
        <v>4</v>
      </c>
      <c r="B11560" s="5" t="s">
        <v>5</v>
      </c>
      <c r="C11560" s="5" t="s">
        <v>6</v>
      </c>
      <c r="D11560" s="5" t="s">
        <v>7</v>
      </c>
      <c r="E11560" s="6" t="s">
        <v>8</v>
      </c>
      <c r="F11560" s="5" t="s">
        <v>9</v>
      </c>
      <c r="G11560" s="5" t="s">
        <v>10</v>
      </c>
    </row>
    <row r="11561" customFormat="false" ht="45" hidden="false" customHeight="true" outlineLevel="0" collapsed="false">
      <c r="A11561" s="7" t="s">
        <v>2381</v>
      </c>
      <c r="B11561" s="7" t="s">
        <v>95</v>
      </c>
      <c r="C11561" s="7" t="s">
        <v>96</v>
      </c>
      <c r="D11561" s="8" t="s">
        <v>13</v>
      </c>
      <c r="E11561" s="9" t="n">
        <v>184.16</v>
      </c>
      <c r="F11561" s="9" t="n">
        <v>1.16875</v>
      </c>
      <c r="G11561" s="9" t="n">
        <f aca="false">PRODUCT(E11561:F11561)</f>
        <v>215.237</v>
      </c>
    </row>
    <row r="11562" customFormat="false" ht="45" hidden="false" customHeight="true" outlineLevel="0" collapsed="false">
      <c r="A11562" s="7" t="s">
        <v>2381</v>
      </c>
      <c r="B11562" s="7" t="s">
        <v>2033</v>
      </c>
      <c r="C11562" s="7" t="s">
        <v>2034</v>
      </c>
      <c r="D11562" s="8" t="s">
        <v>13</v>
      </c>
      <c r="E11562" s="9" t="n">
        <v>184.16</v>
      </c>
      <c r="F11562" s="9" t="n">
        <v>2.24</v>
      </c>
      <c r="G11562" s="9" t="n">
        <f aca="false">PRODUCT(E11562:F11562)</f>
        <v>412.5184</v>
      </c>
    </row>
    <row r="11563" customFormat="false" ht="45" hidden="false" customHeight="true" outlineLevel="0" collapsed="false">
      <c r="A11563" s="7" t="s">
        <v>2381</v>
      </c>
      <c r="B11563" s="7" t="s">
        <v>2035</v>
      </c>
      <c r="C11563" s="7" t="s">
        <v>2036</v>
      </c>
      <c r="D11563" s="8" t="s">
        <v>13</v>
      </c>
      <c r="E11563" s="9" t="n">
        <v>81.76</v>
      </c>
      <c r="F11563" s="9" t="n">
        <v>9.95192</v>
      </c>
      <c r="G11563" s="9" t="n">
        <f aca="false">PRODUCT(E11563:F11563)</f>
        <v>813.6689792</v>
      </c>
    </row>
    <row r="11564" customFormat="false" ht="45" hidden="false" customHeight="true" outlineLevel="0" collapsed="false">
      <c r="A11564" s="7" t="s">
        <v>2381</v>
      </c>
      <c r="B11564" s="7" t="s">
        <v>2293</v>
      </c>
      <c r="C11564" s="7" t="s">
        <v>2294</v>
      </c>
      <c r="D11564" s="8" t="s">
        <v>13</v>
      </c>
      <c r="E11564" s="9" t="n">
        <v>81.76</v>
      </c>
      <c r="F11564" s="9" t="n">
        <v>8.92</v>
      </c>
      <c r="G11564" s="9" t="n">
        <f aca="false">PRODUCT(E11564:F11564)</f>
        <v>729.2992</v>
      </c>
    </row>
    <row r="11565" customFormat="false" ht="45" hidden="false" customHeight="true" outlineLevel="0" collapsed="false">
      <c r="A11565" s="7" t="s">
        <v>2381</v>
      </c>
      <c r="B11565" s="7" t="s">
        <v>2039</v>
      </c>
      <c r="C11565" s="7" t="s">
        <v>2040</v>
      </c>
      <c r="D11565" s="8" t="s">
        <v>13</v>
      </c>
      <c r="E11565" s="9" t="n">
        <v>81.76</v>
      </c>
      <c r="F11565" s="9" t="n">
        <v>10.92</v>
      </c>
      <c r="G11565" s="9" t="n">
        <f aca="false">PRODUCT(E11565:F11565)</f>
        <v>892.8192</v>
      </c>
    </row>
    <row r="11566" customFormat="false" ht="20" hidden="false" customHeight="true" outlineLevel="0" collapsed="false">
      <c r="A11566" s="10"/>
      <c r="B11566" s="10"/>
      <c r="C11566" s="10" t="s">
        <v>18</v>
      </c>
      <c r="D11566" s="10"/>
      <c r="E11566" s="10"/>
      <c r="F11566" s="10"/>
      <c r="G11566" s="11" t="n">
        <f aca="false">SUM(G11561:G11565)</f>
        <v>3063.5427792</v>
      </c>
    </row>
    <row r="11567" customFormat="false" ht="45" hidden="false" customHeight="true" outlineLevel="0" collapsed="false">
      <c r="A11567" s="7" t="s">
        <v>2381</v>
      </c>
      <c r="B11567" s="7" t="s">
        <v>2041</v>
      </c>
      <c r="C11567" s="7" t="s">
        <v>2042</v>
      </c>
      <c r="D11567" s="8" t="s">
        <v>13</v>
      </c>
      <c r="E11567" s="9" t="n">
        <v>81.76</v>
      </c>
      <c r="F11567" s="9" t="n">
        <v>16.58</v>
      </c>
      <c r="G11567" s="9" t="n">
        <f aca="false">PRODUCT(E11567:F11567)</f>
        <v>1355.5808</v>
      </c>
    </row>
    <row r="11568" customFormat="false" ht="45" hidden="false" customHeight="true" outlineLevel="0" collapsed="false">
      <c r="A11568" s="7" t="s">
        <v>2381</v>
      </c>
      <c r="B11568" s="7" t="s">
        <v>2043</v>
      </c>
      <c r="C11568" s="7" t="s">
        <v>2044</v>
      </c>
      <c r="D11568" s="8" t="s">
        <v>13</v>
      </c>
      <c r="E11568" s="9" t="n">
        <v>184.16</v>
      </c>
      <c r="F11568" s="9" t="n">
        <v>15.71</v>
      </c>
      <c r="G11568" s="9" t="n">
        <f aca="false">PRODUCT(E11568:F11568)</f>
        <v>2893.1536</v>
      </c>
    </row>
    <row r="11569" customFormat="false" ht="45" hidden="false" customHeight="true" outlineLevel="0" collapsed="false">
      <c r="A11569" s="7" t="s">
        <v>2381</v>
      </c>
      <c r="B11569" s="7" t="s">
        <v>2045</v>
      </c>
      <c r="C11569" s="7" t="s">
        <v>2046</v>
      </c>
      <c r="D11569" s="8" t="s">
        <v>13</v>
      </c>
      <c r="E11569" s="9" t="n">
        <v>20.44</v>
      </c>
      <c r="F11569" s="9" t="n">
        <v>14.79</v>
      </c>
      <c r="G11569" s="9" t="n">
        <f aca="false">PRODUCT(E11569:F11569)</f>
        <v>302.3076</v>
      </c>
    </row>
    <row r="11570" customFormat="false" ht="20" hidden="false" customHeight="true" outlineLevel="0" collapsed="false">
      <c r="A11570" s="10"/>
      <c r="B11570" s="10"/>
      <c r="C11570" s="10" t="s">
        <v>23</v>
      </c>
      <c r="D11570" s="10"/>
      <c r="E11570" s="10"/>
      <c r="F11570" s="10"/>
      <c r="G11570" s="11" t="n">
        <f aca="false">SUM(G11567:G11569)</f>
        <v>4551.042</v>
      </c>
    </row>
    <row r="11571" customFormat="false" ht="12.8" hidden="false" customHeight="false" outlineLevel="0" collapsed="false">
      <c r="C11571" s="1" t="s">
        <v>24</v>
      </c>
      <c r="E11571" s="12"/>
      <c r="F11571" s="12"/>
      <c r="G11571" s="12" t="n">
        <f aca="false">SUM(G11566,G11570)</f>
        <v>7614.5847792</v>
      </c>
    </row>
    <row r="11572" customFormat="false" ht="12.8" hidden="false" customHeight="false" outlineLevel="0" collapsed="false">
      <c r="C11572" s="1" t="s">
        <v>25</v>
      </c>
      <c r="E11572" s="1" t="s">
        <v>26</v>
      </c>
      <c r="G11572" s="12" t="n">
        <f aca="false">PRODUCT(G11571,0.15)</f>
        <v>1142.18771688</v>
      </c>
    </row>
    <row r="11573" customFormat="false" ht="12.8" hidden="false" customHeight="false" outlineLevel="0" collapsed="false">
      <c r="C11573" s="1" t="s">
        <v>27</v>
      </c>
      <c r="E11573" s="1" t="s">
        <v>1176</v>
      </c>
      <c r="G11573" s="12" t="n">
        <f aca="false">PRODUCT(G11572,0.025)</f>
        <v>28.554692922</v>
      </c>
    </row>
    <row r="11574" customFormat="false" ht="12.8" hidden="false" customHeight="false" outlineLevel="0" collapsed="false">
      <c r="C11574" s="1" t="s">
        <v>29</v>
      </c>
      <c r="E11574" s="1" t="s">
        <v>30</v>
      </c>
      <c r="G11574" s="12" t="n">
        <f aca="false">PRODUCT(SUM(G11571,G11572),0.1)</f>
        <v>875.677249608</v>
      </c>
    </row>
    <row r="11575" customFormat="false" ht="12.8" hidden="false" customHeight="false" outlineLevel="0" collapsed="false">
      <c r="C11575" s="1" t="s">
        <v>31</v>
      </c>
      <c r="G11575" s="12" t="n">
        <f aca="false">SUM(G11571:G11572,G11574)</f>
        <v>9632.449745688</v>
      </c>
    </row>
    <row r="11576" customFormat="false" ht="12.8" hidden="false" customHeight="false" outlineLevel="0" collapsed="false">
      <c r="C11576" s="1" t="s">
        <v>32</v>
      </c>
      <c r="G11576" s="13" t="s">
        <v>2384</v>
      </c>
    </row>
    <row r="11581" customFormat="false" ht="12.8" hidden="false" customHeight="true" outlineLevel="0" collapsed="false">
      <c r="A11581" s="2" t="s">
        <v>2385</v>
      </c>
      <c r="B11581" s="3" t="s">
        <v>2030</v>
      </c>
      <c r="C11581" s="3"/>
      <c r="D11581" s="3"/>
      <c r="E11581" s="3"/>
      <c r="F11581" s="3"/>
      <c r="G11581" s="3"/>
    </row>
    <row r="11582" customFormat="false" ht="12.8" hidden="false" customHeight="true" outlineLevel="0" collapsed="false">
      <c r="B11582" s="3" t="s">
        <v>2386</v>
      </c>
      <c r="C11582" s="3"/>
      <c r="D11582" s="3"/>
      <c r="E11582" s="3"/>
      <c r="F11582" s="3"/>
      <c r="G11582" s="3"/>
    </row>
    <row r="11583" customFormat="false" ht="12.8" hidden="false" customHeight="false" outlineLevel="0" collapsed="false">
      <c r="B11583" s="4" t="s">
        <v>2387</v>
      </c>
      <c r="C11583" s="4"/>
      <c r="D11583" s="4"/>
      <c r="E11583" s="4"/>
      <c r="F11583" s="4"/>
      <c r="G11583" s="4"/>
    </row>
    <row r="11585" customFormat="false" ht="12.8" hidden="false" customHeight="false" outlineLevel="0" collapsed="false">
      <c r="A11585" s="5" t="s">
        <v>4</v>
      </c>
      <c r="B11585" s="5" t="s">
        <v>5</v>
      </c>
      <c r="C11585" s="5" t="s">
        <v>6</v>
      </c>
      <c r="D11585" s="5" t="s">
        <v>7</v>
      </c>
      <c r="E11585" s="6" t="s">
        <v>8</v>
      </c>
      <c r="F11585" s="5" t="s">
        <v>9</v>
      </c>
      <c r="G11585" s="5" t="s">
        <v>10</v>
      </c>
    </row>
    <row r="11586" customFormat="false" ht="45" hidden="false" customHeight="true" outlineLevel="0" collapsed="false">
      <c r="A11586" s="7" t="s">
        <v>2385</v>
      </c>
      <c r="B11586" s="7" t="s">
        <v>95</v>
      </c>
      <c r="C11586" s="7" t="s">
        <v>96</v>
      </c>
      <c r="D11586" s="8" t="s">
        <v>13</v>
      </c>
      <c r="E11586" s="9" t="n">
        <v>192.93</v>
      </c>
      <c r="F11586" s="9" t="n">
        <v>1.16875</v>
      </c>
      <c r="G11586" s="9" t="n">
        <f aca="false">PRODUCT(E11586:F11586)</f>
        <v>225.4869375</v>
      </c>
    </row>
    <row r="11587" customFormat="false" ht="45" hidden="false" customHeight="true" outlineLevel="0" collapsed="false">
      <c r="A11587" s="7" t="s">
        <v>2385</v>
      </c>
      <c r="B11587" s="7" t="s">
        <v>2033</v>
      </c>
      <c r="C11587" s="7" t="s">
        <v>2034</v>
      </c>
      <c r="D11587" s="8" t="s">
        <v>13</v>
      </c>
      <c r="E11587" s="9" t="n">
        <v>192.93</v>
      </c>
      <c r="F11587" s="9" t="n">
        <v>2.24</v>
      </c>
      <c r="G11587" s="9" t="n">
        <f aca="false">PRODUCT(E11587:F11587)</f>
        <v>432.1632</v>
      </c>
    </row>
    <row r="11588" customFormat="false" ht="45" hidden="false" customHeight="true" outlineLevel="0" collapsed="false">
      <c r="A11588" s="7" t="s">
        <v>2385</v>
      </c>
      <c r="B11588" s="7" t="s">
        <v>2035</v>
      </c>
      <c r="C11588" s="7" t="s">
        <v>2036</v>
      </c>
      <c r="D11588" s="8" t="s">
        <v>13</v>
      </c>
      <c r="E11588" s="9" t="n">
        <v>92.38</v>
      </c>
      <c r="F11588" s="9" t="n">
        <v>9.95192</v>
      </c>
      <c r="G11588" s="9" t="n">
        <f aca="false">PRODUCT(E11588:F11588)</f>
        <v>919.3583696</v>
      </c>
    </row>
    <row r="11589" customFormat="false" ht="45" hidden="false" customHeight="true" outlineLevel="0" collapsed="false">
      <c r="A11589" s="7" t="s">
        <v>2385</v>
      </c>
      <c r="B11589" s="7" t="s">
        <v>2303</v>
      </c>
      <c r="C11589" s="7" t="s">
        <v>2304</v>
      </c>
      <c r="D11589" s="8" t="s">
        <v>13</v>
      </c>
      <c r="E11589" s="9" t="n">
        <v>92.38</v>
      </c>
      <c r="F11589" s="9" t="n">
        <v>3.72</v>
      </c>
      <c r="G11589" s="9" t="n">
        <f aca="false">PRODUCT(E11589:F11589)</f>
        <v>343.6536</v>
      </c>
    </row>
    <row r="11590" customFormat="false" ht="45" hidden="false" customHeight="true" outlineLevel="0" collapsed="false">
      <c r="A11590" s="7" t="s">
        <v>2385</v>
      </c>
      <c r="B11590" s="7" t="s">
        <v>2039</v>
      </c>
      <c r="C11590" s="7" t="s">
        <v>2040</v>
      </c>
      <c r="D11590" s="8" t="s">
        <v>13</v>
      </c>
      <c r="E11590" s="9" t="n">
        <v>92.38</v>
      </c>
      <c r="F11590" s="9" t="n">
        <v>10.92</v>
      </c>
      <c r="G11590" s="9" t="n">
        <f aca="false">PRODUCT(E11590:F11590)</f>
        <v>1008.7896</v>
      </c>
    </row>
    <row r="11591" customFormat="false" ht="20" hidden="false" customHeight="true" outlineLevel="0" collapsed="false">
      <c r="A11591" s="10"/>
      <c r="B11591" s="10"/>
      <c r="C11591" s="10" t="s">
        <v>18</v>
      </c>
      <c r="D11591" s="10"/>
      <c r="E11591" s="10"/>
      <c r="F11591" s="10"/>
      <c r="G11591" s="11" t="n">
        <f aca="false">SUM(G11586:G11590)</f>
        <v>2929.4517071</v>
      </c>
    </row>
    <row r="11592" customFormat="false" ht="45" hidden="false" customHeight="true" outlineLevel="0" collapsed="false">
      <c r="A11592" s="7" t="s">
        <v>2385</v>
      </c>
      <c r="B11592" s="7" t="s">
        <v>2041</v>
      </c>
      <c r="C11592" s="7" t="s">
        <v>2042</v>
      </c>
      <c r="D11592" s="8" t="s">
        <v>13</v>
      </c>
      <c r="E11592" s="9" t="n">
        <v>92.38</v>
      </c>
      <c r="F11592" s="9" t="n">
        <v>16.58</v>
      </c>
      <c r="G11592" s="9" t="n">
        <f aca="false">PRODUCT(E11592:F11592)</f>
        <v>1531.6604</v>
      </c>
    </row>
    <row r="11593" customFormat="false" ht="45" hidden="false" customHeight="true" outlineLevel="0" collapsed="false">
      <c r="A11593" s="7" t="s">
        <v>2385</v>
      </c>
      <c r="B11593" s="7" t="s">
        <v>2043</v>
      </c>
      <c r="C11593" s="7" t="s">
        <v>2044</v>
      </c>
      <c r="D11593" s="8" t="s">
        <v>13</v>
      </c>
      <c r="E11593" s="9" t="n">
        <v>192.93</v>
      </c>
      <c r="F11593" s="9" t="n">
        <v>15.71</v>
      </c>
      <c r="G11593" s="9" t="n">
        <f aca="false">PRODUCT(E11593:F11593)</f>
        <v>3030.9303</v>
      </c>
    </row>
    <row r="11594" customFormat="false" ht="45" hidden="false" customHeight="true" outlineLevel="0" collapsed="false">
      <c r="A11594" s="7" t="s">
        <v>2385</v>
      </c>
      <c r="B11594" s="7" t="s">
        <v>2045</v>
      </c>
      <c r="C11594" s="7" t="s">
        <v>2046</v>
      </c>
      <c r="D11594" s="8" t="s">
        <v>13</v>
      </c>
      <c r="E11594" s="9" t="n">
        <v>184.76</v>
      </c>
      <c r="F11594" s="9" t="n">
        <v>14.79</v>
      </c>
      <c r="G11594" s="9" t="n">
        <f aca="false">PRODUCT(E11594:F11594)</f>
        <v>2732.6004</v>
      </c>
    </row>
    <row r="11595" customFormat="false" ht="20" hidden="false" customHeight="true" outlineLevel="0" collapsed="false">
      <c r="A11595" s="10"/>
      <c r="B11595" s="10"/>
      <c r="C11595" s="10" t="s">
        <v>23</v>
      </c>
      <c r="D11595" s="10"/>
      <c r="E11595" s="10"/>
      <c r="F11595" s="10"/>
      <c r="G11595" s="11" t="n">
        <f aca="false">SUM(G11592:G11594)</f>
        <v>7295.1911</v>
      </c>
    </row>
    <row r="11596" customFormat="false" ht="12.8" hidden="false" customHeight="false" outlineLevel="0" collapsed="false">
      <c r="C11596" s="1" t="s">
        <v>24</v>
      </c>
      <c r="E11596" s="12"/>
      <c r="F11596" s="12"/>
      <c r="G11596" s="12" t="n">
        <f aca="false">SUM(G11591,G11595)</f>
        <v>10224.6428071</v>
      </c>
    </row>
    <row r="11597" customFormat="false" ht="12.8" hidden="false" customHeight="false" outlineLevel="0" collapsed="false">
      <c r="C11597" s="1" t="s">
        <v>25</v>
      </c>
      <c r="E11597" s="1" t="s">
        <v>26</v>
      </c>
      <c r="G11597" s="12" t="n">
        <f aca="false">PRODUCT(G11596,0.15)</f>
        <v>1533.696421065</v>
      </c>
    </row>
    <row r="11598" customFormat="false" ht="12.8" hidden="false" customHeight="false" outlineLevel="0" collapsed="false">
      <c r="C11598" s="1" t="s">
        <v>27</v>
      </c>
      <c r="E11598" s="1" t="s">
        <v>1176</v>
      </c>
      <c r="G11598" s="12" t="n">
        <f aca="false">PRODUCT(G11597,0.025)</f>
        <v>38.342410526625</v>
      </c>
    </row>
    <row r="11599" customFormat="false" ht="12.8" hidden="false" customHeight="false" outlineLevel="0" collapsed="false">
      <c r="C11599" s="1" t="s">
        <v>29</v>
      </c>
      <c r="E11599" s="1" t="s">
        <v>30</v>
      </c>
      <c r="G11599" s="12" t="n">
        <f aca="false">PRODUCT(SUM(G11596,G11597),0.1)</f>
        <v>1175.8339228165</v>
      </c>
    </row>
    <row r="11600" customFormat="false" ht="12.8" hidden="false" customHeight="false" outlineLevel="0" collapsed="false">
      <c r="C11600" s="1" t="s">
        <v>31</v>
      </c>
      <c r="G11600" s="12" t="n">
        <f aca="false">SUM(G11596:G11597,G11599)</f>
        <v>12934.1731509815</v>
      </c>
    </row>
    <row r="11601" customFormat="false" ht="12.8" hidden="false" customHeight="false" outlineLevel="0" collapsed="false">
      <c r="C11601" s="1" t="s">
        <v>32</v>
      </c>
      <c r="G11601" s="13" t="s">
        <v>2149</v>
      </c>
    </row>
    <row r="11606" customFormat="false" ht="12.8" hidden="false" customHeight="true" outlineLevel="0" collapsed="false">
      <c r="A11606" s="2" t="s">
        <v>2388</v>
      </c>
      <c r="B11606" s="3" t="s">
        <v>2030</v>
      </c>
      <c r="C11606" s="3"/>
      <c r="D11606" s="3"/>
      <c r="E11606" s="3"/>
      <c r="F11606" s="3"/>
      <c r="G11606" s="3"/>
    </row>
    <row r="11607" customFormat="false" ht="12.8" hidden="false" customHeight="true" outlineLevel="0" collapsed="false">
      <c r="B11607" s="3" t="s">
        <v>2389</v>
      </c>
      <c r="C11607" s="3"/>
      <c r="D11607" s="3"/>
      <c r="E11607" s="3"/>
      <c r="F11607" s="3"/>
      <c r="G11607" s="3"/>
    </row>
    <row r="11608" customFormat="false" ht="12.8" hidden="false" customHeight="false" outlineLevel="0" collapsed="false">
      <c r="B11608" s="4" t="s">
        <v>2390</v>
      </c>
      <c r="C11608" s="4"/>
      <c r="D11608" s="4"/>
      <c r="E11608" s="4"/>
      <c r="F11608" s="4"/>
      <c r="G11608" s="4"/>
    </row>
    <row r="11610" customFormat="false" ht="12.8" hidden="false" customHeight="false" outlineLevel="0" collapsed="false">
      <c r="A11610" s="5" t="s">
        <v>4</v>
      </c>
      <c r="B11610" s="5" t="s">
        <v>5</v>
      </c>
      <c r="C11610" s="5" t="s">
        <v>6</v>
      </c>
      <c r="D11610" s="5" t="s">
        <v>7</v>
      </c>
      <c r="E11610" s="6" t="s">
        <v>8</v>
      </c>
      <c r="F11610" s="5" t="s">
        <v>9</v>
      </c>
      <c r="G11610" s="5" t="s">
        <v>10</v>
      </c>
    </row>
    <row r="11611" customFormat="false" ht="45" hidden="false" customHeight="true" outlineLevel="0" collapsed="false">
      <c r="A11611" s="7" t="s">
        <v>2388</v>
      </c>
      <c r="B11611" s="7" t="s">
        <v>95</v>
      </c>
      <c r="C11611" s="7" t="s">
        <v>96</v>
      </c>
      <c r="D11611" s="8" t="s">
        <v>13</v>
      </c>
      <c r="E11611" s="9" t="n">
        <v>193.37</v>
      </c>
      <c r="F11611" s="9" t="n">
        <v>1.16875</v>
      </c>
      <c r="G11611" s="9" t="n">
        <f aca="false">PRODUCT(E11611:F11611)</f>
        <v>226.0011875</v>
      </c>
    </row>
    <row r="11612" customFormat="false" ht="45" hidden="false" customHeight="true" outlineLevel="0" collapsed="false">
      <c r="A11612" s="7" t="s">
        <v>2388</v>
      </c>
      <c r="B11612" s="7" t="s">
        <v>2033</v>
      </c>
      <c r="C11612" s="7" t="s">
        <v>2034</v>
      </c>
      <c r="D11612" s="8" t="s">
        <v>13</v>
      </c>
      <c r="E11612" s="9" t="n">
        <v>193.37</v>
      </c>
      <c r="F11612" s="9" t="n">
        <v>2.24</v>
      </c>
      <c r="G11612" s="9" t="n">
        <f aca="false">PRODUCT(E11612:F11612)</f>
        <v>433.1488</v>
      </c>
    </row>
    <row r="11613" customFormat="false" ht="45" hidden="false" customHeight="true" outlineLevel="0" collapsed="false">
      <c r="A11613" s="7" t="s">
        <v>2388</v>
      </c>
      <c r="B11613" s="7" t="s">
        <v>2035</v>
      </c>
      <c r="C11613" s="7" t="s">
        <v>2036</v>
      </c>
      <c r="D11613" s="8" t="s">
        <v>13</v>
      </c>
      <c r="E11613" s="9" t="n">
        <v>81</v>
      </c>
      <c r="F11613" s="9" t="n">
        <v>9.95192</v>
      </c>
      <c r="G11613" s="9" t="n">
        <f aca="false">PRODUCT(E11613:F11613)</f>
        <v>806.10552</v>
      </c>
    </row>
    <row r="11614" customFormat="false" ht="45" hidden="false" customHeight="true" outlineLevel="0" collapsed="false">
      <c r="A11614" s="7" t="s">
        <v>2388</v>
      </c>
      <c r="B11614" s="7" t="s">
        <v>2051</v>
      </c>
      <c r="C11614" s="7" t="s">
        <v>2052</v>
      </c>
      <c r="D11614" s="8" t="s">
        <v>13</v>
      </c>
      <c r="E11614" s="9" t="n">
        <v>81</v>
      </c>
      <c r="F11614" s="9" t="n">
        <v>0.17</v>
      </c>
      <c r="G11614" s="9" t="n">
        <f aca="false">PRODUCT(E11614:F11614)</f>
        <v>13.77</v>
      </c>
    </row>
    <row r="11615" customFormat="false" ht="45" hidden="false" customHeight="true" outlineLevel="0" collapsed="false">
      <c r="A11615" s="7" t="s">
        <v>2388</v>
      </c>
      <c r="B11615" s="7" t="s">
        <v>2053</v>
      </c>
      <c r="C11615" s="7" t="s">
        <v>2054</v>
      </c>
      <c r="D11615" s="8" t="s">
        <v>13</v>
      </c>
      <c r="E11615" s="9" t="n">
        <v>81</v>
      </c>
      <c r="F11615" s="9" t="n">
        <v>0.11</v>
      </c>
      <c r="G11615" s="9" t="n">
        <f aca="false">PRODUCT(E11615:F11615)</f>
        <v>8.91</v>
      </c>
    </row>
    <row r="11616" customFormat="false" ht="45" hidden="false" customHeight="true" outlineLevel="0" collapsed="false">
      <c r="A11616" s="7" t="s">
        <v>2388</v>
      </c>
      <c r="B11616" s="7" t="s">
        <v>2039</v>
      </c>
      <c r="C11616" s="7" t="s">
        <v>2040</v>
      </c>
      <c r="D11616" s="8" t="s">
        <v>13</v>
      </c>
      <c r="E11616" s="9" t="n">
        <v>81</v>
      </c>
      <c r="F11616" s="9" t="n">
        <v>10.92</v>
      </c>
      <c r="G11616" s="9" t="n">
        <f aca="false">PRODUCT(E11616:F11616)</f>
        <v>884.52</v>
      </c>
    </row>
    <row r="11617" customFormat="false" ht="20" hidden="false" customHeight="true" outlineLevel="0" collapsed="false">
      <c r="A11617" s="10"/>
      <c r="B11617" s="10"/>
      <c r="C11617" s="10" t="s">
        <v>18</v>
      </c>
      <c r="D11617" s="10"/>
      <c r="E11617" s="10"/>
      <c r="F11617" s="10"/>
      <c r="G11617" s="11" t="n">
        <f aca="false">SUM(G11611:G11616)</f>
        <v>2372.4555075</v>
      </c>
    </row>
    <row r="11618" customFormat="false" ht="45" hidden="false" customHeight="true" outlineLevel="0" collapsed="false">
      <c r="A11618" s="7" t="s">
        <v>2388</v>
      </c>
      <c r="B11618" s="7" t="s">
        <v>2041</v>
      </c>
      <c r="C11618" s="7" t="s">
        <v>2042</v>
      </c>
      <c r="D11618" s="8" t="s">
        <v>13</v>
      </c>
      <c r="E11618" s="9" t="n">
        <v>81</v>
      </c>
      <c r="F11618" s="9" t="n">
        <v>16.58</v>
      </c>
      <c r="G11618" s="9" t="n">
        <f aca="false">PRODUCT(E11618:F11618)</f>
        <v>1342.98</v>
      </c>
    </row>
    <row r="11619" customFormat="false" ht="45" hidden="false" customHeight="true" outlineLevel="0" collapsed="false">
      <c r="A11619" s="7" t="s">
        <v>2388</v>
      </c>
      <c r="B11619" s="7" t="s">
        <v>2043</v>
      </c>
      <c r="C11619" s="7" t="s">
        <v>2044</v>
      </c>
      <c r="D11619" s="8" t="s">
        <v>13</v>
      </c>
      <c r="E11619" s="9" t="n">
        <v>193.37</v>
      </c>
      <c r="F11619" s="9" t="n">
        <v>15.71</v>
      </c>
      <c r="G11619" s="9" t="n">
        <f aca="false">PRODUCT(E11619:F11619)</f>
        <v>3037.8427</v>
      </c>
    </row>
    <row r="11620" customFormat="false" ht="45" hidden="false" customHeight="true" outlineLevel="0" collapsed="false">
      <c r="A11620" s="7" t="s">
        <v>2388</v>
      </c>
      <c r="B11620" s="7" t="s">
        <v>2045</v>
      </c>
      <c r="C11620" s="7" t="s">
        <v>2046</v>
      </c>
      <c r="D11620" s="8" t="s">
        <v>13</v>
      </c>
      <c r="E11620" s="9" t="n">
        <v>54</v>
      </c>
      <c r="F11620" s="9" t="n">
        <v>14.79</v>
      </c>
      <c r="G11620" s="9" t="n">
        <f aca="false">PRODUCT(E11620:F11620)</f>
        <v>798.66</v>
      </c>
    </row>
    <row r="11621" customFormat="false" ht="20" hidden="false" customHeight="true" outlineLevel="0" collapsed="false">
      <c r="A11621" s="10"/>
      <c r="B11621" s="10"/>
      <c r="C11621" s="10" t="s">
        <v>23</v>
      </c>
      <c r="D11621" s="10"/>
      <c r="E11621" s="10"/>
      <c r="F11621" s="10"/>
      <c r="G11621" s="11" t="n">
        <f aca="false">SUM(G11618:G11620)</f>
        <v>5179.4827</v>
      </c>
    </row>
    <row r="11622" customFormat="false" ht="12.8" hidden="false" customHeight="false" outlineLevel="0" collapsed="false">
      <c r="C11622" s="1" t="s">
        <v>24</v>
      </c>
      <c r="E11622" s="12"/>
      <c r="F11622" s="12"/>
      <c r="G11622" s="12" t="n">
        <f aca="false">SUM(G11617,G11621)</f>
        <v>7551.9382075</v>
      </c>
    </row>
    <row r="11623" customFormat="false" ht="12.8" hidden="false" customHeight="false" outlineLevel="0" collapsed="false">
      <c r="C11623" s="1" t="s">
        <v>25</v>
      </c>
      <c r="E11623" s="1" t="s">
        <v>26</v>
      </c>
      <c r="G11623" s="12" t="n">
        <f aca="false">PRODUCT(G11622,0.15)</f>
        <v>1132.790731125</v>
      </c>
    </row>
    <row r="11624" customFormat="false" ht="12.8" hidden="false" customHeight="false" outlineLevel="0" collapsed="false">
      <c r="C11624" s="1" t="s">
        <v>27</v>
      </c>
      <c r="E11624" s="1" t="s">
        <v>1176</v>
      </c>
      <c r="G11624" s="12" t="n">
        <f aca="false">PRODUCT(G11623,0.025)</f>
        <v>28.319768278125</v>
      </c>
    </row>
    <row r="11625" customFormat="false" ht="12.8" hidden="false" customHeight="false" outlineLevel="0" collapsed="false">
      <c r="C11625" s="1" t="s">
        <v>29</v>
      </c>
      <c r="E11625" s="1" t="s">
        <v>30</v>
      </c>
      <c r="G11625" s="12" t="n">
        <f aca="false">PRODUCT(SUM(G11622,G11623),0.1)</f>
        <v>868.4728938625</v>
      </c>
    </row>
    <row r="11626" customFormat="false" ht="12.8" hidden="false" customHeight="false" outlineLevel="0" collapsed="false">
      <c r="C11626" s="1" t="s">
        <v>31</v>
      </c>
      <c r="G11626" s="12" t="n">
        <f aca="false">SUM(G11622:G11623,G11625)</f>
        <v>9553.2018324875</v>
      </c>
    </row>
    <row r="11627" customFormat="false" ht="12.8" hidden="false" customHeight="false" outlineLevel="0" collapsed="false">
      <c r="C11627" s="1" t="s">
        <v>32</v>
      </c>
      <c r="G11627" s="13" t="s">
        <v>2391</v>
      </c>
    </row>
    <row r="11632" customFormat="false" ht="12.8" hidden="false" customHeight="true" outlineLevel="0" collapsed="false">
      <c r="A11632" s="2" t="s">
        <v>2392</v>
      </c>
      <c r="B11632" s="3" t="s">
        <v>2030</v>
      </c>
      <c r="C11632" s="3"/>
      <c r="D11632" s="3"/>
      <c r="E11632" s="3"/>
      <c r="F11632" s="3"/>
      <c r="G11632" s="3"/>
    </row>
    <row r="11633" customFormat="false" ht="12.8" hidden="false" customHeight="true" outlineLevel="0" collapsed="false">
      <c r="B11633" s="3" t="s">
        <v>2393</v>
      </c>
      <c r="C11633" s="3"/>
      <c r="D11633" s="3"/>
      <c r="E11633" s="3"/>
      <c r="F11633" s="3"/>
      <c r="G11633" s="3"/>
    </row>
    <row r="11634" customFormat="false" ht="12.8" hidden="false" customHeight="false" outlineLevel="0" collapsed="false">
      <c r="B11634" s="4" t="s">
        <v>2394</v>
      </c>
      <c r="C11634" s="4"/>
      <c r="D11634" s="4"/>
      <c r="E11634" s="4"/>
      <c r="F11634" s="4"/>
      <c r="G11634" s="4"/>
    </row>
    <row r="11636" customFormat="false" ht="12.8" hidden="false" customHeight="false" outlineLevel="0" collapsed="false">
      <c r="A11636" s="5" t="s">
        <v>4</v>
      </c>
      <c r="B11636" s="5" t="s">
        <v>5</v>
      </c>
      <c r="C11636" s="5" t="s">
        <v>6</v>
      </c>
      <c r="D11636" s="5" t="s">
        <v>7</v>
      </c>
      <c r="E11636" s="6" t="s">
        <v>8</v>
      </c>
      <c r="F11636" s="5" t="s">
        <v>9</v>
      </c>
      <c r="G11636" s="5" t="s">
        <v>10</v>
      </c>
    </row>
    <row r="11637" customFormat="false" ht="45" hidden="false" customHeight="true" outlineLevel="0" collapsed="false">
      <c r="A11637" s="7" t="s">
        <v>2392</v>
      </c>
      <c r="B11637" s="7" t="s">
        <v>95</v>
      </c>
      <c r="C11637" s="7" t="s">
        <v>96</v>
      </c>
      <c r="D11637" s="8" t="s">
        <v>13</v>
      </c>
      <c r="E11637" s="9" t="n">
        <v>202.576</v>
      </c>
      <c r="F11637" s="9" t="n">
        <v>1.16875</v>
      </c>
      <c r="G11637" s="9" t="n">
        <f aca="false">PRODUCT(E11637:F11637)</f>
        <v>236.7607</v>
      </c>
    </row>
    <row r="11638" customFormat="false" ht="45" hidden="false" customHeight="true" outlineLevel="0" collapsed="false">
      <c r="A11638" s="7" t="s">
        <v>2392</v>
      </c>
      <c r="B11638" s="7" t="s">
        <v>2033</v>
      </c>
      <c r="C11638" s="7" t="s">
        <v>2034</v>
      </c>
      <c r="D11638" s="8" t="s">
        <v>13</v>
      </c>
      <c r="E11638" s="9" t="n">
        <v>202.576</v>
      </c>
      <c r="F11638" s="9" t="n">
        <v>2.24</v>
      </c>
      <c r="G11638" s="9" t="n">
        <f aca="false">PRODUCT(E11638:F11638)</f>
        <v>453.77024</v>
      </c>
    </row>
    <row r="11639" customFormat="false" ht="45" hidden="false" customHeight="true" outlineLevel="0" collapsed="false">
      <c r="A11639" s="7" t="s">
        <v>2392</v>
      </c>
      <c r="B11639" s="7" t="s">
        <v>2035</v>
      </c>
      <c r="C11639" s="7" t="s">
        <v>2036</v>
      </c>
      <c r="D11639" s="8" t="s">
        <v>13</v>
      </c>
      <c r="E11639" s="9" t="n">
        <v>97</v>
      </c>
      <c r="F11639" s="9" t="n">
        <v>9.95192</v>
      </c>
      <c r="G11639" s="9" t="n">
        <f aca="false">PRODUCT(E11639:F11639)</f>
        <v>965.33624</v>
      </c>
    </row>
    <row r="11640" customFormat="false" ht="45" hidden="false" customHeight="true" outlineLevel="0" collapsed="false">
      <c r="A11640" s="7" t="s">
        <v>2392</v>
      </c>
      <c r="B11640" s="7" t="s">
        <v>2303</v>
      </c>
      <c r="C11640" s="7" t="s">
        <v>2304</v>
      </c>
      <c r="D11640" s="8" t="s">
        <v>13</v>
      </c>
      <c r="E11640" s="9" t="n">
        <v>97</v>
      </c>
      <c r="F11640" s="9" t="n">
        <v>3.72</v>
      </c>
      <c r="G11640" s="9" t="n">
        <f aca="false">PRODUCT(E11640:F11640)</f>
        <v>360.84</v>
      </c>
    </row>
    <row r="11641" customFormat="false" ht="45" hidden="false" customHeight="true" outlineLevel="0" collapsed="false">
      <c r="A11641" s="7" t="s">
        <v>2392</v>
      </c>
      <c r="B11641" s="7" t="s">
        <v>2039</v>
      </c>
      <c r="C11641" s="7" t="s">
        <v>2040</v>
      </c>
      <c r="D11641" s="8" t="s">
        <v>13</v>
      </c>
      <c r="E11641" s="9" t="n">
        <v>97</v>
      </c>
      <c r="F11641" s="9" t="n">
        <v>10.92</v>
      </c>
      <c r="G11641" s="9" t="n">
        <f aca="false">PRODUCT(E11641:F11641)</f>
        <v>1059.24</v>
      </c>
    </row>
    <row r="11642" customFormat="false" ht="20" hidden="false" customHeight="true" outlineLevel="0" collapsed="false">
      <c r="A11642" s="10"/>
      <c r="B11642" s="10"/>
      <c r="C11642" s="10" t="s">
        <v>18</v>
      </c>
      <c r="D11642" s="10"/>
      <c r="E11642" s="10"/>
      <c r="F11642" s="10"/>
      <c r="G11642" s="11" t="n">
        <f aca="false">SUM(G11637:G11641)</f>
        <v>3075.94718</v>
      </c>
    </row>
    <row r="11643" customFormat="false" ht="45" hidden="false" customHeight="true" outlineLevel="0" collapsed="false">
      <c r="A11643" s="7" t="s">
        <v>2392</v>
      </c>
      <c r="B11643" s="7" t="s">
        <v>2041</v>
      </c>
      <c r="C11643" s="7" t="s">
        <v>2042</v>
      </c>
      <c r="D11643" s="8" t="s">
        <v>13</v>
      </c>
      <c r="E11643" s="9" t="n">
        <v>97</v>
      </c>
      <c r="F11643" s="9" t="n">
        <v>16.58</v>
      </c>
      <c r="G11643" s="9" t="n">
        <f aca="false">PRODUCT(E11643:F11643)</f>
        <v>1608.26</v>
      </c>
    </row>
    <row r="11644" customFormat="false" ht="45" hidden="false" customHeight="true" outlineLevel="0" collapsed="false">
      <c r="A11644" s="7" t="s">
        <v>2392</v>
      </c>
      <c r="B11644" s="7" t="s">
        <v>2043</v>
      </c>
      <c r="C11644" s="7" t="s">
        <v>2044</v>
      </c>
      <c r="D11644" s="8" t="s">
        <v>13</v>
      </c>
      <c r="E11644" s="9" t="n">
        <v>202.576</v>
      </c>
      <c r="F11644" s="9" t="n">
        <v>15.71</v>
      </c>
      <c r="G11644" s="9" t="n">
        <f aca="false">PRODUCT(E11644:F11644)</f>
        <v>3182.46896</v>
      </c>
    </row>
    <row r="11645" customFormat="false" ht="45" hidden="false" customHeight="true" outlineLevel="0" collapsed="false">
      <c r="A11645" s="7" t="s">
        <v>2392</v>
      </c>
      <c r="B11645" s="7" t="s">
        <v>2045</v>
      </c>
      <c r="C11645" s="7" t="s">
        <v>2046</v>
      </c>
      <c r="D11645" s="8" t="s">
        <v>13</v>
      </c>
      <c r="E11645" s="9" t="n">
        <v>194</v>
      </c>
      <c r="F11645" s="9" t="n">
        <v>14.79</v>
      </c>
      <c r="G11645" s="9" t="n">
        <f aca="false">PRODUCT(E11645:F11645)</f>
        <v>2869.26</v>
      </c>
    </row>
    <row r="11646" customFormat="false" ht="20" hidden="false" customHeight="true" outlineLevel="0" collapsed="false">
      <c r="A11646" s="10"/>
      <c r="B11646" s="10"/>
      <c r="C11646" s="10" t="s">
        <v>23</v>
      </c>
      <c r="D11646" s="10"/>
      <c r="E11646" s="10"/>
      <c r="F11646" s="10"/>
      <c r="G11646" s="11" t="n">
        <f aca="false">SUM(G11643:G11645)</f>
        <v>7659.98896</v>
      </c>
    </row>
    <row r="11647" customFormat="false" ht="12.8" hidden="false" customHeight="false" outlineLevel="0" collapsed="false">
      <c r="C11647" s="1" t="s">
        <v>24</v>
      </c>
      <c r="E11647" s="12"/>
      <c r="F11647" s="12"/>
      <c r="G11647" s="12" t="n">
        <f aca="false">SUM(G11642,G11646)</f>
        <v>10735.93614</v>
      </c>
    </row>
    <row r="11648" customFormat="false" ht="12.8" hidden="false" customHeight="false" outlineLevel="0" collapsed="false">
      <c r="C11648" s="1" t="s">
        <v>25</v>
      </c>
      <c r="E11648" s="1" t="s">
        <v>26</v>
      </c>
      <c r="G11648" s="12" t="n">
        <f aca="false">PRODUCT(G11647,0.15)</f>
        <v>1610.390421</v>
      </c>
    </row>
    <row r="11649" customFormat="false" ht="12.8" hidden="false" customHeight="false" outlineLevel="0" collapsed="false">
      <c r="C11649" s="1" t="s">
        <v>27</v>
      </c>
      <c r="E11649" s="1" t="s">
        <v>1176</v>
      </c>
      <c r="G11649" s="12" t="n">
        <f aca="false">PRODUCT(G11648,0.025)</f>
        <v>40.259760525</v>
      </c>
    </row>
    <row r="11650" customFormat="false" ht="12.8" hidden="false" customHeight="false" outlineLevel="0" collapsed="false">
      <c r="C11650" s="1" t="s">
        <v>29</v>
      </c>
      <c r="E11650" s="1" t="s">
        <v>30</v>
      </c>
      <c r="G11650" s="12" t="n">
        <f aca="false">PRODUCT(SUM(G11647,G11648),0.1)</f>
        <v>1234.6326561</v>
      </c>
    </row>
    <row r="11651" customFormat="false" ht="12.8" hidden="false" customHeight="false" outlineLevel="0" collapsed="false">
      <c r="C11651" s="1" t="s">
        <v>31</v>
      </c>
      <c r="G11651" s="12" t="n">
        <f aca="false">SUM(G11647:G11648,G11650)</f>
        <v>13580.9592171</v>
      </c>
    </row>
    <row r="11652" customFormat="false" ht="12.8" hidden="false" customHeight="false" outlineLevel="0" collapsed="false">
      <c r="C11652" s="1" t="s">
        <v>32</v>
      </c>
      <c r="G11652" s="13" t="s">
        <v>2149</v>
      </c>
    </row>
    <row r="11657" customFormat="false" ht="12.8" hidden="false" customHeight="true" outlineLevel="0" collapsed="false">
      <c r="A11657" s="2" t="s">
        <v>2395</v>
      </c>
      <c r="B11657" s="3" t="s">
        <v>2030</v>
      </c>
      <c r="C11657" s="3"/>
      <c r="D11657" s="3"/>
      <c r="E11657" s="3"/>
      <c r="F11657" s="3"/>
      <c r="G11657" s="3"/>
    </row>
    <row r="11658" customFormat="false" ht="12.8" hidden="false" customHeight="true" outlineLevel="0" collapsed="false">
      <c r="B11658" s="3" t="s">
        <v>2396</v>
      </c>
      <c r="C11658" s="3"/>
      <c r="D11658" s="3"/>
      <c r="E11658" s="3"/>
      <c r="F11658" s="3"/>
      <c r="G11658" s="3"/>
    </row>
    <row r="11659" customFormat="false" ht="12.8" hidden="false" customHeight="false" outlineLevel="0" collapsed="false">
      <c r="B11659" s="4" t="s">
        <v>2397</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395</v>
      </c>
      <c r="B11662" s="7" t="s">
        <v>95</v>
      </c>
      <c r="C11662" s="7" t="s">
        <v>96</v>
      </c>
      <c r="D11662" s="8" t="s">
        <v>13</v>
      </c>
      <c r="E11662" s="9" t="n">
        <v>184.16</v>
      </c>
      <c r="F11662" s="9" t="n">
        <v>1.16875</v>
      </c>
      <c r="G11662" s="9" t="n">
        <f aca="false">PRODUCT(E11662:F11662)</f>
        <v>215.237</v>
      </c>
    </row>
    <row r="11663" customFormat="false" ht="45" hidden="false" customHeight="true" outlineLevel="0" collapsed="false">
      <c r="A11663" s="7" t="s">
        <v>2395</v>
      </c>
      <c r="B11663" s="7" t="s">
        <v>2033</v>
      </c>
      <c r="C11663" s="7" t="s">
        <v>2034</v>
      </c>
      <c r="D11663" s="8" t="s">
        <v>13</v>
      </c>
      <c r="E11663" s="9" t="n">
        <v>184.16</v>
      </c>
      <c r="F11663" s="9" t="n">
        <v>2.24</v>
      </c>
      <c r="G11663" s="9" t="n">
        <f aca="false">PRODUCT(E11663:F11663)</f>
        <v>412.5184</v>
      </c>
    </row>
    <row r="11664" customFormat="false" ht="45" hidden="false" customHeight="true" outlineLevel="0" collapsed="false">
      <c r="A11664" s="7" t="s">
        <v>2395</v>
      </c>
      <c r="B11664" s="7" t="s">
        <v>2035</v>
      </c>
      <c r="C11664" s="7" t="s">
        <v>2036</v>
      </c>
      <c r="D11664" s="8" t="s">
        <v>13</v>
      </c>
      <c r="E11664" s="9" t="n">
        <v>99</v>
      </c>
      <c r="F11664" s="9" t="n">
        <v>9.95192</v>
      </c>
      <c r="G11664" s="9" t="n">
        <f aca="false">PRODUCT(E11664:F11664)</f>
        <v>985.24008</v>
      </c>
    </row>
    <row r="11665" customFormat="false" ht="45" hidden="false" customHeight="true" outlineLevel="0" collapsed="false">
      <c r="A11665" s="7" t="s">
        <v>2395</v>
      </c>
      <c r="B11665" s="7" t="s">
        <v>2303</v>
      </c>
      <c r="C11665" s="7" t="s">
        <v>2304</v>
      </c>
      <c r="D11665" s="8" t="s">
        <v>13</v>
      </c>
      <c r="E11665" s="9" t="n">
        <v>99</v>
      </c>
      <c r="F11665" s="9" t="n">
        <v>3.72</v>
      </c>
      <c r="G11665" s="9" t="n">
        <f aca="false">PRODUCT(E11665:F11665)</f>
        <v>368.28</v>
      </c>
    </row>
    <row r="11666" customFormat="false" ht="45" hidden="false" customHeight="true" outlineLevel="0" collapsed="false">
      <c r="A11666" s="7" t="s">
        <v>2395</v>
      </c>
      <c r="B11666" s="7" t="s">
        <v>2039</v>
      </c>
      <c r="C11666" s="7" t="s">
        <v>2040</v>
      </c>
      <c r="D11666" s="8" t="s">
        <v>13</v>
      </c>
      <c r="E11666" s="9" t="n">
        <v>99</v>
      </c>
      <c r="F11666" s="9" t="n">
        <v>10.92</v>
      </c>
      <c r="G11666" s="9" t="n">
        <f aca="false">PRODUCT(E11666:F11666)</f>
        <v>1081.08</v>
      </c>
    </row>
    <row r="11667" customFormat="false" ht="20" hidden="false" customHeight="true" outlineLevel="0" collapsed="false">
      <c r="A11667" s="10"/>
      <c r="B11667" s="10"/>
      <c r="C11667" s="10" t="s">
        <v>18</v>
      </c>
      <c r="D11667" s="10"/>
      <c r="E11667" s="10"/>
      <c r="F11667" s="10"/>
      <c r="G11667" s="11" t="n">
        <f aca="false">SUM(G11662:G11666)</f>
        <v>3062.35548</v>
      </c>
    </row>
    <row r="11668" customFormat="false" ht="45" hidden="false" customHeight="true" outlineLevel="0" collapsed="false">
      <c r="A11668" s="7" t="s">
        <v>2395</v>
      </c>
      <c r="B11668" s="7" t="s">
        <v>2041</v>
      </c>
      <c r="C11668" s="7" t="s">
        <v>2042</v>
      </c>
      <c r="D11668" s="8" t="s">
        <v>13</v>
      </c>
      <c r="E11668" s="9" t="n">
        <v>99</v>
      </c>
      <c r="F11668" s="9" t="n">
        <v>16.58</v>
      </c>
      <c r="G11668" s="9" t="n">
        <f aca="false">PRODUCT(E11668:F11668)</f>
        <v>1641.42</v>
      </c>
    </row>
    <row r="11669" customFormat="false" ht="45" hidden="false" customHeight="true" outlineLevel="0" collapsed="false">
      <c r="A11669" s="7" t="s">
        <v>2395</v>
      </c>
      <c r="B11669" s="7" t="s">
        <v>2043</v>
      </c>
      <c r="C11669" s="7" t="s">
        <v>2044</v>
      </c>
      <c r="D11669" s="8" t="s">
        <v>13</v>
      </c>
      <c r="E11669" s="9" t="n">
        <v>184.16</v>
      </c>
      <c r="F11669" s="9" t="n">
        <v>15.71</v>
      </c>
      <c r="G11669" s="9" t="n">
        <f aca="false">PRODUCT(E11669:F11669)</f>
        <v>2893.1536</v>
      </c>
    </row>
    <row r="11670" customFormat="false" ht="45" hidden="false" customHeight="true" outlineLevel="0" collapsed="false">
      <c r="A11670" s="7" t="s">
        <v>2395</v>
      </c>
      <c r="B11670" s="7" t="s">
        <v>2045</v>
      </c>
      <c r="C11670" s="7" t="s">
        <v>2046</v>
      </c>
      <c r="D11670" s="8" t="s">
        <v>13</v>
      </c>
      <c r="E11670" s="9" t="n">
        <v>198</v>
      </c>
      <c r="F11670" s="9" t="n">
        <v>14.79</v>
      </c>
      <c r="G11670" s="9" t="n">
        <f aca="false">PRODUCT(E11670:F11670)</f>
        <v>2928.42</v>
      </c>
    </row>
    <row r="11671" customFormat="false" ht="20" hidden="false" customHeight="true" outlineLevel="0" collapsed="false">
      <c r="A11671" s="10"/>
      <c r="B11671" s="10"/>
      <c r="C11671" s="10" t="s">
        <v>23</v>
      </c>
      <c r="D11671" s="10"/>
      <c r="E11671" s="10"/>
      <c r="F11671" s="10"/>
      <c r="G11671" s="11" t="n">
        <f aca="false">SUM(G11668:G11670)</f>
        <v>7462.9936</v>
      </c>
    </row>
    <row r="11672" customFormat="false" ht="12.8" hidden="false" customHeight="false" outlineLevel="0" collapsed="false">
      <c r="C11672" s="1" t="s">
        <v>24</v>
      </c>
      <c r="E11672" s="12"/>
      <c r="F11672" s="12"/>
      <c r="G11672" s="12" t="n">
        <f aca="false">SUM(G11667,G11671)</f>
        <v>10525.34908</v>
      </c>
    </row>
    <row r="11673" customFormat="false" ht="12.8" hidden="false" customHeight="false" outlineLevel="0" collapsed="false">
      <c r="C11673" s="1" t="s">
        <v>25</v>
      </c>
      <c r="E11673" s="1" t="s">
        <v>26</v>
      </c>
      <c r="G11673" s="12" t="n">
        <f aca="false">PRODUCT(G11672,0.15)</f>
        <v>1578.802362</v>
      </c>
    </row>
    <row r="11674" customFormat="false" ht="12.8" hidden="false" customHeight="false" outlineLevel="0" collapsed="false">
      <c r="C11674" s="1" t="s">
        <v>27</v>
      </c>
      <c r="E11674" s="1" t="s">
        <v>1176</v>
      </c>
      <c r="G11674" s="12" t="n">
        <f aca="false">PRODUCT(G11673,0.025)</f>
        <v>39.47005905</v>
      </c>
    </row>
    <row r="11675" customFormat="false" ht="12.8" hidden="false" customHeight="false" outlineLevel="0" collapsed="false">
      <c r="C11675" s="1" t="s">
        <v>29</v>
      </c>
      <c r="E11675" s="1" t="s">
        <v>30</v>
      </c>
      <c r="G11675" s="12" t="n">
        <f aca="false">PRODUCT(SUM(G11672,G11673),0.1)</f>
        <v>1210.4151442</v>
      </c>
    </row>
    <row r="11676" customFormat="false" ht="12.8" hidden="false" customHeight="false" outlineLevel="0" collapsed="false">
      <c r="C11676" s="1" t="s">
        <v>31</v>
      </c>
      <c r="G11676" s="12" t="n">
        <f aca="false">SUM(G11672:G11673,G11675)</f>
        <v>13314.5665862</v>
      </c>
    </row>
    <row r="11677" customFormat="false" ht="12.8" hidden="false" customHeight="false" outlineLevel="0" collapsed="false">
      <c r="C11677" s="1" t="s">
        <v>32</v>
      </c>
      <c r="G11677" s="13" t="s">
        <v>2398</v>
      </c>
    </row>
    <row r="11682" customFormat="false" ht="12.8" hidden="false" customHeight="true" outlineLevel="0" collapsed="false">
      <c r="A11682" s="2" t="s">
        <v>2399</v>
      </c>
      <c r="B11682" s="3" t="s">
        <v>2030</v>
      </c>
      <c r="C11682" s="3"/>
      <c r="D11682" s="3"/>
      <c r="E11682" s="3"/>
      <c r="F11682" s="3"/>
      <c r="G11682" s="3"/>
    </row>
    <row r="11683" customFormat="false" ht="12.8" hidden="false" customHeight="true" outlineLevel="0" collapsed="false">
      <c r="B11683" s="3" t="s">
        <v>2400</v>
      </c>
      <c r="C11683" s="3"/>
      <c r="D11683" s="3"/>
      <c r="E11683" s="3"/>
      <c r="F11683" s="3"/>
      <c r="G11683" s="3"/>
    </row>
    <row r="11684" customFormat="false" ht="12.8" hidden="false" customHeight="false" outlineLevel="0" collapsed="false">
      <c r="B11684" s="4" t="s">
        <v>2401</v>
      </c>
      <c r="C11684" s="4"/>
      <c r="D11684" s="4"/>
      <c r="E11684" s="4"/>
      <c r="F11684" s="4"/>
      <c r="G11684" s="4"/>
    </row>
    <row r="11686" customFormat="false" ht="12.8" hidden="false" customHeight="false" outlineLevel="0" collapsed="false">
      <c r="A11686" s="5" t="s">
        <v>4</v>
      </c>
      <c r="B11686" s="5" t="s">
        <v>5</v>
      </c>
      <c r="C11686" s="5" t="s">
        <v>6</v>
      </c>
      <c r="D11686" s="5" t="s">
        <v>7</v>
      </c>
      <c r="E11686" s="6" t="s">
        <v>8</v>
      </c>
      <c r="F11686" s="5" t="s">
        <v>9</v>
      </c>
      <c r="G11686" s="5" t="s">
        <v>10</v>
      </c>
    </row>
    <row r="11687" customFormat="false" ht="45" hidden="false" customHeight="true" outlineLevel="0" collapsed="false">
      <c r="A11687" s="7" t="s">
        <v>2399</v>
      </c>
      <c r="B11687" s="7" t="s">
        <v>95</v>
      </c>
      <c r="C11687" s="7" t="s">
        <v>96</v>
      </c>
      <c r="D11687" s="8" t="s">
        <v>13</v>
      </c>
      <c r="E11687" s="9" t="n">
        <v>184.16</v>
      </c>
      <c r="F11687" s="9" t="n">
        <v>1.16875</v>
      </c>
      <c r="G11687" s="9" t="n">
        <f aca="false">PRODUCT(E11687:F11687)</f>
        <v>215.237</v>
      </c>
    </row>
    <row r="11688" customFormat="false" ht="45" hidden="false" customHeight="true" outlineLevel="0" collapsed="false">
      <c r="A11688" s="7" t="s">
        <v>2399</v>
      </c>
      <c r="B11688" s="7" t="s">
        <v>2402</v>
      </c>
      <c r="C11688" s="7" t="s">
        <v>2403</v>
      </c>
      <c r="D11688" s="8" t="s">
        <v>13</v>
      </c>
      <c r="E11688" s="9" t="n">
        <v>108</v>
      </c>
      <c r="F11688" s="9" t="n">
        <v>22.75</v>
      </c>
      <c r="G11688" s="9" t="n">
        <f aca="false">PRODUCT(E11688:F11688)</f>
        <v>2457</v>
      </c>
    </row>
    <row r="11689" customFormat="false" ht="45" hidden="false" customHeight="true" outlineLevel="0" collapsed="false">
      <c r="A11689" s="7" t="s">
        <v>2399</v>
      </c>
      <c r="B11689" s="7" t="s">
        <v>2083</v>
      </c>
      <c r="C11689" s="7" t="s">
        <v>2084</v>
      </c>
      <c r="D11689" s="8" t="s">
        <v>13</v>
      </c>
      <c r="E11689" s="9" t="n">
        <v>108</v>
      </c>
      <c r="F11689" s="9" t="n">
        <v>4.56</v>
      </c>
      <c r="G11689" s="9" t="n">
        <f aca="false">PRODUCT(E11689:F11689)</f>
        <v>492.48</v>
      </c>
    </row>
    <row r="11690" customFormat="false" ht="45" hidden="false" customHeight="true" outlineLevel="0" collapsed="false">
      <c r="A11690" s="7" t="s">
        <v>2399</v>
      </c>
      <c r="B11690" s="7" t="s">
        <v>2033</v>
      </c>
      <c r="C11690" s="7" t="s">
        <v>2034</v>
      </c>
      <c r="D11690" s="8" t="s">
        <v>13</v>
      </c>
      <c r="E11690" s="9" t="n">
        <v>184.16</v>
      </c>
      <c r="F11690" s="9" t="n">
        <v>2.24</v>
      </c>
      <c r="G11690" s="9" t="n">
        <f aca="false">PRODUCT(E11690:F11690)</f>
        <v>412.5184</v>
      </c>
    </row>
    <row r="11691" customFormat="false" ht="45" hidden="false" customHeight="true" outlineLevel="0" collapsed="false">
      <c r="A11691" s="7" t="s">
        <v>2399</v>
      </c>
      <c r="B11691" s="7" t="s">
        <v>2035</v>
      </c>
      <c r="C11691" s="7" t="s">
        <v>2036</v>
      </c>
      <c r="D11691" s="8" t="s">
        <v>13</v>
      </c>
      <c r="E11691" s="9" t="n">
        <v>108</v>
      </c>
      <c r="F11691" s="9" t="n">
        <v>9.95192</v>
      </c>
      <c r="G11691" s="9" t="n">
        <f aca="false">PRODUCT(E11691:F11691)</f>
        <v>1074.80736</v>
      </c>
    </row>
    <row r="11692" customFormat="false" ht="45" hidden="false" customHeight="true" outlineLevel="0" collapsed="false">
      <c r="A11692" s="7" t="s">
        <v>2399</v>
      </c>
      <c r="B11692" s="7" t="s">
        <v>2039</v>
      </c>
      <c r="C11692" s="7" t="s">
        <v>2040</v>
      </c>
      <c r="D11692" s="8" t="s">
        <v>13</v>
      </c>
      <c r="E11692" s="9" t="n">
        <v>108</v>
      </c>
      <c r="F11692" s="9" t="n">
        <v>10.92</v>
      </c>
      <c r="G11692" s="9" t="n">
        <f aca="false">PRODUCT(E11692:F11692)</f>
        <v>1179.36</v>
      </c>
    </row>
    <row r="11693" customFormat="false" ht="20" hidden="false" customHeight="true" outlineLevel="0" collapsed="false">
      <c r="A11693" s="10"/>
      <c r="B11693" s="10"/>
      <c r="C11693" s="10" t="s">
        <v>18</v>
      </c>
      <c r="D11693" s="10"/>
      <c r="E11693" s="10"/>
      <c r="F11693" s="10"/>
      <c r="G11693" s="11" t="n">
        <f aca="false">SUM(G11687:G11692)</f>
        <v>5831.40276</v>
      </c>
    </row>
    <row r="11694" customFormat="false" ht="45" hidden="false" customHeight="true" outlineLevel="0" collapsed="false">
      <c r="A11694" s="7" t="s">
        <v>2399</v>
      </c>
      <c r="B11694" s="7" t="s">
        <v>2041</v>
      </c>
      <c r="C11694" s="7" t="s">
        <v>2042</v>
      </c>
      <c r="D11694" s="8" t="s">
        <v>13</v>
      </c>
      <c r="E11694" s="9" t="n">
        <v>108</v>
      </c>
      <c r="F11694" s="9" t="n">
        <v>16.58</v>
      </c>
      <c r="G11694" s="9" t="n">
        <f aca="false">PRODUCT(E11694:F11694)</f>
        <v>1790.64</v>
      </c>
    </row>
    <row r="11695" customFormat="false" ht="45" hidden="false" customHeight="true" outlineLevel="0" collapsed="false">
      <c r="A11695" s="7" t="s">
        <v>2399</v>
      </c>
      <c r="B11695" s="7" t="s">
        <v>2043</v>
      </c>
      <c r="C11695" s="7" t="s">
        <v>2044</v>
      </c>
      <c r="D11695" s="8" t="s">
        <v>13</v>
      </c>
      <c r="E11695" s="9" t="n">
        <v>184.16</v>
      </c>
      <c r="F11695" s="9" t="n">
        <v>15.71</v>
      </c>
      <c r="G11695" s="9" t="n">
        <f aca="false">PRODUCT(E11695:F11695)</f>
        <v>2893.1536</v>
      </c>
    </row>
    <row r="11696" customFormat="false" ht="45" hidden="false" customHeight="true" outlineLevel="0" collapsed="false">
      <c r="A11696" s="7" t="s">
        <v>2399</v>
      </c>
      <c r="B11696" s="7" t="s">
        <v>2045</v>
      </c>
      <c r="C11696" s="7" t="s">
        <v>2046</v>
      </c>
      <c r="D11696" s="8" t="s">
        <v>13</v>
      </c>
      <c r="E11696" s="9" t="n">
        <v>216</v>
      </c>
      <c r="F11696" s="9" t="n">
        <v>14.79</v>
      </c>
      <c r="G11696" s="9" t="n">
        <f aca="false">PRODUCT(E11696:F11696)</f>
        <v>3194.64</v>
      </c>
    </row>
    <row r="11697" customFormat="false" ht="20" hidden="false" customHeight="true" outlineLevel="0" collapsed="false">
      <c r="A11697" s="10"/>
      <c r="B11697" s="10"/>
      <c r="C11697" s="10" t="s">
        <v>23</v>
      </c>
      <c r="D11697" s="10"/>
      <c r="E11697" s="10"/>
      <c r="F11697" s="10"/>
      <c r="G11697" s="11" t="n">
        <f aca="false">SUM(G11694:G11696)</f>
        <v>7878.4336</v>
      </c>
    </row>
    <row r="11698" customFormat="false" ht="12.8" hidden="false" customHeight="false" outlineLevel="0" collapsed="false">
      <c r="C11698" s="1" t="s">
        <v>24</v>
      </c>
      <c r="E11698" s="12"/>
      <c r="F11698" s="12"/>
      <c r="G11698" s="12" t="n">
        <f aca="false">SUM(G11693,G11697)</f>
        <v>13709.83636</v>
      </c>
    </row>
    <row r="11699" customFormat="false" ht="12.8" hidden="false" customHeight="false" outlineLevel="0" collapsed="false">
      <c r="C11699" s="1" t="s">
        <v>25</v>
      </c>
      <c r="E11699" s="1" t="s">
        <v>26</v>
      </c>
      <c r="G11699" s="12" t="n">
        <f aca="false">PRODUCT(G11698,0.15)</f>
        <v>2056.475454</v>
      </c>
    </row>
    <row r="11700" customFormat="false" ht="12.8" hidden="false" customHeight="false" outlineLevel="0" collapsed="false">
      <c r="C11700" s="1" t="s">
        <v>27</v>
      </c>
      <c r="E11700" s="1" t="s">
        <v>1176</v>
      </c>
      <c r="G11700" s="12" t="n">
        <f aca="false">PRODUCT(G11699,0.025)</f>
        <v>51.41188635</v>
      </c>
    </row>
    <row r="11701" customFormat="false" ht="12.8" hidden="false" customHeight="false" outlineLevel="0" collapsed="false">
      <c r="C11701" s="1" t="s">
        <v>29</v>
      </c>
      <c r="E11701" s="1" t="s">
        <v>30</v>
      </c>
      <c r="G11701" s="12" t="n">
        <f aca="false">PRODUCT(SUM(G11698,G11699),0.1)</f>
        <v>1576.6311814</v>
      </c>
    </row>
    <row r="11702" customFormat="false" ht="12.8" hidden="false" customHeight="false" outlineLevel="0" collapsed="false">
      <c r="C11702" s="1" t="s">
        <v>31</v>
      </c>
      <c r="G11702" s="12" t="n">
        <f aca="false">SUM(G11698:G11699,G11701)</f>
        <v>17342.9429954</v>
      </c>
    </row>
    <row r="11703" customFormat="false" ht="12.8" hidden="false" customHeight="false" outlineLevel="0" collapsed="false">
      <c r="C11703" s="1" t="s">
        <v>32</v>
      </c>
      <c r="G11703" s="13" t="s">
        <v>2404</v>
      </c>
    </row>
    <row r="11708" customFormat="false" ht="12.8" hidden="false" customHeight="true" outlineLevel="0" collapsed="false">
      <c r="A11708" s="2" t="s">
        <v>2405</v>
      </c>
      <c r="B11708" s="3" t="s">
        <v>2030</v>
      </c>
      <c r="C11708" s="3"/>
      <c r="D11708" s="3"/>
      <c r="E11708" s="3"/>
      <c r="F11708" s="3"/>
      <c r="G11708" s="3"/>
    </row>
    <row r="11709" customFormat="false" ht="12.8" hidden="false" customHeight="true" outlineLevel="0" collapsed="false">
      <c r="B11709" s="3" t="s">
        <v>2406</v>
      </c>
      <c r="C11709" s="3"/>
      <c r="D11709" s="3"/>
      <c r="E11709" s="3"/>
      <c r="F11709" s="3"/>
      <c r="G11709" s="3"/>
    </row>
    <row r="11710" customFormat="false" ht="12.8" hidden="false" customHeight="false" outlineLevel="0" collapsed="false">
      <c r="B11710" s="4" t="s">
        <v>2407</v>
      </c>
      <c r="C11710" s="4"/>
      <c r="D11710" s="4"/>
      <c r="E11710" s="4"/>
      <c r="F11710" s="4"/>
      <c r="G11710" s="4"/>
    </row>
    <row r="11712" customFormat="false" ht="12.8" hidden="false" customHeight="false" outlineLevel="0" collapsed="false">
      <c r="A11712" s="5" t="s">
        <v>4</v>
      </c>
      <c r="B11712" s="5" t="s">
        <v>5</v>
      </c>
      <c r="C11712" s="5" t="s">
        <v>6</v>
      </c>
      <c r="D11712" s="5" t="s">
        <v>7</v>
      </c>
      <c r="E11712" s="6" t="s">
        <v>8</v>
      </c>
      <c r="F11712" s="5" t="s">
        <v>9</v>
      </c>
      <c r="G11712" s="5" t="s">
        <v>10</v>
      </c>
    </row>
    <row r="11713" customFormat="false" ht="45" hidden="false" customHeight="true" outlineLevel="0" collapsed="false">
      <c r="A11713" s="7" t="s">
        <v>2405</v>
      </c>
      <c r="B11713" s="7" t="s">
        <v>2317</v>
      </c>
      <c r="C11713" s="7" t="s">
        <v>2318</v>
      </c>
      <c r="D11713" s="8" t="s">
        <v>13</v>
      </c>
      <c r="E11713" s="9" t="n">
        <v>18.14</v>
      </c>
      <c r="F11713" s="9" t="n">
        <v>86.99</v>
      </c>
      <c r="G11713" s="9" t="n">
        <f aca="false">PRODUCT(E11713:F11713)</f>
        <v>1577.9986</v>
      </c>
    </row>
    <row r="11714" customFormat="false" ht="45" hidden="false" customHeight="true" outlineLevel="0" collapsed="false">
      <c r="A11714" s="7" t="s">
        <v>2405</v>
      </c>
      <c r="B11714" s="7" t="s">
        <v>2319</v>
      </c>
      <c r="C11714" s="7" t="s">
        <v>2320</v>
      </c>
      <c r="D11714" s="8" t="s">
        <v>13</v>
      </c>
      <c r="E11714" s="9" t="n">
        <v>20.45</v>
      </c>
      <c r="F11714" s="9" t="n">
        <v>59.75</v>
      </c>
      <c r="G11714" s="9" t="n">
        <f aca="false">PRODUCT(E11714:F11714)</f>
        <v>1221.8875</v>
      </c>
    </row>
    <row r="11715" customFormat="false" ht="45" hidden="false" customHeight="true" outlineLevel="0" collapsed="false">
      <c r="A11715" s="7" t="s">
        <v>2405</v>
      </c>
      <c r="B11715" s="7" t="s">
        <v>2321</v>
      </c>
      <c r="C11715" s="7" t="s">
        <v>2322</v>
      </c>
      <c r="D11715" s="8" t="s">
        <v>13</v>
      </c>
      <c r="E11715" s="9" t="n">
        <v>38.59</v>
      </c>
      <c r="F11715" s="9" t="n">
        <v>15.71</v>
      </c>
      <c r="G11715" s="9" t="n">
        <f aca="false">PRODUCT(E11715:F11715)</f>
        <v>606.2489</v>
      </c>
    </row>
    <row r="11716" customFormat="false" ht="20" hidden="false" customHeight="true" outlineLevel="0" collapsed="false">
      <c r="A11716" s="10"/>
      <c r="B11716" s="10"/>
      <c r="C11716" s="10" t="s">
        <v>18</v>
      </c>
      <c r="D11716" s="10"/>
      <c r="E11716" s="10"/>
      <c r="F11716" s="10"/>
      <c r="G11716" s="11" t="n">
        <f aca="false">SUM(G11713:G11715)</f>
        <v>3406.135</v>
      </c>
    </row>
    <row r="11717" customFormat="false" ht="45" hidden="false" customHeight="true" outlineLevel="0" collapsed="false">
      <c r="A11717" s="7" t="s">
        <v>2405</v>
      </c>
      <c r="B11717" s="7" t="s">
        <v>2041</v>
      </c>
      <c r="C11717" s="7" t="s">
        <v>2042</v>
      </c>
      <c r="D11717" s="8" t="s">
        <v>13</v>
      </c>
      <c r="E11717" s="9" t="n">
        <v>18.14</v>
      </c>
      <c r="F11717" s="9" t="n">
        <v>16.58</v>
      </c>
      <c r="G11717" s="9" t="n">
        <f aca="false">PRODUCT(E11717:F11717)</f>
        <v>300.7612</v>
      </c>
    </row>
    <row r="11718" customFormat="false" ht="45" hidden="false" customHeight="true" outlineLevel="0" collapsed="false">
      <c r="A11718" s="7" t="s">
        <v>2405</v>
      </c>
      <c r="B11718" s="7" t="s">
        <v>2041</v>
      </c>
      <c r="C11718" s="7" t="s">
        <v>2042</v>
      </c>
      <c r="D11718" s="8" t="s">
        <v>13</v>
      </c>
      <c r="E11718" s="9" t="n">
        <v>20.45</v>
      </c>
      <c r="F11718" s="9" t="n">
        <v>16.58</v>
      </c>
      <c r="G11718" s="9" t="n">
        <f aca="false">PRODUCT(E11718:F11718)</f>
        <v>339.061</v>
      </c>
    </row>
    <row r="11719" customFormat="false" ht="20" hidden="false" customHeight="true" outlineLevel="0" collapsed="false">
      <c r="A11719" s="10"/>
      <c r="B11719" s="10"/>
      <c r="C11719" s="10" t="s">
        <v>23</v>
      </c>
      <c r="D11719" s="10"/>
      <c r="E11719" s="10"/>
      <c r="F11719" s="10"/>
      <c r="G11719" s="11" t="n">
        <f aca="false">SUM(G11717:G11718)</f>
        <v>639.8222</v>
      </c>
    </row>
    <row r="11720" customFormat="false" ht="12.8" hidden="false" customHeight="false" outlineLevel="0" collapsed="false">
      <c r="C11720" s="1" t="s">
        <v>24</v>
      </c>
      <c r="E11720" s="12"/>
      <c r="F11720" s="12"/>
      <c r="G11720" s="12" t="n">
        <f aca="false">SUM(G11716,G11719)</f>
        <v>4045.9572</v>
      </c>
    </row>
    <row r="11721" customFormat="false" ht="12.8" hidden="false" customHeight="false" outlineLevel="0" collapsed="false">
      <c r="C11721" s="1" t="s">
        <v>25</v>
      </c>
      <c r="E11721" s="1" t="s">
        <v>26</v>
      </c>
      <c r="G11721" s="12" t="n">
        <f aca="false">PRODUCT(G11720,0.15)</f>
        <v>606.89358</v>
      </c>
    </row>
    <row r="11722" customFormat="false" ht="12.8" hidden="false" customHeight="false" outlineLevel="0" collapsed="false">
      <c r="C11722" s="1" t="s">
        <v>27</v>
      </c>
      <c r="E11722" s="1" t="s">
        <v>28</v>
      </c>
      <c r="G11722" s="12" t="n">
        <f aca="false">PRODUCT(G11721,0.02)</f>
        <v>12.1378716</v>
      </c>
    </row>
    <row r="11723" customFormat="false" ht="12.8" hidden="false" customHeight="false" outlineLevel="0" collapsed="false">
      <c r="C11723" s="1" t="s">
        <v>29</v>
      </c>
      <c r="E11723" s="1" t="s">
        <v>30</v>
      </c>
      <c r="G11723" s="12" t="n">
        <f aca="false">PRODUCT(SUM(G11720,G11721),0.1)</f>
        <v>465.285078</v>
      </c>
    </row>
    <row r="11724" customFormat="false" ht="12.8" hidden="false" customHeight="false" outlineLevel="0" collapsed="false">
      <c r="C11724" s="1" t="s">
        <v>31</v>
      </c>
      <c r="G11724" s="12" t="n">
        <f aca="false">SUM(G11720:G11721,G11723)</f>
        <v>5118.135858</v>
      </c>
    </row>
    <row r="11725" customFormat="false" ht="12.8" hidden="false" customHeight="false" outlineLevel="0" collapsed="false">
      <c r="C11725" s="1" t="s">
        <v>32</v>
      </c>
      <c r="G11725" s="13" t="s">
        <v>2408</v>
      </c>
    </row>
    <row r="11730" customFormat="false" ht="12.8" hidden="false" customHeight="true" outlineLevel="0" collapsed="false">
      <c r="A11730" s="2" t="s">
        <v>2409</v>
      </c>
      <c r="B11730" s="3" t="s">
        <v>2030</v>
      </c>
      <c r="C11730" s="3"/>
      <c r="D11730" s="3"/>
      <c r="E11730" s="3"/>
      <c r="F11730" s="3"/>
      <c r="G11730" s="3"/>
    </row>
    <row r="11731" customFormat="false" ht="12.8" hidden="false" customHeight="true" outlineLevel="0" collapsed="false">
      <c r="B11731" s="3" t="s">
        <v>2410</v>
      </c>
      <c r="C11731" s="3"/>
      <c r="D11731" s="3"/>
      <c r="E11731" s="3"/>
      <c r="F11731" s="3"/>
      <c r="G11731" s="3"/>
    </row>
    <row r="11732" customFormat="false" ht="12.8" hidden="false" customHeight="false" outlineLevel="0" collapsed="false">
      <c r="B11732" s="4" t="s">
        <v>2411</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409</v>
      </c>
      <c r="B11735" s="7" t="s">
        <v>95</v>
      </c>
      <c r="C11735" s="7" t="s">
        <v>96</v>
      </c>
      <c r="D11735" s="8" t="s">
        <v>13</v>
      </c>
      <c r="E11735" s="9" t="n">
        <v>184.16</v>
      </c>
      <c r="F11735" s="9" t="n">
        <v>1.16875</v>
      </c>
      <c r="G11735" s="9" t="n">
        <f aca="false">PRODUCT(E11735:F11735)</f>
        <v>215.237</v>
      </c>
    </row>
    <row r="11736" customFormat="false" ht="45" hidden="false" customHeight="true" outlineLevel="0" collapsed="false">
      <c r="A11736" s="7" t="s">
        <v>2409</v>
      </c>
      <c r="B11736" s="7" t="s">
        <v>2033</v>
      </c>
      <c r="C11736" s="7" t="s">
        <v>2034</v>
      </c>
      <c r="D11736" s="8" t="s">
        <v>13</v>
      </c>
      <c r="E11736" s="9" t="n">
        <v>184.16</v>
      </c>
      <c r="F11736" s="9" t="n">
        <v>2.24</v>
      </c>
      <c r="G11736" s="9" t="n">
        <f aca="false">PRODUCT(E11736:F11736)</f>
        <v>412.5184</v>
      </c>
    </row>
    <row r="11737" customFormat="false" ht="45" hidden="false" customHeight="true" outlineLevel="0" collapsed="false">
      <c r="A11737" s="7" t="s">
        <v>2409</v>
      </c>
      <c r="B11737" s="7" t="s">
        <v>2035</v>
      </c>
      <c r="C11737" s="7" t="s">
        <v>2036</v>
      </c>
      <c r="D11737" s="8" t="s">
        <v>13</v>
      </c>
      <c r="E11737" s="9" t="n">
        <v>102.48</v>
      </c>
      <c r="F11737" s="9" t="n">
        <v>9.95192</v>
      </c>
      <c r="G11737" s="9" t="n">
        <f aca="false">PRODUCT(E11737:F11737)</f>
        <v>1019.8727616</v>
      </c>
    </row>
    <row r="11738" customFormat="false" ht="45" hidden="false" customHeight="true" outlineLevel="0" collapsed="false">
      <c r="A11738" s="7" t="s">
        <v>2409</v>
      </c>
      <c r="B11738" s="7" t="s">
        <v>2293</v>
      </c>
      <c r="C11738" s="7" t="s">
        <v>2294</v>
      </c>
      <c r="D11738" s="8" t="s">
        <v>13</v>
      </c>
      <c r="E11738" s="9" t="n">
        <v>102.48</v>
      </c>
      <c r="F11738" s="9" t="n">
        <v>8.92</v>
      </c>
      <c r="G11738" s="9" t="n">
        <f aca="false">PRODUCT(E11738:F11738)</f>
        <v>914.1216</v>
      </c>
    </row>
    <row r="11739" customFormat="false" ht="45" hidden="false" customHeight="true" outlineLevel="0" collapsed="false">
      <c r="A11739" s="7" t="s">
        <v>2409</v>
      </c>
      <c r="B11739" s="7" t="s">
        <v>2039</v>
      </c>
      <c r="C11739" s="7" t="s">
        <v>2040</v>
      </c>
      <c r="D11739" s="8" t="s">
        <v>13</v>
      </c>
      <c r="E11739" s="9" t="n">
        <v>102.48</v>
      </c>
      <c r="F11739" s="9" t="n">
        <v>10.92</v>
      </c>
      <c r="G11739" s="9" t="n">
        <f aca="false">PRODUCT(E11739:F11739)</f>
        <v>1119.0816</v>
      </c>
    </row>
    <row r="11740" customFormat="false" ht="20" hidden="false" customHeight="true" outlineLevel="0" collapsed="false">
      <c r="A11740" s="10"/>
      <c r="B11740" s="10"/>
      <c r="C11740" s="10" t="s">
        <v>18</v>
      </c>
      <c r="D11740" s="10"/>
      <c r="E11740" s="10"/>
      <c r="F11740" s="10"/>
      <c r="G11740" s="11" t="n">
        <f aca="false">SUM(G11735:G11739)</f>
        <v>3680.8313616</v>
      </c>
    </row>
    <row r="11741" customFormat="false" ht="45" hidden="false" customHeight="true" outlineLevel="0" collapsed="false">
      <c r="A11741" s="7" t="s">
        <v>2409</v>
      </c>
      <c r="B11741" s="7" t="s">
        <v>2041</v>
      </c>
      <c r="C11741" s="7" t="s">
        <v>2042</v>
      </c>
      <c r="D11741" s="8" t="s">
        <v>13</v>
      </c>
      <c r="E11741" s="9" t="n">
        <v>102.48</v>
      </c>
      <c r="F11741" s="9" t="n">
        <v>16.58</v>
      </c>
      <c r="G11741" s="9" t="n">
        <f aca="false">PRODUCT(E11741:F11741)</f>
        <v>1699.1184</v>
      </c>
    </row>
    <row r="11742" customFormat="false" ht="45" hidden="false" customHeight="true" outlineLevel="0" collapsed="false">
      <c r="A11742" s="7" t="s">
        <v>2409</v>
      </c>
      <c r="B11742" s="7" t="s">
        <v>2043</v>
      </c>
      <c r="C11742" s="7" t="s">
        <v>2044</v>
      </c>
      <c r="D11742" s="8" t="s">
        <v>13</v>
      </c>
      <c r="E11742" s="9" t="n">
        <v>184.16</v>
      </c>
      <c r="F11742" s="9" t="n">
        <v>15.71</v>
      </c>
      <c r="G11742" s="9" t="n">
        <f aca="false">PRODUCT(E11742:F11742)</f>
        <v>2893.1536</v>
      </c>
    </row>
    <row r="11743" customFormat="false" ht="45" hidden="false" customHeight="true" outlineLevel="0" collapsed="false">
      <c r="A11743" s="7" t="s">
        <v>2409</v>
      </c>
      <c r="B11743" s="7" t="s">
        <v>2045</v>
      </c>
      <c r="C11743" s="7" t="s">
        <v>2046</v>
      </c>
      <c r="D11743" s="8" t="s">
        <v>13</v>
      </c>
      <c r="E11743" s="9" t="n">
        <v>25.62</v>
      </c>
      <c r="F11743" s="9" t="n">
        <v>14.79</v>
      </c>
      <c r="G11743" s="9" t="n">
        <f aca="false">PRODUCT(E11743:F11743)</f>
        <v>378.9198</v>
      </c>
    </row>
    <row r="11744" customFormat="false" ht="20" hidden="false" customHeight="true" outlineLevel="0" collapsed="false">
      <c r="A11744" s="10"/>
      <c r="B11744" s="10"/>
      <c r="C11744" s="10" t="s">
        <v>23</v>
      </c>
      <c r="D11744" s="10"/>
      <c r="E11744" s="10"/>
      <c r="F11744" s="10"/>
      <c r="G11744" s="11" t="n">
        <f aca="false">SUM(G11741:G11743)</f>
        <v>4971.1918</v>
      </c>
    </row>
    <row r="11745" customFormat="false" ht="12.8" hidden="false" customHeight="false" outlineLevel="0" collapsed="false">
      <c r="C11745" s="1" t="s">
        <v>24</v>
      </c>
      <c r="E11745" s="12"/>
      <c r="F11745" s="12"/>
      <c r="G11745" s="12" t="n">
        <f aca="false">SUM(G11740,G11744)</f>
        <v>8652.0231616</v>
      </c>
    </row>
    <row r="11746" customFormat="false" ht="12.8" hidden="false" customHeight="false" outlineLevel="0" collapsed="false">
      <c r="C11746" s="1" t="s">
        <v>25</v>
      </c>
      <c r="E11746" s="1" t="s">
        <v>26</v>
      </c>
      <c r="G11746" s="12" t="n">
        <f aca="false">PRODUCT(G11745,0.15)</f>
        <v>1297.80347424</v>
      </c>
    </row>
    <row r="11747" customFormat="false" ht="12.8" hidden="false" customHeight="false" outlineLevel="0" collapsed="false">
      <c r="C11747" s="1" t="s">
        <v>27</v>
      </c>
      <c r="E11747" s="1" t="s">
        <v>1176</v>
      </c>
      <c r="G11747" s="12" t="n">
        <f aca="false">PRODUCT(G11746,0.025)</f>
        <v>32.445086856</v>
      </c>
    </row>
    <row r="11748" customFormat="false" ht="12.8" hidden="false" customHeight="false" outlineLevel="0" collapsed="false">
      <c r="C11748" s="1" t="s">
        <v>29</v>
      </c>
      <c r="E11748" s="1" t="s">
        <v>30</v>
      </c>
      <c r="G11748" s="12" t="n">
        <f aca="false">PRODUCT(SUM(G11745,G11746),0.1)</f>
        <v>994.982663584</v>
      </c>
    </row>
    <row r="11749" customFormat="false" ht="12.8" hidden="false" customHeight="false" outlineLevel="0" collapsed="false">
      <c r="C11749" s="1" t="s">
        <v>31</v>
      </c>
      <c r="G11749" s="12" t="n">
        <f aca="false">SUM(G11745:G11746,G11748)</f>
        <v>10944.809299424</v>
      </c>
    </row>
    <row r="11750" customFormat="false" ht="12.8" hidden="false" customHeight="false" outlineLevel="0" collapsed="false">
      <c r="C11750" s="1" t="s">
        <v>32</v>
      </c>
      <c r="G11750" s="13" t="s">
        <v>2412</v>
      </c>
    </row>
    <row r="11755" customFormat="false" ht="12.8" hidden="false" customHeight="true" outlineLevel="0" collapsed="false">
      <c r="A11755" s="2" t="s">
        <v>2413</v>
      </c>
      <c r="B11755" s="3" t="s">
        <v>2030</v>
      </c>
      <c r="C11755" s="3"/>
      <c r="D11755" s="3"/>
      <c r="E11755" s="3"/>
      <c r="F11755" s="3"/>
      <c r="G11755" s="3"/>
    </row>
    <row r="11756" customFormat="false" ht="12.8" hidden="false" customHeight="true" outlineLevel="0" collapsed="false">
      <c r="B11756" s="3" t="s">
        <v>2414</v>
      </c>
      <c r="C11756" s="3"/>
      <c r="D11756" s="3"/>
      <c r="E11756" s="3"/>
      <c r="F11756" s="3"/>
      <c r="G11756" s="3"/>
    </row>
    <row r="11757" customFormat="false" ht="12.8" hidden="false" customHeight="false" outlineLevel="0" collapsed="false">
      <c r="B11757" s="4" t="s">
        <v>2415</v>
      </c>
      <c r="C11757" s="4"/>
      <c r="D11757" s="4"/>
      <c r="E11757" s="4"/>
      <c r="F11757" s="4"/>
      <c r="G11757" s="4"/>
    </row>
    <row r="11759" customFormat="false" ht="12.8" hidden="false" customHeight="false" outlineLevel="0" collapsed="false">
      <c r="A11759" s="5" t="s">
        <v>4</v>
      </c>
      <c r="B11759" s="5" t="s">
        <v>5</v>
      </c>
      <c r="C11759" s="5" t="s">
        <v>6</v>
      </c>
      <c r="D11759" s="5" t="s">
        <v>7</v>
      </c>
      <c r="E11759" s="6" t="s">
        <v>8</v>
      </c>
      <c r="F11759" s="5" t="s">
        <v>9</v>
      </c>
      <c r="G11759" s="5" t="s">
        <v>10</v>
      </c>
    </row>
    <row r="11760" customFormat="false" ht="45" hidden="false" customHeight="true" outlineLevel="0" collapsed="false">
      <c r="A11760" s="7" t="s">
        <v>2413</v>
      </c>
      <c r="B11760" s="7" t="s">
        <v>95</v>
      </c>
      <c r="C11760" s="7" t="s">
        <v>96</v>
      </c>
      <c r="D11760" s="8" t="s">
        <v>13</v>
      </c>
      <c r="E11760" s="9" t="n">
        <v>192.93</v>
      </c>
      <c r="F11760" s="9" t="n">
        <v>1.16875</v>
      </c>
      <c r="G11760" s="9" t="n">
        <f aca="false">PRODUCT(E11760:F11760)</f>
        <v>225.4869375</v>
      </c>
    </row>
    <row r="11761" customFormat="false" ht="45" hidden="false" customHeight="true" outlineLevel="0" collapsed="false">
      <c r="A11761" s="7" t="s">
        <v>2413</v>
      </c>
      <c r="B11761" s="7" t="s">
        <v>2033</v>
      </c>
      <c r="C11761" s="7" t="s">
        <v>2034</v>
      </c>
      <c r="D11761" s="8" t="s">
        <v>13</v>
      </c>
      <c r="E11761" s="9" t="n">
        <v>192.93</v>
      </c>
      <c r="F11761" s="9" t="n">
        <v>2.24</v>
      </c>
      <c r="G11761" s="9" t="n">
        <f aca="false">PRODUCT(E11761:F11761)</f>
        <v>432.1632</v>
      </c>
    </row>
    <row r="11762" customFormat="false" ht="45" hidden="false" customHeight="true" outlineLevel="0" collapsed="false">
      <c r="A11762" s="7" t="s">
        <v>2413</v>
      </c>
      <c r="B11762" s="7" t="s">
        <v>2035</v>
      </c>
      <c r="C11762" s="7" t="s">
        <v>2036</v>
      </c>
      <c r="D11762" s="8" t="s">
        <v>13</v>
      </c>
      <c r="E11762" s="9" t="n">
        <v>122.86</v>
      </c>
      <c r="F11762" s="9" t="n">
        <v>9.95192</v>
      </c>
      <c r="G11762" s="9" t="n">
        <f aca="false">PRODUCT(E11762:F11762)</f>
        <v>1222.6928912</v>
      </c>
    </row>
    <row r="11763" customFormat="false" ht="45" hidden="false" customHeight="true" outlineLevel="0" collapsed="false">
      <c r="A11763" s="7" t="s">
        <v>2413</v>
      </c>
      <c r="B11763" s="7" t="s">
        <v>2303</v>
      </c>
      <c r="C11763" s="7" t="s">
        <v>2304</v>
      </c>
      <c r="D11763" s="8" t="s">
        <v>13</v>
      </c>
      <c r="E11763" s="9" t="n">
        <v>122.86</v>
      </c>
      <c r="F11763" s="9" t="n">
        <v>3.72</v>
      </c>
      <c r="G11763" s="9" t="n">
        <f aca="false">PRODUCT(E11763:F11763)</f>
        <v>457.0392</v>
      </c>
    </row>
    <row r="11764" customFormat="false" ht="45" hidden="false" customHeight="true" outlineLevel="0" collapsed="false">
      <c r="A11764" s="7" t="s">
        <v>2413</v>
      </c>
      <c r="B11764" s="7" t="s">
        <v>2039</v>
      </c>
      <c r="C11764" s="7" t="s">
        <v>2040</v>
      </c>
      <c r="D11764" s="8" t="s">
        <v>13</v>
      </c>
      <c r="E11764" s="9" t="n">
        <v>122.86</v>
      </c>
      <c r="F11764" s="9" t="n">
        <v>10.92</v>
      </c>
      <c r="G11764" s="9" t="n">
        <f aca="false">PRODUCT(E11764:F11764)</f>
        <v>1341.6312</v>
      </c>
    </row>
    <row r="11765" customFormat="false" ht="20" hidden="false" customHeight="true" outlineLevel="0" collapsed="false">
      <c r="A11765" s="10"/>
      <c r="B11765" s="10"/>
      <c r="C11765" s="10" t="s">
        <v>18</v>
      </c>
      <c r="D11765" s="10"/>
      <c r="E11765" s="10"/>
      <c r="F11765" s="10"/>
      <c r="G11765" s="11" t="n">
        <f aca="false">SUM(G11760:G11764)</f>
        <v>3679.0134287</v>
      </c>
    </row>
    <row r="11766" customFormat="false" ht="45" hidden="false" customHeight="true" outlineLevel="0" collapsed="false">
      <c r="A11766" s="7" t="s">
        <v>2413</v>
      </c>
      <c r="B11766" s="7" t="s">
        <v>2041</v>
      </c>
      <c r="C11766" s="7" t="s">
        <v>2042</v>
      </c>
      <c r="D11766" s="8" t="s">
        <v>13</v>
      </c>
      <c r="E11766" s="9" t="n">
        <v>122.86</v>
      </c>
      <c r="F11766" s="9" t="n">
        <v>16.58</v>
      </c>
      <c r="G11766" s="9" t="n">
        <f aca="false">PRODUCT(E11766:F11766)</f>
        <v>2037.0188</v>
      </c>
    </row>
    <row r="11767" customFormat="false" ht="45" hidden="false" customHeight="true" outlineLevel="0" collapsed="false">
      <c r="A11767" s="7" t="s">
        <v>2413</v>
      </c>
      <c r="B11767" s="7" t="s">
        <v>2043</v>
      </c>
      <c r="C11767" s="7" t="s">
        <v>2044</v>
      </c>
      <c r="D11767" s="8" t="s">
        <v>13</v>
      </c>
      <c r="E11767" s="9" t="n">
        <v>192.93</v>
      </c>
      <c r="F11767" s="9" t="n">
        <v>15.71</v>
      </c>
      <c r="G11767" s="9" t="n">
        <f aca="false">PRODUCT(E11767:F11767)</f>
        <v>3030.9303</v>
      </c>
    </row>
    <row r="11768" customFormat="false" ht="45" hidden="false" customHeight="true" outlineLevel="0" collapsed="false">
      <c r="A11768" s="7" t="s">
        <v>2413</v>
      </c>
      <c r="B11768" s="7" t="s">
        <v>2045</v>
      </c>
      <c r="C11768" s="7" t="s">
        <v>2046</v>
      </c>
      <c r="D11768" s="8" t="s">
        <v>13</v>
      </c>
      <c r="E11768" s="9" t="n">
        <v>245.71</v>
      </c>
      <c r="F11768" s="9" t="n">
        <v>14.79</v>
      </c>
      <c r="G11768" s="9" t="n">
        <f aca="false">PRODUCT(E11768:F11768)</f>
        <v>3634.0509</v>
      </c>
    </row>
    <row r="11769" customFormat="false" ht="20" hidden="false" customHeight="true" outlineLevel="0" collapsed="false">
      <c r="A11769" s="10"/>
      <c r="B11769" s="10"/>
      <c r="C11769" s="10" t="s">
        <v>23</v>
      </c>
      <c r="D11769" s="10"/>
      <c r="E11769" s="10"/>
      <c r="F11769" s="10"/>
      <c r="G11769" s="11" t="n">
        <f aca="false">SUM(G11766:G11768)</f>
        <v>8702</v>
      </c>
    </row>
    <row r="11770" customFormat="false" ht="12.8" hidden="false" customHeight="false" outlineLevel="0" collapsed="false">
      <c r="C11770" s="1" t="s">
        <v>24</v>
      </c>
      <c r="E11770" s="12"/>
      <c r="F11770" s="12"/>
      <c r="G11770" s="12" t="n">
        <f aca="false">SUM(G11765,G11769)</f>
        <v>12381.0134287</v>
      </c>
    </row>
    <row r="11771" customFormat="false" ht="12.8" hidden="false" customHeight="false" outlineLevel="0" collapsed="false">
      <c r="C11771" s="1" t="s">
        <v>25</v>
      </c>
      <c r="E11771" s="1" t="s">
        <v>26</v>
      </c>
      <c r="G11771" s="12" t="n">
        <f aca="false">PRODUCT(G11770,0.15)</f>
        <v>1857.152014305</v>
      </c>
    </row>
    <row r="11772" customFormat="false" ht="12.8" hidden="false" customHeight="false" outlineLevel="0" collapsed="false">
      <c r="C11772" s="1" t="s">
        <v>27</v>
      </c>
      <c r="E11772" s="1" t="s">
        <v>1176</v>
      </c>
      <c r="G11772" s="12" t="n">
        <f aca="false">PRODUCT(G11771,0.025)</f>
        <v>46.428800357625</v>
      </c>
    </row>
    <row r="11773" customFormat="false" ht="12.8" hidden="false" customHeight="false" outlineLevel="0" collapsed="false">
      <c r="C11773" s="1" t="s">
        <v>29</v>
      </c>
      <c r="E11773" s="1" t="s">
        <v>30</v>
      </c>
      <c r="G11773" s="12" t="n">
        <f aca="false">PRODUCT(SUM(G11770,G11771),0.1)</f>
        <v>1423.8165443005</v>
      </c>
    </row>
    <row r="11774" customFormat="false" ht="12.8" hidden="false" customHeight="false" outlineLevel="0" collapsed="false">
      <c r="C11774" s="1" t="s">
        <v>31</v>
      </c>
      <c r="G11774" s="12" t="n">
        <f aca="false">SUM(G11770:G11771,G11773)</f>
        <v>15661.9819873055</v>
      </c>
    </row>
    <row r="11775" customFormat="false" ht="12.8" hidden="false" customHeight="false" outlineLevel="0" collapsed="false">
      <c r="C11775" s="1" t="s">
        <v>32</v>
      </c>
      <c r="G11775" s="13" t="s">
        <v>2416</v>
      </c>
    </row>
    <row r="11780" customFormat="false" ht="12.8" hidden="false" customHeight="true" outlineLevel="0" collapsed="false">
      <c r="A11780" s="2" t="s">
        <v>2417</v>
      </c>
      <c r="B11780" s="3" t="s">
        <v>2030</v>
      </c>
      <c r="C11780" s="3"/>
      <c r="D11780" s="3"/>
      <c r="E11780" s="3"/>
      <c r="F11780" s="3"/>
      <c r="G11780" s="3"/>
    </row>
    <row r="11781" customFormat="false" ht="12.8" hidden="false" customHeight="true" outlineLevel="0" collapsed="false">
      <c r="B11781" s="3" t="s">
        <v>2418</v>
      </c>
      <c r="C11781" s="3"/>
      <c r="D11781" s="3"/>
      <c r="E11781" s="3"/>
      <c r="F11781" s="3"/>
      <c r="G11781" s="3"/>
    </row>
    <row r="11782" customFormat="false" ht="12.8" hidden="false" customHeight="false" outlineLevel="0" collapsed="false">
      <c r="B11782" s="4" t="s">
        <v>2419</v>
      </c>
      <c r="C11782" s="4"/>
      <c r="D11782" s="4"/>
      <c r="E11782" s="4"/>
      <c r="F11782" s="4"/>
      <c r="G11782" s="4"/>
    </row>
    <row r="11784" customFormat="false" ht="12.8" hidden="false" customHeight="false" outlineLevel="0" collapsed="false">
      <c r="A11784" s="5" t="s">
        <v>4</v>
      </c>
      <c r="B11784" s="5" t="s">
        <v>5</v>
      </c>
      <c r="C11784" s="5" t="s">
        <v>6</v>
      </c>
      <c r="D11784" s="5" t="s">
        <v>7</v>
      </c>
      <c r="E11784" s="6" t="s">
        <v>8</v>
      </c>
      <c r="F11784" s="5" t="s">
        <v>9</v>
      </c>
      <c r="G11784" s="5" t="s">
        <v>10</v>
      </c>
    </row>
    <row r="11785" customFormat="false" ht="45" hidden="false" customHeight="true" outlineLevel="0" collapsed="false">
      <c r="A11785" s="7" t="s">
        <v>2417</v>
      </c>
      <c r="B11785" s="7" t="s">
        <v>95</v>
      </c>
      <c r="C11785" s="7" t="s">
        <v>96</v>
      </c>
      <c r="D11785" s="8" t="s">
        <v>13</v>
      </c>
      <c r="E11785" s="9" t="n">
        <v>193.37</v>
      </c>
      <c r="F11785" s="9" t="n">
        <v>1.16875</v>
      </c>
      <c r="G11785" s="9" t="n">
        <f aca="false">PRODUCT(E11785:F11785)</f>
        <v>226.0011875</v>
      </c>
    </row>
    <row r="11786" customFormat="false" ht="45" hidden="false" customHeight="true" outlineLevel="0" collapsed="false">
      <c r="A11786" s="7" t="s">
        <v>2417</v>
      </c>
      <c r="B11786" s="7" t="s">
        <v>2033</v>
      </c>
      <c r="C11786" s="7" t="s">
        <v>2034</v>
      </c>
      <c r="D11786" s="8" t="s">
        <v>13</v>
      </c>
      <c r="E11786" s="9" t="n">
        <v>193.37</v>
      </c>
      <c r="F11786" s="9" t="n">
        <v>2.24</v>
      </c>
      <c r="G11786" s="9" t="n">
        <f aca="false">PRODUCT(E11786:F11786)</f>
        <v>433.1488</v>
      </c>
    </row>
    <row r="11787" customFormat="false" ht="45" hidden="false" customHeight="true" outlineLevel="0" collapsed="false">
      <c r="A11787" s="7" t="s">
        <v>2417</v>
      </c>
      <c r="B11787" s="7" t="s">
        <v>2035</v>
      </c>
      <c r="C11787" s="7" t="s">
        <v>2036</v>
      </c>
      <c r="D11787" s="8" t="s">
        <v>13</v>
      </c>
      <c r="E11787" s="9" t="n">
        <v>111</v>
      </c>
      <c r="F11787" s="9" t="n">
        <v>9.95192</v>
      </c>
      <c r="G11787" s="9" t="n">
        <f aca="false">PRODUCT(E11787:F11787)</f>
        <v>1104.66312</v>
      </c>
    </row>
    <row r="11788" customFormat="false" ht="45" hidden="false" customHeight="true" outlineLevel="0" collapsed="false">
      <c r="A11788" s="7" t="s">
        <v>2417</v>
      </c>
      <c r="B11788" s="7" t="s">
        <v>2051</v>
      </c>
      <c r="C11788" s="7" t="s">
        <v>2052</v>
      </c>
      <c r="D11788" s="8" t="s">
        <v>13</v>
      </c>
      <c r="E11788" s="9" t="n">
        <v>111</v>
      </c>
      <c r="F11788" s="9" t="n">
        <v>0.17</v>
      </c>
      <c r="G11788" s="9" t="n">
        <f aca="false">PRODUCT(E11788:F11788)</f>
        <v>18.87</v>
      </c>
    </row>
    <row r="11789" customFormat="false" ht="45" hidden="false" customHeight="true" outlineLevel="0" collapsed="false">
      <c r="A11789" s="7" t="s">
        <v>2417</v>
      </c>
      <c r="B11789" s="7" t="s">
        <v>2053</v>
      </c>
      <c r="C11789" s="7" t="s">
        <v>2054</v>
      </c>
      <c r="D11789" s="8" t="s">
        <v>13</v>
      </c>
      <c r="E11789" s="9" t="n">
        <v>111</v>
      </c>
      <c r="F11789" s="9" t="n">
        <v>0.11</v>
      </c>
      <c r="G11789" s="9" t="n">
        <f aca="false">PRODUCT(E11789:F11789)</f>
        <v>12.21</v>
      </c>
    </row>
    <row r="11790" customFormat="false" ht="45" hidden="false" customHeight="true" outlineLevel="0" collapsed="false">
      <c r="A11790" s="7" t="s">
        <v>2417</v>
      </c>
      <c r="B11790" s="7" t="s">
        <v>2039</v>
      </c>
      <c r="C11790" s="7" t="s">
        <v>2040</v>
      </c>
      <c r="D11790" s="8" t="s">
        <v>13</v>
      </c>
      <c r="E11790" s="9" t="n">
        <v>111</v>
      </c>
      <c r="F11790" s="9" t="n">
        <v>10.92</v>
      </c>
      <c r="G11790" s="9" t="n">
        <f aca="false">PRODUCT(E11790:F11790)</f>
        <v>1212.12</v>
      </c>
    </row>
    <row r="11791" customFormat="false" ht="20" hidden="false" customHeight="true" outlineLevel="0" collapsed="false">
      <c r="A11791" s="10"/>
      <c r="B11791" s="10"/>
      <c r="C11791" s="10" t="s">
        <v>18</v>
      </c>
      <c r="D11791" s="10"/>
      <c r="E11791" s="10"/>
      <c r="F11791" s="10"/>
      <c r="G11791" s="11" t="n">
        <f aca="false">SUM(G11785:G11790)</f>
        <v>3007.0131075</v>
      </c>
    </row>
    <row r="11792" customFormat="false" ht="45" hidden="false" customHeight="true" outlineLevel="0" collapsed="false">
      <c r="A11792" s="7" t="s">
        <v>2417</v>
      </c>
      <c r="B11792" s="7" t="s">
        <v>2041</v>
      </c>
      <c r="C11792" s="7" t="s">
        <v>2042</v>
      </c>
      <c r="D11792" s="8" t="s">
        <v>13</v>
      </c>
      <c r="E11792" s="9" t="n">
        <v>111</v>
      </c>
      <c r="F11792" s="9" t="n">
        <v>16.58</v>
      </c>
      <c r="G11792" s="9" t="n">
        <f aca="false">PRODUCT(E11792:F11792)</f>
        <v>1840.38</v>
      </c>
    </row>
    <row r="11793" customFormat="false" ht="45" hidden="false" customHeight="true" outlineLevel="0" collapsed="false">
      <c r="A11793" s="7" t="s">
        <v>2417</v>
      </c>
      <c r="B11793" s="7" t="s">
        <v>2043</v>
      </c>
      <c r="C11793" s="7" t="s">
        <v>2044</v>
      </c>
      <c r="D11793" s="8" t="s">
        <v>13</v>
      </c>
      <c r="E11793" s="9" t="n">
        <v>193.37</v>
      </c>
      <c r="F11793" s="9" t="n">
        <v>15.71</v>
      </c>
      <c r="G11793" s="9" t="n">
        <f aca="false">PRODUCT(E11793:F11793)</f>
        <v>3037.8427</v>
      </c>
    </row>
    <row r="11794" customFormat="false" ht="45" hidden="false" customHeight="true" outlineLevel="0" collapsed="false">
      <c r="A11794" s="7" t="s">
        <v>2417</v>
      </c>
      <c r="B11794" s="7" t="s">
        <v>2045</v>
      </c>
      <c r="C11794" s="7" t="s">
        <v>2046</v>
      </c>
      <c r="D11794" s="8" t="s">
        <v>13</v>
      </c>
      <c r="E11794" s="9" t="n">
        <v>74</v>
      </c>
      <c r="F11794" s="9" t="n">
        <v>14.79</v>
      </c>
      <c r="G11794" s="9" t="n">
        <f aca="false">PRODUCT(E11794:F11794)</f>
        <v>1094.46</v>
      </c>
    </row>
    <row r="11795" customFormat="false" ht="20" hidden="false" customHeight="true" outlineLevel="0" collapsed="false">
      <c r="A11795" s="10"/>
      <c r="B11795" s="10"/>
      <c r="C11795" s="10" t="s">
        <v>23</v>
      </c>
      <c r="D11795" s="10"/>
      <c r="E11795" s="10"/>
      <c r="F11795" s="10"/>
      <c r="G11795" s="11" t="n">
        <f aca="false">SUM(G11792:G11794)</f>
        <v>5972.6827</v>
      </c>
    </row>
    <row r="11796" customFormat="false" ht="12.8" hidden="false" customHeight="false" outlineLevel="0" collapsed="false">
      <c r="C11796" s="1" t="s">
        <v>24</v>
      </c>
      <c r="E11796" s="12"/>
      <c r="F11796" s="12"/>
      <c r="G11796" s="12" t="n">
        <f aca="false">SUM(G11791,G11795)</f>
        <v>8979.6958075</v>
      </c>
    </row>
    <row r="11797" customFormat="false" ht="12.8" hidden="false" customHeight="false" outlineLevel="0" collapsed="false">
      <c r="C11797" s="1" t="s">
        <v>25</v>
      </c>
      <c r="E11797" s="1" t="s">
        <v>26</v>
      </c>
      <c r="G11797" s="12" t="n">
        <f aca="false">PRODUCT(G11796,0.15)</f>
        <v>1346.954371125</v>
      </c>
    </row>
    <row r="11798" customFormat="false" ht="12.8" hidden="false" customHeight="false" outlineLevel="0" collapsed="false">
      <c r="C11798" s="1" t="s">
        <v>27</v>
      </c>
      <c r="E11798" s="1" t="s">
        <v>1176</v>
      </c>
      <c r="G11798" s="12" t="n">
        <f aca="false">PRODUCT(G11797,0.025)</f>
        <v>33.673859278125</v>
      </c>
    </row>
    <row r="11799" customFormat="false" ht="12.8" hidden="false" customHeight="false" outlineLevel="0" collapsed="false">
      <c r="C11799" s="1" t="s">
        <v>29</v>
      </c>
      <c r="E11799" s="1" t="s">
        <v>30</v>
      </c>
      <c r="G11799" s="12" t="n">
        <f aca="false">PRODUCT(SUM(G11796,G11797),0.1)</f>
        <v>1032.6650178625</v>
      </c>
    </row>
    <row r="11800" customFormat="false" ht="12.8" hidden="false" customHeight="false" outlineLevel="0" collapsed="false">
      <c r="C11800" s="1" t="s">
        <v>31</v>
      </c>
      <c r="G11800" s="12" t="n">
        <f aca="false">SUM(G11796:G11797,G11799)</f>
        <v>11359.3151964875</v>
      </c>
    </row>
    <row r="11801" customFormat="false" ht="12.8" hidden="false" customHeight="false" outlineLevel="0" collapsed="false">
      <c r="C11801" s="1" t="s">
        <v>32</v>
      </c>
      <c r="G11801" s="13" t="s">
        <v>206</v>
      </c>
    </row>
    <row r="11806" customFormat="false" ht="12.8" hidden="false" customHeight="true" outlineLevel="0" collapsed="false">
      <c r="A11806" s="2" t="s">
        <v>2420</v>
      </c>
      <c r="B11806" s="3" t="s">
        <v>2030</v>
      </c>
      <c r="C11806" s="3"/>
      <c r="D11806" s="3"/>
      <c r="E11806" s="3"/>
      <c r="F11806" s="3"/>
      <c r="G11806" s="3"/>
    </row>
    <row r="11807" customFormat="false" ht="12.8" hidden="false" customHeight="true" outlineLevel="0" collapsed="false">
      <c r="B11807" s="3" t="s">
        <v>2421</v>
      </c>
      <c r="C11807" s="3"/>
      <c r="D11807" s="3"/>
      <c r="E11807" s="3"/>
      <c r="F11807" s="3"/>
      <c r="G11807" s="3"/>
    </row>
    <row r="11808" customFormat="false" ht="12.8" hidden="false" customHeight="false" outlineLevel="0" collapsed="false">
      <c r="B11808" s="4" t="s">
        <v>2422</v>
      </c>
      <c r="C11808" s="4"/>
      <c r="D11808" s="4"/>
      <c r="E11808" s="4"/>
      <c r="F11808" s="4"/>
      <c r="G11808" s="4"/>
    </row>
    <row r="11810" customFormat="false" ht="12.8" hidden="false" customHeight="false" outlineLevel="0" collapsed="false">
      <c r="A11810" s="5" t="s">
        <v>4</v>
      </c>
      <c r="B11810" s="5" t="s">
        <v>5</v>
      </c>
      <c r="C11810" s="5" t="s">
        <v>6</v>
      </c>
      <c r="D11810" s="5" t="s">
        <v>7</v>
      </c>
      <c r="E11810" s="6" t="s">
        <v>8</v>
      </c>
      <c r="F11810" s="5" t="s">
        <v>9</v>
      </c>
      <c r="G11810" s="5" t="s">
        <v>10</v>
      </c>
    </row>
    <row r="11811" customFormat="false" ht="45" hidden="false" customHeight="true" outlineLevel="0" collapsed="false">
      <c r="A11811" s="7" t="s">
        <v>2420</v>
      </c>
      <c r="B11811" s="7" t="s">
        <v>95</v>
      </c>
      <c r="C11811" s="7" t="s">
        <v>96</v>
      </c>
      <c r="D11811" s="8" t="s">
        <v>13</v>
      </c>
      <c r="E11811" s="9" t="n">
        <v>202.576</v>
      </c>
      <c r="F11811" s="9" t="n">
        <v>1.16875</v>
      </c>
      <c r="G11811" s="9" t="n">
        <f aca="false">PRODUCT(E11811:F11811)</f>
        <v>236.7607</v>
      </c>
    </row>
    <row r="11812" customFormat="false" ht="45" hidden="false" customHeight="true" outlineLevel="0" collapsed="false">
      <c r="A11812" s="7" t="s">
        <v>2420</v>
      </c>
      <c r="B11812" s="7" t="s">
        <v>2033</v>
      </c>
      <c r="C11812" s="7" t="s">
        <v>2034</v>
      </c>
      <c r="D11812" s="8" t="s">
        <v>13</v>
      </c>
      <c r="E11812" s="9" t="n">
        <v>202.576</v>
      </c>
      <c r="F11812" s="9" t="n">
        <v>2.24</v>
      </c>
      <c r="G11812" s="9" t="n">
        <f aca="false">PRODUCT(E11812:F11812)</f>
        <v>453.77024</v>
      </c>
    </row>
    <row r="11813" customFormat="false" ht="45" hidden="false" customHeight="true" outlineLevel="0" collapsed="false">
      <c r="A11813" s="7" t="s">
        <v>2420</v>
      </c>
      <c r="B11813" s="7" t="s">
        <v>2035</v>
      </c>
      <c r="C11813" s="7" t="s">
        <v>2036</v>
      </c>
      <c r="D11813" s="8" t="s">
        <v>13</v>
      </c>
      <c r="E11813" s="9" t="n">
        <v>129</v>
      </c>
      <c r="F11813" s="9" t="n">
        <v>9.95192</v>
      </c>
      <c r="G11813" s="9" t="n">
        <f aca="false">PRODUCT(E11813:F11813)</f>
        <v>1283.79768</v>
      </c>
    </row>
    <row r="11814" customFormat="false" ht="45" hidden="false" customHeight="true" outlineLevel="0" collapsed="false">
      <c r="A11814" s="7" t="s">
        <v>2420</v>
      </c>
      <c r="B11814" s="7" t="s">
        <v>2303</v>
      </c>
      <c r="C11814" s="7" t="s">
        <v>2304</v>
      </c>
      <c r="D11814" s="8" t="s">
        <v>13</v>
      </c>
      <c r="E11814" s="9" t="n">
        <v>129</v>
      </c>
      <c r="F11814" s="9" t="n">
        <v>3.72</v>
      </c>
      <c r="G11814" s="9" t="n">
        <f aca="false">PRODUCT(E11814:F11814)</f>
        <v>479.88</v>
      </c>
    </row>
    <row r="11815" customFormat="false" ht="45" hidden="false" customHeight="true" outlineLevel="0" collapsed="false">
      <c r="A11815" s="7" t="s">
        <v>2420</v>
      </c>
      <c r="B11815" s="7" t="s">
        <v>2039</v>
      </c>
      <c r="C11815" s="7" t="s">
        <v>2040</v>
      </c>
      <c r="D11815" s="8" t="s">
        <v>13</v>
      </c>
      <c r="E11815" s="9" t="n">
        <v>129</v>
      </c>
      <c r="F11815" s="9" t="n">
        <v>10.92</v>
      </c>
      <c r="G11815" s="9" t="n">
        <f aca="false">PRODUCT(E11815:F11815)</f>
        <v>1408.68</v>
      </c>
    </row>
    <row r="11816" customFormat="false" ht="20" hidden="false" customHeight="true" outlineLevel="0" collapsed="false">
      <c r="A11816" s="10"/>
      <c r="B11816" s="10"/>
      <c r="C11816" s="10" t="s">
        <v>18</v>
      </c>
      <c r="D11816" s="10"/>
      <c r="E11816" s="10"/>
      <c r="F11816" s="10"/>
      <c r="G11816" s="11" t="n">
        <f aca="false">SUM(G11811:G11815)</f>
        <v>3862.88862</v>
      </c>
    </row>
    <row r="11817" customFormat="false" ht="45" hidden="false" customHeight="true" outlineLevel="0" collapsed="false">
      <c r="A11817" s="7" t="s">
        <v>2420</v>
      </c>
      <c r="B11817" s="7" t="s">
        <v>2041</v>
      </c>
      <c r="C11817" s="7" t="s">
        <v>2042</v>
      </c>
      <c r="D11817" s="8" t="s">
        <v>13</v>
      </c>
      <c r="E11817" s="9" t="n">
        <v>129</v>
      </c>
      <c r="F11817" s="9" t="n">
        <v>16.58</v>
      </c>
      <c r="G11817" s="9" t="n">
        <f aca="false">PRODUCT(E11817:F11817)</f>
        <v>2138.82</v>
      </c>
    </row>
    <row r="11818" customFormat="false" ht="45" hidden="false" customHeight="true" outlineLevel="0" collapsed="false">
      <c r="A11818" s="7" t="s">
        <v>2420</v>
      </c>
      <c r="B11818" s="7" t="s">
        <v>2043</v>
      </c>
      <c r="C11818" s="7" t="s">
        <v>2044</v>
      </c>
      <c r="D11818" s="8" t="s">
        <v>13</v>
      </c>
      <c r="E11818" s="9" t="n">
        <v>202.576</v>
      </c>
      <c r="F11818" s="9" t="n">
        <v>15.71</v>
      </c>
      <c r="G11818" s="9" t="n">
        <f aca="false">PRODUCT(E11818:F11818)</f>
        <v>3182.46896</v>
      </c>
    </row>
    <row r="11819" customFormat="false" ht="45" hidden="false" customHeight="true" outlineLevel="0" collapsed="false">
      <c r="A11819" s="7" t="s">
        <v>2420</v>
      </c>
      <c r="B11819" s="7" t="s">
        <v>2045</v>
      </c>
      <c r="C11819" s="7" t="s">
        <v>2046</v>
      </c>
      <c r="D11819" s="8" t="s">
        <v>13</v>
      </c>
      <c r="E11819" s="9" t="n">
        <v>258</v>
      </c>
      <c r="F11819" s="9" t="n">
        <v>14.79</v>
      </c>
      <c r="G11819" s="9" t="n">
        <f aca="false">PRODUCT(E11819:F11819)</f>
        <v>3815.82</v>
      </c>
    </row>
    <row r="11820" customFormat="false" ht="20" hidden="false" customHeight="true" outlineLevel="0" collapsed="false">
      <c r="A11820" s="10"/>
      <c r="B11820" s="10"/>
      <c r="C11820" s="10" t="s">
        <v>23</v>
      </c>
      <c r="D11820" s="10"/>
      <c r="E11820" s="10"/>
      <c r="F11820" s="10"/>
      <c r="G11820" s="11" t="n">
        <f aca="false">SUM(G11817:G11819)</f>
        <v>9137.10896</v>
      </c>
    </row>
    <row r="11821" customFormat="false" ht="12.8" hidden="false" customHeight="false" outlineLevel="0" collapsed="false">
      <c r="C11821" s="1" t="s">
        <v>24</v>
      </c>
      <c r="E11821" s="12"/>
      <c r="F11821" s="12"/>
      <c r="G11821" s="12" t="n">
        <f aca="false">SUM(G11816,G11820)</f>
        <v>12999.99758</v>
      </c>
    </row>
    <row r="11822" customFormat="false" ht="12.8" hidden="false" customHeight="false" outlineLevel="0" collapsed="false">
      <c r="C11822" s="1" t="s">
        <v>25</v>
      </c>
      <c r="E11822" s="1" t="s">
        <v>26</v>
      </c>
      <c r="G11822" s="12" t="n">
        <f aca="false">PRODUCT(G11821,0.15)</f>
        <v>1949.999637</v>
      </c>
    </row>
    <row r="11823" customFormat="false" ht="12.8" hidden="false" customHeight="false" outlineLevel="0" collapsed="false">
      <c r="C11823" s="1" t="s">
        <v>27</v>
      </c>
      <c r="E11823" s="1" t="s">
        <v>1176</v>
      </c>
      <c r="G11823" s="12" t="n">
        <f aca="false">PRODUCT(G11822,0.025)</f>
        <v>48.749990925</v>
      </c>
    </row>
    <row r="11824" customFormat="false" ht="12.8" hidden="false" customHeight="false" outlineLevel="0" collapsed="false">
      <c r="C11824" s="1" t="s">
        <v>29</v>
      </c>
      <c r="E11824" s="1" t="s">
        <v>30</v>
      </c>
      <c r="G11824" s="12" t="n">
        <f aca="false">PRODUCT(SUM(G11821,G11822),0.1)</f>
        <v>1494.9997217</v>
      </c>
    </row>
    <row r="11825" customFormat="false" ht="12.8" hidden="false" customHeight="false" outlineLevel="0" collapsed="false">
      <c r="C11825" s="1" t="s">
        <v>31</v>
      </c>
      <c r="G11825" s="12" t="n">
        <f aca="false">SUM(G11821:G11822,G11824)</f>
        <v>16444.9969387</v>
      </c>
    </row>
    <row r="11826" customFormat="false" ht="12.8" hidden="false" customHeight="false" outlineLevel="0" collapsed="false">
      <c r="C11826" s="1" t="s">
        <v>32</v>
      </c>
      <c r="G11826" s="13" t="s">
        <v>2416</v>
      </c>
    </row>
    <row r="11831" customFormat="false" ht="12.8" hidden="false" customHeight="true" outlineLevel="0" collapsed="false">
      <c r="A11831" s="2" t="s">
        <v>2423</v>
      </c>
      <c r="B11831" s="3" t="s">
        <v>2030</v>
      </c>
      <c r="C11831" s="3"/>
      <c r="D11831" s="3"/>
      <c r="E11831" s="3"/>
      <c r="F11831" s="3"/>
      <c r="G11831" s="3"/>
    </row>
    <row r="11832" customFormat="false" ht="12.8" hidden="false" customHeight="true" outlineLevel="0" collapsed="false">
      <c r="B11832" s="3" t="s">
        <v>2424</v>
      </c>
      <c r="C11832" s="3"/>
      <c r="D11832" s="3"/>
      <c r="E11832" s="3"/>
      <c r="F11832" s="3"/>
      <c r="G11832" s="3"/>
    </row>
    <row r="11833" customFormat="false" ht="12.8" hidden="false" customHeight="false" outlineLevel="0" collapsed="false">
      <c r="B11833" s="4" t="s">
        <v>2425</v>
      </c>
      <c r="C11833" s="4"/>
      <c r="D11833" s="4"/>
      <c r="E11833" s="4"/>
      <c r="F11833" s="4"/>
      <c r="G11833" s="4"/>
    </row>
    <row r="11835" customFormat="false" ht="12.8" hidden="false" customHeight="false" outlineLevel="0" collapsed="false">
      <c r="A11835" s="5" t="s">
        <v>4</v>
      </c>
      <c r="B11835" s="5" t="s">
        <v>5</v>
      </c>
      <c r="C11835" s="5" t="s">
        <v>6</v>
      </c>
      <c r="D11835" s="5" t="s">
        <v>7</v>
      </c>
      <c r="E11835" s="6" t="s">
        <v>8</v>
      </c>
      <c r="F11835" s="5" t="s">
        <v>9</v>
      </c>
      <c r="G11835" s="5" t="s">
        <v>10</v>
      </c>
    </row>
    <row r="11836" customFormat="false" ht="45" hidden="false" customHeight="true" outlineLevel="0" collapsed="false">
      <c r="A11836" s="7" t="s">
        <v>2423</v>
      </c>
      <c r="B11836" s="7" t="s">
        <v>95</v>
      </c>
      <c r="C11836" s="7" t="s">
        <v>96</v>
      </c>
      <c r="D11836" s="8" t="s">
        <v>13</v>
      </c>
      <c r="E11836" s="9" t="n">
        <v>184.16</v>
      </c>
      <c r="F11836" s="9" t="n">
        <v>1.16875</v>
      </c>
      <c r="G11836" s="9" t="n">
        <f aca="false">PRODUCT(E11836:F11836)</f>
        <v>215.237</v>
      </c>
    </row>
    <row r="11837" customFormat="false" ht="45" hidden="false" customHeight="true" outlineLevel="0" collapsed="false">
      <c r="A11837" s="7" t="s">
        <v>2423</v>
      </c>
      <c r="B11837" s="7" t="s">
        <v>2033</v>
      </c>
      <c r="C11837" s="7" t="s">
        <v>2034</v>
      </c>
      <c r="D11837" s="8" t="s">
        <v>13</v>
      </c>
      <c r="E11837" s="9" t="n">
        <v>184.16</v>
      </c>
      <c r="F11837" s="9" t="n">
        <v>2.24</v>
      </c>
      <c r="G11837" s="9" t="n">
        <f aca="false">PRODUCT(E11837:F11837)</f>
        <v>412.5184</v>
      </c>
    </row>
    <row r="11838" customFormat="false" ht="45" hidden="false" customHeight="true" outlineLevel="0" collapsed="false">
      <c r="A11838" s="7" t="s">
        <v>2423</v>
      </c>
      <c r="B11838" s="7" t="s">
        <v>2035</v>
      </c>
      <c r="C11838" s="7" t="s">
        <v>2036</v>
      </c>
      <c r="D11838" s="8" t="s">
        <v>13</v>
      </c>
      <c r="E11838" s="9" t="n">
        <v>131</v>
      </c>
      <c r="F11838" s="9" t="n">
        <v>9.95192</v>
      </c>
      <c r="G11838" s="9" t="n">
        <f aca="false">PRODUCT(E11838:F11838)</f>
        <v>1303.70152</v>
      </c>
    </row>
    <row r="11839" customFormat="false" ht="45" hidden="false" customHeight="true" outlineLevel="0" collapsed="false">
      <c r="A11839" s="7" t="s">
        <v>2423</v>
      </c>
      <c r="B11839" s="7" t="s">
        <v>2303</v>
      </c>
      <c r="C11839" s="7" t="s">
        <v>2304</v>
      </c>
      <c r="D11839" s="8" t="s">
        <v>13</v>
      </c>
      <c r="E11839" s="9" t="n">
        <v>131</v>
      </c>
      <c r="F11839" s="9" t="n">
        <v>3.72</v>
      </c>
      <c r="G11839" s="9" t="n">
        <f aca="false">PRODUCT(E11839:F11839)</f>
        <v>487.32</v>
      </c>
    </row>
    <row r="11840" customFormat="false" ht="45" hidden="false" customHeight="true" outlineLevel="0" collapsed="false">
      <c r="A11840" s="7" t="s">
        <v>2423</v>
      </c>
      <c r="B11840" s="7" t="s">
        <v>2039</v>
      </c>
      <c r="C11840" s="7" t="s">
        <v>2040</v>
      </c>
      <c r="D11840" s="8" t="s">
        <v>13</v>
      </c>
      <c r="E11840" s="9" t="n">
        <v>131</v>
      </c>
      <c r="F11840" s="9" t="n">
        <v>10.92</v>
      </c>
      <c r="G11840" s="9" t="n">
        <f aca="false">PRODUCT(E11840:F11840)</f>
        <v>1430.52</v>
      </c>
    </row>
    <row r="11841" customFormat="false" ht="20" hidden="false" customHeight="true" outlineLevel="0" collapsed="false">
      <c r="A11841" s="10"/>
      <c r="B11841" s="10"/>
      <c r="C11841" s="10" t="s">
        <v>18</v>
      </c>
      <c r="D11841" s="10"/>
      <c r="E11841" s="10"/>
      <c r="F11841" s="10"/>
      <c r="G11841" s="11" t="n">
        <f aca="false">SUM(G11836:G11840)</f>
        <v>3849.29692</v>
      </c>
    </row>
    <row r="11842" customFormat="false" ht="45" hidden="false" customHeight="true" outlineLevel="0" collapsed="false">
      <c r="A11842" s="7" t="s">
        <v>2423</v>
      </c>
      <c r="B11842" s="7" t="s">
        <v>2041</v>
      </c>
      <c r="C11842" s="7" t="s">
        <v>2042</v>
      </c>
      <c r="D11842" s="8" t="s">
        <v>13</v>
      </c>
      <c r="E11842" s="9" t="n">
        <v>131</v>
      </c>
      <c r="F11842" s="9" t="n">
        <v>16.58</v>
      </c>
      <c r="G11842" s="9" t="n">
        <f aca="false">PRODUCT(E11842:F11842)</f>
        <v>2171.98</v>
      </c>
    </row>
    <row r="11843" customFormat="false" ht="45" hidden="false" customHeight="true" outlineLevel="0" collapsed="false">
      <c r="A11843" s="7" t="s">
        <v>2423</v>
      </c>
      <c r="B11843" s="7" t="s">
        <v>2043</v>
      </c>
      <c r="C11843" s="7" t="s">
        <v>2044</v>
      </c>
      <c r="D11843" s="8" t="s">
        <v>13</v>
      </c>
      <c r="E11843" s="9" t="n">
        <v>184.16</v>
      </c>
      <c r="F11843" s="9" t="n">
        <v>15.71</v>
      </c>
      <c r="G11843" s="9" t="n">
        <f aca="false">PRODUCT(E11843:F11843)</f>
        <v>2893.1536</v>
      </c>
    </row>
    <row r="11844" customFormat="false" ht="45" hidden="false" customHeight="true" outlineLevel="0" collapsed="false">
      <c r="A11844" s="7" t="s">
        <v>2423</v>
      </c>
      <c r="B11844" s="7" t="s">
        <v>2045</v>
      </c>
      <c r="C11844" s="7" t="s">
        <v>2046</v>
      </c>
      <c r="D11844" s="8" t="s">
        <v>13</v>
      </c>
      <c r="E11844" s="9" t="n">
        <v>262</v>
      </c>
      <c r="F11844" s="9" t="n">
        <v>14.79</v>
      </c>
      <c r="G11844" s="9" t="n">
        <f aca="false">PRODUCT(E11844:F11844)</f>
        <v>3874.98</v>
      </c>
    </row>
    <row r="11845" customFormat="false" ht="20" hidden="false" customHeight="true" outlineLevel="0" collapsed="false">
      <c r="A11845" s="10"/>
      <c r="B11845" s="10"/>
      <c r="C11845" s="10" t="s">
        <v>23</v>
      </c>
      <c r="D11845" s="10"/>
      <c r="E11845" s="10"/>
      <c r="F11845" s="10"/>
      <c r="G11845" s="11" t="n">
        <f aca="false">SUM(G11842:G11844)</f>
        <v>8940.1136</v>
      </c>
    </row>
    <row r="11846" customFormat="false" ht="12.8" hidden="false" customHeight="false" outlineLevel="0" collapsed="false">
      <c r="C11846" s="1" t="s">
        <v>24</v>
      </c>
      <c r="E11846" s="12"/>
      <c r="F11846" s="12"/>
      <c r="G11846" s="12" t="n">
        <f aca="false">SUM(G11841,G11845)</f>
        <v>12789.41052</v>
      </c>
    </row>
    <row r="11847" customFormat="false" ht="12.8" hidden="false" customHeight="false" outlineLevel="0" collapsed="false">
      <c r="C11847" s="1" t="s">
        <v>25</v>
      </c>
      <c r="E11847" s="1" t="s">
        <v>26</v>
      </c>
      <c r="G11847" s="12" t="n">
        <f aca="false">PRODUCT(G11846,0.15)</f>
        <v>1918.411578</v>
      </c>
    </row>
    <row r="11848" customFormat="false" ht="12.8" hidden="false" customHeight="false" outlineLevel="0" collapsed="false">
      <c r="C11848" s="1" t="s">
        <v>27</v>
      </c>
      <c r="E11848" s="1" t="s">
        <v>1176</v>
      </c>
      <c r="G11848" s="12" t="n">
        <f aca="false">PRODUCT(G11847,0.025)</f>
        <v>47.96028945</v>
      </c>
    </row>
    <row r="11849" customFormat="false" ht="12.8" hidden="false" customHeight="false" outlineLevel="0" collapsed="false">
      <c r="C11849" s="1" t="s">
        <v>29</v>
      </c>
      <c r="E11849" s="1" t="s">
        <v>30</v>
      </c>
      <c r="G11849" s="12" t="n">
        <f aca="false">PRODUCT(SUM(G11846,G11847),0.1)</f>
        <v>1470.7822098</v>
      </c>
    </row>
    <row r="11850" customFormat="false" ht="12.8" hidden="false" customHeight="false" outlineLevel="0" collapsed="false">
      <c r="C11850" s="1" t="s">
        <v>31</v>
      </c>
      <c r="G11850" s="12" t="n">
        <f aca="false">SUM(G11846:G11847,G11849)</f>
        <v>16178.6043078</v>
      </c>
    </row>
    <row r="11851" customFormat="false" ht="12.8" hidden="false" customHeight="false" outlineLevel="0" collapsed="false">
      <c r="C11851" s="1" t="s">
        <v>32</v>
      </c>
      <c r="G11851" s="13" t="s">
        <v>2426</v>
      </c>
    </row>
    <row r="11856" customFormat="false" ht="12.8" hidden="false" customHeight="true" outlineLevel="0" collapsed="false">
      <c r="A11856" s="2" t="s">
        <v>2427</v>
      </c>
      <c r="B11856" s="3" t="s">
        <v>2030</v>
      </c>
      <c r="C11856" s="3"/>
      <c r="D11856" s="3"/>
      <c r="E11856" s="3"/>
      <c r="F11856" s="3"/>
      <c r="G11856" s="3"/>
    </row>
    <row r="11857" customFormat="false" ht="12.8" hidden="false" customHeight="true" outlineLevel="0" collapsed="false">
      <c r="B11857" s="3" t="s">
        <v>2428</v>
      </c>
      <c r="C11857" s="3"/>
      <c r="D11857" s="3"/>
      <c r="E11857" s="3"/>
      <c r="F11857" s="3"/>
      <c r="G11857" s="3"/>
    </row>
    <row r="11858" customFormat="false" ht="12.8" hidden="false" customHeight="false" outlineLevel="0" collapsed="false">
      <c r="B11858" s="4" t="s">
        <v>2429</v>
      </c>
      <c r="C11858" s="4"/>
      <c r="D11858" s="4"/>
      <c r="E11858" s="4"/>
      <c r="F11858" s="4"/>
      <c r="G11858" s="4"/>
    </row>
    <row r="11860" customFormat="false" ht="12.8" hidden="false" customHeight="false" outlineLevel="0" collapsed="false">
      <c r="A11860" s="5" t="s">
        <v>4</v>
      </c>
      <c r="B11860" s="5" t="s">
        <v>5</v>
      </c>
      <c r="C11860" s="5" t="s">
        <v>6</v>
      </c>
      <c r="D11860" s="5" t="s">
        <v>7</v>
      </c>
      <c r="E11860" s="6" t="s">
        <v>8</v>
      </c>
      <c r="F11860" s="5" t="s">
        <v>9</v>
      </c>
      <c r="G11860" s="5" t="s">
        <v>10</v>
      </c>
    </row>
    <row r="11861" customFormat="false" ht="45" hidden="false" customHeight="true" outlineLevel="0" collapsed="false">
      <c r="A11861" s="7" t="s">
        <v>2427</v>
      </c>
      <c r="B11861" s="7" t="s">
        <v>95</v>
      </c>
      <c r="C11861" s="7" t="s">
        <v>96</v>
      </c>
      <c r="D11861" s="8" t="s">
        <v>13</v>
      </c>
      <c r="E11861" s="9" t="n">
        <v>184.16</v>
      </c>
      <c r="F11861" s="9" t="n">
        <v>1.16875</v>
      </c>
      <c r="G11861" s="9" t="n">
        <f aca="false">PRODUCT(E11861:F11861)</f>
        <v>215.237</v>
      </c>
    </row>
    <row r="11862" customFormat="false" ht="45" hidden="false" customHeight="true" outlineLevel="0" collapsed="false">
      <c r="A11862" s="7" t="s">
        <v>2427</v>
      </c>
      <c r="B11862" s="7" t="s">
        <v>2402</v>
      </c>
      <c r="C11862" s="7" t="s">
        <v>2403</v>
      </c>
      <c r="D11862" s="8" t="s">
        <v>13</v>
      </c>
      <c r="E11862" s="9" t="n">
        <v>142.9</v>
      </c>
      <c r="F11862" s="9" t="n">
        <v>22.75</v>
      </c>
      <c r="G11862" s="9" t="n">
        <f aca="false">PRODUCT(E11862:F11862)</f>
        <v>3250.975</v>
      </c>
    </row>
    <row r="11863" customFormat="false" ht="45" hidden="false" customHeight="true" outlineLevel="0" collapsed="false">
      <c r="A11863" s="7" t="s">
        <v>2427</v>
      </c>
      <c r="B11863" s="7" t="s">
        <v>2083</v>
      </c>
      <c r="C11863" s="7" t="s">
        <v>2084</v>
      </c>
      <c r="D11863" s="8" t="s">
        <v>13</v>
      </c>
      <c r="E11863" s="9" t="n">
        <v>142.9</v>
      </c>
      <c r="F11863" s="9" t="n">
        <v>4.56</v>
      </c>
      <c r="G11863" s="9" t="n">
        <f aca="false">PRODUCT(E11863:F11863)</f>
        <v>651.624</v>
      </c>
    </row>
    <row r="11864" customFormat="false" ht="45" hidden="false" customHeight="true" outlineLevel="0" collapsed="false">
      <c r="A11864" s="7" t="s">
        <v>2427</v>
      </c>
      <c r="B11864" s="7" t="s">
        <v>2033</v>
      </c>
      <c r="C11864" s="7" t="s">
        <v>2034</v>
      </c>
      <c r="D11864" s="8" t="s">
        <v>13</v>
      </c>
      <c r="E11864" s="9" t="n">
        <v>184.16</v>
      </c>
      <c r="F11864" s="9" t="n">
        <v>2.24</v>
      </c>
      <c r="G11864" s="9" t="n">
        <f aca="false">PRODUCT(E11864:F11864)</f>
        <v>412.5184</v>
      </c>
    </row>
    <row r="11865" customFormat="false" ht="45" hidden="false" customHeight="true" outlineLevel="0" collapsed="false">
      <c r="A11865" s="7" t="s">
        <v>2427</v>
      </c>
      <c r="B11865" s="7" t="s">
        <v>2035</v>
      </c>
      <c r="C11865" s="7" t="s">
        <v>2036</v>
      </c>
      <c r="D11865" s="8" t="s">
        <v>13</v>
      </c>
      <c r="E11865" s="9" t="n">
        <v>142.9</v>
      </c>
      <c r="F11865" s="9" t="n">
        <v>9.95192</v>
      </c>
      <c r="G11865" s="9" t="n">
        <f aca="false">PRODUCT(E11865:F11865)</f>
        <v>1422.129368</v>
      </c>
    </row>
    <row r="11866" customFormat="false" ht="45" hidden="false" customHeight="true" outlineLevel="0" collapsed="false">
      <c r="A11866" s="7" t="s">
        <v>2427</v>
      </c>
      <c r="B11866" s="7" t="s">
        <v>2039</v>
      </c>
      <c r="C11866" s="7" t="s">
        <v>2040</v>
      </c>
      <c r="D11866" s="8" t="s">
        <v>13</v>
      </c>
      <c r="E11866" s="9" t="n">
        <v>142.9</v>
      </c>
      <c r="F11866" s="9" t="n">
        <v>10.92</v>
      </c>
      <c r="G11866" s="9" t="n">
        <f aca="false">PRODUCT(E11866:F11866)</f>
        <v>1560.468</v>
      </c>
    </row>
    <row r="11867" customFormat="false" ht="20" hidden="false" customHeight="true" outlineLevel="0" collapsed="false">
      <c r="A11867" s="10"/>
      <c r="B11867" s="10"/>
      <c r="C11867" s="10" t="s">
        <v>18</v>
      </c>
      <c r="D11867" s="10"/>
      <c r="E11867" s="10"/>
      <c r="F11867" s="10"/>
      <c r="G11867" s="11" t="n">
        <f aca="false">SUM(G11861:G11866)</f>
        <v>7512.951768</v>
      </c>
    </row>
    <row r="11868" customFormat="false" ht="45" hidden="false" customHeight="true" outlineLevel="0" collapsed="false">
      <c r="A11868" s="7" t="s">
        <v>2427</v>
      </c>
      <c r="B11868" s="7" t="s">
        <v>2041</v>
      </c>
      <c r="C11868" s="7" t="s">
        <v>2042</v>
      </c>
      <c r="D11868" s="8" t="s">
        <v>13</v>
      </c>
      <c r="E11868" s="9" t="n">
        <v>142.9</v>
      </c>
      <c r="F11868" s="9" t="n">
        <v>16.58</v>
      </c>
      <c r="G11868" s="9" t="n">
        <f aca="false">PRODUCT(E11868:F11868)</f>
        <v>2369.282</v>
      </c>
    </row>
    <row r="11869" customFormat="false" ht="45" hidden="false" customHeight="true" outlineLevel="0" collapsed="false">
      <c r="A11869" s="7" t="s">
        <v>2427</v>
      </c>
      <c r="B11869" s="7" t="s">
        <v>2043</v>
      </c>
      <c r="C11869" s="7" t="s">
        <v>2044</v>
      </c>
      <c r="D11869" s="8" t="s">
        <v>13</v>
      </c>
      <c r="E11869" s="9" t="n">
        <v>184.16</v>
      </c>
      <c r="F11869" s="9" t="n">
        <v>15.71</v>
      </c>
      <c r="G11869" s="9" t="n">
        <f aca="false">PRODUCT(E11869:F11869)</f>
        <v>2893.1536</v>
      </c>
    </row>
    <row r="11870" customFormat="false" ht="45" hidden="false" customHeight="true" outlineLevel="0" collapsed="false">
      <c r="A11870" s="7" t="s">
        <v>2427</v>
      </c>
      <c r="B11870" s="7" t="s">
        <v>2045</v>
      </c>
      <c r="C11870" s="7" t="s">
        <v>2046</v>
      </c>
      <c r="D11870" s="8" t="s">
        <v>13</v>
      </c>
      <c r="E11870" s="9" t="n">
        <v>285.8</v>
      </c>
      <c r="F11870" s="9" t="n">
        <v>14.79</v>
      </c>
      <c r="G11870" s="9" t="n">
        <f aca="false">PRODUCT(E11870:F11870)</f>
        <v>4226.982</v>
      </c>
    </row>
    <row r="11871" customFormat="false" ht="20" hidden="false" customHeight="true" outlineLevel="0" collapsed="false">
      <c r="A11871" s="10"/>
      <c r="B11871" s="10"/>
      <c r="C11871" s="10" t="s">
        <v>23</v>
      </c>
      <c r="D11871" s="10"/>
      <c r="E11871" s="10"/>
      <c r="F11871" s="10"/>
      <c r="G11871" s="11" t="n">
        <f aca="false">SUM(G11868:G11870)</f>
        <v>9489.4176</v>
      </c>
    </row>
    <row r="11872" customFormat="false" ht="12.8" hidden="false" customHeight="false" outlineLevel="0" collapsed="false">
      <c r="C11872" s="1" t="s">
        <v>24</v>
      </c>
      <c r="E11872" s="12"/>
      <c r="F11872" s="12"/>
      <c r="G11872" s="12" t="n">
        <f aca="false">SUM(G11867,G11871)</f>
        <v>17002.369368</v>
      </c>
    </row>
    <row r="11873" customFormat="false" ht="12.8" hidden="false" customHeight="false" outlineLevel="0" collapsed="false">
      <c r="C11873" s="1" t="s">
        <v>25</v>
      </c>
      <c r="E11873" s="1" t="s">
        <v>26</v>
      </c>
      <c r="G11873" s="12" t="n">
        <f aca="false">PRODUCT(G11872,0.15)</f>
        <v>2550.3554052</v>
      </c>
    </row>
    <row r="11874" customFormat="false" ht="12.8" hidden="false" customHeight="false" outlineLevel="0" collapsed="false">
      <c r="C11874" s="1" t="s">
        <v>27</v>
      </c>
      <c r="E11874" s="1" t="s">
        <v>1176</v>
      </c>
      <c r="G11874" s="12" t="n">
        <f aca="false">PRODUCT(G11873,0.025)</f>
        <v>63.75888513</v>
      </c>
    </row>
    <row r="11875" customFormat="false" ht="12.8" hidden="false" customHeight="false" outlineLevel="0" collapsed="false">
      <c r="C11875" s="1" t="s">
        <v>29</v>
      </c>
      <c r="E11875" s="1" t="s">
        <v>30</v>
      </c>
      <c r="G11875" s="12" t="n">
        <f aca="false">PRODUCT(SUM(G11872,G11873),0.1)</f>
        <v>1955.27247732</v>
      </c>
    </row>
    <row r="11876" customFormat="false" ht="12.8" hidden="false" customHeight="false" outlineLevel="0" collapsed="false">
      <c r="C11876" s="1" t="s">
        <v>31</v>
      </c>
      <c r="G11876" s="12" t="n">
        <f aca="false">SUM(G11872:G11873,G11875)</f>
        <v>21507.99725052</v>
      </c>
    </row>
    <row r="11877" customFormat="false" ht="12.8" hidden="false" customHeight="false" outlineLevel="0" collapsed="false">
      <c r="C11877" s="1" t="s">
        <v>32</v>
      </c>
      <c r="G11877" s="13" t="s">
        <v>2430</v>
      </c>
    </row>
    <row r="11882" customFormat="false" ht="12.8" hidden="false" customHeight="true" outlineLevel="0" collapsed="false">
      <c r="A11882" s="2" t="s">
        <v>2431</v>
      </c>
      <c r="B11882" s="3" t="s">
        <v>2030</v>
      </c>
      <c r="C11882" s="3"/>
      <c r="D11882" s="3"/>
      <c r="E11882" s="3"/>
      <c r="F11882" s="3"/>
      <c r="G11882" s="3"/>
    </row>
    <row r="11883" customFormat="false" ht="12.8" hidden="false" customHeight="true" outlineLevel="0" collapsed="false">
      <c r="B11883" s="3" t="s">
        <v>2432</v>
      </c>
      <c r="C11883" s="3"/>
      <c r="D11883" s="3"/>
      <c r="E11883" s="3"/>
      <c r="F11883" s="3"/>
      <c r="G11883" s="3"/>
    </row>
    <row r="11884" customFormat="false" ht="12.8" hidden="false" customHeight="false" outlineLevel="0" collapsed="false">
      <c r="B11884" s="4" t="s">
        <v>2433</v>
      </c>
      <c r="C11884" s="4"/>
      <c r="D11884" s="4"/>
      <c r="E11884" s="4"/>
      <c r="F11884" s="4"/>
      <c r="G11884" s="4"/>
    </row>
    <row r="11886" customFormat="false" ht="12.8" hidden="false" customHeight="false" outlineLevel="0" collapsed="false">
      <c r="A11886" s="5" t="s">
        <v>4</v>
      </c>
      <c r="B11886" s="5" t="s">
        <v>5</v>
      </c>
      <c r="C11886" s="5" t="s">
        <v>6</v>
      </c>
      <c r="D11886" s="5" t="s">
        <v>7</v>
      </c>
      <c r="E11886" s="6" t="s">
        <v>8</v>
      </c>
      <c r="F11886" s="5" t="s">
        <v>9</v>
      </c>
      <c r="G11886" s="5" t="s">
        <v>10</v>
      </c>
    </row>
    <row r="11887" customFormat="false" ht="45" hidden="false" customHeight="true" outlineLevel="0" collapsed="false">
      <c r="A11887" s="7" t="s">
        <v>2431</v>
      </c>
      <c r="B11887" s="7" t="s">
        <v>2317</v>
      </c>
      <c r="C11887" s="7" t="s">
        <v>2318</v>
      </c>
      <c r="D11887" s="8" t="s">
        <v>13</v>
      </c>
      <c r="E11887" s="9" t="n">
        <v>18.14</v>
      </c>
      <c r="F11887" s="9" t="n">
        <v>86.99</v>
      </c>
      <c r="G11887" s="9" t="n">
        <f aca="false">PRODUCT(E11887:F11887)</f>
        <v>1577.9986</v>
      </c>
    </row>
    <row r="11888" customFormat="false" ht="45" hidden="false" customHeight="true" outlineLevel="0" collapsed="false">
      <c r="A11888" s="7" t="s">
        <v>2431</v>
      </c>
      <c r="B11888" s="7" t="s">
        <v>2319</v>
      </c>
      <c r="C11888" s="7" t="s">
        <v>2320</v>
      </c>
      <c r="D11888" s="8" t="s">
        <v>13</v>
      </c>
      <c r="E11888" s="9" t="n">
        <v>25.62</v>
      </c>
      <c r="F11888" s="9" t="n">
        <v>59.75</v>
      </c>
      <c r="G11888" s="9" t="n">
        <f aca="false">PRODUCT(E11888:F11888)</f>
        <v>1530.795</v>
      </c>
    </row>
    <row r="11889" customFormat="false" ht="45" hidden="false" customHeight="true" outlineLevel="0" collapsed="false">
      <c r="A11889" s="7" t="s">
        <v>2431</v>
      </c>
      <c r="B11889" s="7" t="s">
        <v>2321</v>
      </c>
      <c r="C11889" s="7" t="s">
        <v>2322</v>
      </c>
      <c r="D11889" s="8" t="s">
        <v>13</v>
      </c>
      <c r="E11889" s="9" t="n">
        <v>43.76</v>
      </c>
      <c r="F11889" s="9" t="n">
        <v>15.71</v>
      </c>
      <c r="G11889" s="9" t="n">
        <f aca="false">PRODUCT(E11889:F11889)</f>
        <v>687.4696</v>
      </c>
    </row>
    <row r="11890" customFormat="false" ht="20" hidden="false" customHeight="true" outlineLevel="0" collapsed="false">
      <c r="A11890" s="10"/>
      <c r="B11890" s="10"/>
      <c r="C11890" s="10" t="s">
        <v>18</v>
      </c>
      <c r="D11890" s="10"/>
      <c r="E11890" s="10"/>
      <c r="F11890" s="10"/>
      <c r="G11890" s="11" t="n">
        <f aca="false">SUM(G11887:G11889)</f>
        <v>3796.2632</v>
      </c>
    </row>
    <row r="11891" customFormat="false" ht="45" hidden="false" customHeight="true" outlineLevel="0" collapsed="false">
      <c r="A11891" s="7" t="s">
        <v>2431</v>
      </c>
      <c r="B11891" s="7" t="s">
        <v>2041</v>
      </c>
      <c r="C11891" s="7" t="s">
        <v>2042</v>
      </c>
      <c r="D11891" s="8" t="s">
        <v>13</v>
      </c>
      <c r="E11891" s="9" t="n">
        <v>25.62</v>
      </c>
      <c r="F11891" s="9" t="n">
        <v>16.58</v>
      </c>
      <c r="G11891" s="9" t="n">
        <f aca="false">PRODUCT(E11891:F11891)</f>
        <v>424.7796</v>
      </c>
    </row>
    <row r="11892" customFormat="false" ht="45" hidden="false" customHeight="true" outlineLevel="0" collapsed="false">
      <c r="A11892" s="7" t="s">
        <v>2431</v>
      </c>
      <c r="B11892" s="7" t="s">
        <v>2041</v>
      </c>
      <c r="C11892" s="7" t="s">
        <v>2042</v>
      </c>
      <c r="D11892" s="8" t="s">
        <v>13</v>
      </c>
      <c r="E11892" s="9" t="n">
        <v>18.14</v>
      </c>
      <c r="F11892" s="9" t="n">
        <v>16.58</v>
      </c>
      <c r="G11892" s="9" t="n">
        <f aca="false">PRODUCT(E11892:F11892)</f>
        <v>300.7612</v>
      </c>
    </row>
    <row r="11893" customFormat="false" ht="20" hidden="false" customHeight="true" outlineLevel="0" collapsed="false">
      <c r="A11893" s="10"/>
      <c r="B11893" s="10"/>
      <c r="C11893" s="10" t="s">
        <v>23</v>
      </c>
      <c r="D11893" s="10"/>
      <c r="E11893" s="10"/>
      <c r="F11893" s="10"/>
      <c r="G11893" s="11" t="n">
        <f aca="false">SUM(G11891:G11892)</f>
        <v>725.5408</v>
      </c>
    </row>
    <row r="11894" customFormat="false" ht="12.8" hidden="false" customHeight="false" outlineLevel="0" collapsed="false">
      <c r="C11894" s="1" t="s">
        <v>24</v>
      </c>
      <c r="E11894" s="12"/>
      <c r="F11894" s="12"/>
      <c r="G11894" s="12" t="n">
        <f aca="false">SUM(G11890,G11893)</f>
        <v>4521.804</v>
      </c>
    </row>
    <row r="11895" customFormat="false" ht="12.8" hidden="false" customHeight="false" outlineLevel="0" collapsed="false">
      <c r="C11895" s="1" t="s">
        <v>25</v>
      </c>
      <c r="E11895" s="1" t="s">
        <v>26</v>
      </c>
      <c r="G11895" s="12" t="n">
        <f aca="false">PRODUCT(G11894,0.15)</f>
        <v>678.2706</v>
      </c>
    </row>
    <row r="11896" customFormat="false" ht="12.8" hidden="false" customHeight="false" outlineLevel="0" collapsed="false">
      <c r="C11896" s="1" t="s">
        <v>27</v>
      </c>
      <c r="E11896" s="1" t="s">
        <v>28</v>
      </c>
      <c r="G11896" s="12" t="n">
        <f aca="false">PRODUCT(G11895,0.02)</f>
        <v>13.565412</v>
      </c>
    </row>
    <row r="11897" customFormat="false" ht="12.8" hidden="false" customHeight="false" outlineLevel="0" collapsed="false">
      <c r="C11897" s="1" t="s">
        <v>29</v>
      </c>
      <c r="E11897" s="1" t="s">
        <v>30</v>
      </c>
      <c r="G11897" s="12" t="n">
        <f aca="false">PRODUCT(SUM(G11894,G11895),0.1)</f>
        <v>520.00746</v>
      </c>
    </row>
    <row r="11898" customFormat="false" ht="12.8" hidden="false" customHeight="false" outlineLevel="0" collapsed="false">
      <c r="C11898" s="1" t="s">
        <v>31</v>
      </c>
      <c r="G11898" s="12" t="n">
        <f aca="false">SUM(G11894:G11895,G11897)</f>
        <v>5720.08206</v>
      </c>
    </row>
    <row r="11899" customFormat="false" ht="12.8" hidden="false" customHeight="false" outlineLevel="0" collapsed="false">
      <c r="C11899" s="1" t="s">
        <v>32</v>
      </c>
      <c r="G11899" s="13" t="s">
        <v>2434</v>
      </c>
    </row>
    <row r="11904" customFormat="false" ht="12.8" hidden="false" customHeight="true" outlineLevel="0" collapsed="false">
      <c r="A11904" s="2" t="s">
        <v>2435</v>
      </c>
      <c r="B11904" s="3" t="s">
        <v>2030</v>
      </c>
      <c r="C11904" s="3"/>
      <c r="D11904" s="3"/>
      <c r="E11904" s="3"/>
      <c r="F11904" s="3"/>
      <c r="G11904" s="3"/>
    </row>
    <row r="11905" customFormat="false" ht="12.8" hidden="false" customHeight="true" outlineLevel="0" collapsed="false">
      <c r="B11905" s="3" t="s">
        <v>2436</v>
      </c>
      <c r="C11905" s="3"/>
      <c r="D11905" s="3"/>
      <c r="E11905" s="3"/>
      <c r="F11905" s="3"/>
      <c r="G11905" s="3"/>
    </row>
    <row r="11906" customFormat="false" ht="12.8" hidden="false" customHeight="false" outlineLevel="0" collapsed="false">
      <c r="B11906" s="4" t="s">
        <v>2437</v>
      </c>
      <c r="C11906" s="4"/>
      <c r="D11906" s="4"/>
      <c r="E11906" s="4"/>
      <c r="F11906" s="4"/>
      <c r="G11906" s="4"/>
    </row>
    <row r="11908" customFormat="false" ht="12.8" hidden="false" customHeight="false" outlineLevel="0" collapsed="false">
      <c r="A11908" s="5" t="s">
        <v>4</v>
      </c>
      <c r="B11908" s="5" t="s">
        <v>5</v>
      </c>
      <c r="C11908" s="5" t="s">
        <v>6</v>
      </c>
      <c r="D11908" s="5" t="s">
        <v>7</v>
      </c>
      <c r="E11908" s="6" t="s">
        <v>8</v>
      </c>
      <c r="F11908" s="5" t="s">
        <v>9</v>
      </c>
      <c r="G11908" s="5" t="s">
        <v>10</v>
      </c>
    </row>
    <row r="11909" customFormat="false" ht="45" hidden="false" customHeight="true" outlineLevel="0" collapsed="false">
      <c r="A11909" s="7" t="s">
        <v>2435</v>
      </c>
      <c r="B11909" s="7" t="s">
        <v>95</v>
      </c>
      <c r="C11909" s="7" t="s">
        <v>96</v>
      </c>
      <c r="D11909" s="8" t="s">
        <v>13</v>
      </c>
      <c r="E11909" s="9" t="n">
        <v>184.16</v>
      </c>
      <c r="F11909" s="9" t="n">
        <v>1.16875</v>
      </c>
      <c r="G11909" s="9" t="n">
        <f aca="false">PRODUCT(E11909:F11909)</f>
        <v>215.237</v>
      </c>
    </row>
    <row r="11910" customFormat="false" ht="45" hidden="false" customHeight="true" outlineLevel="0" collapsed="false">
      <c r="A11910" s="7" t="s">
        <v>2435</v>
      </c>
      <c r="B11910" s="7" t="s">
        <v>2033</v>
      </c>
      <c r="C11910" s="7" t="s">
        <v>2034</v>
      </c>
      <c r="D11910" s="8" t="s">
        <v>13</v>
      </c>
      <c r="E11910" s="9" t="n">
        <v>184.16</v>
      </c>
      <c r="F11910" s="9" t="n">
        <v>2.24</v>
      </c>
      <c r="G11910" s="9" t="n">
        <f aca="false">PRODUCT(E11910:F11910)</f>
        <v>412.5184</v>
      </c>
    </row>
    <row r="11911" customFormat="false" ht="45" hidden="false" customHeight="true" outlineLevel="0" collapsed="false">
      <c r="A11911" s="7" t="s">
        <v>2435</v>
      </c>
      <c r="B11911" s="7" t="s">
        <v>2035</v>
      </c>
      <c r="C11911" s="7" t="s">
        <v>2036</v>
      </c>
      <c r="D11911" s="8" t="s">
        <v>13</v>
      </c>
      <c r="E11911" s="9" t="n">
        <v>126.4</v>
      </c>
      <c r="F11911" s="9" t="n">
        <v>9.95192</v>
      </c>
      <c r="G11911" s="9" t="n">
        <f aca="false">PRODUCT(E11911:F11911)</f>
        <v>1257.922688</v>
      </c>
    </row>
    <row r="11912" customFormat="false" ht="45" hidden="false" customHeight="true" outlineLevel="0" collapsed="false">
      <c r="A11912" s="7" t="s">
        <v>2435</v>
      </c>
      <c r="B11912" s="7" t="s">
        <v>2293</v>
      </c>
      <c r="C11912" s="7" t="s">
        <v>2294</v>
      </c>
      <c r="D11912" s="8" t="s">
        <v>13</v>
      </c>
      <c r="E11912" s="9" t="n">
        <v>126.4</v>
      </c>
      <c r="F11912" s="9" t="n">
        <v>8.92</v>
      </c>
      <c r="G11912" s="9" t="n">
        <f aca="false">PRODUCT(E11912:F11912)</f>
        <v>1127.488</v>
      </c>
    </row>
    <row r="11913" customFormat="false" ht="45" hidden="false" customHeight="true" outlineLevel="0" collapsed="false">
      <c r="A11913" s="7" t="s">
        <v>2435</v>
      </c>
      <c r="B11913" s="7" t="s">
        <v>2039</v>
      </c>
      <c r="C11913" s="7" t="s">
        <v>2040</v>
      </c>
      <c r="D11913" s="8" t="s">
        <v>13</v>
      </c>
      <c r="E11913" s="9" t="n">
        <v>126.4</v>
      </c>
      <c r="F11913" s="9" t="n">
        <v>10.92</v>
      </c>
      <c r="G11913" s="9" t="n">
        <f aca="false">PRODUCT(E11913:F11913)</f>
        <v>1380.288</v>
      </c>
    </row>
    <row r="11914" customFormat="false" ht="20" hidden="false" customHeight="true" outlineLevel="0" collapsed="false">
      <c r="A11914" s="10"/>
      <c r="B11914" s="10"/>
      <c r="C11914" s="10" t="s">
        <v>18</v>
      </c>
      <c r="D11914" s="10"/>
      <c r="E11914" s="10"/>
      <c r="F11914" s="10"/>
      <c r="G11914" s="11" t="n">
        <f aca="false">SUM(G11909:G11913)</f>
        <v>4393.454088</v>
      </c>
    </row>
    <row r="11915" customFormat="false" ht="45" hidden="false" customHeight="true" outlineLevel="0" collapsed="false">
      <c r="A11915" s="7" t="s">
        <v>2435</v>
      </c>
      <c r="B11915" s="7" t="s">
        <v>2041</v>
      </c>
      <c r="C11915" s="7" t="s">
        <v>2042</v>
      </c>
      <c r="D11915" s="8" t="s">
        <v>13</v>
      </c>
      <c r="E11915" s="9" t="n">
        <v>126.4</v>
      </c>
      <c r="F11915" s="9" t="n">
        <v>16.58</v>
      </c>
      <c r="G11915" s="9" t="n">
        <f aca="false">PRODUCT(E11915:F11915)</f>
        <v>2095.712</v>
      </c>
    </row>
    <row r="11916" customFormat="false" ht="45" hidden="false" customHeight="true" outlineLevel="0" collapsed="false">
      <c r="A11916" s="7" t="s">
        <v>2435</v>
      </c>
      <c r="B11916" s="7" t="s">
        <v>2043</v>
      </c>
      <c r="C11916" s="7" t="s">
        <v>2044</v>
      </c>
      <c r="D11916" s="8" t="s">
        <v>13</v>
      </c>
      <c r="E11916" s="9" t="n">
        <v>184.16</v>
      </c>
      <c r="F11916" s="9" t="n">
        <v>15.71</v>
      </c>
      <c r="G11916" s="9" t="n">
        <f aca="false">PRODUCT(E11916:F11916)</f>
        <v>2893.1536</v>
      </c>
    </row>
    <row r="11917" customFormat="false" ht="45" hidden="false" customHeight="true" outlineLevel="0" collapsed="false">
      <c r="A11917" s="7" t="s">
        <v>2435</v>
      </c>
      <c r="B11917" s="7" t="s">
        <v>2045</v>
      </c>
      <c r="C11917" s="7" t="s">
        <v>2046</v>
      </c>
      <c r="D11917" s="8" t="s">
        <v>13</v>
      </c>
      <c r="E11917" s="9" t="n">
        <v>31.6</v>
      </c>
      <c r="F11917" s="9" t="n">
        <v>14.79</v>
      </c>
      <c r="G11917" s="9" t="n">
        <f aca="false">PRODUCT(E11917:F11917)</f>
        <v>467.364</v>
      </c>
    </row>
    <row r="11918" customFormat="false" ht="20" hidden="false" customHeight="true" outlineLevel="0" collapsed="false">
      <c r="A11918" s="10"/>
      <c r="B11918" s="10"/>
      <c r="C11918" s="10" t="s">
        <v>23</v>
      </c>
      <c r="D11918" s="10"/>
      <c r="E11918" s="10"/>
      <c r="F11918" s="10"/>
      <c r="G11918" s="11" t="n">
        <f aca="false">SUM(G11915:G11917)</f>
        <v>5456.2296</v>
      </c>
    </row>
    <row r="11919" customFormat="false" ht="12.8" hidden="false" customHeight="false" outlineLevel="0" collapsed="false">
      <c r="C11919" s="1" t="s">
        <v>24</v>
      </c>
      <c r="E11919" s="12"/>
      <c r="F11919" s="12"/>
      <c r="G11919" s="12" t="n">
        <f aca="false">SUM(G11914,G11918)</f>
        <v>9849.683688</v>
      </c>
    </row>
    <row r="11920" customFormat="false" ht="12.8" hidden="false" customHeight="false" outlineLevel="0" collapsed="false">
      <c r="C11920" s="1" t="s">
        <v>25</v>
      </c>
      <c r="E11920" s="1" t="s">
        <v>26</v>
      </c>
      <c r="G11920" s="12" t="n">
        <f aca="false">PRODUCT(G11919,0.15)</f>
        <v>1477.4525532</v>
      </c>
    </row>
    <row r="11921" customFormat="false" ht="12.8" hidden="false" customHeight="false" outlineLevel="0" collapsed="false">
      <c r="C11921" s="1" t="s">
        <v>27</v>
      </c>
      <c r="E11921" s="1" t="s">
        <v>1176</v>
      </c>
      <c r="G11921" s="12" t="n">
        <f aca="false">PRODUCT(G11920,0.025)</f>
        <v>36.93631383</v>
      </c>
    </row>
    <row r="11922" customFormat="false" ht="12.8" hidden="false" customHeight="false" outlineLevel="0" collapsed="false">
      <c r="C11922" s="1" t="s">
        <v>29</v>
      </c>
      <c r="E11922" s="1" t="s">
        <v>30</v>
      </c>
      <c r="G11922" s="12" t="n">
        <f aca="false">PRODUCT(SUM(G11919,G11920),0.1)</f>
        <v>1132.71362412</v>
      </c>
    </row>
    <row r="11923" customFormat="false" ht="12.8" hidden="false" customHeight="false" outlineLevel="0" collapsed="false">
      <c r="C11923" s="1" t="s">
        <v>31</v>
      </c>
      <c r="G11923" s="12" t="n">
        <f aca="false">SUM(G11919:G11920,G11922)</f>
        <v>12459.84986532</v>
      </c>
    </row>
    <row r="11924" customFormat="false" ht="12.8" hidden="false" customHeight="false" outlineLevel="0" collapsed="false">
      <c r="C11924" s="1" t="s">
        <v>32</v>
      </c>
      <c r="G11924" s="13" t="s">
        <v>2438</v>
      </c>
    </row>
    <row r="11929" customFormat="false" ht="12.8" hidden="false" customHeight="true" outlineLevel="0" collapsed="false">
      <c r="A11929" s="2" t="s">
        <v>2439</v>
      </c>
      <c r="B11929" s="3" t="s">
        <v>2030</v>
      </c>
      <c r="C11929" s="3"/>
      <c r="D11929" s="3"/>
      <c r="E11929" s="3"/>
      <c r="F11929" s="3"/>
      <c r="G11929" s="3"/>
    </row>
    <row r="11930" customFormat="false" ht="12.8" hidden="false" customHeight="true" outlineLevel="0" collapsed="false">
      <c r="B11930" s="3" t="s">
        <v>2440</v>
      </c>
      <c r="C11930" s="3"/>
      <c r="D11930" s="3"/>
      <c r="E11930" s="3"/>
      <c r="F11930" s="3"/>
      <c r="G11930" s="3"/>
    </row>
    <row r="11931" customFormat="false" ht="12.8" hidden="false" customHeight="false" outlineLevel="0" collapsed="false">
      <c r="B11931" s="4" t="s">
        <v>2441</v>
      </c>
      <c r="C11931" s="4"/>
      <c r="D11931" s="4"/>
      <c r="E11931" s="4"/>
      <c r="F11931" s="4"/>
      <c r="G11931" s="4"/>
    </row>
    <row r="11933" customFormat="false" ht="12.8" hidden="false" customHeight="false" outlineLevel="0" collapsed="false">
      <c r="A11933" s="5" t="s">
        <v>4</v>
      </c>
      <c r="B11933" s="5" t="s">
        <v>5</v>
      </c>
      <c r="C11933" s="5" t="s">
        <v>6</v>
      </c>
      <c r="D11933" s="5" t="s">
        <v>7</v>
      </c>
      <c r="E11933" s="6" t="s">
        <v>8</v>
      </c>
      <c r="F11933" s="5" t="s">
        <v>9</v>
      </c>
      <c r="G11933" s="5" t="s">
        <v>10</v>
      </c>
    </row>
    <row r="11934" customFormat="false" ht="45" hidden="false" customHeight="true" outlineLevel="0" collapsed="false">
      <c r="A11934" s="7" t="s">
        <v>2439</v>
      </c>
      <c r="B11934" s="7" t="s">
        <v>95</v>
      </c>
      <c r="C11934" s="7" t="s">
        <v>96</v>
      </c>
      <c r="D11934" s="8" t="s">
        <v>13</v>
      </c>
      <c r="E11934" s="9" t="n">
        <v>192.93</v>
      </c>
      <c r="F11934" s="9" t="n">
        <v>1.16875</v>
      </c>
      <c r="G11934" s="9" t="n">
        <f aca="false">PRODUCT(E11934:F11934)</f>
        <v>225.4869375</v>
      </c>
    </row>
    <row r="11935" customFormat="false" ht="45" hidden="false" customHeight="true" outlineLevel="0" collapsed="false">
      <c r="A11935" s="7" t="s">
        <v>2439</v>
      </c>
      <c r="B11935" s="7" t="s">
        <v>2033</v>
      </c>
      <c r="C11935" s="7" t="s">
        <v>2034</v>
      </c>
      <c r="D11935" s="8" t="s">
        <v>13</v>
      </c>
      <c r="E11935" s="9" t="n">
        <v>192.93</v>
      </c>
      <c r="F11935" s="9" t="n">
        <v>2.24</v>
      </c>
      <c r="G11935" s="9" t="n">
        <f aca="false">PRODUCT(E11935:F11935)</f>
        <v>432.1632</v>
      </c>
    </row>
    <row r="11936" customFormat="false" ht="45" hidden="false" customHeight="true" outlineLevel="0" collapsed="false">
      <c r="A11936" s="7" t="s">
        <v>2439</v>
      </c>
      <c r="B11936" s="7" t="s">
        <v>2035</v>
      </c>
      <c r="C11936" s="7" t="s">
        <v>2036</v>
      </c>
      <c r="D11936" s="8" t="s">
        <v>13</v>
      </c>
      <c r="E11936" s="9" t="n">
        <v>159.048</v>
      </c>
      <c r="F11936" s="9" t="n">
        <v>9.95192</v>
      </c>
      <c r="G11936" s="9" t="n">
        <f aca="false">PRODUCT(E11936:F11936)</f>
        <v>1582.83297216</v>
      </c>
    </row>
    <row r="11937" customFormat="false" ht="45" hidden="false" customHeight="true" outlineLevel="0" collapsed="false">
      <c r="A11937" s="7" t="s">
        <v>2439</v>
      </c>
      <c r="B11937" s="7" t="s">
        <v>2303</v>
      </c>
      <c r="C11937" s="7" t="s">
        <v>2304</v>
      </c>
      <c r="D11937" s="8" t="s">
        <v>13</v>
      </c>
      <c r="E11937" s="9" t="n">
        <v>159.048</v>
      </c>
      <c r="F11937" s="9" t="n">
        <v>3.72</v>
      </c>
      <c r="G11937" s="9" t="n">
        <f aca="false">PRODUCT(E11937:F11937)</f>
        <v>591.65856</v>
      </c>
    </row>
    <row r="11938" customFormat="false" ht="45" hidden="false" customHeight="true" outlineLevel="0" collapsed="false">
      <c r="A11938" s="7" t="s">
        <v>2439</v>
      </c>
      <c r="B11938" s="7" t="s">
        <v>2039</v>
      </c>
      <c r="C11938" s="7" t="s">
        <v>2040</v>
      </c>
      <c r="D11938" s="8" t="s">
        <v>13</v>
      </c>
      <c r="E11938" s="9" t="n">
        <v>159.048</v>
      </c>
      <c r="F11938" s="9" t="n">
        <v>10.92</v>
      </c>
      <c r="G11938" s="9" t="n">
        <f aca="false">PRODUCT(E11938:F11938)</f>
        <v>1736.80416</v>
      </c>
    </row>
    <row r="11939" customFormat="false" ht="20" hidden="false" customHeight="true" outlineLevel="0" collapsed="false">
      <c r="A11939" s="10"/>
      <c r="B11939" s="10"/>
      <c r="C11939" s="10" t="s">
        <v>18</v>
      </c>
      <c r="D11939" s="10"/>
      <c r="E11939" s="10"/>
      <c r="F11939" s="10"/>
      <c r="G11939" s="11" t="n">
        <f aca="false">SUM(G11934:G11938)</f>
        <v>4568.94582966</v>
      </c>
    </row>
    <row r="11940" customFormat="false" ht="45" hidden="false" customHeight="true" outlineLevel="0" collapsed="false">
      <c r="A11940" s="7" t="s">
        <v>2439</v>
      </c>
      <c r="B11940" s="7" t="s">
        <v>2041</v>
      </c>
      <c r="C11940" s="7" t="s">
        <v>2042</v>
      </c>
      <c r="D11940" s="8" t="s">
        <v>13</v>
      </c>
      <c r="E11940" s="9" t="n">
        <v>159.048</v>
      </c>
      <c r="F11940" s="9" t="n">
        <v>16.58</v>
      </c>
      <c r="G11940" s="9" t="n">
        <f aca="false">PRODUCT(E11940:F11940)</f>
        <v>2637.01584</v>
      </c>
    </row>
    <row r="11941" customFormat="false" ht="45" hidden="false" customHeight="true" outlineLevel="0" collapsed="false">
      <c r="A11941" s="7" t="s">
        <v>2439</v>
      </c>
      <c r="B11941" s="7" t="s">
        <v>2043</v>
      </c>
      <c r="C11941" s="7" t="s">
        <v>2044</v>
      </c>
      <c r="D11941" s="8" t="s">
        <v>13</v>
      </c>
      <c r="E11941" s="9" t="n">
        <v>192.93</v>
      </c>
      <c r="F11941" s="9" t="n">
        <v>15.71</v>
      </c>
      <c r="G11941" s="9" t="n">
        <f aca="false">PRODUCT(E11941:F11941)</f>
        <v>3030.9303</v>
      </c>
    </row>
    <row r="11942" customFormat="false" ht="45" hidden="false" customHeight="true" outlineLevel="0" collapsed="false">
      <c r="A11942" s="7" t="s">
        <v>2439</v>
      </c>
      <c r="B11942" s="7" t="s">
        <v>2045</v>
      </c>
      <c r="C11942" s="7" t="s">
        <v>2046</v>
      </c>
      <c r="D11942" s="8" t="s">
        <v>13</v>
      </c>
      <c r="E11942" s="9" t="n">
        <v>318.095</v>
      </c>
      <c r="F11942" s="9" t="n">
        <v>14.79</v>
      </c>
      <c r="G11942" s="9" t="n">
        <f aca="false">PRODUCT(E11942:F11942)</f>
        <v>4704.62505</v>
      </c>
    </row>
    <row r="11943" customFormat="false" ht="20" hidden="false" customHeight="true" outlineLevel="0" collapsed="false">
      <c r="A11943" s="10"/>
      <c r="B11943" s="10"/>
      <c r="C11943" s="10" t="s">
        <v>23</v>
      </c>
      <c r="D11943" s="10"/>
      <c r="E11943" s="10"/>
      <c r="F11943" s="10"/>
      <c r="G11943" s="11" t="n">
        <f aca="false">SUM(G11940:G11942)</f>
        <v>10372.57119</v>
      </c>
    </row>
    <row r="11944" customFormat="false" ht="12.8" hidden="false" customHeight="false" outlineLevel="0" collapsed="false">
      <c r="C11944" s="1" t="s">
        <v>24</v>
      </c>
      <c r="E11944" s="12"/>
      <c r="F11944" s="12"/>
      <c r="G11944" s="12" t="n">
        <f aca="false">SUM(G11939,G11943)</f>
        <v>14941.51701966</v>
      </c>
    </row>
    <row r="11945" customFormat="false" ht="12.8" hidden="false" customHeight="false" outlineLevel="0" collapsed="false">
      <c r="C11945" s="1" t="s">
        <v>25</v>
      </c>
      <c r="E11945" s="1" t="s">
        <v>26</v>
      </c>
      <c r="G11945" s="12" t="n">
        <f aca="false">PRODUCT(G11944,0.15)</f>
        <v>2241.227552949</v>
      </c>
    </row>
    <row r="11946" customFormat="false" ht="12.8" hidden="false" customHeight="false" outlineLevel="0" collapsed="false">
      <c r="C11946" s="1" t="s">
        <v>27</v>
      </c>
      <c r="E11946" s="1" t="s">
        <v>1176</v>
      </c>
      <c r="G11946" s="12" t="n">
        <f aca="false">PRODUCT(G11945,0.025)</f>
        <v>56.030688823725</v>
      </c>
    </row>
    <row r="11947" customFormat="false" ht="12.8" hidden="false" customHeight="false" outlineLevel="0" collapsed="false">
      <c r="C11947" s="1" t="s">
        <v>29</v>
      </c>
      <c r="E11947" s="1" t="s">
        <v>30</v>
      </c>
      <c r="G11947" s="12" t="n">
        <f aca="false">PRODUCT(SUM(G11944,G11945),0.1)</f>
        <v>1718.2744572609</v>
      </c>
    </row>
    <row r="11948" customFormat="false" ht="12.8" hidden="false" customHeight="false" outlineLevel="0" collapsed="false">
      <c r="C11948" s="1" t="s">
        <v>31</v>
      </c>
      <c r="G11948" s="12" t="n">
        <f aca="false">SUM(G11944:G11945,G11947)</f>
        <v>18901.0190298699</v>
      </c>
    </row>
    <row r="11949" customFormat="false" ht="12.8" hidden="false" customHeight="false" outlineLevel="0" collapsed="false">
      <c r="C11949" s="1" t="s">
        <v>32</v>
      </c>
      <c r="G11949" s="13" t="s">
        <v>2442</v>
      </c>
    </row>
    <row r="11954" customFormat="false" ht="12.8" hidden="false" customHeight="true" outlineLevel="0" collapsed="false">
      <c r="A11954" s="2" t="s">
        <v>2443</v>
      </c>
      <c r="B11954" s="3" t="s">
        <v>2030</v>
      </c>
      <c r="C11954" s="3"/>
      <c r="D11954" s="3"/>
      <c r="E11954" s="3"/>
      <c r="F11954" s="3"/>
      <c r="G11954" s="3"/>
    </row>
    <row r="11955" customFormat="false" ht="12.8" hidden="false" customHeight="true" outlineLevel="0" collapsed="false">
      <c r="B11955" s="3" t="s">
        <v>2444</v>
      </c>
      <c r="C11955" s="3"/>
      <c r="D11955" s="3"/>
      <c r="E11955" s="3"/>
      <c r="F11955" s="3"/>
      <c r="G11955" s="3"/>
    </row>
    <row r="11956" customFormat="false" ht="12.8" hidden="false" customHeight="false" outlineLevel="0" collapsed="false">
      <c r="B11956" s="4" t="s">
        <v>2445</v>
      </c>
      <c r="C11956" s="4"/>
      <c r="D11956" s="4"/>
      <c r="E11956" s="4"/>
      <c r="F11956" s="4"/>
      <c r="G11956" s="4"/>
    </row>
    <row r="11958" customFormat="false" ht="12.8" hidden="false" customHeight="false" outlineLevel="0" collapsed="false">
      <c r="A11958" s="5" t="s">
        <v>4</v>
      </c>
      <c r="B11958" s="5" t="s">
        <v>5</v>
      </c>
      <c r="C11958" s="5" t="s">
        <v>6</v>
      </c>
      <c r="D11958" s="5" t="s">
        <v>7</v>
      </c>
      <c r="E11958" s="6" t="s">
        <v>8</v>
      </c>
      <c r="F11958" s="5" t="s">
        <v>9</v>
      </c>
      <c r="G11958" s="5" t="s">
        <v>10</v>
      </c>
    </row>
    <row r="11959" customFormat="false" ht="45" hidden="false" customHeight="true" outlineLevel="0" collapsed="false">
      <c r="A11959" s="7" t="s">
        <v>2443</v>
      </c>
      <c r="B11959" s="7" t="s">
        <v>95</v>
      </c>
      <c r="C11959" s="7" t="s">
        <v>96</v>
      </c>
      <c r="D11959" s="8" t="s">
        <v>13</v>
      </c>
      <c r="E11959" s="9" t="n">
        <v>193.37</v>
      </c>
      <c r="F11959" s="9" t="n">
        <v>1.16875</v>
      </c>
      <c r="G11959" s="9" t="n">
        <f aca="false">PRODUCT(E11959:F11959)</f>
        <v>226.0011875</v>
      </c>
    </row>
    <row r="11960" customFormat="false" ht="45" hidden="false" customHeight="true" outlineLevel="0" collapsed="false">
      <c r="A11960" s="7" t="s">
        <v>2443</v>
      </c>
      <c r="B11960" s="7" t="s">
        <v>2033</v>
      </c>
      <c r="C11960" s="7" t="s">
        <v>2034</v>
      </c>
      <c r="D11960" s="8" t="s">
        <v>13</v>
      </c>
      <c r="E11960" s="9" t="n">
        <v>193.37</v>
      </c>
      <c r="F11960" s="9" t="n">
        <v>2.24</v>
      </c>
      <c r="G11960" s="9" t="n">
        <f aca="false">PRODUCT(E11960:F11960)</f>
        <v>433.1488</v>
      </c>
    </row>
    <row r="11961" customFormat="false" ht="45" hidden="false" customHeight="true" outlineLevel="0" collapsed="false">
      <c r="A11961" s="7" t="s">
        <v>2443</v>
      </c>
      <c r="B11961" s="7" t="s">
        <v>2035</v>
      </c>
      <c r="C11961" s="7" t="s">
        <v>2036</v>
      </c>
      <c r="D11961" s="8" t="s">
        <v>13</v>
      </c>
      <c r="E11961" s="9" t="n">
        <v>141</v>
      </c>
      <c r="F11961" s="9" t="n">
        <v>9.95192</v>
      </c>
      <c r="G11961" s="9" t="n">
        <f aca="false">PRODUCT(E11961:F11961)</f>
        <v>1403.22072</v>
      </c>
    </row>
    <row r="11962" customFormat="false" ht="45" hidden="false" customHeight="true" outlineLevel="0" collapsed="false">
      <c r="A11962" s="7" t="s">
        <v>2443</v>
      </c>
      <c r="B11962" s="7" t="s">
        <v>2051</v>
      </c>
      <c r="C11962" s="7" t="s">
        <v>2052</v>
      </c>
      <c r="D11962" s="8" t="s">
        <v>13</v>
      </c>
      <c r="E11962" s="9" t="n">
        <v>141</v>
      </c>
      <c r="F11962" s="9" t="n">
        <v>0.17</v>
      </c>
      <c r="G11962" s="9" t="n">
        <f aca="false">PRODUCT(E11962:F11962)</f>
        <v>23.97</v>
      </c>
    </row>
    <row r="11963" customFormat="false" ht="45" hidden="false" customHeight="true" outlineLevel="0" collapsed="false">
      <c r="A11963" s="7" t="s">
        <v>2443</v>
      </c>
      <c r="B11963" s="7" t="s">
        <v>2053</v>
      </c>
      <c r="C11963" s="7" t="s">
        <v>2054</v>
      </c>
      <c r="D11963" s="8" t="s">
        <v>13</v>
      </c>
      <c r="E11963" s="9" t="n">
        <v>141</v>
      </c>
      <c r="F11963" s="9" t="n">
        <v>0.11</v>
      </c>
      <c r="G11963" s="9" t="n">
        <f aca="false">PRODUCT(E11963:F11963)</f>
        <v>15.51</v>
      </c>
    </row>
    <row r="11964" customFormat="false" ht="45" hidden="false" customHeight="true" outlineLevel="0" collapsed="false">
      <c r="A11964" s="7" t="s">
        <v>2443</v>
      </c>
      <c r="B11964" s="7" t="s">
        <v>2039</v>
      </c>
      <c r="C11964" s="7" t="s">
        <v>2040</v>
      </c>
      <c r="D11964" s="8" t="s">
        <v>13</v>
      </c>
      <c r="E11964" s="9" t="n">
        <v>141</v>
      </c>
      <c r="F11964" s="9" t="n">
        <v>10.92</v>
      </c>
      <c r="G11964" s="9" t="n">
        <f aca="false">PRODUCT(E11964:F11964)</f>
        <v>1539.72</v>
      </c>
    </row>
    <row r="11965" customFormat="false" ht="20" hidden="false" customHeight="true" outlineLevel="0" collapsed="false">
      <c r="A11965" s="10"/>
      <c r="B11965" s="10"/>
      <c r="C11965" s="10" t="s">
        <v>18</v>
      </c>
      <c r="D11965" s="10"/>
      <c r="E11965" s="10"/>
      <c r="F11965" s="10"/>
      <c r="G11965" s="11" t="n">
        <f aca="false">SUM(G11959:G11964)</f>
        <v>3641.5707075</v>
      </c>
    </row>
    <row r="11966" customFormat="false" ht="45" hidden="false" customHeight="true" outlineLevel="0" collapsed="false">
      <c r="A11966" s="7" t="s">
        <v>2443</v>
      </c>
      <c r="B11966" s="7" t="s">
        <v>2041</v>
      </c>
      <c r="C11966" s="7" t="s">
        <v>2042</v>
      </c>
      <c r="D11966" s="8" t="s">
        <v>13</v>
      </c>
      <c r="E11966" s="9" t="n">
        <v>141</v>
      </c>
      <c r="F11966" s="9" t="n">
        <v>16.58</v>
      </c>
      <c r="G11966" s="9" t="n">
        <f aca="false">PRODUCT(E11966:F11966)</f>
        <v>2337.78</v>
      </c>
    </row>
    <row r="11967" customFormat="false" ht="45" hidden="false" customHeight="true" outlineLevel="0" collapsed="false">
      <c r="A11967" s="7" t="s">
        <v>2443</v>
      </c>
      <c r="B11967" s="7" t="s">
        <v>2043</v>
      </c>
      <c r="C11967" s="7" t="s">
        <v>2044</v>
      </c>
      <c r="D11967" s="8" t="s">
        <v>13</v>
      </c>
      <c r="E11967" s="9" t="n">
        <v>193.37</v>
      </c>
      <c r="F11967" s="9" t="n">
        <v>15.71</v>
      </c>
      <c r="G11967" s="9" t="n">
        <f aca="false">PRODUCT(E11967:F11967)</f>
        <v>3037.8427</v>
      </c>
    </row>
    <row r="11968" customFormat="false" ht="45" hidden="false" customHeight="true" outlineLevel="0" collapsed="false">
      <c r="A11968" s="7" t="s">
        <v>2443</v>
      </c>
      <c r="B11968" s="7" t="s">
        <v>2045</v>
      </c>
      <c r="C11968" s="7" t="s">
        <v>2046</v>
      </c>
      <c r="D11968" s="8" t="s">
        <v>13</v>
      </c>
      <c r="E11968" s="9" t="n">
        <v>94</v>
      </c>
      <c r="F11968" s="9" t="n">
        <v>14.79</v>
      </c>
      <c r="G11968" s="9" t="n">
        <f aca="false">PRODUCT(E11968:F11968)</f>
        <v>1390.26</v>
      </c>
    </row>
    <row r="11969" customFormat="false" ht="20" hidden="false" customHeight="true" outlineLevel="0" collapsed="false">
      <c r="A11969" s="10"/>
      <c r="B11969" s="10"/>
      <c r="C11969" s="10" t="s">
        <v>23</v>
      </c>
      <c r="D11969" s="10"/>
      <c r="E11969" s="10"/>
      <c r="F11969" s="10"/>
      <c r="G11969" s="11" t="n">
        <f aca="false">SUM(G11966:G11968)</f>
        <v>6765.8827</v>
      </c>
    </row>
    <row r="11970" customFormat="false" ht="12.8" hidden="false" customHeight="false" outlineLevel="0" collapsed="false">
      <c r="C11970" s="1" t="s">
        <v>24</v>
      </c>
      <c r="E11970" s="12"/>
      <c r="F11970" s="12"/>
      <c r="G11970" s="12" t="n">
        <f aca="false">SUM(G11965,G11969)</f>
        <v>10407.4534075</v>
      </c>
    </row>
    <row r="11971" customFormat="false" ht="12.8" hidden="false" customHeight="false" outlineLevel="0" collapsed="false">
      <c r="C11971" s="1" t="s">
        <v>25</v>
      </c>
      <c r="E11971" s="1" t="s">
        <v>26</v>
      </c>
      <c r="G11971" s="12" t="n">
        <f aca="false">PRODUCT(G11970,0.15)</f>
        <v>1561.118011125</v>
      </c>
    </row>
    <row r="11972" customFormat="false" ht="12.8" hidden="false" customHeight="false" outlineLevel="0" collapsed="false">
      <c r="C11972" s="1" t="s">
        <v>27</v>
      </c>
      <c r="E11972" s="1" t="s">
        <v>1176</v>
      </c>
      <c r="G11972" s="12" t="n">
        <f aca="false">PRODUCT(G11971,0.025)</f>
        <v>39.027950278125</v>
      </c>
    </row>
    <row r="11973" customFormat="false" ht="12.8" hidden="false" customHeight="false" outlineLevel="0" collapsed="false">
      <c r="C11973" s="1" t="s">
        <v>29</v>
      </c>
      <c r="E11973" s="1" t="s">
        <v>30</v>
      </c>
      <c r="G11973" s="12" t="n">
        <f aca="false">PRODUCT(SUM(G11970,G11971),0.1)</f>
        <v>1196.8571418625</v>
      </c>
    </row>
    <row r="11974" customFormat="false" ht="12.8" hidden="false" customHeight="false" outlineLevel="0" collapsed="false">
      <c r="C11974" s="1" t="s">
        <v>31</v>
      </c>
      <c r="G11974" s="12" t="n">
        <f aca="false">SUM(G11970:G11971,G11973)</f>
        <v>13165.4285604875</v>
      </c>
    </row>
    <row r="11975" customFormat="false" ht="12.8" hidden="false" customHeight="false" outlineLevel="0" collapsed="false">
      <c r="C11975" s="1" t="s">
        <v>32</v>
      </c>
      <c r="G11975" s="13" t="s">
        <v>2446</v>
      </c>
    </row>
    <row r="11980" customFormat="false" ht="12.8" hidden="false" customHeight="true" outlineLevel="0" collapsed="false">
      <c r="A11980" s="2" t="s">
        <v>2447</v>
      </c>
      <c r="B11980" s="3" t="s">
        <v>2030</v>
      </c>
      <c r="C11980" s="3"/>
      <c r="D11980" s="3"/>
      <c r="E11980" s="3"/>
      <c r="F11980" s="3"/>
      <c r="G11980" s="3"/>
    </row>
    <row r="11981" customFormat="false" ht="12.8" hidden="false" customHeight="true" outlineLevel="0" collapsed="false">
      <c r="B11981" s="3" t="s">
        <v>2448</v>
      </c>
      <c r="C11981" s="3"/>
      <c r="D11981" s="3"/>
      <c r="E11981" s="3"/>
      <c r="F11981" s="3"/>
      <c r="G11981" s="3"/>
    </row>
    <row r="11982" customFormat="false" ht="12.8" hidden="false" customHeight="false" outlineLevel="0" collapsed="false">
      <c r="B11982" s="4" t="s">
        <v>2449</v>
      </c>
      <c r="C11982" s="4"/>
      <c r="D11982" s="4"/>
      <c r="E11982" s="4"/>
      <c r="F11982" s="4"/>
      <c r="G11982" s="4"/>
    </row>
    <row r="11984" customFormat="false" ht="12.8" hidden="false" customHeight="false" outlineLevel="0" collapsed="false">
      <c r="A11984" s="5" t="s">
        <v>4</v>
      </c>
      <c r="B11984" s="5" t="s">
        <v>5</v>
      </c>
      <c r="C11984" s="5" t="s">
        <v>6</v>
      </c>
      <c r="D11984" s="5" t="s">
        <v>7</v>
      </c>
      <c r="E11984" s="6" t="s">
        <v>8</v>
      </c>
      <c r="F11984" s="5" t="s">
        <v>9</v>
      </c>
      <c r="G11984" s="5" t="s">
        <v>10</v>
      </c>
    </row>
    <row r="11985" customFormat="false" ht="45" hidden="false" customHeight="true" outlineLevel="0" collapsed="false">
      <c r="A11985" s="7" t="s">
        <v>2447</v>
      </c>
      <c r="B11985" s="7" t="s">
        <v>95</v>
      </c>
      <c r="C11985" s="7" t="s">
        <v>96</v>
      </c>
      <c r="D11985" s="8" t="s">
        <v>13</v>
      </c>
      <c r="E11985" s="9" t="n">
        <v>202.576</v>
      </c>
      <c r="F11985" s="9" t="n">
        <v>1.16875</v>
      </c>
      <c r="G11985" s="9" t="n">
        <f aca="false">PRODUCT(E11985:F11985)</f>
        <v>236.7607</v>
      </c>
    </row>
    <row r="11986" customFormat="false" ht="45" hidden="false" customHeight="true" outlineLevel="0" collapsed="false">
      <c r="A11986" s="7" t="s">
        <v>2447</v>
      </c>
      <c r="B11986" s="7" t="s">
        <v>2033</v>
      </c>
      <c r="C11986" s="7" t="s">
        <v>2034</v>
      </c>
      <c r="D11986" s="8" t="s">
        <v>13</v>
      </c>
      <c r="E11986" s="9" t="n">
        <v>202.576</v>
      </c>
      <c r="F11986" s="9" t="n">
        <v>2.24</v>
      </c>
      <c r="G11986" s="9" t="n">
        <f aca="false">PRODUCT(E11986:F11986)</f>
        <v>453.77024</v>
      </c>
    </row>
    <row r="11987" customFormat="false" ht="45" hidden="false" customHeight="true" outlineLevel="0" collapsed="false">
      <c r="A11987" s="7" t="s">
        <v>2447</v>
      </c>
      <c r="B11987" s="7" t="s">
        <v>2035</v>
      </c>
      <c r="C11987" s="7" t="s">
        <v>2036</v>
      </c>
      <c r="D11987" s="8" t="s">
        <v>13</v>
      </c>
      <c r="E11987" s="9" t="n">
        <v>167</v>
      </c>
      <c r="F11987" s="9" t="n">
        <v>9.95192</v>
      </c>
      <c r="G11987" s="9" t="n">
        <f aca="false">PRODUCT(E11987:F11987)</f>
        <v>1661.97064</v>
      </c>
    </row>
    <row r="11988" customFormat="false" ht="45" hidden="false" customHeight="true" outlineLevel="0" collapsed="false">
      <c r="A11988" s="7" t="s">
        <v>2447</v>
      </c>
      <c r="B11988" s="7" t="s">
        <v>2303</v>
      </c>
      <c r="C11988" s="7" t="s">
        <v>2304</v>
      </c>
      <c r="D11988" s="8" t="s">
        <v>13</v>
      </c>
      <c r="E11988" s="9" t="n">
        <v>167</v>
      </c>
      <c r="F11988" s="9" t="n">
        <v>3.72</v>
      </c>
      <c r="G11988" s="9" t="n">
        <f aca="false">PRODUCT(E11988:F11988)</f>
        <v>621.24</v>
      </c>
    </row>
    <row r="11989" customFormat="false" ht="45" hidden="false" customHeight="true" outlineLevel="0" collapsed="false">
      <c r="A11989" s="7" t="s">
        <v>2447</v>
      </c>
      <c r="B11989" s="7" t="s">
        <v>2039</v>
      </c>
      <c r="C11989" s="7" t="s">
        <v>2040</v>
      </c>
      <c r="D11989" s="8" t="s">
        <v>13</v>
      </c>
      <c r="E11989" s="9" t="n">
        <v>167</v>
      </c>
      <c r="F11989" s="9" t="n">
        <v>10.92</v>
      </c>
      <c r="G11989" s="9" t="n">
        <f aca="false">PRODUCT(E11989:F11989)</f>
        <v>1823.64</v>
      </c>
    </row>
    <row r="11990" customFormat="false" ht="20" hidden="false" customHeight="true" outlineLevel="0" collapsed="false">
      <c r="A11990" s="10"/>
      <c r="B11990" s="10"/>
      <c r="C11990" s="10" t="s">
        <v>18</v>
      </c>
      <c r="D11990" s="10"/>
      <c r="E11990" s="10"/>
      <c r="F11990" s="10"/>
      <c r="G11990" s="11" t="n">
        <f aca="false">SUM(G11985:G11989)</f>
        <v>4797.38158</v>
      </c>
    </row>
    <row r="11991" customFormat="false" ht="45" hidden="false" customHeight="true" outlineLevel="0" collapsed="false">
      <c r="A11991" s="7" t="s">
        <v>2447</v>
      </c>
      <c r="B11991" s="7" t="s">
        <v>2041</v>
      </c>
      <c r="C11991" s="7" t="s">
        <v>2042</v>
      </c>
      <c r="D11991" s="8" t="s">
        <v>13</v>
      </c>
      <c r="E11991" s="9" t="n">
        <v>167</v>
      </c>
      <c r="F11991" s="9" t="n">
        <v>16.58</v>
      </c>
      <c r="G11991" s="9" t="n">
        <f aca="false">PRODUCT(E11991:F11991)</f>
        <v>2768.86</v>
      </c>
    </row>
    <row r="11992" customFormat="false" ht="45" hidden="false" customHeight="true" outlineLevel="0" collapsed="false">
      <c r="A11992" s="7" t="s">
        <v>2447</v>
      </c>
      <c r="B11992" s="7" t="s">
        <v>2043</v>
      </c>
      <c r="C11992" s="7" t="s">
        <v>2044</v>
      </c>
      <c r="D11992" s="8" t="s">
        <v>13</v>
      </c>
      <c r="E11992" s="9" t="n">
        <v>202.576</v>
      </c>
      <c r="F11992" s="9" t="n">
        <v>15.71</v>
      </c>
      <c r="G11992" s="9" t="n">
        <f aca="false">PRODUCT(E11992:F11992)</f>
        <v>3182.46896</v>
      </c>
    </row>
    <row r="11993" customFormat="false" ht="45" hidden="false" customHeight="true" outlineLevel="0" collapsed="false">
      <c r="A11993" s="7" t="s">
        <v>2447</v>
      </c>
      <c r="B11993" s="7" t="s">
        <v>2045</v>
      </c>
      <c r="C11993" s="7" t="s">
        <v>2046</v>
      </c>
      <c r="D11993" s="8" t="s">
        <v>13</v>
      </c>
      <c r="E11993" s="9" t="n">
        <v>334</v>
      </c>
      <c r="F11993" s="9" t="n">
        <v>14.79</v>
      </c>
      <c r="G11993" s="9" t="n">
        <f aca="false">PRODUCT(E11993:F11993)</f>
        <v>4939.86</v>
      </c>
    </row>
    <row r="11994" customFormat="false" ht="20" hidden="false" customHeight="true" outlineLevel="0" collapsed="false">
      <c r="A11994" s="10"/>
      <c r="B11994" s="10"/>
      <c r="C11994" s="10" t="s">
        <v>23</v>
      </c>
      <c r="D11994" s="10"/>
      <c r="E11994" s="10"/>
      <c r="F11994" s="10"/>
      <c r="G11994" s="11" t="n">
        <f aca="false">SUM(G11991:G11993)</f>
        <v>10891.18896</v>
      </c>
    </row>
    <row r="11995" customFormat="false" ht="12.8" hidden="false" customHeight="false" outlineLevel="0" collapsed="false">
      <c r="C11995" s="1" t="s">
        <v>24</v>
      </c>
      <c r="E11995" s="12"/>
      <c r="F11995" s="12"/>
      <c r="G11995" s="12" t="n">
        <f aca="false">SUM(G11990,G11994)</f>
        <v>15688.57054</v>
      </c>
    </row>
    <row r="11996" customFormat="false" ht="12.8" hidden="false" customHeight="false" outlineLevel="0" collapsed="false">
      <c r="C11996" s="1" t="s">
        <v>25</v>
      </c>
      <c r="E11996" s="1" t="s">
        <v>26</v>
      </c>
      <c r="G11996" s="12" t="n">
        <f aca="false">PRODUCT(G11995,0.15)</f>
        <v>2353.285581</v>
      </c>
    </row>
    <row r="11997" customFormat="false" ht="12.8" hidden="false" customHeight="false" outlineLevel="0" collapsed="false">
      <c r="C11997" s="1" t="s">
        <v>27</v>
      </c>
      <c r="E11997" s="1" t="s">
        <v>1176</v>
      </c>
      <c r="G11997" s="12" t="n">
        <f aca="false">PRODUCT(G11996,0.025)</f>
        <v>58.832139525</v>
      </c>
    </row>
    <row r="11998" customFormat="false" ht="12.8" hidden="false" customHeight="false" outlineLevel="0" collapsed="false">
      <c r="C11998" s="1" t="s">
        <v>29</v>
      </c>
      <c r="E11998" s="1" t="s">
        <v>30</v>
      </c>
      <c r="G11998" s="12" t="n">
        <f aca="false">PRODUCT(SUM(G11995,G11996),0.1)</f>
        <v>1804.1856121</v>
      </c>
    </row>
    <row r="11999" customFormat="false" ht="12.8" hidden="false" customHeight="false" outlineLevel="0" collapsed="false">
      <c r="C11999" s="1" t="s">
        <v>31</v>
      </c>
      <c r="G11999" s="12" t="n">
        <f aca="false">SUM(G11995:G11996,G11998)</f>
        <v>19846.0417331</v>
      </c>
    </row>
    <row r="12000" customFormat="false" ht="12.8" hidden="false" customHeight="false" outlineLevel="0" collapsed="false">
      <c r="C12000" s="1" t="s">
        <v>32</v>
      </c>
      <c r="G12000" s="13" t="s">
        <v>2442</v>
      </c>
    </row>
    <row r="12005" customFormat="false" ht="12.8" hidden="false" customHeight="true" outlineLevel="0" collapsed="false">
      <c r="A12005" s="2" t="s">
        <v>2450</v>
      </c>
      <c r="B12005" s="3" t="s">
        <v>2030</v>
      </c>
      <c r="C12005" s="3"/>
      <c r="D12005" s="3"/>
      <c r="E12005" s="3"/>
      <c r="F12005" s="3"/>
      <c r="G12005" s="3"/>
    </row>
    <row r="12006" customFormat="false" ht="12.8" hidden="false" customHeight="true" outlineLevel="0" collapsed="false">
      <c r="B12006" s="3" t="s">
        <v>2451</v>
      </c>
      <c r="C12006" s="3"/>
      <c r="D12006" s="3"/>
      <c r="E12006" s="3"/>
      <c r="F12006" s="3"/>
      <c r="G12006" s="3"/>
    </row>
    <row r="12007" customFormat="false" ht="12.8" hidden="false" customHeight="false" outlineLevel="0" collapsed="false">
      <c r="B12007" s="4" t="s">
        <v>2452</v>
      </c>
      <c r="C12007" s="4"/>
      <c r="D12007" s="4"/>
      <c r="E12007" s="4"/>
      <c r="F12007" s="4"/>
      <c r="G12007" s="4"/>
    </row>
    <row r="12009" customFormat="false" ht="12.8" hidden="false" customHeight="false" outlineLevel="0" collapsed="false">
      <c r="A12009" s="5" t="s">
        <v>4</v>
      </c>
      <c r="B12009" s="5" t="s">
        <v>5</v>
      </c>
      <c r="C12009" s="5" t="s">
        <v>6</v>
      </c>
      <c r="D12009" s="5" t="s">
        <v>7</v>
      </c>
      <c r="E12009" s="6" t="s">
        <v>8</v>
      </c>
      <c r="F12009" s="5" t="s">
        <v>9</v>
      </c>
      <c r="G12009" s="5" t="s">
        <v>10</v>
      </c>
    </row>
    <row r="12010" customFormat="false" ht="45" hidden="false" customHeight="true" outlineLevel="0" collapsed="false">
      <c r="A12010" s="7" t="s">
        <v>2450</v>
      </c>
      <c r="B12010" s="7" t="s">
        <v>95</v>
      </c>
      <c r="C12010" s="7" t="s">
        <v>96</v>
      </c>
      <c r="D12010" s="8" t="s">
        <v>13</v>
      </c>
      <c r="E12010" s="9" t="n">
        <v>184.16</v>
      </c>
      <c r="F12010" s="9" t="n">
        <v>1.16875</v>
      </c>
      <c r="G12010" s="9" t="n">
        <f aca="false">PRODUCT(E12010:F12010)</f>
        <v>215.237</v>
      </c>
    </row>
    <row r="12011" customFormat="false" ht="45" hidden="false" customHeight="true" outlineLevel="0" collapsed="false">
      <c r="A12011" s="7" t="s">
        <v>2450</v>
      </c>
      <c r="B12011" s="7" t="s">
        <v>2033</v>
      </c>
      <c r="C12011" s="7" t="s">
        <v>2034</v>
      </c>
      <c r="D12011" s="8" t="s">
        <v>13</v>
      </c>
      <c r="E12011" s="9" t="n">
        <v>184.16</v>
      </c>
      <c r="F12011" s="9" t="n">
        <v>2.24</v>
      </c>
      <c r="G12011" s="9" t="n">
        <f aca="false">PRODUCT(E12011:F12011)</f>
        <v>412.5184</v>
      </c>
    </row>
    <row r="12012" customFormat="false" ht="45" hidden="false" customHeight="true" outlineLevel="0" collapsed="false">
      <c r="A12012" s="7" t="s">
        <v>2450</v>
      </c>
      <c r="B12012" s="7" t="s">
        <v>2035</v>
      </c>
      <c r="C12012" s="7" t="s">
        <v>2036</v>
      </c>
      <c r="D12012" s="8" t="s">
        <v>13</v>
      </c>
      <c r="E12012" s="9" t="n">
        <v>169</v>
      </c>
      <c r="F12012" s="9" t="n">
        <v>9.95192</v>
      </c>
      <c r="G12012" s="9" t="n">
        <f aca="false">PRODUCT(E12012:F12012)</f>
        <v>1681.87448</v>
      </c>
    </row>
    <row r="12013" customFormat="false" ht="45" hidden="false" customHeight="true" outlineLevel="0" collapsed="false">
      <c r="A12013" s="7" t="s">
        <v>2450</v>
      </c>
      <c r="B12013" s="7" t="s">
        <v>2303</v>
      </c>
      <c r="C12013" s="7" t="s">
        <v>2304</v>
      </c>
      <c r="D12013" s="8" t="s">
        <v>13</v>
      </c>
      <c r="E12013" s="9" t="n">
        <v>169</v>
      </c>
      <c r="F12013" s="9" t="n">
        <v>3.72</v>
      </c>
      <c r="G12013" s="9" t="n">
        <f aca="false">PRODUCT(E12013:F12013)</f>
        <v>628.68</v>
      </c>
    </row>
    <row r="12014" customFormat="false" ht="45" hidden="false" customHeight="true" outlineLevel="0" collapsed="false">
      <c r="A12014" s="7" t="s">
        <v>2450</v>
      </c>
      <c r="B12014" s="7" t="s">
        <v>2039</v>
      </c>
      <c r="C12014" s="7" t="s">
        <v>2040</v>
      </c>
      <c r="D12014" s="8" t="s">
        <v>13</v>
      </c>
      <c r="E12014" s="9" t="n">
        <v>169</v>
      </c>
      <c r="F12014" s="9" t="n">
        <v>10.92</v>
      </c>
      <c r="G12014" s="9" t="n">
        <f aca="false">PRODUCT(E12014:F12014)</f>
        <v>1845.48</v>
      </c>
    </row>
    <row r="12015" customFormat="false" ht="20" hidden="false" customHeight="true" outlineLevel="0" collapsed="false">
      <c r="A12015" s="10"/>
      <c r="B12015" s="10"/>
      <c r="C12015" s="10" t="s">
        <v>18</v>
      </c>
      <c r="D12015" s="10"/>
      <c r="E12015" s="10"/>
      <c r="F12015" s="10"/>
      <c r="G12015" s="11" t="n">
        <f aca="false">SUM(G12010:G12014)</f>
        <v>4783.78988</v>
      </c>
    </row>
    <row r="12016" customFormat="false" ht="45" hidden="false" customHeight="true" outlineLevel="0" collapsed="false">
      <c r="A12016" s="7" t="s">
        <v>2450</v>
      </c>
      <c r="B12016" s="7" t="s">
        <v>2041</v>
      </c>
      <c r="C12016" s="7" t="s">
        <v>2042</v>
      </c>
      <c r="D12016" s="8" t="s">
        <v>13</v>
      </c>
      <c r="E12016" s="9" t="n">
        <v>169</v>
      </c>
      <c r="F12016" s="9" t="n">
        <v>16.58</v>
      </c>
      <c r="G12016" s="9" t="n">
        <f aca="false">PRODUCT(E12016:F12016)</f>
        <v>2802.02</v>
      </c>
    </row>
    <row r="12017" customFormat="false" ht="45" hidden="false" customHeight="true" outlineLevel="0" collapsed="false">
      <c r="A12017" s="7" t="s">
        <v>2450</v>
      </c>
      <c r="B12017" s="7" t="s">
        <v>2043</v>
      </c>
      <c r="C12017" s="7" t="s">
        <v>2044</v>
      </c>
      <c r="D12017" s="8" t="s">
        <v>13</v>
      </c>
      <c r="E12017" s="9" t="n">
        <v>184.16</v>
      </c>
      <c r="F12017" s="9" t="n">
        <v>15.71</v>
      </c>
      <c r="G12017" s="9" t="n">
        <f aca="false">PRODUCT(E12017:F12017)</f>
        <v>2893.1536</v>
      </c>
    </row>
    <row r="12018" customFormat="false" ht="45" hidden="false" customHeight="true" outlineLevel="0" collapsed="false">
      <c r="A12018" s="7" t="s">
        <v>2450</v>
      </c>
      <c r="B12018" s="7" t="s">
        <v>2045</v>
      </c>
      <c r="C12018" s="7" t="s">
        <v>2046</v>
      </c>
      <c r="D12018" s="8" t="s">
        <v>13</v>
      </c>
      <c r="E12018" s="9" t="n">
        <v>338</v>
      </c>
      <c r="F12018" s="9" t="n">
        <v>14.79</v>
      </c>
      <c r="G12018" s="9" t="n">
        <f aca="false">PRODUCT(E12018:F12018)</f>
        <v>4999.02</v>
      </c>
    </row>
    <row r="12019" customFormat="false" ht="20" hidden="false" customHeight="true" outlineLevel="0" collapsed="false">
      <c r="A12019" s="10"/>
      <c r="B12019" s="10"/>
      <c r="C12019" s="10" t="s">
        <v>23</v>
      </c>
      <c r="D12019" s="10"/>
      <c r="E12019" s="10"/>
      <c r="F12019" s="10"/>
      <c r="G12019" s="11" t="n">
        <f aca="false">SUM(G12016:G12018)</f>
        <v>10694.1936</v>
      </c>
    </row>
    <row r="12020" customFormat="false" ht="12.8" hidden="false" customHeight="false" outlineLevel="0" collapsed="false">
      <c r="C12020" s="1" t="s">
        <v>24</v>
      </c>
      <c r="E12020" s="12"/>
      <c r="F12020" s="12"/>
      <c r="G12020" s="12" t="n">
        <f aca="false">SUM(G12015,G12019)</f>
        <v>15477.98348</v>
      </c>
    </row>
    <row r="12021" customFormat="false" ht="12.8" hidden="false" customHeight="false" outlineLevel="0" collapsed="false">
      <c r="C12021" s="1" t="s">
        <v>25</v>
      </c>
      <c r="E12021" s="1" t="s">
        <v>26</v>
      </c>
      <c r="G12021" s="12" t="n">
        <f aca="false">PRODUCT(G12020,0.15)</f>
        <v>2321.697522</v>
      </c>
    </row>
    <row r="12022" customFormat="false" ht="12.8" hidden="false" customHeight="false" outlineLevel="0" collapsed="false">
      <c r="C12022" s="1" t="s">
        <v>27</v>
      </c>
      <c r="E12022" s="1" t="s">
        <v>1176</v>
      </c>
      <c r="G12022" s="12" t="n">
        <f aca="false">PRODUCT(G12021,0.025)</f>
        <v>58.04243805</v>
      </c>
    </row>
    <row r="12023" customFormat="false" ht="12.8" hidden="false" customHeight="false" outlineLevel="0" collapsed="false">
      <c r="C12023" s="1" t="s">
        <v>29</v>
      </c>
      <c r="E12023" s="1" t="s">
        <v>30</v>
      </c>
      <c r="G12023" s="12" t="n">
        <f aca="false">PRODUCT(SUM(G12020,G12021),0.1)</f>
        <v>1779.9681002</v>
      </c>
    </row>
    <row r="12024" customFormat="false" ht="12.8" hidden="false" customHeight="false" outlineLevel="0" collapsed="false">
      <c r="C12024" s="1" t="s">
        <v>31</v>
      </c>
      <c r="G12024" s="12" t="n">
        <f aca="false">SUM(G12020:G12021,G12023)</f>
        <v>19579.6491022</v>
      </c>
    </row>
    <row r="12025" customFormat="false" ht="12.8" hidden="false" customHeight="false" outlineLevel="0" collapsed="false">
      <c r="C12025" s="1" t="s">
        <v>32</v>
      </c>
      <c r="G12025" s="13" t="s">
        <v>2453</v>
      </c>
    </row>
    <row r="12030" customFormat="false" ht="12.8" hidden="false" customHeight="true" outlineLevel="0" collapsed="false">
      <c r="A12030" s="2" t="s">
        <v>2454</v>
      </c>
      <c r="B12030" s="3" t="s">
        <v>2030</v>
      </c>
      <c r="C12030" s="3"/>
      <c r="D12030" s="3"/>
      <c r="E12030" s="3"/>
      <c r="F12030" s="3"/>
      <c r="G12030" s="3"/>
    </row>
    <row r="12031" customFormat="false" ht="12.8" hidden="false" customHeight="true" outlineLevel="0" collapsed="false">
      <c r="B12031" s="3" t="s">
        <v>2455</v>
      </c>
      <c r="C12031" s="3"/>
      <c r="D12031" s="3"/>
      <c r="E12031" s="3"/>
      <c r="F12031" s="3"/>
      <c r="G12031" s="3"/>
    </row>
    <row r="12032" customFormat="false" ht="12.8" hidden="false" customHeight="false" outlineLevel="0" collapsed="false">
      <c r="B12032" s="4" t="s">
        <v>2456</v>
      </c>
      <c r="C12032" s="4"/>
      <c r="D12032" s="4"/>
      <c r="E12032" s="4"/>
      <c r="F12032" s="4"/>
      <c r="G12032" s="4"/>
    </row>
    <row r="12034" customFormat="false" ht="12.8" hidden="false" customHeight="false" outlineLevel="0" collapsed="false">
      <c r="A12034" s="5" t="s">
        <v>4</v>
      </c>
      <c r="B12034" s="5" t="s">
        <v>5</v>
      </c>
      <c r="C12034" s="5" t="s">
        <v>6</v>
      </c>
      <c r="D12034" s="5" t="s">
        <v>7</v>
      </c>
      <c r="E12034" s="6" t="s">
        <v>8</v>
      </c>
      <c r="F12034" s="5" t="s">
        <v>9</v>
      </c>
      <c r="G12034" s="5" t="s">
        <v>10</v>
      </c>
    </row>
    <row r="12035" customFormat="false" ht="45" hidden="false" customHeight="true" outlineLevel="0" collapsed="false">
      <c r="A12035" s="7" t="s">
        <v>2454</v>
      </c>
      <c r="B12035" s="7" t="s">
        <v>2317</v>
      </c>
      <c r="C12035" s="7" t="s">
        <v>2318</v>
      </c>
      <c r="D12035" s="8" t="s">
        <v>13</v>
      </c>
      <c r="E12035" s="9" t="n">
        <v>18.14</v>
      </c>
      <c r="F12035" s="9" t="n">
        <v>86.99</v>
      </c>
      <c r="G12035" s="9" t="n">
        <f aca="false">PRODUCT(E12035:F12035)</f>
        <v>1577.9986</v>
      </c>
    </row>
    <row r="12036" customFormat="false" ht="45" hidden="false" customHeight="true" outlineLevel="0" collapsed="false">
      <c r="A12036" s="7" t="s">
        <v>2454</v>
      </c>
      <c r="B12036" s="7" t="s">
        <v>2319</v>
      </c>
      <c r="C12036" s="7" t="s">
        <v>2320</v>
      </c>
      <c r="D12036" s="8" t="s">
        <v>13</v>
      </c>
      <c r="E12036" s="9" t="n">
        <v>31.57</v>
      </c>
      <c r="F12036" s="9" t="n">
        <v>59.75</v>
      </c>
      <c r="G12036" s="9" t="n">
        <f aca="false">PRODUCT(E12036:F12036)</f>
        <v>1886.3075</v>
      </c>
    </row>
    <row r="12037" customFormat="false" ht="45" hidden="false" customHeight="true" outlineLevel="0" collapsed="false">
      <c r="A12037" s="7" t="s">
        <v>2454</v>
      </c>
      <c r="B12037" s="7" t="s">
        <v>2321</v>
      </c>
      <c r="C12037" s="7" t="s">
        <v>2322</v>
      </c>
      <c r="D12037" s="8" t="s">
        <v>13</v>
      </c>
      <c r="E12037" s="9" t="n">
        <v>49.71</v>
      </c>
      <c r="F12037" s="9" t="n">
        <v>15.71</v>
      </c>
      <c r="G12037" s="9" t="n">
        <f aca="false">PRODUCT(E12037:F12037)</f>
        <v>780.9441</v>
      </c>
    </row>
    <row r="12038" customFormat="false" ht="20" hidden="false" customHeight="true" outlineLevel="0" collapsed="false">
      <c r="A12038" s="10"/>
      <c r="B12038" s="10"/>
      <c r="C12038" s="10" t="s">
        <v>18</v>
      </c>
      <c r="D12038" s="10"/>
      <c r="E12038" s="10"/>
      <c r="F12038" s="10"/>
      <c r="G12038" s="11" t="n">
        <f aca="false">SUM(G12035:G12037)</f>
        <v>4245.2502</v>
      </c>
    </row>
    <row r="12039" customFormat="false" ht="45" hidden="false" customHeight="true" outlineLevel="0" collapsed="false">
      <c r="A12039" s="7" t="s">
        <v>2454</v>
      </c>
      <c r="B12039" s="7" t="s">
        <v>2041</v>
      </c>
      <c r="C12039" s="7" t="s">
        <v>2042</v>
      </c>
      <c r="D12039" s="8" t="s">
        <v>13</v>
      </c>
      <c r="E12039" s="9" t="n">
        <v>18.14</v>
      </c>
      <c r="F12039" s="9" t="n">
        <v>16.58</v>
      </c>
      <c r="G12039" s="9" t="n">
        <f aca="false">PRODUCT(E12039:F12039)</f>
        <v>300.7612</v>
      </c>
    </row>
    <row r="12040" customFormat="false" ht="45" hidden="false" customHeight="true" outlineLevel="0" collapsed="false">
      <c r="A12040" s="7" t="s">
        <v>2454</v>
      </c>
      <c r="B12040" s="7" t="s">
        <v>2041</v>
      </c>
      <c r="C12040" s="7" t="s">
        <v>2042</v>
      </c>
      <c r="D12040" s="8" t="s">
        <v>13</v>
      </c>
      <c r="E12040" s="9" t="n">
        <v>31.57</v>
      </c>
      <c r="F12040" s="9" t="n">
        <v>16.58</v>
      </c>
      <c r="G12040" s="9" t="n">
        <f aca="false">PRODUCT(E12040:F12040)</f>
        <v>523.4306</v>
      </c>
    </row>
    <row r="12041" customFormat="false" ht="20" hidden="false" customHeight="true" outlineLevel="0" collapsed="false">
      <c r="A12041" s="10"/>
      <c r="B12041" s="10"/>
      <c r="C12041" s="10" t="s">
        <v>23</v>
      </c>
      <c r="D12041" s="10"/>
      <c r="E12041" s="10"/>
      <c r="F12041" s="10"/>
      <c r="G12041" s="11" t="n">
        <f aca="false">SUM(G12039:G12040)</f>
        <v>824.1918</v>
      </c>
    </row>
    <row r="12042" customFormat="false" ht="12.8" hidden="false" customHeight="false" outlineLevel="0" collapsed="false">
      <c r="C12042" s="1" t="s">
        <v>24</v>
      </c>
      <c r="E12042" s="12"/>
      <c r="F12042" s="12"/>
      <c r="G12042" s="12" t="n">
        <f aca="false">SUM(G12038,G12041)</f>
        <v>5069.442</v>
      </c>
    </row>
    <row r="12043" customFormat="false" ht="12.8" hidden="false" customHeight="false" outlineLevel="0" collapsed="false">
      <c r="C12043" s="1" t="s">
        <v>25</v>
      </c>
      <c r="E12043" s="1" t="s">
        <v>26</v>
      </c>
      <c r="G12043" s="12" t="n">
        <f aca="false">PRODUCT(G12042,0.15)</f>
        <v>760.4163</v>
      </c>
    </row>
    <row r="12044" customFormat="false" ht="12.8" hidden="false" customHeight="false" outlineLevel="0" collapsed="false">
      <c r="C12044" s="1" t="s">
        <v>27</v>
      </c>
      <c r="E12044" s="1" t="s">
        <v>28</v>
      </c>
      <c r="G12044" s="12" t="n">
        <f aca="false">PRODUCT(G12043,0.02)</f>
        <v>15.208326</v>
      </c>
    </row>
    <row r="12045" customFormat="false" ht="12.8" hidden="false" customHeight="false" outlineLevel="0" collapsed="false">
      <c r="C12045" s="1" t="s">
        <v>29</v>
      </c>
      <c r="E12045" s="1" t="s">
        <v>30</v>
      </c>
      <c r="G12045" s="12" t="n">
        <f aca="false">PRODUCT(SUM(G12042,G12043),0.1)</f>
        <v>582.98583</v>
      </c>
    </row>
    <row r="12046" customFormat="false" ht="12.8" hidden="false" customHeight="false" outlineLevel="0" collapsed="false">
      <c r="C12046" s="1" t="s">
        <v>31</v>
      </c>
      <c r="G12046" s="12" t="n">
        <f aca="false">SUM(G12042:G12043,G12045)</f>
        <v>6412.84413</v>
      </c>
    </row>
    <row r="12047" customFormat="false" ht="12.8" hidden="false" customHeight="false" outlineLevel="0" collapsed="false">
      <c r="C12047" s="1" t="s">
        <v>32</v>
      </c>
      <c r="G12047" s="13" t="s">
        <v>2457</v>
      </c>
    </row>
    <row r="12052" customFormat="false" ht="12.8" hidden="false" customHeight="true" outlineLevel="0" collapsed="false">
      <c r="A12052" s="2" t="s">
        <v>2458</v>
      </c>
      <c r="B12052" s="3" t="s">
        <v>2030</v>
      </c>
      <c r="C12052" s="3"/>
      <c r="D12052" s="3"/>
      <c r="E12052" s="3"/>
      <c r="F12052" s="3"/>
      <c r="G12052" s="3"/>
    </row>
    <row r="12053" customFormat="false" ht="12.8" hidden="false" customHeight="true" outlineLevel="0" collapsed="false">
      <c r="B12053" s="3" t="s">
        <v>2459</v>
      </c>
      <c r="C12053" s="3"/>
      <c r="D12053" s="3"/>
      <c r="E12053" s="3"/>
      <c r="F12053" s="3"/>
      <c r="G12053" s="3"/>
    </row>
    <row r="12054" customFormat="false" ht="12.8" hidden="false" customHeight="false" outlineLevel="0" collapsed="false">
      <c r="B12054" s="4" t="s">
        <v>2292</v>
      </c>
      <c r="C12054" s="4"/>
      <c r="D12054" s="4"/>
      <c r="E12054" s="4"/>
      <c r="F12054" s="4"/>
      <c r="G12054" s="4"/>
    </row>
    <row r="12056" customFormat="false" ht="12.8" hidden="false" customHeight="false" outlineLevel="0" collapsed="false">
      <c r="A12056" s="5" t="s">
        <v>4</v>
      </c>
      <c r="B12056" s="5" t="s">
        <v>5</v>
      </c>
      <c r="C12056" s="5" t="s">
        <v>6</v>
      </c>
      <c r="D12056" s="5" t="s">
        <v>7</v>
      </c>
      <c r="E12056" s="6" t="s">
        <v>8</v>
      </c>
      <c r="F12056" s="5" t="s">
        <v>9</v>
      </c>
      <c r="G12056" s="5" t="s">
        <v>10</v>
      </c>
    </row>
    <row r="12057" customFormat="false" ht="45" hidden="false" customHeight="true" outlineLevel="0" collapsed="false">
      <c r="A12057" s="7" t="s">
        <v>2458</v>
      </c>
      <c r="B12057" s="7" t="s">
        <v>95</v>
      </c>
      <c r="C12057" s="7" t="s">
        <v>96</v>
      </c>
      <c r="D12057" s="8" t="s">
        <v>13</v>
      </c>
      <c r="E12057" s="9" t="n">
        <v>152.24</v>
      </c>
      <c r="F12057" s="9" t="n">
        <v>1.16875</v>
      </c>
      <c r="G12057" s="9" t="n">
        <f aca="false">PRODUCT(E12057:F12057)</f>
        <v>177.9305</v>
      </c>
    </row>
    <row r="12058" customFormat="false" ht="45" hidden="false" customHeight="true" outlineLevel="0" collapsed="false">
      <c r="A12058" s="7" t="s">
        <v>2458</v>
      </c>
      <c r="B12058" s="7" t="s">
        <v>2033</v>
      </c>
      <c r="C12058" s="7" t="s">
        <v>2034</v>
      </c>
      <c r="D12058" s="8" t="s">
        <v>13</v>
      </c>
      <c r="E12058" s="9" t="n">
        <v>152.24</v>
      </c>
      <c r="F12058" s="9" t="n">
        <v>2.24</v>
      </c>
      <c r="G12058" s="9" t="n">
        <f aca="false">PRODUCT(E12058:F12058)</f>
        <v>341.0176</v>
      </c>
    </row>
    <row r="12059" customFormat="false" ht="45" hidden="false" customHeight="true" outlineLevel="0" collapsed="false">
      <c r="A12059" s="7" t="s">
        <v>2458</v>
      </c>
      <c r="B12059" s="7" t="s">
        <v>2035</v>
      </c>
      <c r="C12059" s="7" t="s">
        <v>2036</v>
      </c>
      <c r="D12059" s="8" t="s">
        <v>13</v>
      </c>
      <c r="E12059" s="9" t="n">
        <v>40</v>
      </c>
      <c r="F12059" s="9" t="n">
        <v>9.95192</v>
      </c>
      <c r="G12059" s="9" t="n">
        <f aca="false">PRODUCT(E12059:F12059)</f>
        <v>398.0768</v>
      </c>
    </row>
    <row r="12060" customFormat="false" ht="45" hidden="false" customHeight="true" outlineLevel="0" collapsed="false">
      <c r="A12060" s="7" t="s">
        <v>2458</v>
      </c>
      <c r="B12060" s="7" t="s">
        <v>2293</v>
      </c>
      <c r="C12060" s="7" t="s">
        <v>2294</v>
      </c>
      <c r="D12060" s="8" t="s">
        <v>13</v>
      </c>
      <c r="E12060" s="9" t="n">
        <v>40</v>
      </c>
      <c r="F12060" s="9" t="n">
        <v>8.92</v>
      </c>
      <c r="G12060" s="9" t="n">
        <f aca="false">PRODUCT(E12060:F12060)</f>
        <v>356.8</v>
      </c>
    </row>
    <row r="12061" customFormat="false" ht="45" hidden="false" customHeight="true" outlineLevel="0" collapsed="false">
      <c r="A12061" s="7" t="s">
        <v>2458</v>
      </c>
      <c r="B12061" s="7" t="s">
        <v>2039</v>
      </c>
      <c r="C12061" s="7" t="s">
        <v>2040</v>
      </c>
      <c r="D12061" s="8" t="s">
        <v>13</v>
      </c>
      <c r="E12061" s="9" t="n">
        <v>40</v>
      </c>
      <c r="F12061" s="9" t="n">
        <v>10.92</v>
      </c>
      <c r="G12061" s="9" t="n">
        <f aca="false">PRODUCT(E12061:F12061)</f>
        <v>436.8</v>
      </c>
    </row>
    <row r="12062" customFormat="false" ht="20" hidden="false" customHeight="true" outlineLevel="0" collapsed="false">
      <c r="A12062" s="10"/>
      <c r="B12062" s="10"/>
      <c r="C12062" s="10" t="s">
        <v>18</v>
      </c>
      <c r="D12062" s="10"/>
      <c r="E12062" s="10"/>
      <c r="F12062" s="10"/>
      <c r="G12062" s="11" t="n">
        <f aca="false">SUM(G12057:G12061)</f>
        <v>1710.6249</v>
      </c>
    </row>
    <row r="12063" customFormat="false" ht="45" hidden="false" customHeight="true" outlineLevel="0" collapsed="false">
      <c r="A12063" s="7" t="s">
        <v>2458</v>
      </c>
      <c r="B12063" s="7" t="s">
        <v>2041</v>
      </c>
      <c r="C12063" s="7" t="s">
        <v>2042</v>
      </c>
      <c r="D12063" s="8" t="s">
        <v>13</v>
      </c>
      <c r="E12063" s="9" t="n">
        <v>40</v>
      </c>
      <c r="F12063" s="9" t="n">
        <v>16.58</v>
      </c>
      <c r="G12063" s="9" t="n">
        <f aca="false">PRODUCT(E12063:F12063)</f>
        <v>663.2</v>
      </c>
    </row>
    <row r="12064" customFormat="false" ht="45" hidden="false" customHeight="true" outlineLevel="0" collapsed="false">
      <c r="A12064" s="7" t="s">
        <v>2458</v>
      </c>
      <c r="B12064" s="7" t="s">
        <v>2043</v>
      </c>
      <c r="C12064" s="7" t="s">
        <v>2044</v>
      </c>
      <c r="D12064" s="8" t="s">
        <v>13</v>
      </c>
      <c r="E12064" s="9" t="n">
        <v>152.24</v>
      </c>
      <c r="F12064" s="9" t="n">
        <v>15.71</v>
      </c>
      <c r="G12064" s="9" t="n">
        <f aca="false">PRODUCT(E12064:F12064)</f>
        <v>2391.6904</v>
      </c>
    </row>
    <row r="12065" customFormat="false" ht="45" hidden="false" customHeight="true" outlineLevel="0" collapsed="false">
      <c r="A12065" s="7" t="s">
        <v>2458</v>
      </c>
      <c r="B12065" s="7" t="s">
        <v>2045</v>
      </c>
      <c r="C12065" s="7" t="s">
        <v>2046</v>
      </c>
      <c r="D12065" s="8" t="s">
        <v>13</v>
      </c>
      <c r="E12065" s="9" t="n">
        <v>10</v>
      </c>
      <c r="F12065" s="9" t="n">
        <v>14.79</v>
      </c>
      <c r="G12065" s="9" t="n">
        <f aca="false">PRODUCT(E12065:F12065)</f>
        <v>147.9</v>
      </c>
    </row>
    <row r="12066" customFormat="false" ht="20" hidden="false" customHeight="true" outlineLevel="0" collapsed="false">
      <c r="A12066" s="10"/>
      <c r="B12066" s="10"/>
      <c r="C12066" s="10" t="s">
        <v>23</v>
      </c>
      <c r="D12066" s="10"/>
      <c r="E12066" s="10"/>
      <c r="F12066" s="10"/>
      <c r="G12066" s="11" t="n">
        <f aca="false">SUM(G12063:G12065)</f>
        <v>3202.7904</v>
      </c>
    </row>
    <row r="12067" customFormat="false" ht="12.8" hidden="false" customHeight="false" outlineLevel="0" collapsed="false">
      <c r="C12067" s="1" t="s">
        <v>24</v>
      </c>
      <c r="E12067" s="12"/>
      <c r="F12067" s="12"/>
      <c r="G12067" s="12" t="n">
        <f aca="false">SUM(G12062,G12066)</f>
        <v>4913.4153</v>
      </c>
    </row>
    <row r="12068" customFormat="false" ht="12.8" hidden="false" customHeight="false" outlineLevel="0" collapsed="false">
      <c r="C12068" s="1" t="s">
        <v>25</v>
      </c>
      <c r="E12068" s="1" t="s">
        <v>26</v>
      </c>
      <c r="G12068" s="12" t="n">
        <f aca="false">PRODUCT(G12067,0.15)</f>
        <v>737.012295</v>
      </c>
    </row>
    <row r="12069" customFormat="false" ht="12.8" hidden="false" customHeight="false" outlineLevel="0" collapsed="false">
      <c r="C12069" s="1" t="s">
        <v>27</v>
      </c>
      <c r="E12069" s="1" t="s">
        <v>1176</v>
      </c>
      <c r="G12069" s="12" t="n">
        <f aca="false">PRODUCT(G12068,0.025)</f>
        <v>18.425307375</v>
      </c>
    </row>
    <row r="12070" customFormat="false" ht="12.8" hidden="false" customHeight="false" outlineLevel="0" collapsed="false">
      <c r="C12070" s="1" t="s">
        <v>29</v>
      </c>
      <c r="E12070" s="1" t="s">
        <v>30</v>
      </c>
      <c r="G12070" s="12" t="n">
        <f aca="false">PRODUCT(SUM(G12067,G12068),0.1)</f>
        <v>565.0427595</v>
      </c>
    </row>
    <row r="12071" customFormat="false" ht="12.8" hidden="false" customHeight="false" outlineLevel="0" collapsed="false">
      <c r="C12071" s="1" t="s">
        <v>31</v>
      </c>
      <c r="G12071" s="12" t="n">
        <f aca="false">SUM(G12067:G12068,G12070)</f>
        <v>6215.4703545</v>
      </c>
    </row>
    <row r="12072" customFormat="false" ht="12.8" hidden="false" customHeight="false" outlineLevel="0" collapsed="false">
      <c r="C12072" s="1" t="s">
        <v>32</v>
      </c>
      <c r="G12072" s="13" t="s">
        <v>2295</v>
      </c>
    </row>
    <row r="12077" customFormat="false" ht="12.8" hidden="false" customHeight="true" outlineLevel="0" collapsed="false">
      <c r="A12077" s="2" t="s">
        <v>2460</v>
      </c>
      <c r="B12077" s="3" t="s">
        <v>2030</v>
      </c>
      <c r="C12077" s="3"/>
      <c r="D12077" s="3"/>
      <c r="E12077" s="3"/>
      <c r="F12077" s="3"/>
      <c r="G12077" s="3"/>
    </row>
    <row r="12078" customFormat="false" ht="12.8" hidden="false" customHeight="true" outlineLevel="0" collapsed="false">
      <c r="B12078" s="3" t="s">
        <v>2461</v>
      </c>
      <c r="C12078" s="3"/>
      <c r="D12078" s="3"/>
      <c r="E12078" s="3"/>
      <c r="F12078" s="3"/>
      <c r="G12078" s="3"/>
    </row>
    <row r="12079" customFormat="false" ht="12.8" hidden="false" customHeight="false" outlineLevel="0" collapsed="false">
      <c r="B12079" s="4" t="s">
        <v>2462</v>
      </c>
      <c r="C12079" s="4"/>
      <c r="D12079" s="4"/>
      <c r="E12079" s="4"/>
      <c r="F12079" s="4"/>
      <c r="G12079" s="4"/>
    </row>
    <row r="12081" customFormat="false" ht="12.8" hidden="false" customHeight="false" outlineLevel="0" collapsed="false">
      <c r="A12081" s="5" t="s">
        <v>4</v>
      </c>
      <c r="B12081" s="5" t="s">
        <v>5</v>
      </c>
      <c r="C12081" s="5" t="s">
        <v>6</v>
      </c>
      <c r="D12081" s="5" t="s">
        <v>7</v>
      </c>
      <c r="E12081" s="6" t="s">
        <v>8</v>
      </c>
      <c r="F12081" s="5" t="s">
        <v>9</v>
      </c>
      <c r="G12081" s="5" t="s">
        <v>10</v>
      </c>
    </row>
    <row r="12082" customFormat="false" ht="45" hidden="false" customHeight="true" outlineLevel="0" collapsed="false">
      <c r="A12082" s="7" t="s">
        <v>2460</v>
      </c>
      <c r="B12082" s="7" t="s">
        <v>95</v>
      </c>
      <c r="C12082" s="7" t="s">
        <v>96</v>
      </c>
      <c r="D12082" s="8" t="s">
        <v>13</v>
      </c>
      <c r="E12082" s="9" t="n">
        <v>159.49</v>
      </c>
      <c r="F12082" s="9" t="n">
        <v>1.16875</v>
      </c>
      <c r="G12082" s="9" t="n">
        <f aca="false">PRODUCT(E12082:F12082)</f>
        <v>186.4039375</v>
      </c>
    </row>
    <row r="12083" customFormat="false" ht="45" hidden="false" customHeight="true" outlineLevel="0" collapsed="false">
      <c r="A12083" s="7" t="s">
        <v>2460</v>
      </c>
      <c r="B12083" s="7" t="s">
        <v>2033</v>
      </c>
      <c r="C12083" s="7" t="s">
        <v>2034</v>
      </c>
      <c r="D12083" s="8" t="s">
        <v>13</v>
      </c>
      <c r="E12083" s="9" t="n">
        <v>159.49</v>
      </c>
      <c r="F12083" s="9" t="n">
        <v>2.24</v>
      </c>
      <c r="G12083" s="9" t="n">
        <f aca="false">PRODUCT(E12083:F12083)</f>
        <v>357.2576</v>
      </c>
    </row>
    <row r="12084" customFormat="false" ht="45" hidden="false" customHeight="true" outlineLevel="0" collapsed="false">
      <c r="A12084" s="7" t="s">
        <v>2460</v>
      </c>
      <c r="B12084" s="7" t="s">
        <v>2035</v>
      </c>
      <c r="C12084" s="7" t="s">
        <v>2036</v>
      </c>
      <c r="D12084" s="8" t="s">
        <v>13</v>
      </c>
      <c r="E12084" s="9" t="n">
        <v>47.62</v>
      </c>
      <c r="F12084" s="9" t="n">
        <v>9.95192</v>
      </c>
      <c r="G12084" s="9" t="n">
        <f aca="false">PRODUCT(E12084:F12084)</f>
        <v>473.9104304</v>
      </c>
    </row>
    <row r="12085" customFormat="false" ht="45" hidden="false" customHeight="true" outlineLevel="0" collapsed="false">
      <c r="A12085" s="7" t="s">
        <v>2460</v>
      </c>
      <c r="B12085" s="7" t="s">
        <v>2303</v>
      </c>
      <c r="C12085" s="7" t="s">
        <v>2304</v>
      </c>
      <c r="D12085" s="8" t="s">
        <v>13</v>
      </c>
      <c r="E12085" s="9" t="n">
        <v>47.62</v>
      </c>
      <c r="F12085" s="9" t="n">
        <v>3.72</v>
      </c>
      <c r="G12085" s="9" t="n">
        <f aca="false">PRODUCT(E12085:F12085)</f>
        <v>177.1464</v>
      </c>
    </row>
    <row r="12086" customFormat="false" ht="45" hidden="false" customHeight="true" outlineLevel="0" collapsed="false">
      <c r="A12086" s="7" t="s">
        <v>2460</v>
      </c>
      <c r="B12086" s="7" t="s">
        <v>2039</v>
      </c>
      <c r="C12086" s="7" t="s">
        <v>2040</v>
      </c>
      <c r="D12086" s="8" t="s">
        <v>13</v>
      </c>
      <c r="E12086" s="9" t="n">
        <v>47.62</v>
      </c>
      <c r="F12086" s="9" t="n">
        <v>10.92</v>
      </c>
      <c r="G12086" s="9" t="n">
        <f aca="false">PRODUCT(E12086:F12086)</f>
        <v>520.0104</v>
      </c>
    </row>
    <row r="12087" customFormat="false" ht="20" hidden="false" customHeight="true" outlineLevel="0" collapsed="false">
      <c r="A12087" s="10"/>
      <c r="B12087" s="10"/>
      <c r="C12087" s="10" t="s">
        <v>18</v>
      </c>
      <c r="D12087" s="10"/>
      <c r="E12087" s="10"/>
      <c r="F12087" s="10"/>
      <c r="G12087" s="11" t="n">
        <f aca="false">SUM(G12082:G12086)</f>
        <v>1714.7287679</v>
      </c>
    </row>
    <row r="12088" customFormat="false" ht="45" hidden="false" customHeight="true" outlineLevel="0" collapsed="false">
      <c r="A12088" s="7" t="s">
        <v>2460</v>
      </c>
      <c r="B12088" s="7" t="s">
        <v>2041</v>
      </c>
      <c r="C12088" s="7" t="s">
        <v>2042</v>
      </c>
      <c r="D12088" s="8" t="s">
        <v>13</v>
      </c>
      <c r="E12088" s="9" t="n">
        <v>47.62</v>
      </c>
      <c r="F12088" s="9" t="n">
        <v>16.58</v>
      </c>
      <c r="G12088" s="9" t="n">
        <f aca="false">PRODUCT(E12088:F12088)</f>
        <v>789.5396</v>
      </c>
    </row>
    <row r="12089" customFormat="false" ht="45" hidden="false" customHeight="true" outlineLevel="0" collapsed="false">
      <c r="A12089" s="7" t="s">
        <v>2460</v>
      </c>
      <c r="B12089" s="7" t="s">
        <v>2043</v>
      </c>
      <c r="C12089" s="7" t="s">
        <v>2044</v>
      </c>
      <c r="D12089" s="8" t="s">
        <v>13</v>
      </c>
      <c r="E12089" s="9" t="n">
        <v>159.49</v>
      </c>
      <c r="F12089" s="9" t="n">
        <v>15.71</v>
      </c>
      <c r="G12089" s="9" t="n">
        <f aca="false">PRODUCT(E12089:F12089)</f>
        <v>2505.5879</v>
      </c>
    </row>
    <row r="12090" customFormat="false" ht="45" hidden="false" customHeight="true" outlineLevel="0" collapsed="false">
      <c r="A12090" s="7" t="s">
        <v>2460</v>
      </c>
      <c r="B12090" s="7" t="s">
        <v>2045</v>
      </c>
      <c r="C12090" s="7" t="s">
        <v>2046</v>
      </c>
      <c r="D12090" s="8" t="s">
        <v>13</v>
      </c>
      <c r="E12090" s="9" t="n">
        <v>95.24</v>
      </c>
      <c r="F12090" s="9" t="n">
        <v>14.79</v>
      </c>
      <c r="G12090" s="9" t="n">
        <f aca="false">PRODUCT(E12090:F12090)</f>
        <v>1408.5996</v>
      </c>
    </row>
    <row r="12091" customFormat="false" ht="20" hidden="false" customHeight="true" outlineLevel="0" collapsed="false">
      <c r="A12091" s="10"/>
      <c r="B12091" s="10"/>
      <c r="C12091" s="10" t="s">
        <v>23</v>
      </c>
      <c r="D12091" s="10"/>
      <c r="E12091" s="10"/>
      <c r="F12091" s="10"/>
      <c r="G12091" s="11" t="n">
        <f aca="false">SUM(G12088:G12090)</f>
        <v>4703.7271</v>
      </c>
    </row>
    <row r="12092" customFormat="false" ht="12.8" hidden="false" customHeight="false" outlineLevel="0" collapsed="false">
      <c r="C12092" s="1" t="s">
        <v>24</v>
      </c>
      <c r="E12092" s="12"/>
      <c r="F12092" s="12"/>
      <c r="G12092" s="12" t="n">
        <f aca="false">SUM(G12087,G12091)</f>
        <v>6418.4558679</v>
      </c>
    </row>
    <row r="12093" customFormat="false" ht="12.8" hidden="false" customHeight="false" outlineLevel="0" collapsed="false">
      <c r="C12093" s="1" t="s">
        <v>25</v>
      </c>
      <c r="E12093" s="1" t="s">
        <v>26</v>
      </c>
      <c r="G12093" s="12" t="n">
        <f aca="false">PRODUCT(G12092,0.15)</f>
        <v>962.768380185</v>
      </c>
    </row>
    <row r="12094" customFormat="false" ht="12.8" hidden="false" customHeight="false" outlineLevel="0" collapsed="false">
      <c r="C12094" s="1" t="s">
        <v>27</v>
      </c>
      <c r="E12094" s="1" t="s">
        <v>1176</v>
      </c>
      <c r="G12094" s="12" t="n">
        <f aca="false">PRODUCT(G12093,0.025)</f>
        <v>24.069209504625</v>
      </c>
    </row>
    <row r="12095" customFormat="false" ht="12.8" hidden="false" customHeight="false" outlineLevel="0" collapsed="false">
      <c r="C12095" s="1" t="s">
        <v>29</v>
      </c>
      <c r="E12095" s="1" t="s">
        <v>30</v>
      </c>
      <c r="G12095" s="12" t="n">
        <f aca="false">PRODUCT(SUM(G12092,G12093),0.1)</f>
        <v>738.1224248085</v>
      </c>
    </row>
    <row r="12096" customFormat="false" ht="12.8" hidden="false" customHeight="false" outlineLevel="0" collapsed="false">
      <c r="C12096" s="1" t="s">
        <v>31</v>
      </c>
      <c r="G12096" s="12" t="n">
        <f aca="false">SUM(G12092:G12093,G12095)</f>
        <v>8119.3466728935</v>
      </c>
    </row>
    <row r="12097" customFormat="false" ht="12.8" hidden="false" customHeight="false" outlineLevel="0" collapsed="false">
      <c r="C12097" s="1" t="s">
        <v>32</v>
      </c>
      <c r="G12097" s="13" t="s">
        <v>2305</v>
      </c>
    </row>
    <row r="12102" customFormat="false" ht="12.8" hidden="false" customHeight="true" outlineLevel="0" collapsed="false">
      <c r="A12102" s="2" t="s">
        <v>2463</v>
      </c>
      <c r="B12102" s="3" t="s">
        <v>2030</v>
      </c>
      <c r="C12102" s="3"/>
      <c r="D12102" s="3"/>
      <c r="E12102" s="3"/>
      <c r="F12102" s="3"/>
      <c r="G12102" s="3"/>
    </row>
    <row r="12103" customFormat="false" ht="12.8" hidden="false" customHeight="true" outlineLevel="0" collapsed="false">
      <c r="B12103" s="3" t="s">
        <v>2464</v>
      </c>
      <c r="C12103" s="3"/>
      <c r="D12103" s="3"/>
      <c r="E12103" s="3"/>
      <c r="F12103" s="3"/>
      <c r="G12103" s="3"/>
    </row>
    <row r="12104" customFormat="false" ht="12.8" hidden="false" customHeight="false" outlineLevel="0" collapsed="false">
      <c r="B12104" s="4" t="s">
        <v>2316</v>
      </c>
      <c r="C12104" s="4"/>
      <c r="D12104" s="4"/>
      <c r="E12104" s="4"/>
      <c r="F12104" s="4"/>
      <c r="G12104" s="4"/>
    </row>
    <row r="12106" customFormat="false" ht="12.8" hidden="false" customHeight="false" outlineLevel="0" collapsed="false">
      <c r="A12106" s="5" t="s">
        <v>4</v>
      </c>
      <c r="B12106" s="5" t="s">
        <v>5</v>
      </c>
      <c r="C12106" s="5" t="s">
        <v>6</v>
      </c>
      <c r="D12106" s="5" t="s">
        <v>7</v>
      </c>
      <c r="E12106" s="6" t="s">
        <v>8</v>
      </c>
      <c r="F12106" s="5" t="s">
        <v>9</v>
      </c>
      <c r="G12106" s="5" t="s">
        <v>10</v>
      </c>
    </row>
    <row r="12107" customFormat="false" ht="45" hidden="false" customHeight="true" outlineLevel="0" collapsed="false">
      <c r="A12107" s="7" t="s">
        <v>2463</v>
      </c>
      <c r="B12107" s="7" t="s">
        <v>2317</v>
      </c>
      <c r="C12107" s="7" t="s">
        <v>2318</v>
      </c>
      <c r="D12107" s="8" t="s">
        <v>13</v>
      </c>
      <c r="E12107" s="9" t="n">
        <v>15</v>
      </c>
      <c r="F12107" s="9" t="n">
        <v>86.99</v>
      </c>
      <c r="G12107" s="9" t="n">
        <f aca="false">PRODUCT(E12107:F12107)</f>
        <v>1304.85</v>
      </c>
    </row>
    <row r="12108" customFormat="false" ht="45" hidden="false" customHeight="true" outlineLevel="0" collapsed="false">
      <c r="A12108" s="7" t="s">
        <v>2463</v>
      </c>
      <c r="B12108" s="7" t="s">
        <v>2319</v>
      </c>
      <c r="C12108" s="7" t="s">
        <v>2320</v>
      </c>
      <c r="D12108" s="8" t="s">
        <v>13</v>
      </c>
      <c r="E12108" s="9" t="n">
        <v>10</v>
      </c>
      <c r="F12108" s="9" t="n">
        <v>59.75</v>
      </c>
      <c r="G12108" s="9" t="n">
        <f aca="false">PRODUCT(E12108:F12108)</f>
        <v>597.5</v>
      </c>
    </row>
    <row r="12109" customFormat="false" ht="45" hidden="false" customHeight="true" outlineLevel="0" collapsed="false">
      <c r="A12109" s="7" t="s">
        <v>2463</v>
      </c>
      <c r="B12109" s="7" t="s">
        <v>2321</v>
      </c>
      <c r="C12109" s="7" t="s">
        <v>2322</v>
      </c>
      <c r="D12109" s="8" t="s">
        <v>13</v>
      </c>
      <c r="E12109" s="9" t="n">
        <v>25</v>
      </c>
      <c r="F12109" s="9" t="n">
        <v>15.71</v>
      </c>
      <c r="G12109" s="9" t="n">
        <f aca="false">PRODUCT(E12109:F12109)</f>
        <v>392.75</v>
      </c>
    </row>
    <row r="12110" customFormat="false" ht="20" hidden="false" customHeight="true" outlineLevel="0" collapsed="false">
      <c r="A12110" s="10"/>
      <c r="B12110" s="10"/>
      <c r="C12110" s="10" t="s">
        <v>18</v>
      </c>
      <c r="D12110" s="10"/>
      <c r="E12110" s="10"/>
      <c r="F12110" s="10"/>
      <c r="G12110" s="11" t="n">
        <f aca="false">SUM(G12107:G12109)</f>
        <v>2295.1</v>
      </c>
    </row>
    <row r="12111" customFormat="false" ht="45" hidden="false" customHeight="true" outlineLevel="0" collapsed="false">
      <c r="A12111" s="7" t="s">
        <v>2463</v>
      </c>
      <c r="B12111" s="7" t="s">
        <v>2041</v>
      </c>
      <c r="C12111" s="7" t="s">
        <v>2042</v>
      </c>
      <c r="D12111" s="8" t="s">
        <v>13</v>
      </c>
      <c r="E12111" s="9" t="n">
        <v>15</v>
      </c>
      <c r="F12111" s="9" t="n">
        <v>16.58</v>
      </c>
      <c r="G12111" s="9" t="n">
        <f aca="false">PRODUCT(E12111:F12111)</f>
        <v>248.7</v>
      </c>
    </row>
    <row r="12112" customFormat="false" ht="45" hidden="false" customHeight="true" outlineLevel="0" collapsed="false">
      <c r="A12112" s="7" t="s">
        <v>2463</v>
      </c>
      <c r="B12112" s="7" t="s">
        <v>2041</v>
      </c>
      <c r="C12112" s="7" t="s">
        <v>2042</v>
      </c>
      <c r="D12112" s="8" t="s">
        <v>13</v>
      </c>
      <c r="E12112" s="9" t="n">
        <v>10</v>
      </c>
      <c r="F12112" s="9" t="n">
        <v>16.58</v>
      </c>
      <c r="G12112" s="9" t="n">
        <f aca="false">PRODUCT(E12112:F12112)</f>
        <v>165.8</v>
      </c>
    </row>
    <row r="12113" customFormat="false" ht="20" hidden="false" customHeight="true" outlineLevel="0" collapsed="false">
      <c r="A12113" s="10"/>
      <c r="B12113" s="10"/>
      <c r="C12113" s="10" t="s">
        <v>23</v>
      </c>
      <c r="D12113" s="10"/>
      <c r="E12113" s="10"/>
      <c r="F12113" s="10"/>
      <c r="G12113" s="11" t="n">
        <f aca="false">SUM(G12111:G12112)</f>
        <v>414.5</v>
      </c>
    </row>
    <row r="12114" customFormat="false" ht="12.8" hidden="false" customHeight="false" outlineLevel="0" collapsed="false">
      <c r="C12114" s="1" t="s">
        <v>24</v>
      </c>
      <c r="E12114" s="12"/>
      <c r="F12114" s="12"/>
      <c r="G12114" s="12" t="n">
        <f aca="false">SUM(G12110,G12113)</f>
        <v>2709.6</v>
      </c>
    </row>
    <row r="12115" customFormat="false" ht="12.8" hidden="false" customHeight="false" outlineLevel="0" collapsed="false">
      <c r="C12115" s="1" t="s">
        <v>25</v>
      </c>
      <c r="E12115" s="1" t="s">
        <v>26</v>
      </c>
      <c r="G12115" s="12" t="n">
        <f aca="false">PRODUCT(G12114,0.15)</f>
        <v>406.44</v>
      </c>
    </row>
    <row r="12116" customFormat="false" ht="12.8" hidden="false" customHeight="false" outlineLevel="0" collapsed="false">
      <c r="C12116" s="1" t="s">
        <v>27</v>
      </c>
      <c r="E12116" s="1" t="s">
        <v>28</v>
      </c>
      <c r="G12116" s="12" t="n">
        <f aca="false">PRODUCT(G12115,0.02)</f>
        <v>8.1288</v>
      </c>
    </row>
    <row r="12117" customFormat="false" ht="12.8" hidden="false" customHeight="false" outlineLevel="0" collapsed="false">
      <c r="C12117" s="1" t="s">
        <v>29</v>
      </c>
      <c r="E12117" s="1" t="s">
        <v>30</v>
      </c>
      <c r="G12117" s="12" t="n">
        <f aca="false">PRODUCT(SUM(G12114,G12115),0.1)</f>
        <v>311.604</v>
      </c>
    </row>
    <row r="12118" customFormat="false" ht="12.8" hidden="false" customHeight="false" outlineLevel="0" collapsed="false">
      <c r="C12118" s="1" t="s">
        <v>31</v>
      </c>
      <c r="G12118" s="12" t="n">
        <f aca="false">SUM(G12114:G12115,G12117)</f>
        <v>3427.644</v>
      </c>
    </row>
    <row r="12119" customFormat="false" ht="12.8" hidden="false" customHeight="false" outlineLevel="0" collapsed="false">
      <c r="C12119" s="1" t="s">
        <v>32</v>
      </c>
      <c r="G12119" s="13" t="s">
        <v>2323</v>
      </c>
    </row>
    <row r="12124" customFormat="false" ht="12.8" hidden="false" customHeight="true" outlineLevel="0" collapsed="false">
      <c r="A12124" s="2" t="s">
        <v>2465</v>
      </c>
      <c r="B12124" s="3" t="s">
        <v>2030</v>
      </c>
      <c r="C12124" s="3"/>
      <c r="D12124" s="3"/>
      <c r="E12124" s="3"/>
      <c r="F12124" s="3"/>
      <c r="G12124" s="3"/>
    </row>
    <row r="12125" customFormat="false" ht="12.8" hidden="false" customHeight="true" outlineLevel="0" collapsed="false">
      <c r="B12125" s="3" t="s">
        <v>2466</v>
      </c>
      <c r="C12125" s="3"/>
      <c r="D12125" s="3"/>
      <c r="E12125" s="3"/>
      <c r="F12125" s="3"/>
      <c r="G12125" s="3"/>
    </row>
    <row r="12126" customFormat="false" ht="12.8" hidden="false" customHeight="false" outlineLevel="0" collapsed="false">
      <c r="B12126" s="4" t="s">
        <v>2302</v>
      </c>
      <c r="C12126" s="4"/>
      <c r="D12126" s="4"/>
      <c r="E12126" s="4"/>
      <c r="F12126" s="4"/>
      <c r="G12126" s="4"/>
    </row>
    <row r="12128" customFormat="false" ht="12.8" hidden="false" customHeight="false" outlineLevel="0" collapsed="false">
      <c r="A12128" s="5" t="s">
        <v>4</v>
      </c>
      <c r="B12128" s="5" t="s">
        <v>5</v>
      </c>
      <c r="C12128" s="5" t="s">
        <v>6</v>
      </c>
      <c r="D12128" s="5" t="s">
        <v>7</v>
      </c>
      <c r="E12128" s="6" t="s">
        <v>8</v>
      </c>
      <c r="F12128" s="5" t="s">
        <v>9</v>
      </c>
      <c r="G12128" s="5" t="s">
        <v>10</v>
      </c>
    </row>
    <row r="12129" customFormat="false" ht="45" hidden="false" customHeight="true" outlineLevel="0" collapsed="false">
      <c r="A12129" s="7" t="s">
        <v>2465</v>
      </c>
      <c r="B12129" s="7" t="s">
        <v>95</v>
      </c>
      <c r="C12129" s="7" t="s">
        <v>96</v>
      </c>
      <c r="D12129" s="8" t="s">
        <v>13</v>
      </c>
      <c r="E12129" s="9" t="n">
        <v>167.46</v>
      </c>
      <c r="F12129" s="9" t="n">
        <v>1.16875</v>
      </c>
      <c r="G12129" s="9" t="n">
        <f aca="false">PRODUCT(E12129:F12129)</f>
        <v>195.718875</v>
      </c>
    </row>
    <row r="12130" customFormat="false" ht="45" hidden="false" customHeight="true" outlineLevel="0" collapsed="false">
      <c r="A12130" s="7" t="s">
        <v>2465</v>
      </c>
      <c r="B12130" s="7" t="s">
        <v>2033</v>
      </c>
      <c r="C12130" s="7" t="s">
        <v>2034</v>
      </c>
      <c r="D12130" s="8" t="s">
        <v>13</v>
      </c>
      <c r="E12130" s="9" t="n">
        <v>167.46</v>
      </c>
      <c r="F12130" s="9" t="n">
        <v>2.24</v>
      </c>
      <c r="G12130" s="9" t="n">
        <f aca="false">PRODUCT(E12130:F12130)</f>
        <v>375.1104</v>
      </c>
    </row>
    <row r="12131" customFormat="false" ht="45" hidden="false" customHeight="true" outlineLevel="0" collapsed="false">
      <c r="A12131" s="7" t="s">
        <v>2465</v>
      </c>
      <c r="B12131" s="7" t="s">
        <v>2035</v>
      </c>
      <c r="C12131" s="7" t="s">
        <v>2036</v>
      </c>
      <c r="D12131" s="8" t="s">
        <v>13</v>
      </c>
      <c r="E12131" s="9" t="n">
        <v>50</v>
      </c>
      <c r="F12131" s="9" t="n">
        <v>9.95192</v>
      </c>
      <c r="G12131" s="9" t="n">
        <f aca="false">PRODUCT(E12131:F12131)</f>
        <v>497.596</v>
      </c>
    </row>
    <row r="12132" customFormat="false" ht="45" hidden="false" customHeight="true" outlineLevel="0" collapsed="false">
      <c r="A12132" s="7" t="s">
        <v>2465</v>
      </c>
      <c r="B12132" s="7" t="s">
        <v>2303</v>
      </c>
      <c r="C12132" s="7" t="s">
        <v>2304</v>
      </c>
      <c r="D12132" s="8" t="s">
        <v>13</v>
      </c>
      <c r="E12132" s="9" t="n">
        <v>50</v>
      </c>
      <c r="F12132" s="9" t="n">
        <v>3.72</v>
      </c>
      <c r="G12132" s="9" t="n">
        <f aca="false">PRODUCT(E12132:F12132)</f>
        <v>186</v>
      </c>
    </row>
    <row r="12133" customFormat="false" ht="45" hidden="false" customHeight="true" outlineLevel="0" collapsed="false">
      <c r="A12133" s="7" t="s">
        <v>2465</v>
      </c>
      <c r="B12133" s="7" t="s">
        <v>2039</v>
      </c>
      <c r="C12133" s="7" t="s">
        <v>2040</v>
      </c>
      <c r="D12133" s="8" t="s">
        <v>13</v>
      </c>
      <c r="E12133" s="9" t="n">
        <v>50</v>
      </c>
      <c r="F12133" s="9" t="n">
        <v>10.92</v>
      </c>
      <c r="G12133" s="9" t="n">
        <f aca="false">PRODUCT(E12133:F12133)</f>
        <v>546</v>
      </c>
    </row>
    <row r="12134" customFormat="false" ht="20" hidden="false" customHeight="true" outlineLevel="0" collapsed="false">
      <c r="A12134" s="10"/>
      <c r="B12134" s="10"/>
      <c r="C12134" s="10" t="s">
        <v>18</v>
      </c>
      <c r="D12134" s="10"/>
      <c r="E12134" s="10"/>
      <c r="F12134" s="10"/>
      <c r="G12134" s="11" t="n">
        <f aca="false">SUM(G12129:G12133)</f>
        <v>1800.425275</v>
      </c>
    </row>
    <row r="12135" customFormat="false" ht="45" hidden="false" customHeight="true" outlineLevel="0" collapsed="false">
      <c r="A12135" s="7" t="s">
        <v>2465</v>
      </c>
      <c r="B12135" s="7" t="s">
        <v>2041</v>
      </c>
      <c r="C12135" s="7" t="s">
        <v>2042</v>
      </c>
      <c r="D12135" s="8" t="s">
        <v>13</v>
      </c>
      <c r="E12135" s="9" t="n">
        <v>50</v>
      </c>
      <c r="F12135" s="9" t="n">
        <v>16.58</v>
      </c>
      <c r="G12135" s="9" t="n">
        <f aca="false">PRODUCT(E12135:F12135)</f>
        <v>829</v>
      </c>
    </row>
    <row r="12136" customFormat="false" ht="45" hidden="false" customHeight="true" outlineLevel="0" collapsed="false">
      <c r="A12136" s="7" t="s">
        <v>2465</v>
      </c>
      <c r="B12136" s="7" t="s">
        <v>2043</v>
      </c>
      <c r="C12136" s="7" t="s">
        <v>2044</v>
      </c>
      <c r="D12136" s="8" t="s">
        <v>13</v>
      </c>
      <c r="E12136" s="9" t="n">
        <v>167.46</v>
      </c>
      <c r="F12136" s="9" t="n">
        <v>15.71</v>
      </c>
      <c r="G12136" s="9" t="n">
        <f aca="false">PRODUCT(E12136:F12136)</f>
        <v>2630.7966</v>
      </c>
    </row>
    <row r="12137" customFormat="false" ht="45" hidden="false" customHeight="true" outlineLevel="0" collapsed="false">
      <c r="A12137" s="7" t="s">
        <v>2465</v>
      </c>
      <c r="B12137" s="7" t="s">
        <v>2045</v>
      </c>
      <c r="C12137" s="7" t="s">
        <v>2046</v>
      </c>
      <c r="D12137" s="8" t="s">
        <v>13</v>
      </c>
      <c r="E12137" s="9" t="n">
        <v>100</v>
      </c>
      <c r="F12137" s="9" t="n">
        <v>14.79</v>
      </c>
      <c r="G12137" s="9" t="n">
        <f aca="false">PRODUCT(E12137:F12137)</f>
        <v>1479</v>
      </c>
    </row>
    <row r="12138" customFormat="false" ht="20" hidden="false" customHeight="true" outlineLevel="0" collapsed="false">
      <c r="A12138" s="10"/>
      <c r="B12138" s="10"/>
      <c r="C12138" s="10" t="s">
        <v>23</v>
      </c>
      <c r="D12138" s="10"/>
      <c r="E12138" s="10"/>
      <c r="F12138" s="10"/>
      <c r="G12138" s="11" t="n">
        <f aca="false">SUM(G12135:G12137)</f>
        <v>4938.7966</v>
      </c>
    </row>
    <row r="12139" customFormat="false" ht="12.8" hidden="false" customHeight="false" outlineLevel="0" collapsed="false">
      <c r="C12139" s="1" t="s">
        <v>24</v>
      </c>
      <c r="E12139" s="12"/>
      <c r="F12139" s="12"/>
      <c r="G12139" s="12" t="n">
        <f aca="false">SUM(G12134,G12138)</f>
        <v>6739.221875</v>
      </c>
    </row>
    <row r="12140" customFormat="false" ht="12.8" hidden="false" customHeight="false" outlineLevel="0" collapsed="false">
      <c r="C12140" s="1" t="s">
        <v>25</v>
      </c>
      <c r="E12140" s="1" t="s">
        <v>26</v>
      </c>
      <c r="G12140" s="12" t="n">
        <f aca="false">PRODUCT(G12139,0.15)</f>
        <v>1010.88328125</v>
      </c>
    </row>
    <row r="12141" customFormat="false" ht="12.8" hidden="false" customHeight="false" outlineLevel="0" collapsed="false">
      <c r="C12141" s="1" t="s">
        <v>27</v>
      </c>
      <c r="E12141" s="1" t="s">
        <v>1176</v>
      </c>
      <c r="G12141" s="12" t="n">
        <f aca="false">PRODUCT(G12140,0.025)</f>
        <v>25.27208203125</v>
      </c>
    </row>
    <row r="12142" customFormat="false" ht="12.8" hidden="false" customHeight="false" outlineLevel="0" collapsed="false">
      <c r="C12142" s="1" t="s">
        <v>29</v>
      </c>
      <c r="E12142" s="1" t="s">
        <v>30</v>
      </c>
      <c r="G12142" s="12" t="n">
        <f aca="false">PRODUCT(SUM(G12139,G12140),0.1)</f>
        <v>775.010515625</v>
      </c>
    </row>
    <row r="12143" customFormat="false" ht="12.8" hidden="false" customHeight="false" outlineLevel="0" collapsed="false">
      <c r="C12143" s="1" t="s">
        <v>31</v>
      </c>
      <c r="G12143" s="12" t="n">
        <f aca="false">SUM(G12139:G12140,G12142)</f>
        <v>8525.115671875</v>
      </c>
    </row>
    <row r="12144" customFormat="false" ht="12.8" hidden="false" customHeight="false" outlineLevel="0" collapsed="false">
      <c r="C12144" s="1" t="s">
        <v>32</v>
      </c>
      <c r="G12144" s="13" t="s">
        <v>2305</v>
      </c>
    </row>
    <row r="12149" customFormat="false" ht="12.8" hidden="false" customHeight="true" outlineLevel="0" collapsed="false">
      <c r="A12149" s="2" t="s">
        <v>2467</v>
      </c>
      <c r="B12149" s="3" t="s">
        <v>2030</v>
      </c>
      <c r="C12149" s="3"/>
      <c r="D12149" s="3"/>
      <c r="E12149" s="3"/>
      <c r="F12149" s="3"/>
      <c r="G12149" s="3"/>
    </row>
    <row r="12150" customFormat="false" ht="12.8" hidden="false" customHeight="true" outlineLevel="0" collapsed="false">
      <c r="B12150" s="3" t="s">
        <v>2468</v>
      </c>
      <c r="C12150" s="3"/>
      <c r="D12150" s="3"/>
      <c r="E12150" s="3"/>
      <c r="F12150" s="3"/>
      <c r="G12150" s="3"/>
    </row>
    <row r="12151" customFormat="false" ht="12.8" hidden="false" customHeight="false" outlineLevel="0" collapsed="false">
      <c r="B12151" s="4" t="s">
        <v>2308</v>
      </c>
      <c r="C12151" s="4"/>
      <c r="D12151" s="4"/>
      <c r="E12151" s="4"/>
      <c r="F12151" s="4"/>
      <c r="G12151" s="4"/>
    </row>
    <row r="12153" customFormat="false" ht="12.8" hidden="false" customHeight="false" outlineLevel="0" collapsed="false">
      <c r="A12153" s="5" t="s">
        <v>4</v>
      </c>
      <c r="B12153" s="5" t="s">
        <v>5</v>
      </c>
      <c r="C12153" s="5" t="s">
        <v>6</v>
      </c>
      <c r="D12153" s="5" t="s">
        <v>7</v>
      </c>
      <c r="E12153" s="6" t="s">
        <v>8</v>
      </c>
      <c r="F12153" s="5" t="s">
        <v>9</v>
      </c>
      <c r="G12153" s="5" t="s">
        <v>10</v>
      </c>
    </row>
    <row r="12154" customFormat="false" ht="45" hidden="false" customHeight="true" outlineLevel="0" collapsed="false">
      <c r="A12154" s="7" t="s">
        <v>2467</v>
      </c>
      <c r="B12154" s="7" t="s">
        <v>95</v>
      </c>
      <c r="C12154" s="7" t="s">
        <v>96</v>
      </c>
      <c r="D12154" s="8" t="s">
        <v>13</v>
      </c>
      <c r="E12154" s="9" t="n">
        <v>152.24</v>
      </c>
      <c r="F12154" s="9" t="n">
        <v>1.16875</v>
      </c>
      <c r="G12154" s="9" t="n">
        <f aca="false">PRODUCT(E12154:F12154)</f>
        <v>177.9305</v>
      </c>
    </row>
    <row r="12155" customFormat="false" ht="45" hidden="false" customHeight="true" outlineLevel="0" collapsed="false">
      <c r="A12155" s="7" t="s">
        <v>2467</v>
      </c>
      <c r="B12155" s="7" t="s">
        <v>2033</v>
      </c>
      <c r="C12155" s="7" t="s">
        <v>2034</v>
      </c>
      <c r="D12155" s="8" t="s">
        <v>13</v>
      </c>
      <c r="E12155" s="9" t="n">
        <v>152.24</v>
      </c>
      <c r="F12155" s="9" t="n">
        <v>2.24</v>
      </c>
      <c r="G12155" s="9" t="n">
        <f aca="false">PRODUCT(E12155:F12155)</f>
        <v>341.0176</v>
      </c>
    </row>
    <row r="12156" customFormat="false" ht="45" hidden="false" customHeight="true" outlineLevel="0" collapsed="false">
      <c r="A12156" s="7" t="s">
        <v>2467</v>
      </c>
      <c r="B12156" s="7" t="s">
        <v>2035</v>
      </c>
      <c r="C12156" s="7" t="s">
        <v>2036</v>
      </c>
      <c r="D12156" s="8" t="s">
        <v>13</v>
      </c>
      <c r="E12156" s="9" t="n">
        <v>52</v>
      </c>
      <c r="F12156" s="9" t="n">
        <v>9.95192</v>
      </c>
      <c r="G12156" s="9" t="n">
        <f aca="false">PRODUCT(E12156:F12156)</f>
        <v>517.49984</v>
      </c>
    </row>
    <row r="12157" customFormat="false" ht="45" hidden="false" customHeight="true" outlineLevel="0" collapsed="false">
      <c r="A12157" s="7" t="s">
        <v>2467</v>
      </c>
      <c r="B12157" s="7" t="s">
        <v>2303</v>
      </c>
      <c r="C12157" s="7" t="s">
        <v>2304</v>
      </c>
      <c r="D12157" s="8" t="s">
        <v>13</v>
      </c>
      <c r="E12157" s="9" t="n">
        <v>52</v>
      </c>
      <c r="F12157" s="9" t="n">
        <v>3.72</v>
      </c>
      <c r="G12157" s="9" t="n">
        <f aca="false">PRODUCT(E12157:F12157)</f>
        <v>193.44</v>
      </c>
    </row>
    <row r="12158" customFormat="false" ht="45" hidden="false" customHeight="true" outlineLevel="0" collapsed="false">
      <c r="A12158" s="7" t="s">
        <v>2467</v>
      </c>
      <c r="B12158" s="7" t="s">
        <v>2039</v>
      </c>
      <c r="C12158" s="7" t="s">
        <v>2040</v>
      </c>
      <c r="D12158" s="8" t="s">
        <v>13</v>
      </c>
      <c r="E12158" s="9" t="n">
        <v>52</v>
      </c>
      <c r="F12158" s="9" t="n">
        <v>10.92</v>
      </c>
      <c r="G12158" s="9" t="n">
        <f aca="false">PRODUCT(E12158:F12158)</f>
        <v>567.84</v>
      </c>
    </row>
    <row r="12159" customFormat="false" ht="20" hidden="false" customHeight="true" outlineLevel="0" collapsed="false">
      <c r="A12159" s="10"/>
      <c r="B12159" s="10"/>
      <c r="C12159" s="10" t="s">
        <v>18</v>
      </c>
      <c r="D12159" s="10"/>
      <c r="E12159" s="10"/>
      <c r="F12159" s="10"/>
      <c r="G12159" s="11" t="n">
        <f aca="false">SUM(G12154:G12158)</f>
        <v>1797.72794</v>
      </c>
    </row>
    <row r="12160" customFormat="false" ht="45" hidden="false" customHeight="true" outlineLevel="0" collapsed="false">
      <c r="A12160" s="7" t="s">
        <v>2467</v>
      </c>
      <c r="B12160" s="7" t="s">
        <v>2041</v>
      </c>
      <c r="C12160" s="7" t="s">
        <v>2042</v>
      </c>
      <c r="D12160" s="8" t="s">
        <v>13</v>
      </c>
      <c r="E12160" s="9" t="n">
        <v>52</v>
      </c>
      <c r="F12160" s="9" t="n">
        <v>16.58</v>
      </c>
      <c r="G12160" s="9" t="n">
        <f aca="false">PRODUCT(E12160:F12160)</f>
        <v>862.16</v>
      </c>
    </row>
    <row r="12161" customFormat="false" ht="45" hidden="false" customHeight="true" outlineLevel="0" collapsed="false">
      <c r="A12161" s="7" t="s">
        <v>2467</v>
      </c>
      <c r="B12161" s="7" t="s">
        <v>2043</v>
      </c>
      <c r="C12161" s="7" t="s">
        <v>2044</v>
      </c>
      <c r="D12161" s="8" t="s">
        <v>13</v>
      </c>
      <c r="E12161" s="9" t="n">
        <v>152.24</v>
      </c>
      <c r="F12161" s="9" t="n">
        <v>15.71</v>
      </c>
      <c r="G12161" s="9" t="n">
        <f aca="false">PRODUCT(E12161:F12161)</f>
        <v>2391.6904</v>
      </c>
    </row>
    <row r="12162" customFormat="false" ht="45" hidden="false" customHeight="true" outlineLevel="0" collapsed="false">
      <c r="A12162" s="7" t="s">
        <v>2467</v>
      </c>
      <c r="B12162" s="7" t="s">
        <v>2045</v>
      </c>
      <c r="C12162" s="7" t="s">
        <v>2046</v>
      </c>
      <c r="D12162" s="8" t="s">
        <v>13</v>
      </c>
      <c r="E12162" s="9" t="n">
        <v>104</v>
      </c>
      <c r="F12162" s="9" t="n">
        <v>14.79</v>
      </c>
      <c r="G12162" s="9" t="n">
        <f aca="false">PRODUCT(E12162:F12162)</f>
        <v>1538.16</v>
      </c>
    </row>
    <row r="12163" customFormat="false" ht="20" hidden="false" customHeight="true" outlineLevel="0" collapsed="false">
      <c r="A12163" s="10"/>
      <c r="B12163" s="10"/>
      <c r="C12163" s="10" t="s">
        <v>23</v>
      </c>
      <c r="D12163" s="10"/>
      <c r="E12163" s="10"/>
      <c r="F12163" s="10"/>
      <c r="G12163" s="11" t="n">
        <f aca="false">SUM(G12160:G12162)</f>
        <v>4792.0104</v>
      </c>
    </row>
    <row r="12164" customFormat="false" ht="12.8" hidden="false" customHeight="false" outlineLevel="0" collapsed="false">
      <c r="C12164" s="1" t="s">
        <v>24</v>
      </c>
      <c r="E12164" s="12"/>
      <c r="F12164" s="12"/>
      <c r="G12164" s="12" t="n">
        <f aca="false">SUM(G12159,G12163)</f>
        <v>6589.73834</v>
      </c>
    </row>
    <row r="12165" customFormat="false" ht="12.8" hidden="false" customHeight="false" outlineLevel="0" collapsed="false">
      <c r="C12165" s="1" t="s">
        <v>25</v>
      </c>
      <c r="E12165" s="1" t="s">
        <v>26</v>
      </c>
      <c r="G12165" s="12" t="n">
        <f aca="false">PRODUCT(G12164,0.15)</f>
        <v>988.460751</v>
      </c>
    </row>
    <row r="12166" customFormat="false" ht="12.8" hidden="false" customHeight="false" outlineLevel="0" collapsed="false">
      <c r="C12166" s="1" t="s">
        <v>27</v>
      </c>
      <c r="E12166" s="1" t="s">
        <v>1176</v>
      </c>
      <c r="G12166" s="12" t="n">
        <f aca="false">PRODUCT(G12165,0.025)</f>
        <v>24.711518775</v>
      </c>
    </row>
    <row r="12167" customFormat="false" ht="12.8" hidden="false" customHeight="false" outlineLevel="0" collapsed="false">
      <c r="C12167" s="1" t="s">
        <v>29</v>
      </c>
      <c r="E12167" s="1" t="s">
        <v>30</v>
      </c>
      <c r="G12167" s="12" t="n">
        <f aca="false">PRODUCT(SUM(G12164,G12165),0.1)</f>
        <v>757.8199091</v>
      </c>
    </row>
    <row r="12168" customFormat="false" ht="12.8" hidden="false" customHeight="false" outlineLevel="0" collapsed="false">
      <c r="C12168" s="1" t="s">
        <v>31</v>
      </c>
      <c r="G12168" s="12" t="n">
        <f aca="false">SUM(G12164:G12165,G12167)</f>
        <v>8336.0190001</v>
      </c>
    </row>
    <row r="12169" customFormat="false" ht="12.8" hidden="false" customHeight="false" outlineLevel="0" collapsed="false">
      <c r="C12169" s="1" t="s">
        <v>32</v>
      </c>
      <c r="G12169" s="13" t="s">
        <v>2309</v>
      </c>
    </row>
    <row r="12174" customFormat="false" ht="12.8" hidden="false" customHeight="true" outlineLevel="0" collapsed="false">
      <c r="A12174" s="2" t="s">
        <v>2469</v>
      </c>
      <c r="B12174" s="3" t="s">
        <v>2030</v>
      </c>
      <c r="C12174" s="3"/>
      <c r="D12174" s="3"/>
      <c r="E12174" s="3"/>
      <c r="F12174" s="3"/>
      <c r="G12174" s="3"/>
    </row>
    <row r="12175" customFormat="false" ht="12.8" hidden="false" customHeight="true" outlineLevel="0" collapsed="false">
      <c r="B12175" s="3" t="s">
        <v>2470</v>
      </c>
      <c r="C12175" s="3"/>
      <c r="D12175" s="3"/>
      <c r="E12175" s="3"/>
      <c r="F12175" s="3"/>
      <c r="G12175" s="3"/>
    </row>
    <row r="12176" customFormat="false" ht="12.8" hidden="false" customHeight="false" outlineLevel="0" collapsed="false">
      <c r="B12176" s="4" t="s">
        <v>2471</v>
      </c>
      <c r="C12176" s="4"/>
      <c r="D12176" s="4"/>
      <c r="E12176" s="4"/>
      <c r="F12176" s="4"/>
      <c r="G12176" s="4"/>
    </row>
    <row r="12178" customFormat="false" ht="12.8" hidden="false" customHeight="false" outlineLevel="0" collapsed="false">
      <c r="A12178" s="5" t="s">
        <v>4</v>
      </c>
      <c r="B12178" s="5" t="s">
        <v>5</v>
      </c>
      <c r="C12178" s="5" t="s">
        <v>6</v>
      </c>
      <c r="D12178" s="5" t="s">
        <v>7</v>
      </c>
      <c r="E12178" s="6" t="s">
        <v>8</v>
      </c>
      <c r="F12178" s="5" t="s">
        <v>9</v>
      </c>
      <c r="G12178" s="5" t="s">
        <v>10</v>
      </c>
    </row>
    <row r="12179" customFormat="false" ht="45" hidden="false" customHeight="true" outlineLevel="0" collapsed="false">
      <c r="A12179" s="7" t="s">
        <v>2469</v>
      </c>
      <c r="B12179" s="7" t="s">
        <v>95</v>
      </c>
      <c r="C12179" s="7" t="s">
        <v>96</v>
      </c>
      <c r="D12179" s="8" t="s">
        <v>13</v>
      </c>
      <c r="E12179" s="9" t="n">
        <v>152.24</v>
      </c>
      <c r="F12179" s="9" t="n">
        <v>1.16875</v>
      </c>
      <c r="G12179" s="9" t="n">
        <f aca="false">PRODUCT(E12179:F12179)</f>
        <v>177.9305</v>
      </c>
    </row>
    <row r="12180" customFormat="false" ht="45" hidden="false" customHeight="true" outlineLevel="0" collapsed="false">
      <c r="A12180" s="7" t="s">
        <v>2469</v>
      </c>
      <c r="B12180" s="7" t="s">
        <v>2081</v>
      </c>
      <c r="C12180" s="7" t="s">
        <v>2082</v>
      </c>
      <c r="D12180" s="8" t="s">
        <v>13</v>
      </c>
      <c r="E12180" s="9" t="n">
        <v>80</v>
      </c>
      <c r="F12180" s="9" t="n">
        <v>11.6</v>
      </c>
      <c r="G12180" s="9" t="n">
        <f aca="false">PRODUCT(E12180:F12180)</f>
        <v>928</v>
      </c>
    </row>
    <row r="12181" customFormat="false" ht="45" hidden="false" customHeight="true" outlineLevel="0" collapsed="false">
      <c r="A12181" s="7" t="s">
        <v>2469</v>
      </c>
      <c r="B12181" s="7" t="s">
        <v>2083</v>
      </c>
      <c r="C12181" s="7" t="s">
        <v>2084</v>
      </c>
      <c r="D12181" s="8" t="s">
        <v>13</v>
      </c>
      <c r="E12181" s="9" t="n">
        <v>80</v>
      </c>
      <c r="F12181" s="9" t="n">
        <v>4.56</v>
      </c>
      <c r="G12181" s="9" t="n">
        <f aca="false">PRODUCT(E12181:F12181)</f>
        <v>364.8</v>
      </c>
    </row>
    <row r="12182" customFormat="false" ht="45" hidden="false" customHeight="true" outlineLevel="0" collapsed="false">
      <c r="A12182" s="7" t="s">
        <v>2469</v>
      </c>
      <c r="B12182" s="7" t="s">
        <v>2033</v>
      </c>
      <c r="C12182" s="7" t="s">
        <v>2034</v>
      </c>
      <c r="D12182" s="8" t="s">
        <v>13</v>
      </c>
      <c r="E12182" s="9" t="n">
        <v>152.24</v>
      </c>
      <c r="F12182" s="9" t="n">
        <v>2.24</v>
      </c>
      <c r="G12182" s="9" t="n">
        <f aca="false">PRODUCT(E12182:F12182)</f>
        <v>341.0176</v>
      </c>
    </row>
    <row r="12183" customFormat="false" ht="45" hidden="false" customHeight="true" outlineLevel="0" collapsed="false">
      <c r="A12183" s="7" t="s">
        <v>2469</v>
      </c>
      <c r="B12183" s="7" t="s">
        <v>2035</v>
      </c>
      <c r="C12183" s="7" t="s">
        <v>2036</v>
      </c>
      <c r="D12183" s="8" t="s">
        <v>13</v>
      </c>
      <c r="E12183" s="9" t="n">
        <v>80</v>
      </c>
      <c r="F12183" s="9" t="n">
        <v>9.95192</v>
      </c>
      <c r="G12183" s="9" t="n">
        <f aca="false">PRODUCT(E12183:F12183)</f>
        <v>796.1536</v>
      </c>
    </row>
    <row r="12184" customFormat="false" ht="20" hidden="false" customHeight="true" outlineLevel="0" collapsed="false">
      <c r="A12184" s="10"/>
      <c r="B12184" s="10"/>
      <c r="C12184" s="10" t="s">
        <v>18</v>
      </c>
      <c r="D12184" s="10"/>
      <c r="E12184" s="10"/>
      <c r="F12184" s="10"/>
      <c r="G12184" s="11" t="n">
        <f aca="false">SUM(G12179:G12183)</f>
        <v>2607.9017</v>
      </c>
    </row>
    <row r="12185" customFormat="false" ht="45" hidden="false" customHeight="true" outlineLevel="0" collapsed="false">
      <c r="A12185" s="7" t="s">
        <v>2469</v>
      </c>
      <c r="B12185" s="7" t="s">
        <v>2041</v>
      </c>
      <c r="C12185" s="7" t="s">
        <v>2042</v>
      </c>
      <c r="D12185" s="8" t="s">
        <v>13</v>
      </c>
      <c r="E12185" s="9" t="n">
        <v>80</v>
      </c>
      <c r="F12185" s="9" t="n">
        <v>16.58</v>
      </c>
      <c r="G12185" s="9" t="n">
        <f aca="false">PRODUCT(E12185:F12185)</f>
        <v>1326.4</v>
      </c>
    </row>
    <row r="12186" customFormat="false" ht="45" hidden="false" customHeight="true" outlineLevel="0" collapsed="false">
      <c r="A12186" s="7" t="s">
        <v>2469</v>
      </c>
      <c r="B12186" s="7" t="s">
        <v>2043</v>
      </c>
      <c r="C12186" s="7" t="s">
        <v>2044</v>
      </c>
      <c r="D12186" s="8" t="s">
        <v>13</v>
      </c>
      <c r="E12186" s="9" t="n">
        <v>152.24</v>
      </c>
      <c r="F12186" s="9" t="n">
        <v>15.71</v>
      </c>
      <c r="G12186" s="9" t="n">
        <f aca="false">PRODUCT(E12186:F12186)</f>
        <v>2391.6904</v>
      </c>
    </row>
    <row r="12187" customFormat="false" ht="45" hidden="false" customHeight="true" outlineLevel="0" collapsed="false">
      <c r="A12187" s="7" t="s">
        <v>2469</v>
      </c>
      <c r="B12187" s="7" t="s">
        <v>2045</v>
      </c>
      <c r="C12187" s="7" t="s">
        <v>2046</v>
      </c>
      <c r="D12187" s="8" t="s">
        <v>13</v>
      </c>
      <c r="E12187" s="9" t="n">
        <v>160</v>
      </c>
      <c r="F12187" s="9" t="n">
        <v>14.79</v>
      </c>
      <c r="G12187" s="9" t="n">
        <f aca="false">PRODUCT(E12187:F12187)</f>
        <v>2366.4</v>
      </c>
    </row>
    <row r="12188" customFormat="false" ht="20" hidden="false" customHeight="true" outlineLevel="0" collapsed="false">
      <c r="A12188" s="10"/>
      <c r="B12188" s="10"/>
      <c r="C12188" s="10" t="s">
        <v>23</v>
      </c>
      <c r="D12188" s="10"/>
      <c r="E12188" s="10"/>
      <c r="F12188" s="10"/>
      <c r="G12188" s="11" t="n">
        <f aca="false">SUM(G12185:G12187)</f>
        <v>6084.4904</v>
      </c>
    </row>
    <row r="12189" customFormat="false" ht="12.8" hidden="false" customHeight="false" outlineLevel="0" collapsed="false">
      <c r="C12189" s="1" t="s">
        <v>24</v>
      </c>
      <c r="E12189" s="12"/>
      <c r="F12189" s="12"/>
      <c r="G12189" s="12" t="n">
        <f aca="false">SUM(G12184,G12188)</f>
        <v>8692.3921</v>
      </c>
    </row>
    <row r="12190" customFormat="false" ht="12.8" hidden="false" customHeight="false" outlineLevel="0" collapsed="false">
      <c r="C12190" s="1" t="s">
        <v>25</v>
      </c>
      <c r="E12190" s="1" t="s">
        <v>26</v>
      </c>
      <c r="G12190" s="12" t="n">
        <f aca="false">PRODUCT(G12189,0.15)</f>
        <v>1303.858815</v>
      </c>
    </row>
    <row r="12191" customFormat="false" ht="12.8" hidden="false" customHeight="false" outlineLevel="0" collapsed="false">
      <c r="C12191" s="1" t="s">
        <v>27</v>
      </c>
      <c r="E12191" s="1" t="s">
        <v>1176</v>
      </c>
      <c r="G12191" s="12" t="n">
        <f aca="false">PRODUCT(G12190,0.025)</f>
        <v>32.596470375</v>
      </c>
    </row>
    <row r="12192" customFormat="false" ht="12.8" hidden="false" customHeight="false" outlineLevel="0" collapsed="false">
      <c r="C12192" s="1" t="s">
        <v>29</v>
      </c>
      <c r="E12192" s="1" t="s">
        <v>30</v>
      </c>
      <c r="G12192" s="12" t="n">
        <f aca="false">PRODUCT(SUM(G12189,G12190),0.1)</f>
        <v>999.6250915</v>
      </c>
    </row>
    <row r="12193" customFormat="false" ht="12.8" hidden="false" customHeight="false" outlineLevel="0" collapsed="false">
      <c r="C12193" s="1" t="s">
        <v>31</v>
      </c>
      <c r="G12193" s="12" t="n">
        <f aca="false">SUM(G12189:G12190,G12192)</f>
        <v>10995.8760065</v>
      </c>
    </row>
    <row r="12194" customFormat="false" ht="12.8" hidden="false" customHeight="false" outlineLevel="0" collapsed="false">
      <c r="C12194" s="1" t="s">
        <v>32</v>
      </c>
      <c r="G12194" s="13" t="s">
        <v>2472</v>
      </c>
    </row>
    <row r="12199" customFormat="false" ht="12.8" hidden="false" customHeight="true" outlineLevel="0" collapsed="false">
      <c r="A12199" s="2" t="s">
        <v>2473</v>
      </c>
      <c r="B12199" s="3" t="s">
        <v>2030</v>
      </c>
      <c r="C12199" s="3"/>
      <c r="D12199" s="3"/>
      <c r="E12199" s="3"/>
      <c r="F12199" s="3"/>
      <c r="G12199" s="3"/>
    </row>
    <row r="12200" customFormat="false" ht="12.8" hidden="false" customHeight="true" outlineLevel="0" collapsed="false">
      <c r="B12200" s="3" t="s">
        <v>2474</v>
      </c>
      <c r="C12200" s="3"/>
      <c r="D12200" s="3"/>
      <c r="E12200" s="3"/>
      <c r="F12200" s="3"/>
      <c r="G12200" s="3"/>
    </row>
    <row r="12201" customFormat="false" ht="12.8" hidden="false" customHeight="false" outlineLevel="0" collapsed="false">
      <c r="B12201" s="4" t="s">
        <v>2332</v>
      </c>
      <c r="C12201" s="4"/>
      <c r="D12201" s="4"/>
      <c r="E12201" s="4"/>
      <c r="F12201" s="4"/>
      <c r="G12201" s="4"/>
    </row>
    <row r="12203" customFormat="false" ht="12.8" hidden="false" customHeight="false" outlineLevel="0" collapsed="false">
      <c r="A12203" s="5" t="s">
        <v>4</v>
      </c>
      <c r="B12203" s="5" t="s">
        <v>5</v>
      </c>
      <c r="C12203" s="5" t="s">
        <v>6</v>
      </c>
      <c r="D12203" s="5" t="s">
        <v>7</v>
      </c>
      <c r="E12203" s="6" t="s">
        <v>8</v>
      </c>
      <c r="F12203" s="5" t="s">
        <v>9</v>
      </c>
      <c r="G12203" s="5" t="s">
        <v>10</v>
      </c>
    </row>
    <row r="12204" customFormat="false" ht="45" hidden="false" customHeight="true" outlineLevel="0" collapsed="false">
      <c r="A12204" s="7" t="s">
        <v>2473</v>
      </c>
      <c r="B12204" s="7" t="s">
        <v>95</v>
      </c>
      <c r="C12204" s="7" t="s">
        <v>96</v>
      </c>
      <c r="D12204" s="8" t="s">
        <v>13</v>
      </c>
      <c r="E12204" s="9" t="n">
        <v>152.24</v>
      </c>
      <c r="F12204" s="9" t="n">
        <v>1.16875</v>
      </c>
      <c r="G12204" s="9" t="n">
        <f aca="false">PRODUCT(E12204:F12204)</f>
        <v>177.9305</v>
      </c>
    </row>
    <row r="12205" customFormat="false" ht="45" hidden="false" customHeight="true" outlineLevel="0" collapsed="false">
      <c r="A12205" s="7" t="s">
        <v>2473</v>
      </c>
      <c r="B12205" s="7" t="s">
        <v>2033</v>
      </c>
      <c r="C12205" s="7" t="s">
        <v>2034</v>
      </c>
      <c r="D12205" s="8" t="s">
        <v>13</v>
      </c>
      <c r="E12205" s="9" t="n">
        <v>152.24</v>
      </c>
      <c r="F12205" s="9" t="n">
        <v>2.24</v>
      </c>
      <c r="G12205" s="9" t="n">
        <f aca="false">PRODUCT(E12205:F12205)</f>
        <v>341.0176</v>
      </c>
    </row>
    <row r="12206" customFormat="false" ht="45" hidden="false" customHeight="true" outlineLevel="0" collapsed="false">
      <c r="A12206" s="7" t="s">
        <v>2473</v>
      </c>
      <c r="B12206" s="7" t="s">
        <v>2035</v>
      </c>
      <c r="C12206" s="7" t="s">
        <v>2036</v>
      </c>
      <c r="D12206" s="8" t="s">
        <v>13</v>
      </c>
      <c r="E12206" s="9" t="n">
        <v>49.76</v>
      </c>
      <c r="F12206" s="9" t="n">
        <v>9.95192</v>
      </c>
      <c r="G12206" s="9" t="n">
        <f aca="false">PRODUCT(E12206:F12206)</f>
        <v>495.2075392</v>
      </c>
    </row>
    <row r="12207" customFormat="false" ht="45" hidden="false" customHeight="true" outlineLevel="0" collapsed="false">
      <c r="A12207" s="7" t="s">
        <v>2473</v>
      </c>
      <c r="B12207" s="7" t="s">
        <v>2293</v>
      </c>
      <c r="C12207" s="7" t="s">
        <v>2294</v>
      </c>
      <c r="D12207" s="8" t="s">
        <v>13</v>
      </c>
      <c r="E12207" s="9" t="n">
        <v>49.76</v>
      </c>
      <c r="F12207" s="9" t="n">
        <v>8.92</v>
      </c>
      <c r="G12207" s="9" t="n">
        <f aca="false">PRODUCT(E12207:F12207)</f>
        <v>443.8592</v>
      </c>
    </row>
    <row r="12208" customFormat="false" ht="45" hidden="false" customHeight="true" outlineLevel="0" collapsed="false">
      <c r="A12208" s="7" t="s">
        <v>2473</v>
      </c>
      <c r="B12208" s="7" t="s">
        <v>2039</v>
      </c>
      <c r="C12208" s="7" t="s">
        <v>2040</v>
      </c>
      <c r="D12208" s="8" t="s">
        <v>13</v>
      </c>
      <c r="E12208" s="9" t="n">
        <v>49.76</v>
      </c>
      <c r="F12208" s="9" t="n">
        <v>10.92</v>
      </c>
      <c r="G12208" s="9" t="n">
        <f aca="false">PRODUCT(E12208:F12208)</f>
        <v>543.3792</v>
      </c>
    </row>
    <row r="12209" customFormat="false" ht="20" hidden="false" customHeight="true" outlineLevel="0" collapsed="false">
      <c r="A12209" s="10"/>
      <c r="B12209" s="10"/>
      <c r="C12209" s="10" t="s">
        <v>18</v>
      </c>
      <c r="D12209" s="10"/>
      <c r="E12209" s="10"/>
      <c r="F12209" s="10"/>
      <c r="G12209" s="11" t="n">
        <f aca="false">SUM(G12204:G12208)</f>
        <v>2001.3940392</v>
      </c>
    </row>
    <row r="12210" customFormat="false" ht="45" hidden="false" customHeight="true" outlineLevel="0" collapsed="false">
      <c r="A12210" s="7" t="s">
        <v>2473</v>
      </c>
      <c r="B12210" s="7" t="s">
        <v>2041</v>
      </c>
      <c r="C12210" s="7" t="s">
        <v>2042</v>
      </c>
      <c r="D12210" s="8" t="s">
        <v>13</v>
      </c>
      <c r="E12210" s="9" t="n">
        <v>49.76</v>
      </c>
      <c r="F12210" s="9" t="n">
        <v>16.58</v>
      </c>
      <c r="G12210" s="9" t="n">
        <f aca="false">PRODUCT(E12210:F12210)</f>
        <v>825.0208</v>
      </c>
    </row>
    <row r="12211" customFormat="false" ht="45" hidden="false" customHeight="true" outlineLevel="0" collapsed="false">
      <c r="A12211" s="7" t="s">
        <v>2473</v>
      </c>
      <c r="B12211" s="7" t="s">
        <v>2043</v>
      </c>
      <c r="C12211" s="7" t="s">
        <v>2044</v>
      </c>
      <c r="D12211" s="8" t="s">
        <v>13</v>
      </c>
      <c r="E12211" s="9" t="n">
        <v>152.24</v>
      </c>
      <c r="F12211" s="9" t="n">
        <v>15.71</v>
      </c>
      <c r="G12211" s="9" t="n">
        <f aca="false">PRODUCT(E12211:F12211)</f>
        <v>2391.6904</v>
      </c>
    </row>
    <row r="12212" customFormat="false" ht="45" hidden="false" customHeight="true" outlineLevel="0" collapsed="false">
      <c r="A12212" s="7" t="s">
        <v>2473</v>
      </c>
      <c r="B12212" s="7" t="s">
        <v>2045</v>
      </c>
      <c r="C12212" s="7" t="s">
        <v>2046</v>
      </c>
      <c r="D12212" s="8" t="s">
        <v>13</v>
      </c>
      <c r="E12212" s="9" t="n">
        <v>12.44</v>
      </c>
      <c r="F12212" s="9" t="n">
        <v>14.79</v>
      </c>
      <c r="G12212" s="9" t="n">
        <f aca="false">PRODUCT(E12212:F12212)</f>
        <v>183.9876</v>
      </c>
    </row>
    <row r="12213" customFormat="false" ht="20" hidden="false" customHeight="true" outlineLevel="0" collapsed="false">
      <c r="A12213" s="10"/>
      <c r="B12213" s="10"/>
      <c r="C12213" s="10" t="s">
        <v>23</v>
      </c>
      <c r="D12213" s="10"/>
      <c r="E12213" s="10"/>
      <c r="F12213" s="10"/>
      <c r="G12213" s="11" t="n">
        <f aca="false">SUM(G12210:G12212)</f>
        <v>3400.6988</v>
      </c>
    </row>
    <row r="12214" customFormat="false" ht="12.8" hidden="false" customHeight="false" outlineLevel="0" collapsed="false">
      <c r="C12214" s="1" t="s">
        <v>24</v>
      </c>
      <c r="E12214" s="12"/>
      <c r="F12214" s="12"/>
      <c r="G12214" s="12" t="n">
        <f aca="false">SUM(G12209,G12213)</f>
        <v>5402.0928392</v>
      </c>
    </row>
    <row r="12215" customFormat="false" ht="12.8" hidden="false" customHeight="false" outlineLevel="0" collapsed="false">
      <c r="C12215" s="1" t="s">
        <v>25</v>
      </c>
      <c r="E12215" s="1" t="s">
        <v>26</v>
      </c>
      <c r="G12215" s="12" t="n">
        <f aca="false">PRODUCT(G12214,0.15)</f>
        <v>810.31392588</v>
      </c>
    </row>
    <row r="12216" customFormat="false" ht="12.8" hidden="false" customHeight="false" outlineLevel="0" collapsed="false">
      <c r="C12216" s="1" t="s">
        <v>27</v>
      </c>
      <c r="E12216" s="1" t="s">
        <v>1176</v>
      </c>
      <c r="G12216" s="12" t="n">
        <f aca="false">PRODUCT(G12215,0.025)</f>
        <v>20.257848147</v>
      </c>
    </row>
    <row r="12217" customFormat="false" ht="12.8" hidden="false" customHeight="false" outlineLevel="0" collapsed="false">
      <c r="C12217" s="1" t="s">
        <v>29</v>
      </c>
      <c r="E12217" s="1" t="s">
        <v>30</v>
      </c>
      <c r="G12217" s="12" t="n">
        <f aca="false">PRODUCT(SUM(G12214,G12215),0.1)</f>
        <v>621.240676508</v>
      </c>
    </row>
    <row r="12218" customFormat="false" ht="12.8" hidden="false" customHeight="false" outlineLevel="0" collapsed="false">
      <c r="C12218" s="1" t="s">
        <v>31</v>
      </c>
      <c r="G12218" s="12" t="n">
        <f aca="false">SUM(G12214:G12215,G12217)</f>
        <v>6833.647441588</v>
      </c>
    </row>
    <row r="12219" customFormat="false" ht="12.8" hidden="false" customHeight="false" outlineLevel="0" collapsed="false">
      <c r="C12219" s="1" t="s">
        <v>32</v>
      </c>
      <c r="G12219" s="13" t="s">
        <v>2333</v>
      </c>
    </row>
    <row r="12224" customFormat="false" ht="12.8" hidden="false" customHeight="true" outlineLevel="0" collapsed="false">
      <c r="A12224" s="2" t="s">
        <v>2475</v>
      </c>
      <c r="B12224" s="3" t="s">
        <v>2030</v>
      </c>
      <c r="C12224" s="3"/>
      <c r="D12224" s="3"/>
      <c r="E12224" s="3"/>
      <c r="F12224" s="3"/>
      <c r="G12224" s="3"/>
    </row>
    <row r="12225" customFormat="false" ht="12.8" hidden="false" customHeight="true" outlineLevel="0" collapsed="false">
      <c r="B12225" s="3" t="s">
        <v>2476</v>
      </c>
      <c r="C12225" s="3"/>
      <c r="D12225" s="3"/>
      <c r="E12225" s="3"/>
      <c r="F12225" s="3"/>
      <c r="G12225" s="3"/>
    </row>
    <row r="12226" customFormat="false" ht="12.8" hidden="false" customHeight="false" outlineLevel="0" collapsed="false">
      <c r="B12226" s="4" t="s">
        <v>2477</v>
      </c>
      <c r="C12226" s="4"/>
      <c r="D12226" s="4"/>
      <c r="E12226" s="4"/>
      <c r="F12226" s="4"/>
      <c r="G12226" s="4"/>
    </row>
    <row r="12228" customFormat="false" ht="12.8" hidden="false" customHeight="false" outlineLevel="0" collapsed="false">
      <c r="A12228" s="5" t="s">
        <v>4</v>
      </c>
      <c r="B12228" s="5" t="s">
        <v>5</v>
      </c>
      <c r="C12228" s="5" t="s">
        <v>6</v>
      </c>
      <c r="D12228" s="5" t="s">
        <v>7</v>
      </c>
      <c r="E12228" s="6" t="s">
        <v>8</v>
      </c>
      <c r="F12228" s="5" t="s">
        <v>9</v>
      </c>
      <c r="G12228" s="5" t="s">
        <v>10</v>
      </c>
    </row>
    <row r="12229" customFormat="false" ht="45" hidden="false" customHeight="true" outlineLevel="0" collapsed="false">
      <c r="A12229" s="7" t="s">
        <v>2475</v>
      </c>
      <c r="B12229" s="7" t="s">
        <v>95</v>
      </c>
      <c r="C12229" s="7" t="s">
        <v>96</v>
      </c>
      <c r="D12229" s="8" t="s">
        <v>13</v>
      </c>
      <c r="E12229" s="9" t="n">
        <v>159.49</v>
      </c>
      <c r="F12229" s="9" t="n">
        <v>1.16875</v>
      </c>
      <c r="G12229" s="9" t="n">
        <f aca="false">PRODUCT(E12229:F12229)</f>
        <v>186.4039375</v>
      </c>
    </row>
    <row r="12230" customFormat="false" ht="45" hidden="false" customHeight="true" outlineLevel="0" collapsed="false">
      <c r="A12230" s="7" t="s">
        <v>2475</v>
      </c>
      <c r="B12230" s="7" t="s">
        <v>2033</v>
      </c>
      <c r="C12230" s="7" t="s">
        <v>2034</v>
      </c>
      <c r="D12230" s="8" t="s">
        <v>13</v>
      </c>
      <c r="E12230" s="9" t="n">
        <v>159.49</v>
      </c>
      <c r="F12230" s="9" t="n">
        <v>2.24</v>
      </c>
      <c r="G12230" s="9" t="n">
        <f aca="false">PRODUCT(E12230:F12230)</f>
        <v>357.2576</v>
      </c>
    </row>
    <row r="12231" customFormat="false" ht="45" hidden="false" customHeight="true" outlineLevel="0" collapsed="false">
      <c r="A12231" s="7" t="s">
        <v>2475</v>
      </c>
      <c r="B12231" s="7" t="s">
        <v>2035</v>
      </c>
      <c r="C12231" s="7" t="s">
        <v>2036</v>
      </c>
      <c r="D12231" s="8" t="s">
        <v>13</v>
      </c>
      <c r="E12231" s="9" t="n">
        <v>60.95</v>
      </c>
      <c r="F12231" s="9" t="n">
        <v>9.95192</v>
      </c>
      <c r="G12231" s="9" t="n">
        <f aca="false">PRODUCT(E12231:F12231)</f>
        <v>606.569524</v>
      </c>
    </row>
    <row r="12232" customFormat="false" ht="45" hidden="false" customHeight="true" outlineLevel="0" collapsed="false">
      <c r="A12232" s="7" t="s">
        <v>2475</v>
      </c>
      <c r="B12232" s="7" t="s">
        <v>2303</v>
      </c>
      <c r="C12232" s="7" t="s">
        <v>2304</v>
      </c>
      <c r="D12232" s="8" t="s">
        <v>13</v>
      </c>
      <c r="E12232" s="9" t="n">
        <v>60.95</v>
      </c>
      <c r="F12232" s="9" t="n">
        <v>3.72</v>
      </c>
      <c r="G12232" s="9" t="n">
        <f aca="false">PRODUCT(E12232:F12232)</f>
        <v>226.734</v>
      </c>
    </row>
    <row r="12233" customFormat="false" ht="45" hidden="false" customHeight="true" outlineLevel="0" collapsed="false">
      <c r="A12233" s="7" t="s">
        <v>2475</v>
      </c>
      <c r="B12233" s="7" t="s">
        <v>2039</v>
      </c>
      <c r="C12233" s="7" t="s">
        <v>2040</v>
      </c>
      <c r="D12233" s="8" t="s">
        <v>13</v>
      </c>
      <c r="E12233" s="9" t="n">
        <v>60.95</v>
      </c>
      <c r="F12233" s="9" t="n">
        <v>10.92</v>
      </c>
      <c r="G12233" s="9" t="n">
        <f aca="false">PRODUCT(E12233:F12233)</f>
        <v>665.574</v>
      </c>
    </row>
    <row r="12234" customFormat="false" ht="20" hidden="false" customHeight="true" outlineLevel="0" collapsed="false">
      <c r="A12234" s="10"/>
      <c r="B12234" s="10"/>
      <c r="C12234" s="10" t="s">
        <v>18</v>
      </c>
      <c r="D12234" s="10"/>
      <c r="E12234" s="10"/>
      <c r="F12234" s="10"/>
      <c r="G12234" s="11" t="n">
        <f aca="false">SUM(G12229:G12233)</f>
        <v>2042.5390615</v>
      </c>
    </row>
    <row r="12235" customFormat="false" ht="45" hidden="false" customHeight="true" outlineLevel="0" collapsed="false">
      <c r="A12235" s="7" t="s">
        <v>2475</v>
      </c>
      <c r="B12235" s="7" t="s">
        <v>2041</v>
      </c>
      <c r="C12235" s="7" t="s">
        <v>2042</v>
      </c>
      <c r="D12235" s="8" t="s">
        <v>13</v>
      </c>
      <c r="E12235" s="9" t="n">
        <v>60.95</v>
      </c>
      <c r="F12235" s="9" t="n">
        <v>16.58</v>
      </c>
      <c r="G12235" s="9" t="n">
        <f aca="false">PRODUCT(E12235:F12235)</f>
        <v>1010.551</v>
      </c>
    </row>
    <row r="12236" customFormat="false" ht="45" hidden="false" customHeight="true" outlineLevel="0" collapsed="false">
      <c r="A12236" s="7" t="s">
        <v>2475</v>
      </c>
      <c r="B12236" s="7" t="s">
        <v>2043</v>
      </c>
      <c r="C12236" s="7" t="s">
        <v>2044</v>
      </c>
      <c r="D12236" s="8" t="s">
        <v>13</v>
      </c>
      <c r="E12236" s="9" t="n">
        <v>159.49</v>
      </c>
      <c r="F12236" s="9" t="n">
        <v>15.71</v>
      </c>
      <c r="G12236" s="9" t="n">
        <f aca="false">PRODUCT(E12236:F12236)</f>
        <v>2505.5879</v>
      </c>
    </row>
    <row r="12237" customFormat="false" ht="45" hidden="false" customHeight="true" outlineLevel="0" collapsed="false">
      <c r="A12237" s="7" t="s">
        <v>2475</v>
      </c>
      <c r="B12237" s="7" t="s">
        <v>2045</v>
      </c>
      <c r="C12237" s="7" t="s">
        <v>2046</v>
      </c>
      <c r="D12237" s="8" t="s">
        <v>13</v>
      </c>
      <c r="E12237" s="9" t="n">
        <v>121.9</v>
      </c>
      <c r="F12237" s="9" t="n">
        <v>14.79</v>
      </c>
      <c r="G12237" s="9" t="n">
        <f aca="false">PRODUCT(E12237:F12237)</f>
        <v>1802.901</v>
      </c>
    </row>
    <row r="12238" customFormat="false" ht="20" hidden="false" customHeight="true" outlineLevel="0" collapsed="false">
      <c r="A12238" s="10"/>
      <c r="B12238" s="10"/>
      <c r="C12238" s="10" t="s">
        <v>23</v>
      </c>
      <c r="D12238" s="10"/>
      <c r="E12238" s="10"/>
      <c r="F12238" s="10"/>
      <c r="G12238" s="11" t="n">
        <f aca="false">SUM(G12235:G12237)</f>
        <v>5319.0399</v>
      </c>
    </row>
    <row r="12239" customFormat="false" ht="12.8" hidden="false" customHeight="false" outlineLevel="0" collapsed="false">
      <c r="C12239" s="1" t="s">
        <v>24</v>
      </c>
      <c r="E12239" s="12"/>
      <c r="F12239" s="12"/>
      <c r="G12239" s="12" t="n">
        <f aca="false">SUM(G12234,G12238)</f>
        <v>7361.5789615</v>
      </c>
    </row>
    <row r="12240" customFormat="false" ht="12.8" hidden="false" customHeight="false" outlineLevel="0" collapsed="false">
      <c r="C12240" s="1" t="s">
        <v>25</v>
      </c>
      <c r="E12240" s="1" t="s">
        <v>26</v>
      </c>
      <c r="G12240" s="12" t="n">
        <f aca="false">PRODUCT(G12239,0.15)</f>
        <v>1104.236844225</v>
      </c>
    </row>
    <row r="12241" customFormat="false" ht="12.8" hidden="false" customHeight="false" outlineLevel="0" collapsed="false">
      <c r="C12241" s="1" t="s">
        <v>27</v>
      </c>
      <c r="E12241" s="1" t="s">
        <v>1176</v>
      </c>
      <c r="G12241" s="12" t="n">
        <f aca="false">PRODUCT(G12240,0.025)</f>
        <v>27.605921105625</v>
      </c>
    </row>
    <row r="12242" customFormat="false" ht="12.8" hidden="false" customHeight="false" outlineLevel="0" collapsed="false">
      <c r="C12242" s="1" t="s">
        <v>29</v>
      </c>
      <c r="E12242" s="1" t="s">
        <v>30</v>
      </c>
      <c r="G12242" s="12" t="n">
        <f aca="false">PRODUCT(SUM(G12239,G12240),0.1)</f>
        <v>846.5815805725</v>
      </c>
    </row>
    <row r="12243" customFormat="false" ht="12.8" hidden="false" customHeight="false" outlineLevel="0" collapsed="false">
      <c r="C12243" s="1" t="s">
        <v>31</v>
      </c>
      <c r="G12243" s="12" t="n">
        <f aca="false">SUM(G12239:G12240,G12242)</f>
        <v>9312.3973862975</v>
      </c>
    </row>
    <row r="12244" customFormat="false" ht="12.8" hidden="false" customHeight="false" outlineLevel="0" collapsed="false">
      <c r="C12244" s="1" t="s">
        <v>32</v>
      </c>
      <c r="G12244" s="13" t="s">
        <v>2345</v>
      </c>
    </row>
    <row r="12249" customFormat="false" ht="12.8" hidden="false" customHeight="true" outlineLevel="0" collapsed="false">
      <c r="A12249" s="2" t="s">
        <v>2478</v>
      </c>
      <c r="B12249" s="3" t="s">
        <v>2030</v>
      </c>
      <c r="C12249" s="3"/>
      <c r="D12249" s="3"/>
      <c r="E12249" s="3"/>
      <c r="F12249" s="3"/>
      <c r="G12249" s="3"/>
    </row>
    <row r="12250" customFormat="false" ht="12.8" hidden="false" customHeight="true" outlineLevel="0" collapsed="false">
      <c r="B12250" s="3" t="s">
        <v>2479</v>
      </c>
      <c r="C12250" s="3"/>
      <c r="D12250" s="3"/>
      <c r="E12250" s="3"/>
      <c r="F12250" s="3"/>
      <c r="G12250" s="3"/>
    </row>
    <row r="12251" customFormat="false" ht="12.8" hidden="false" customHeight="false" outlineLevel="0" collapsed="false">
      <c r="B12251" s="4" t="s">
        <v>2356</v>
      </c>
      <c r="C12251" s="4"/>
      <c r="D12251" s="4"/>
      <c r="E12251" s="4"/>
      <c r="F12251" s="4"/>
      <c r="G12251" s="4"/>
    </row>
    <row r="12253" customFormat="false" ht="12.8" hidden="false" customHeight="false" outlineLevel="0" collapsed="false">
      <c r="A12253" s="5" t="s">
        <v>4</v>
      </c>
      <c r="B12253" s="5" t="s">
        <v>5</v>
      </c>
      <c r="C12253" s="5" t="s">
        <v>6</v>
      </c>
      <c r="D12253" s="5" t="s">
        <v>7</v>
      </c>
      <c r="E12253" s="6" t="s">
        <v>8</v>
      </c>
      <c r="F12253" s="5" t="s">
        <v>9</v>
      </c>
      <c r="G12253" s="5" t="s">
        <v>10</v>
      </c>
    </row>
    <row r="12254" customFormat="false" ht="45" hidden="false" customHeight="true" outlineLevel="0" collapsed="false">
      <c r="A12254" s="7" t="s">
        <v>2478</v>
      </c>
      <c r="B12254" s="7" t="s">
        <v>2317</v>
      </c>
      <c r="C12254" s="7" t="s">
        <v>2318</v>
      </c>
      <c r="D12254" s="8" t="s">
        <v>13</v>
      </c>
      <c r="E12254" s="9" t="n">
        <v>15</v>
      </c>
      <c r="F12254" s="9" t="n">
        <v>86.99</v>
      </c>
      <c r="G12254" s="9" t="n">
        <f aca="false">PRODUCT(E12254:F12254)</f>
        <v>1304.85</v>
      </c>
    </row>
    <row r="12255" customFormat="false" ht="45" hidden="false" customHeight="true" outlineLevel="0" collapsed="false">
      <c r="A12255" s="7" t="s">
        <v>2478</v>
      </c>
      <c r="B12255" s="7" t="s">
        <v>2319</v>
      </c>
      <c r="C12255" s="7" t="s">
        <v>2320</v>
      </c>
      <c r="D12255" s="8" t="s">
        <v>13</v>
      </c>
      <c r="E12255" s="9" t="n">
        <v>12.53</v>
      </c>
      <c r="F12255" s="9" t="n">
        <v>59.75</v>
      </c>
      <c r="G12255" s="9" t="n">
        <f aca="false">PRODUCT(E12255:F12255)</f>
        <v>748.6675</v>
      </c>
    </row>
    <row r="12256" customFormat="false" ht="45" hidden="false" customHeight="true" outlineLevel="0" collapsed="false">
      <c r="A12256" s="7" t="s">
        <v>2478</v>
      </c>
      <c r="B12256" s="7" t="s">
        <v>2321</v>
      </c>
      <c r="C12256" s="7" t="s">
        <v>2322</v>
      </c>
      <c r="D12256" s="8" t="s">
        <v>13</v>
      </c>
      <c r="E12256" s="9" t="n">
        <v>27.53</v>
      </c>
      <c r="F12256" s="9" t="n">
        <v>15.71</v>
      </c>
      <c r="G12256" s="9" t="n">
        <f aca="false">PRODUCT(E12256:F12256)</f>
        <v>432.4963</v>
      </c>
    </row>
    <row r="12257" customFormat="false" ht="20" hidden="false" customHeight="true" outlineLevel="0" collapsed="false">
      <c r="A12257" s="10"/>
      <c r="B12257" s="10"/>
      <c r="C12257" s="10" t="s">
        <v>18</v>
      </c>
      <c r="D12257" s="10"/>
      <c r="E12257" s="10"/>
      <c r="F12257" s="10"/>
      <c r="G12257" s="11" t="n">
        <f aca="false">SUM(G12254:G12256)</f>
        <v>2486.0138</v>
      </c>
    </row>
    <row r="12258" customFormat="false" ht="45" hidden="false" customHeight="true" outlineLevel="0" collapsed="false">
      <c r="A12258" s="7" t="s">
        <v>2478</v>
      </c>
      <c r="B12258" s="7" t="s">
        <v>2041</v>
      </c>
      <c r="C12258" s="7" t="s">
        <v>2042</v>
      </c>
      <c r="D12258" s="8" t="s">
        <v>13</v>
      </c>
      <c r="E12258" s="9" t="n">
        <v>12.53</v>
      </c>
      <c r="F12258" s="9" t="n">
        <v>16.58</v>
      </c>
      <c r="G12258" s="9" t="n">
        <f aca="false">PRODUCT(E12258:F12258)</f>
        <v>207.7474</v>
      </c>
    </row>
    <row r="12259" customFormat="false" ht="45" hidden="false" customHeight="true" outlineLevel="0" collapsed="false">
      <c r="A12259" s="7" t="s">
        <v>2478</v>
      </c>
      <c r="B12259" s="7" t="s">
        <v>2041</v>
      </c>
      <c r="C12259" s="7" t="s">
        <v>2042</v>
      </c>
      <c r="D12259" s="8" t="s">
        <v>13</v>
      </c>
      <c r="E12259" s="9" t="n">
        <v>15</v>
      </c>
      <c r="F12259" s="9" t="n">
        <v>16.58</v>
      </c>
      <c r="G12259" s="9" t="n">
        <f aca="false">PRODUCT(E12259:F12259)</f>
        <v>248.7</v>
      </c>
    </row>
    <row r="12260" customFormat="false" ht="20" hidden="false" customHeight="true" outlineLevel="0" collapsed="false">
      <c r="A12260" s="10"/>
      <c r="B12260" s="10"/>
      <c r="C12260" s="10" t="s">
        <v>23</v>
      </c>
      <c r="D12260" s="10"/>
      <c r="E12260" s="10"/>
      <c r="F12260" s="10"/>
      <c r="G12260" s="11" t="n">
        <f aca="false">SUM(G12258:G12259)</f>
        <v>456.4474</v>
      </c>
    </row>
    <row r="12261" customFormat="false" ht="12.8" hidden="false" customHeight="false" outlineLevel="0" collapsed="false">
      <c r="C12261" s="1" t="s">
        <v>24</v>
      </c>
      <c r="E12261" s="12"/>
      <c r="F12261" s="12"/>
      <c r="G12261" s="12" t="n">
        <f aca="false">SUM(G12257,G12260)</f>
        <v>2942.4612</v>
      </c>
    </row>
    <row r="12262" customFormat="false" ht="12.8" hidden="false" customHeight="false" outlineLevel="0" collapsed="false">
      <c r="C12262" s="1" t="s">
        <v>25</v>
      </c>
      <c r="E12262" s="1" t="s">
        <v>26</v>
      </c>
      <c r="G12262" s="12" t="n">
        <f aca="false">PRODUCT(G12261,0.15)</f>
        <v>441.36918</v>
      </c>
    </row>
    <row r="12263" customFormat="false" ht="12.8" hidden="false" customHeight="false" outlineLevel="0" collapsed="false">
      <c r="C12263" s="1" t="s">
        <v>27</v>
      </c>
      <c r="E12263" s="1" t="s">
        <v>28</v>
      </c>
      <c r="G12263" s="12" t="n">
        <f aca="false">PRODUCT(G12262,0.02)</f>
        <v>8.8273836</v>
      </c>
    </row>
    <row r="12264" customFormat="false" ht="12.8" hidden="false" customHeight="false" outlineLevel="0" collapsed="false">
      <c r="C12264" s="1" t="s">
        <v>29</v>
      </c>
      <c r="E12264" s="1" t="s">
        <v>30</v>
      </c>
      <c r="G12264" s="12" t="n">
        <f aca="false">PRODUCT(SUM(G12261,G12262),0.1)</f>
        <v>338.383038</v>
      </c>
    </row>
    <row r="12265" customFormat="false" ht="12.8" hidden="false" customHeight="false" outlineLevel="0" collapsed="false">
      <c r="C12265" s="1" t="s">
        <v>31</v>
      </c>
      <c r="G12265" s="12" t="n">
        <f aca="false">SUM(G12261:G12262,G12264)</f>
        <v>3722.213418</v>
      </c>
    </row>
    <row r="12266" customFormat="false" ht="12.8" hidden="false" customHeight="false" outlineLevel="0" collapsed="false">
      <c r="C12266" s="1" t="s">
        <v>32</v>
      </c>
      <c r="G12266" s="13" t="s">
        <v>2357</v>
      </c>
    </row>
    <row r="12271" customFormat="false" ht="12.8" hidden="false" customHeight="true" outlineLevel="0" collapsed="false">
      <c r="A12271" s="2" t="s">
        <v>2480</v>
      </c>
      <c r="B12271" s="3" t="s">
        <v>2030</v>
      </c>
      <c r="C12271" s="3"/>
      <c r="D12271" s="3"/>
      <c r="E12271" s="3"/>
      <c r="F12271" s="3"/>
      <c r="G12271" s="3"/>
    </row>
    <row r="12272" customFormat="false" ht="12.8" hidden="false" customHeight="true" outlineLevel="0" collapsed="false">
      <c r="B12272" s="3" t="s">
        <v>2481</v>
      </c>
      <c r="C12272" s="3"/>
      <c r="D12272" s="3"/>
      <c r="E12272" s="3"/>
      <c r="F12272" s="3"/>
      <c r="G12272" s="3"/>
    </row>
    <row r="12273" customFormat="false" ht="12.8" hidden="false" customHeight="false" outlineLevel="0" collapsed="false">
      <c r="B12273" s="4" t="s">
        <v>2344</v>
      </c>
      <c r="C12273" s="4"/>
      <c r="D12273" s="4"/>
      <c r="E12273" s="4"/>
      <c r="F12273" s="4"/>
      <c r="G12273" s="4"/>
    </row>
    <row r="12275" customFormat="false" ht="12.8" hidden="false" customHeight="false" outlineLevel="0" collapsed="false">
      <c r="A12275" s="5" t="s">
        <v>4</v>
      </c>
      <c r="B12275" s="5" t="s">
        <v>5</v>
      </c>
      <c r="C12275" s="5" t="s">
        <v>6</v>
      </c>
      <c r="D12275" s="5" t="s">
        <v>7</v>
      </c>
      <c r="E12275" s="6" t="s">
        <v>8</v>
      </c>
      <c r="F12275" s="5" t="s">
        <v>9</v>
      </c>
      <c r="G12275" s="5" t="s">
        <v>10</v>
      </c>
    </row>
    <row r="12276" customFormat="false" ht="45" hidden="false" customHeight="true" outlineLevel="0" collapsed="false">
      <c r="A12276" s="7" t="s">
        <v>2480</v>
      </c>
      <c r="B12276" s="7" t="s">
        <v>95</v>
      </c>
      <c r="C12276" s="7" t="s">
        <v>96</v>
      </c>
      <c r="D12276" s="8" t="s">
        <v>13</v>
      </c>
      <c r="E12276" s="9" t="n">
        <v>167.46</v>
      </c>
      <c r="F12276" s="9" t="n">
        <v>1.16875</v>
      </c>
      <c r="G12276" s="9" t="n">
        <f aca="false">PRODUCT(E12276:F12276)</f>
        <v>195.718875</v>
      </c>
    </row>
    <row r="12277" customFormat="false" ht="45" hidden="false" customHeight="true" outlineLevel="0" collapsed="false">
      <c r="A12277" s="7" t="s">
        <v>2480</v>
      </c>
      <c r="B12277" s="7" t="s">
        <v>2033</v>
      </c>
      <c r="C12277" s="7" t="s">
        <v>2034</v>
      </c>
      <c r="D12277" s="8" t="s">
        <v>13</v>
      </c>
      <c r="E12277" s="9" t="n">
        <v>167.46</v>
      </c>
      <c r="F12277" s="9" t="n">
        <v>2.24</v>
      </c>
      <c r="G12277" s="9" t="n">
        <f aca="false">PRODUCT(E12277:F12277)</f>
        <v>375.1104</v>
      </c>
    </row>
    <row r="12278" customFormat="false" ht="45" hidden="false" customHeight="true" outlineLevel="0" collapsed="false">
      <c r="A12278" s="7" t="s">
        <v>2480</v>
      </c>
      <c r="B12278" s="7" t="s">
        <v>2035</v>
      </c>
      <c r="C12278" s="7" t="s">
        <v>2036</v>
      </c>
      <c r="D12278" s="8" t="s">
        <v>13</v>
      </c>
      <c r="E12278" s="9" t="n">
        <v>64</v>
      </c>
      <c r="F12278" s="9" t="n">
        <v>9.95192</v>
      </c>
      <c r="G12278" s="9" t="n">
        <f aca="false">PRODUCT(E12278:F12278)</f>
        <v>636.92288</v>
      </c>
    </row>
    <row r="12279" customFormat="false" ht="45" hidden="false" customHeight="true" outlineLevel="0" collapsed="false">
      <c r="A12279" s="7" t="s">
        <v>2480</v>
      </c>
      <c r="B12279" s="7" t="s">
        <v>2303</v>
      </c>
      <c r="C12279" s="7" t="s">
        <v>2304</v>
      </c>
      <c r="D12279" s="8" t="s">
        <v>13</v>
      </c>
      <c r="E12279" s="9" t="n">
        <v>64</v>
      </c>
      <c r="F12279" s="9" t="n">
        <v>3.72</v>
      </c>
      <c r="G12279" s="9" t="n">
        <f aca="false">PRODUCT(E12279:F12279)</f>
        <v>238.08</v>
      </c>
    </row>
    <row r="12280" customFormat="false" ht="45" hidden="false" customHeight="true" outlineLevel="0" collapsed="false">
      <c r="A12280" s="7" t="s">
        <v>2480</v>
      </c>
      <c r="B12280" s="7" t="s">
        <v>2039</v>
      </c>
      <c r="C12280" s="7" t="s">
        <v>2040</v>
      </c>
      <c r="D12280" s="8" t="s">
        <v>13</v>
      </c>
      <c r="E12280" s="9" t="n">
        <v>64</v>
      </c>
      <c r="F12280" s="9" t="n">
        <v>10.92</v>
      </c>
      <c r="G12280" s="9" t="n">
        <f aca="false">PRODUCT(E12280:F12280)</f>
        <v>698.88</v>
      </c>
    </row>
    <row r="12281" customFormat="false" ht="20" hidden="false" customHeight="true" outlineLevel="0" collapsed="false">
      <c r="A12281" s="10"/>
      <c r="B12281" s="10"/>
      <c r="C12281" s="10" t="s">
        <v>18</v>
      </c>
      <c r="D12281" s="10"/>
      <c r="E12281" s="10"/>
      <c r="F12281" s="10"/>
      <c r="G12281" s="11" t="n">
        <f aca="false">SUM(G12276:G12280)</f>
        <v>2144.712155</v>
      </c>
    </row>
    <row r="12282" customFormat="false" ht="45" hidden="false" customHeight="true" outlineLevel="0" collapsed="false">
      <c r="A12282" s="7" t="s">
        <v>2480</v>
      </c>
      <c r="B12282" s="7" t="s">
        <v>2041</v>
      </c>
      <c r="C12282" s="7" t="s">
        <v>2042</v>
      </c>
      <c r="D12282" s="8" t="s">
        <v>13</v>
      </c>
      <c r="E12282" s="9" t="n">
        <v>64</v>
      </c>
      <c r="F12282" s="9" t="n">
        <v>16.58</v>
      </c>
      <c r="G12282" s="9" t="n">
        <f aca="false">PRODUCT(E12282:F12282)</f>
        <v>1061.12</v>
      </c>
    </row>
    <row r="12283" customFormat="false" ht="45" hidden="false" customHeight="true" outlineLevel="0" collapsed="false">
      <c r="A12283" s="7" t="s">
        <v>2480</v>
      </c>
      <c r="B12283" s="7" t="s">
        <v>2043</v>
      </c>
      <c r="C12283" s="7" t="s">
        <v>2044</v>
      </c>
      <c r="D12283" s="8" t="s">
        <v>13</v>
      </c>
      <c r="E12283" s="9" t="n">
        <v>167.46</v>
      </c>
      <c r="F12283" s="9" t="n">
        <v>15.71</v>
      </c>
      <c r="G12283" s="9" t="n">
        <f aca="false">PRODUCT(E12283:F12283)</f>
        <v>2630.7966</v>
      </c>
    </row>
    <row r="12284" customFormat="false" ht="45" hidden="false" customHeight="true" outlineLevel="0" collapsed="false">
      <c r="A12284" s="7" t="s">
        <v>2480</v>
      </c>
      <c r="B12284" s="7" t="s">
        <v>2045</v>
      </c>
      <c r="C12284" s="7" t="s">
        <v>2046</v>
      </c>
      <c r="D12284" s="8" t="s">
        <v>13</v>
      </c>
      <c r="E12284" s="9" t="n">
        <v>128</v>
      </c>
      <c r="F12284" s="9" t="n">
        <v>14.79</v>
      </c>
      <c r="G12284" s="9" t="n">
        <f aca="false">PRODUCT(E12284:F12284)</f>
        <v>1893.12</v>
      </c>
    </row>
    <row r="12285" customFormat="false" ht="20" hidden="false" customHeight="true" outlineLevel="0" collapsed="false">
      <c r="A12285" s="10"/>
      <c r="B12285" s="10"/>
      <c r="C12285" s="10" t="s">
        <v>23</v>
      </c>
      <c r="D12285" s="10"/>
      <c r="E12285" s="10"/>
      <c r="F12285" s="10"/>
      <c r="G12285" s="11" t="n">
        <f aca="false">SUM(G12282:G12284)</f>
        <v>5585.0366</v>
      </c>
    </row>
    <row r="12286" customFormat="false" ht="12.8" hidden="false" customHeight="false" outlineLevel="0" collapsed="false">
      <c r="C12286" s="1" t="s">
        <v>24</v>
      </c>
      <c r="E12286" s="12"/>
      <c r="F12286" s="12"/>
      <c r="G12286" s="12" t="n">
        <f aca="false">SUM(G12281,G12285)</f>
        <v>7729.748755</v>
      </c>
    </row>
    <row r="12287" customFormat="false" ht="12.8" hidden="false" customHeight="false" outlineLevel="0" collapsed="false">
      <c r="C12287" s="1" t="s">
        <v>25</v>
      </c>
      <c r="E12287" s="1" t="s">
        <v>26</v>
      </c>
      <c r="G12287" s="12" t="n">
        <f aca="false">PRODUCT(G12286,0.15)</f>
        <v>1159.46231325</v>
      </c>
    </row>
    <row r="12288" customFormat="false" ht="12.8" hidden="false" customHeight="false" outlineLevel="0" collapsed="false">
      <c r="C12288" s="1" t="s">
        <v>27</v>
      </c>
      <c r="E12288" s="1" t="s">
        <v>1176</v>
      </c>
      <c r="G12288" s="12" t="n">
        <f aca="false">PRODUCT(G12287,0.025)</f>
        <v>28.98655783125</v>
      </c>
    </row>
    <row r="12289" customFormat="false" ht="12.8" hidden="false" customHeight="false" outlineLevel="0" collapsed="false">
      <c r="C12289" s="1" t="s">
        <v>29</v>
      </c>
      <c r="E12289" s="1" t="s">
        <v>30</v>
      </c>
      <c r="G12289" s="12" t="n">
        <f aca="false">PRODUCT(SUM(G12286,G12287),0.1)</f>
        <v>888.921106825</v>
      </c>
    </row>
    <row r="12290" customFormat="false" ht="12.8" hidden="false" customHeight="false" outlineLevel="0" collapsed="false">
      <c r="C12290" s="1" t="s">
        <v>31</v>
      </c>
      <c r="G12290" s="12" t="n">
        <f aca="false">SUM(G12286:G12287,G12289)</f>
        <v>9778.132175075</v>
      </c>
    </row>
    <row r="12291" customFormat="false" ht="12.8" hidden="false" customHeight="false" outlineLevel="0" collapsed="false">
      <c r="C12291" s="1" t="s">
        <v>32</v>
      </c>
      <c r="G12291" s="13" t="s">
        <v>2345</v>
      </c>
    </row>
    <row r="12296" customFormat="false" ht="12.8" hidden="false" customHeight="true" outlineLevel="0" collapsed="false">
      <c r="A12296" s="2" t="s">
        <v>2482</v>
      </c>
      <c r="B12296" s="3" t="s">
        <v>2030</v>
      </c>
      <c r="C12296" s="3"/>
      <c r="D12296" s="3"/>
      <c r="E12296" s="3"/>
      <c r="F12296" s="3"/>
      <c r="G12296" s="3"/>
    </row>
    <row r="12297" customFormat="false" ht="12.8" hidden="false" customHeight="true" outlineLevel="0" collapsed="false">
      <c r="B12297" s="3" t="s">
        <v>2483</v>
      </c>
      <c r="C12297" s="3"/>
      <c r="D12297" s="3"/>
      <c r="E12297" s="3"/>
      <c r="F12297" s="3"/>
      <c r="G12297" s="3"/>
    </row>
    <row r="12298" customFormat="false" ht="12.8" hidden="false" customHeight="false" outlineLevel="0" collapsed="false">
      <c r="B12298" s="4" t="s">
        <v>2348</v>
      </c>
      <c r="C12298" s="4"/>
      <c r="D12298" s="4"/>
      <c r="E12298" s="4"/>
      <c r="F12298" s="4"/>
      <c r="G12298" s="4"/>
    </row>
    <row r="12300" customFormat="false" ht="12.8" hidden="false" customHeight="false" outlineLevel="0" collapsed="false">
      <c r="A12300" s="5" t="s">
        <v>4</v>
      </c>
      <c r="B12300" s="5" t="s">
        <v>5</v>
      </c>
      <c r="C12300" s="5" t="s">
        <v>6</v>
      </c>
      <c r="D12300" s="5" t="s">
        <v>7</v>
      </c>
      <c r="E12300" s="6" t="s">
        <v>8</v>
      </c>
      <c r="F12300" s="5" t="s">
        <v>9</v>
      </c>
      <c r="G12300" s="5" t="s">
        <v>10</v>
      </c>
    </row>
    <row r="12301" customFormat="false" ht="45" hidden="false" customHeight="true" outlineLevel="0" collapsed="false">
      <c r="A12301" s="7" t="s">
        <v>2482</v>
      </c>
      <c r="B12301" s="7" t="s">
        <v>95</v>
      </c>
      <c r="C12301" s="7" t="s">
        <v>96</v>
      </c>
      <c r="D12301" s="8" t="s">
        <v>13</v>
      </c>
      <c r="E12301" s="9" t="n">
        <v>152.24</v>
      </c>
      <c r="F12301" s="9" t="n">
        <v>1.16875</v>
      </c>
      <c r="G12301" s="9" t="n">
        <f aca="false">PRODUCT(E12301:F12301)</f>
        <v>177.9305</v>
      </c>
    </row>
    <row r="12302" customFormat="false" ht="45" hidden="false" customHeight="true" outlineLevel="0" collapsed="false">
      <c r="A12302" s="7" t="s">
        <v>2482</v>
      </c>
      <c r="B12302" s="7" t="s">
        <v>2033</v>
      </c>
      <c r="C12302" s="7" t="s">
        <v>2034</v>
      </c>
      <c r="D12302" s="8" t="s">
        <v>13</v>
      </c>
      <c r="E12302" s="9" t="n">
        <v>152.24</v>
      </c>
      <c r="F12302" s="9" t="n">
        <v>2.24</v>
      </c>
      <c r="G12302" s="9" t="n">
        <f aca="false">PRODUCT(E12302:F12302)</f>
        <v>341.0176</v>
      </c>
    </row>
    <row r="12303" customFormat="false" ht="45" hidden="false" customHeight="true" outlineLevel="0" collapsed="false">
      <c r="A12303" s="7" t="s">
        <v>2482</v>
      </c>
      <c r="B12303" s="7" t="s">
        <v>2035</v>
      </c>
      <c r="C12303" s="7" t="s">
        <v>2036</v>
      </c>
      <c r="D12303" s="8" t="s">
        <v>13</v>
      </c>
      <c r="E12303" s="9" t="n">
        <v>65</v>
      </c>
      <c r="F12303" s="9" t="n">
        <v>9.95192</v>
      </c>
      <c r="G12303" s="9" t="n">
        <f aca="false">PRODUCT(E12303:F12303)</f>
        <v>646.8748</v>
      </c>
    </row>
    <row r="12304" customFormat="false" ht="45" hidden="false" customHeight="true" outlineLevel="0" collapsed="false">
      <c r="A12304" s="7" t="s">
        <v>2482</v>
      </c>
      <c r="B12304" s="7" t="s">
        <v>2303</v>
      </c>
      <c r="C12304" s="7" t="s">
        <v>2304</v>
      </c>
      <c r="D12304" s="8" t="s">
        <v>13</v>
      </c>
      <c r="E12304" s="9" t="n">
        <v>65</v>
      </c>
      <c r="F12304" s="9" t="n">
        <v>3.72</v>
      </c>
      <c r="G12304" s="9" t="n">
        <f aca="false">PRODUCT(E12304:F12304)</f>
        <v>241.8</v>
      </c>
    </row>
    <row r="12305" customFormat="false" ht="45" hidden="false" customHeight="true" outlineLevel="0" collapsed="false">
      <c r="A12305" s="7" t="s">
        <v>2482</v>
      </c>
      <c r="B12305" s="7" t="s">
        <v>2039</v>
      </c>
      <c r="C12305" s="7" t="s">
        <v>2040</v>
      </c>
      <c r="D12305" s="8" t="s">
        <v>13</v>
      </c>
      <c r="E12305" s="9" t="n">
        <v>65</v>
      </c>
      <c r="F12305" s="9" t="n">
        <v>10.92</v>
      </c>
      <c r="G12305" s="9" t="n">
        <f aca="false">PRODUCT(E12305:F12305)</f>
        <v>709.8</v>
      </c>
    </row>
    <row r="12306" customFormat="false" ht="20" hidden="false" customHeight="true" outlineLevel="0" collapsed="false">
      <c r="A12306" s="10"/>
      <c r="B12306" s="10"/>
      <c r="C12306" s="10" t="s">
        <v>18</v>
      </c>
      <c r="D12306" s="10"/>
      <c r="E12306" s="10"/>
      <c r="F12306" s="10"/>
      <c r="G12306" s="11" t="n">
        <f aca="false">SUM(G12301:G12305)</f>
        <v>2117.4229</v>
      </c>
    </row>
    <row r="12307" customFormat="false" ht="45" hidden="false" customHeight="true" outlineLevel="0" collapsed="false">
      <c r="A12307" s="7" t="s">
        <v>2482</v>
      </c>
      <c r="B12307" s="7" t="s">
        <v>2041</v>
      </c>
      <c r="C12307" s="7" t="s">
        <v>2042</v>
      </c>
      <c r="D12307" s="8" t="s">
        <v>13</v>
      </c>
      <c r="E12307" s="9" t="n">
        <v>65</v>
      </c>
      <c r="F12307" s="9" t="n">
        <v>16.58</v>
      </c>
      <c r="G12307" s="9" t="n">
        <f aca="false">PRODUCT(E12307:F12307)</f>
        <v>1077.7</v>
      </c>
    </row>
    <row r="12308" customFormat="false" ht="45" hidden="false" customHeight="true" outlineLevel="0" collapsed="false">
      <c r="A12308" s="7" t="s">
        <v>2482</v>
      </c>
      <c r="B12308" s="7" t="s">
        <v>2043</v>
      </c>
      <c r="C12308" s="7" t="s">
        <v>2044</v>
      </c>
      <c r="D12308" s="8" t="s">
        <v>13</v>
      </c>
      <c r="E12308" s="9" t="n">
        <v>152.24</v>
      </c>
      <c r="F12308" s="9" t="n">
        <v>15.71</v>
      </c>
      <c r="G12308" s="9" t="n">
        <f aca="false">PRODUCT(E12308:F12308)</f>
        <v>2391.6904</v>
      </c>
    </row>
    <row r="12309" customFormat="false" ht="45" hidden="false" customHeight="true" outlineLevel="0" collapsed="false">
      <c r="A12309" s="7" t="s">
        <v>2482</v>
      </c>
      <c r="B12309" s="7" t="s">
        <v>2045</v>
      </c>
      <c r="C12309" s="7" t="s">
        <v>2046</v>
      </c>
      <c r="D12309" s="8" t="s">
        <v>13</v>
      </c>
      <c r="E12309" s="9" t="n">
        <v>130</v>
      </c>
      <c r="F12309" s="9" t="n">
        <v>14.79</v>
      </c>
      <c r="G12309" s="9" t="n">
        <f aca="false">PRODUCT(E12309:F12309)</f>
        <v>1922.7</v>
      </c>
    </row>
    <row r="12310" customFormat="false" ht="20" hidden="false" customHeight="true" outlineLevel="0" collapsed="false">
      <c r="A12310" s="10"/>
      <c r="B12310" s="10"/>
      <c r="C12310" s="10" t="s">
        <v>23</v>
      </c>
      <c r="D12310" s="10"/>
      <c r="E12310" s="10"/>
      <c r="F12310" s="10"/>
      <c r="G12310" s="11" t="n">
        <f aca="false">SUM(G12307:G12309)</f>
        <v>5392.0904</v>
      </c>
    </row>
    <row r="12311" customFormat="false" ht="12.8" hidden="false" customHeight="false" outlineLevel="0" collapsed="false">
      <c r="C12311" s="1" t="s">
        <v>24</v>
      </c>
      <c r="E12311" s="12"/>
      <c r="F12311" s="12"/>
      <c r="G12311" s="12" t="n">
        <f aca="false">SUM(G12306,G12310)</f>
        <v>7509.5133</v>
      </c>
    </row>
    <row r="12312" customFormat="false" ht="12.8" hidden="false" customHeight="false" outlineLevel="0" collapsed="false">
      <c r="C12312" s="1" t="s">
        <v>25</v>
      </c>
      <c r="E12312" s="1" t="s">
        <v>26</v>
      </c>
      <c r="G12312" s="12" t="n">
        <f aca="false">PRODUCT(G12311,0.15)</f>
        <v>1126.426995</v>
      </c>
    </row>
    <row r="12313" customFormat="false" ht="12.8" hidden="false" customHeight="false" outlineLevel="0" collapsed="false">
      <c r="C12313" s="1" t="s">
        <v>27</v>
      </c>
      <c r="E12313" s="1" t="s">
        <v>1176</v>
      </c>
      <c r="G12313" s="12" t="n">
        <f aca="false">PRODUCT(G12312,0.025)</f>
        <v>28.160674875</v>
      </c>
    </row>
    <row r="12314" customFormat="false" ht="12.8" hidden="false" customHeight="false" outlineLevel="0" collapsed="false">
      <c r="C12314" s="1" t="s">
        <v>29</v>
      </c>
      <c r="E12314" s="1" t="s">
        <v>30</v>
      </c>
      <c r="G12314" s="12" t="n">
        <f aca="false">PRODUCT(SUM(G12311,G12312),0.1)</f>
        <v>863.5940295</v>
      </c>
    </row>
    <row r="12315" customFormat="false" ht="12.8" hidden="false" customHeight="false" outlineLevel="0" collapsed="false">
      <c r="C12315" s="1" t="s">
        <v>31</v>
      </c>
      <c r="G12315" s="12" t="n">
        <f aca="false">SUM(G12311:G12312,G12314)</f>
        <v>9499.5343245</v>
      </c>
    </row>
    <row r="12316" customFormat="false" ht="12.8" hidden="false" customHeight="false" outlineLevel="0" collapsed="false">
      <c r="C12316" s="1" t="s">
        <v>32</v>
      </c>
      <c r="G12316" s="13" t="s">
        <v>2349</v>
      </c>
    </row>
    <row r="12321" customFormat="false" ht="12.8" hidden="false" customHeight="true" outlineLevel="0" collapsed="false">
      <c r="A12321" s="2" t="s">
        <v>2484</v>
      </c>
      <c r="B12321" s="3" t="s">
        <v>2030</v>
      </c>
      <c r="C12321" s="3"/>
      <c r="D12321" s="3"/>
      <c r="E12321" s="3"/>
      <c r="F12321" s="3"/>
      <c r="G12321" s="3"/>
    </row>
    <row r="12322" customFormat="false" ht="12.8" hidden="false" customHeight="true" outlineLevel="0" collapsed="false">
      <c r="B12322" s="3" t="s">
        <v>2485</v>
      </c>
      <c r="C12322" s="3"/>
      <c r="D12322" s="3"/>
      <c r="E12322" s="3"/>
      <c r="F12322" s="3"/>
      <c r="G12322" s="3"/>
    </row>
    <row r="12323" customFormat="false" ht="12.8" hidden="false" customHeight="false" outlineLevel="0" collapsed="false">
      <c r="B12323" s="4" t="s">
        <v>2486</v>
      </c>
      <c r="C12323" s="4"/>
      <c r="D12323" s="4"/>
      <c r="E12323" s="4"/>
      <c r="F12323" s="4"/>
      <c r="G12323" s="4"/>
    </row>
    <row r="12325" customFormat="false" ht="12.8" hidden="false" customHeight="false" outlineLevel="0" collapsed="false">
      <c r="A12325" s="5" t="s">
        <v>4</v>
      </c>
      <c r="B12325" s="5" t="s">
        <v>5</v>
      </c>
      <c r="C12325" s="5" t="s">
        <v>6</v>
      </c>
      <c r="D12325" s="5" t="s">
        <v>7</v>
      </c>
      <c r="E12325" s="6" t="s">
        <v>8</v>
      </c>
      <c r="F12325" s="5" t="s">
        <v>9</v>
      </c>
      <c r="G12325" s="5" t="s">
        <v>10</v>
      </c>
    </row>
    <row r="12326" customFormat="false" ht="45" hidden="false" customHeight="true" outlineLevel="0" collapsed="false">
      <c r="A12326" s="7" t="s">
        <v>2484</v>
      </c>
      <c r="B12326" s="7" t="s">
        <v>95</v>
      </c>
      <c r="C12326" s="7" t="s">
        <v>96</v>
      </c>
      <c r="D12326" s="8" t="s">
        <v>13</v>
      </c>
      <c r="E12326" s="9" t="n">
        <v>152.24</v>
      </c>
      <c r="F12326" s="9" t="n">
        <v>1.16875</v>
      </c>
      <c r="G12326" s="9" t="n">
        <f aca="false">PRODUCT(E12326:F12326)</f>
        <v>177.9305</v>
      </c>
    </row>
    <row r="12327" customFormat="false" ht="45" hidden="false" customHeight="true" outlineLevel="0" collapsed="false">
      <c r="A12327" s="7" t="s">
        <v>2484</v>
      </c>
      <c r="B12327" s="7" t="s">
        <v>2081</v>
      </c>
      <c r="C12327" s="7" t="s">
        <v>2082</v>
      </c>
      <c r="D12327" s="8" t="s">
        <v>13</v>
      </c>
      <c r="E12327" s="9" t="n">
        <v>100</v>
      </c>
      <c r="F12327" s="9" t="n">
        <v>11.6</v>
      </c>
      <c r="G12327" s="9" t="n">
        <f aca="false">PRODUCT(E12327:F12327)</f>
        <v>1160</v>
      </c>
    </row>
    <row r="12328" customFormat="false" ht="45" hidden="false" customHeight="true" outlineLevel="0" collapsed="false">
      <c r="A12328" s="7" t="s">
        <v>2484</v>
      </c>
      <c r="B12328" s="7" t="s">
        <v>2083</v>
      </c>
      <c r="C12328" s="7" t="s">
        <v>2084</v>
      </c>
      <c r="D12328" s="8" t="s">
        <v>13</v>
      </c>
      <c r="E12328" s="9" t="n">
        <v>100</v>
      </c>
      <c r="F12328" s="9" t="n">
        <v>4.56</v>
      </c>
      <c r="G12328" s="9" t="n">
        <f aca="false">PRODUCT(E12328:F12328)</f>
        <v>456</v>
      </c>
    </row>
    <row r="12329" customFormat="false" ht="45" hidden="false" customHeight="true" outlineLevel="0" collapsed="false">
      <c r="A12329" s="7" t="s">
        <v>2484</v>
      </c>
      <c r="B12329" s="7" t="s">
        <v>2033</v>
      </c>
      <c r="C12329" s="7" t="s">
        <v>2034</v>
      </c>
      <c r="D12329" s="8" t="s">
        <v>13</v>
      </c>
      <c r="E12329" s="9" t="n">
        <v>152.24</v>
      </c>
      <c r="F12329" s="9" t="n">
        <v>2.24</v>
      </c>
      <c r="G12329" s="9" t="n">
        <f aca="false">PRODUCT(E12329:F12329)</f>
        <v>341.0176</v>
      </c>
    </row>
    <row r="12330" customFormat="false" ht="45" hidden="false" customHeight="true" outlineLevel="0" collapsed="false">
      <c r="A12330" s="7" t="s">
        <v>2484</v>
      </c>
      <c r="B12330" s="7" t="s">
        <v>2035</v>
      </c>
      <c r="C12330" s="7" t="s">
        <v>2036</v>
      </c>
      <c r="D12330" s="8" t="s">
        <v>13</v>
      </c>
      <c r="E12330" s="9" t="n">
        <v>100</v>
      </c>
      <c r="F12330" s="9" t="n">
        <v>9.95192</v>
      </c>
      <c r="G12330" s="9" t="n">
        <f aca="false">PRODUCT(E12330:F12330)</f>
        <v>995.192</v>
      </c>
    </row>
    <row r="12331" customFormat="false" ht="20" hidden="false" customHeight="true" outlineLevel="0" collapsed="false">
      <c r="A12331" s="10"/>
      <c r="B12331" s="10"/>
      <c r="C12331" s="10" t="s">
        <v>18</v>
      </c>
      <c r="D12331" s="10"/>
      <c r="E12331" s="10"/>
      <c r="F12331" s="10"/>
      <c r="G12331" s="11" t="n">
        <f aca="false">SUM(G12326:G12330)</f>
        <v>3130.1401</v>
      </c>
    </row>
    <row r="12332" customFormat="false" ht="45" hidden="false" customHeight="true" outlineLevel="0" collapsed="false">
      <c r="A12332" s="7" t="s">
        <v>2484</v>
      </c>
      <c r="B12332" s="7" t="s">
        <v>2041</v>
      </c>
      <c r="C12332" s="7" t="s">
        <v>2042</v>
      </c>
      <c r="D12332" s="8" t="s">
        <v>13</v>
      </c>
      <c r="E12332" s="9" t="n">
        <v>100</v>
      </c>
      <c r="F12332" s="9" t="n">
        <v>16.58</v>
      </c>
      <c r="G12332" s="9" t="n">
        <f aca="false">PRODUCT(E12332:F12332)</f>
        <v>1658</v>
      </c>
    </row>
    <row r="12333" customFormat="false" ht="45" hidden="false" customHeight="true" outlineLevel="0" collapsed="false">
      <c r="A12333" s="7" t="s">
        <v>2484</v>
      </c>
      <c r="B12333" s="7" t="s">
        <v>2043</v>
      </c>
      <c r="C12333" s="7" t="s">
        <v>2044</v>
      </c>
      <c r="D12333" s="8" t="s">
        <v>13</v>
      </c>
      <c r="E12333" s="9" t="n">
        <v>152.24</v>
      </c>
      <c r="F12333" s="9" t="n">
        <v>15.71</v>
      </c>
      <c r="G12333" s="9" t="n">
        <f aca="false">PRODUCT(E12333:F12333)</f>
        <v>2391.6904</v>
      </c>
    </row>
    <row r="12334" customFormat="false" ht="45" hidden="false" customHeight="true" outlineLevel="0" collapsed="false">
      <c r="A12334" s="7" t="s">
        <v>2484</v>
      </c>
      <c r="B12334" s="7" t="s">
        <v>2045</v>
      </c>
      <c r="C12334" s="7" t="s">
        <v>2046</v>
      </c>
      <c r="D12334" s="8" t="s">
        <v>13</v>
      </c>
      <c r="E12334" s="9" t="n">
        <v>200</v>
      </c>
      <c r="F12334" s="9" t="n">
        <v>14.79</v>
      </c>
      <c r="G12334" s="9" t="n">
        <f aca="false">PRODUCT(E12334:F12334)</f>
        <v>2958</v>
      </c>
    </row>
    <row r="12335" customFormat="false" ht="20" hidden="false" customHeight="true" outlineLevel="0" collapsed="false">
      <c r="A12335" s="10"/>
      <c r="B12335" s="10"/>
      <c r="C12335" s="10" t="s">
        <v>23</v>
      </c>
      <c r="D12335" s="10"/>
      <c r="E12335" s="10"/>
      <c r="F12335" s="10"/>
      <c r="G12335" s="11" t="n">
        <f aca="false">SUM(G12332:G12334)</f>
        <v>7007.6904</v>
      </c>
    </row>
    <row r="12336" customFormat="false" ht="12.8" hidden="false" customHeight="false" outlineLevel="0" collapsed="false">
      <c r="C12336" s="1" t="s">
        <v>24</v>
      </c>
      <c r="E12336" s="12"/>
      <c r="F12336" s="12"/>
      <c r="G12336" s="12" t="n">
        <f aca="false">SUM(G12331,G12335)</f>
        <v>10137.8305</v>
      </c>
    </row>
    <row r="12337" customFormat="false" ht="12.8" hidden="false" customHeight="false" outlineLevel="0" collapsed="false">
      <c r="C12337" s="1" t="s">
        <v>25</v>
      </c>
      <c r="E12337" s="1" t="s">
        <v>26</v>
      </c>
      <c r="G12337" s="12" t="n">
        <f aca="false">PRODUCT(G12336,0.15)</f>
        <v>1520.674575</v>
      </c>
    </row>
    <row r="12338" customFormat="false" ht="12.8" hidden="false" customHeight="false" outlineLevel="0" collapsed="false">
      <c r="C12338" s="1" t="s">
        <v>27</v>
      </c>
      <c r="E12338" s="1" t="s">
        <v>1176</v>
      </c>
      <c r="G12338" s="12" t="n">
        <f aca="false">PRODUCT(G12337,0.025)</f>
        <v>38.016864375</v>
      </c>
    </row>
    <row r="12339" customFormat="false" ht="12.8" hidden="false" customHeight="false" outlineLevel="0" collapsed="false">
      <c r="C12339" s="1" t="s">
        <v>29</v>
      </c>
      <c r="E12339" s="1" t="s">
        <v>30</v>
      </c>
      <c r="G12339" s="12" t="n">
        <f aca="false">PRODUCT(SUM(G12336,G12337),0.1)</f>
        <v>1165.8505075</v>
      </c>
    </row>
    <row r="12340" customFormat="false" ht="12.8" hidden="false" customHeight="false" outlineLevel="0" collapsed="false">
      <c r="C12340" s="1" t="s">
        <v>31</v>
      </c>
      <c r="G12340" s="12" t="n">
        <f aca="false">SUM(G12336:G12337,G12339)</f>
        <v>12824.3555825</v>
      </c>
    </row>
    <row r="12341" customFormat="false" ht="12.8" hidden="false" customHeight="false" outlineLevel="0" collapsed="false">
      <c r="C12341" s="1" t="s">
        <v>32</v>
      </c>
      <c r="G12341" s="13" t="s">
        <v>2487</v>
      </c>
    </row>
    <row r="12346" customFormat="false" ht="12.8" hidden="false" customHeight="true" outlineLevel="0" collapsed="false">
      <c r="A12346" s="2" t="s">
        <v>2488</v>
      </c>
      <c r="B12346" s="3" t="s">
        <v>2030</v>
      </c>
      <c r="C12346" s="3"/>
      <c r="D12346" s="3"/>
      <c r="E12346" s="3"/>
      <c r="F12346" s="3"/>
      <c r="G12346" s="3"/>
    </row>
    <row r="12347" customFormat="false" ht="12.8" hidden="false" customHeight="true" outlineLevel="0" collapsed="false">
      <c r="B12347" s="3" t="s">
        <v>2489</v>
      </c>
      <c r="C12347" s="3"/>
      <c r="D12347" s="3"/>
      <c r="E12347" s="3"/>
      <c r="F12347" s="3"/>
      <c r="G12347" s="3"/>
    </row>
    <row r="12348" customFormat="false" ht="12.8" hidden="false" customHeight="false" outlineLevel="0" collapsed="false">
      <c r="B12348" s="4" t="s">
        <v>2360</v>
      </c>
      <c r="C12348" s="4"/>
      <c r="D12348" s="4"/>
      <c r="E12348" s="4"/>
      <c r="F12348" s="4"/>
      <c r="G12348" s="4"/>
    </row>
    <row r="12350" customFormat="false" ht="12.8" hidden="false" customHeight="false" outlineLevel="0" collapsed="false">
      <c r="A12350" s="5" t="s">
        <v>4</v>
      </c>
      <c r="B12350" s="5" t="s">
        <v>5</v>
      </c>
      <c r="C12350" s="5" t="s">
        <v>6</v>
      </c>
      <c r="D12350" s="5" t="s">
        <v>7</v>
      </c>
      <c r="E12350" s="6" t="s">
        <v>8</v>
      </c>
      <c r="F12350" s="5" t="s">
        <v>9</v>
      </c>
      <c r="G12350" s="5" t="s">
        <v>10</v>
      </c>
    </row>
    <row r="12351" customFormat="false" ht="45" hidden="false" customHeight="true" outlineLevel="0" collapsed="false">
      <c r="A12351" s="7" t="s">
        <v>2488</v>
      </c>
      <c r="B12351" s="7" t="s">
        <v>95</v>
      </c>
      <c r="C12351" s="7" t="s">
        <v>96</v>
      </c>
      <c r="D12351" s="8" t="s">
        <v>13</v>
      </c>
      <c r="E12351" s="9" t="n">
        <v>152.24</v>
      </c>
      <c r="F12351" s="9" t="n">
        <v>1.16875</v>
      </c>
      <c r="G12351" s="9" t="n">
        <f aca="false">PRODUCT(E12351:F12351)</f>
        <v>177.9305</v>
      </c>
    </row>
    <row r="12352" customFormat="false" ht="45" hidden="false" customHeight="true" outlineLevel="0" collapsed="false">
      <c r="A12352" s="7" t="s">
        <v>2488</v>
      </c>
      <c r="B12352" s="7" t="s">
        <v>2033</v>
      </c>
      <c r="C12352" s="7" t="s">
        <v>2034</v>
      </c>
      <c r="D12352" s="8" t="s">
        <v>13</v>
      </c>
      <c r="E12352" s="9" t="n">
        <v>152.24</v>
      </c>
      <c r="F12352" s="9" t="n">
        <v>2.24</v>
      </c>
      <c r="G12352" s="9" t="n">
        <f aca="false">PRODUCT(E12352:F12352)</f>
        <v>341.0176</v>
      </c>
    </row>
    <row r="12353" customFormat="false" ht="45" hidden="false" customHeight="true" outlineLevel="0" collapsed="false">
      <c r="A12353" s="7" t="s">
        <v>2488</v>
      </c>
      <c r="B12353" s="7" t="s">
        <v>2035</v>
      </c>
      <c r="C12353" s="7" t="s">
        <v>2036</v>
      </c>
      <c r="D12353" s="8" t="s">
        <v>13</v>
      </c>
      <c r="E12353" s="9" t="n">
        <v>60.88</v>
      </c>
      <c r="F12353" s="9" t="n">
        <v>9.95192</v>
      </c>
      <c r="G12353" s="9" t="n">
        <f aca="false">PRODUCT(E12353:F12353)</f>
        <v>605.8728896</v>
      </c>
    </row>
    <row r="12354" customFormat="false" ht="45" hidden="false" customHeight="true" outlineLevel="0" collapsed="false">
      <c r="A12354" s="7" t="s">
        <v>2488</v>
      </c>
      <c r="B12354" s="7" t="s">
        <v>2293</v>
      </c>
      <c r="C12354" s="7" t="s">
        <v>2294</v>
      </c>
      <c r="D12354" s="8" t="s">
        <v>13</v>
      </c>
      <c r="E12354" s="9" t="n">
        <v>60.88</v>
      </c>
      <c r="F12354" s="9" t="n">
        <v>8.92</v>
      </c>
      <c r="G12354" s="9" t="n">
        <f aca="false">PRODUCT(E12354:F12354)</f>
        <v>543.0496</v>
      </c>
    </row>
    <row r="12355" customFormat="false" ht="45" hidden="false" customHeight="true" outlineLevel="0" collapsed="false">
      <c r="A12355" s="7" t="s">
        <v>2488</v>
      </c>
      <c r="B12355" s="7" t="s">
        <v>2039</v>
      </c>
      <c r="C12355" s="7" t="s">
        <v>2040</v>
      </c>
      <c r="D12355" s="8" t="s">
        <v>13</v>
      </c>
      <c r="E12355" s="9" t="n">
        <v>60.88</v>
      </c>
      <c r="F12355" s="9" t="n">
        <v>10.92</v>
      </c>
      <c r="G12355" s="9" t="n">
        <f aca="false">PRODUCT(E12355:F12355)</f>
        <v>664.8096</v>
      </c>
    </row>
    <row r="12356" customFormat="false" ht="20" hidden="false" customHeight="true" outlineLevel="0" collapsed="false">
      <c r="A12356" s="10"/>
      <c r="B12356" s="10"/>
      <c r="C12356" s="10" t="s">
        <v>18</v>
      </c>
      <c r="D12356" s="10"/>
      <c r="E12356" s="10"/>
      <c r="F12356" s="10"/>
      <c r="G12356" s="11" t="n">
        <f aca="false">SUM(G12351:G12355)</f>
        <v>2332.6801896</v>
      </c>
    </row>
    <row r="12357" customFormat="false" ht="45" hidden="false" customHeight="true" outlineLevel="0" collapsed="false">
      <c r="A12357" s="7" t="s">
        <v>2488</v>
      </c>
      <c r="B12357" s="7" t="s">
        <v>2041</v>
      </c>
      <c r="C12357" s="7" t="s">
        <v>2042</v>
      </c>
      <c r="D12357" s="8" t="s">
        <v>13</v>
      </c>
      <c r="E12357" s="9" t="n">
        <v>60.88</v>
      </c>
      <c r="F12357" s="9" t="n">
        <v>16.58</v>
      </c>
      <c r="G12357" s="9" t="n">
        <f aca="false">PRODUCT(E12357:F12357)</f>
        <v>1009.3904</v>
      </c>
    </row>
    <row r="12358" customFormat="false" ht="45" hidden="false" customHeight="true" outlineLevel="0" collapsed="false">
      <c r="A12358" s="7" t="s">
        <v>2488</v>
      </c>
      <c r="B12358" s="7" t="s">
        <v>2043</v>
      </c>
      <c r="C12358" s="7" t="s">
        <v>2044</v>
      </c>
      <c r="D12358" s="8" t="s">
        <v>13</v>
      </c>
      <c r="E12358" s="9" t="n">
        <v>152.24</v>
      </c>
      <c r="F12358" s="9" t="n">
        <v>15.71</v>
      </c>
      <c r="G12358" s="9" t="n">
        <f aca="false">PRODUCT(E12358:F12358)</f>
        <v>2391.6904</v>
      </c>
    </row>
    <row r="12359" customFormat="false" ht="45" hidden="false" customHeight="true" outlineLevel="0" collapsed="false">
      <c r="A12359" s="7" t="s">
        <v>2488</v>
      </c>
      <c r="B12359" s="7" t="s">
        <v>2045</v>
      </c>
      <c r="C12359" s="7" t="s">
        <v>2046</v>
      </c>
      <c r="D12359" s="8" t="s">
        <v>13</v>
      </c>
      <c r="E12359" s="9" t="n">
        <v>15.22</v>
      </c>
      <c r="F12359" s="9" t="n">
        <v>14.79</v>
      </c>
      <c r="G12359" s="9" t="n">
        <f aca="false">PRODUCT(E12359:F12359)</f>
        <v>225.1038</v>
      </c>
    </row>
    <row r="12360" customFormat="false" ht="20" hidden="false" customHeight="true" outlineLevel="0" collapsed="false">
      <c r="A12360" s="10"/>
      <c r="B12360" s="10"/>
      <c r="C12360" s="10" t="s">
        <v>23</v>
      </c>
      <c r="D12360" s="10"/>
      <c r="E12360" s="10"/>
      <c r="F12360" s="10"/>
      <c r="G12360" s="11" t="n">
        <f aca="false">SUM(G12357:G12359)</f>
        <v>3626.1846</v>
      </c>
    </row>
    <row r="12361" customFormat="false" ht="12.8" hidden="false" customHeight="false" outlineLevel="0" collapsed="false">
      <c r="C12361" s="1" t="s">
        <v>24</v>
      </c>
      <c r="E12361" s="12"/>
      <c r="F12361" s="12"/>
      <c r="G12361" s="12" t="n">
        <f aca="false">SUM(G12356,G12360)</f>
        <v>5958.8647896</v>
      </c>
    </row>
    <row r="12362" customFormat="false" ht="12.8" hidden="false" customHeight="false" outlineLevel="0" collapsed="false">
      <c r="C12362" s="1" t="s">
        <v>25</v>
      </c>
      <c r="E12362" s="1" t="s">
        <v>26</v>
      </c>
      <c r="G12362" s="12" t="n">
        <f aca="false">PRODUCT(G12361,0.15)</f>
        <v>893.82971844</v>
      </c>
    </row>
    <row r="12363" customFormat="false" ht="12.8" hidden="false" customHeight="false" outlineLevel="0" collapsed="false">
      <c r="C12363" s="1" t="s">
        <v>27</v>
      </c>
      <c r="E12363" s="1" t="s">
        <v>1176</v>
      </c>
      <c r="G12363" s="12" t="n">
        <f aca="false">PRODUCT(G12362,0.025)</f>
        <v>22.345742961</v>
      </c>
    </row>
    <row r="12364" customFormat="false" ht="12.8" hidden="false" customHeight="false" outlineLevel="0" collapsed="false">
      <c r="C12364" s="1" t="s">
        <v>29</v>
      </c>
      <c r="E12364" s="1" t="s">
        <v>30</v>
      </c>
      <c r="G12364" s="12" t="n">
        <f aca="false">PRODUCT(SUM(G12361,G12362),0.1)</f>
        <v>685.269450804</v>
      </c>
    </row>
    <row r="12365" customFormat="false" ht="12.8" hidden="false" customHeight="false" outlineLevel="0" collapsed="false">
      <c r="C12365" s="1" t="s">
        <v>31</v>
      </c>
      <c r="G12365" s="12" t="n">
        <f aca="false">SUM(G12361:G12362,G12364)</f>
        <v>7537.963958844</v>
      </c>
    </row>
    <row r="12366" customFormat="false" ht="12.8" hidden="false" customHeight="false" outlineLevel="0" collapsed="false">
      <c r="C12366" s="1" t="s">
        <v>32</v>
      </c>
      <c r="G12366" s="13" t="s">
        <v>2361</v>
      </c>
    </row>
    <row r="12371" customFormat="false" ht="12.8" hidden="false" customHeight="true" outlineLevel="0" collapsed="false">
      <c r="A12371" s="2" t="s">
        <v>2490</v>
      </c>
      <c r="B12371" s="3" t="s">
        <v>2030</v>
      </c>
      <c r="C12371" s="3"/>
      <c r="D12371" s="3"/>
      <c r="E12371" s="3"/>
      <c r="F12371" s="3"/>
      <c r="G12371" s="3"/>
    </row>
    <row r="12372" customFormat="false" ht="12.8" hidden="false" customHeight="true" outlineLevel="0" collapsed="false">
      <c r="B12372" s="3" t="s">
        <v>2491</v>
      </c>
      <c r="C12372" s="3"/>
      <c r="D12372" s="3"/>
      <c r="E12372" s="3"/>
      <c r="F12372" s="3"/>
      <c r="G12372" s="3"/>
    </row>
    <row r="12373" customFormat="false" ht="12.8" hidden="false" customHeight="false" outlineLevel="0" collapsed="false">
      <c r="B12373" s="4" t="s">
        <v>2364</v>
      </c>
      <c r="C12373" s="4"/>
      <c r="D12373" s="4"/>
      <c r="E12373" s="4"/>
      <c r="F12373" s="4"/>
      <c r="G12373" s="4"/>
    </row>
    <row r="12375" customFormat="false" ht="12.8" hidden="false" customHeight="false" outlineLevel="0" collapsed="false">
      <c r="A12375" s="5" t="s">
        <v>4</v>
      </c>
      <c r="B12375" s="5" t="s">
        <v>5</v>
      </c>
      <c r="C12375" s="5" t="s">
        <v>6</v>
      </c>
      <c r="D12375" s="5" t="s">
        <v>7</v>
      </c>
      <c r="E12375" s="6" t="s">
        <v>8</v>
      </c>
      <c r="F12375" s="5" t="s">
        <v>9</v>
      </c>
      <c r="G12375" s="5" t="s">
        <v>10</v>
      </c>
    </row>
    <row r="12376" customFormat="false" ht="45" hidden="false" customHeight="true" outlineLevel="0" collapsed="false">
      <c r="A12376" s="7" t="s">
        <v>2490</v>
      </c>
      <c r="B12376" s="7" t="s">
        <v>95</v>
      </c>
      <c r="C12376" s="7" t="s">
        <v>96</v>
      </c>
      <c r="D12376" s="8" t="s">
        <v>13</v>
      </c>
      <c r="E12376" s="9" t="n">
        <v>159.49</v>
      </c>
      <c r="F12376" s="9" t="n">
        <v>1.16875</v>
      </c>
      <c r="G12376" s="9" t="n">
        <f aca="false">PRODUCT(E12376:F12376)</f>
        <v>186.4039375</v>
      </c>
    </row>
    <row r="12377" customFormat="false" ht="45" hidden="false" customHeight="true" outlineLevel="0" collapsed="false">
      <c r="A12377" s="7" t="s">
        <v>2490</v>
      </c>
      <c r="B12377" s="7" t="s">
        <v>2033</v>
      </c>
      <c r="C12377" s="7" t="s">
        <v>2034</v>
      </c>
      <c r="D12377" s="8" t="s">
        <v>13</v>
      </c>
      <c r="E12377" s="9" t="n">
        <v>159.49</v>
      </c>
      <c r="F12377" s="9" t="n">
        <v>2.24</v>
      </c>
      <c r="G12377" s="9" t="n">
        <f aca="false">PRODUCT(E12377:F12377)</f>
        <v>357.2576</v>
      </c>
    </row>
    <row r="12378" customFormat="false" ht="45" hidden="false" customHeight="true" outlineLevel="0" collapsed="false">
      <c r="A12378" s="7" t="s">
        <v>2490</v>
      </c>
      <c r="B12378" s="7" t="s">
        <v>2035</v>
      </c>
      <c r="C12378" s="7" t="s">
        <v>2036</v>
      </c>
      <c r="D12378" s="8" t="s">
        <v>13</v>
      </c>
      <c r="E12378" s="9" t="n">
        <v>66.67</v>
      </c>
      <c r="F12378" s="9" t="n">
        <v>9.95192</v>
      </c>
      <c r="G12378" s="9" t="n">
        <f aca="false">PRODUCT(E12378:F12378)</f>
        <v>663.4945064</v>
      </c>
    </row>
    <row r="12379" customFormat="false" ht="45" hidden="false" customHeight="true" outlineLevel="0" collapsed="false">
      <c r="A12379" s="7" t="s">
        <v>2490</v>
      </c>
      <c r="B12379" s="7" t="s">
        <v>2303</v>
      </c>
      <c r="C12379" s="7" t="s">
        <v>2304</v>
      </c>
      <c r="D12379" s="8" t="s">
        <v>13</v>
      </c>
      <c r="E12379" s="9" t="n">
        <v>66.67</v>
      </c>
      <c r="F12379" s="9" t="n">
        <v>3.72</v>
      </c>
      <c r="G12379" s="9" t="n">
        <f aca="false">PRODUCT(E12379:F12379)</f>
        <v>248.0124</v>
      </c>
    </row>
    <row r="12380" customFormat="false" ht="45" hidden="false" customHeight="true" outlineLevel="0" collapsed="false">
      <c r="A12380" s="7" t="s">
        <v>2490</v>
      </c>
      <c r="B12380" s="7" t="s">
        <v>2039</v>
      </c>
      <c r="C12380" s="7" t="s">
        <v>2040</v>
      </c>
      <c r="D12380" s="8" t="s">
        <v>13</v>
      </c>
      <c r="E12380" s="9" t="n">
        <v>66.67</v>
      </c>
      <c r="F12380" s="9" t="n">
        <v>10.92</v>
      </c>
      <c r="G12380" s="9" t="n">
        <f aca="false">PRODUCT(E12380:F12380)</f>
        <v>728.0364</v>
      </c>
    </row>
    <row r="12381" customFormat="false" ht="20" hidden="false" customHeight="true" outlineLevel="0" collapsed="false">
      <c r="A12381" s="10"/>
      <c r="B12381" s="10"/>
      <c r="C12381" s="10" t="s">
        <v>18</v>
      </c>
      <c r="D12381" s="10"/>
      <c r="E12381" s="10"/>
      <c r="F12381" s="10"/>
      <c r="G12381" s="11" t="n">
        <f aca="false">SUM(G12376:G12380)</f>
        <v>2183.2048439</v>
      </c>
    </row>
    <row r="12382" customFormat="false" ht="45" hidden="false" customHeight="true" outlineLevel="0" collapsed="false">
      <c r="A12382" s="7" t="s">
        <v>2490</v>
      </c>
      <c r="B12382" s="7" t="s">
        <v>2041</v>
      </c>
      <c r="C12382" s="7" t="s">
        <v>2042</v>
      </c>
      <c r="D12382" s="8" t="s">
        <v>13</v>
      </c>
      <c r="E12382" s="9" t="n">
        <v>66.67</v>
      </c>
      <c r="F12382" s="9" t="n">
        <v>16.58</v>
      </c>
      <c r="G12382" s="9" t="n">
        <f aca="false">PRODUCT(E12382:F12382)</f>
        <v>1105.3886</v>
      </c>
    </row>
    <row r="12383" customFormat="false" ht="45" hidden="false" customHeight="true" outlineLevel="0" collapsed="false">
      <c r="A12383" s="7" t="s">
        <v>2490</v>
      </c>
      <c r="B12383" s="7" t="s">
        <v>2043</v>
      </c>
      <c r="C12383" s="7" t="s">
        <v>2044</v>
      </c>
      <c r="D12383" s="8" t="s">
        <v>13</v>
      </c>
      <c r="E12383" s="9" t="n">
        <v>159.49</v>
      </c>
      <c r="F12383" s="9" t="n">
        <v>15.71</v>
      </c>
      <c r="G12383" s="9" t="n">
        <f aca="false">PRODUCT(E12383:F12383)</f>
        <v>2505.5879</v>
      </c>
    </row>
    <row r="12384" customFormat="false" ht="45" hidden="false" customHeight="true" outlineLevel="0" collapsed="false">
      <c r="A12384" s="7" t="s">
        <v>2490</v>
      </c>
      <c r="B12384" s="7" t="s">
        <v>2045</v>
      </c>
      <c r="C12384" s="7" t="s">
        <v>2046</v>
      </c>
      <c r="D12384" s="8" t="s">
        <v>13</v>
      </c>
      <c r="E12384" s="9" t="n">
        <v>133.33</v>
      </c>
      <c r="F12384" s="9" t="n">
        <v>14.79</v>
      </c>
      <c r="G12384" s="9" t="n">
        <f aca="false">PRODUCT(E12384:F12384)</f>
        <v>1971.9507</v>
      </c>
    </row>
    <row r="12385" customFormat="false" ht="20" hidden="false" customHeight="true" outlineLevel="0" collapsed="false">
      <c r="A12385" s="10"/>
      <c r="B12385" s="10"/>
      <c r="C12385" s="10" t="s">
        <v>23</v>
      </c>
      <c r="D12385" s="10"/>
      <c r="E12385" s="10"/>
      <c r="F12385" s="10"/>
      <c r="G12385" s="11" t="n">
        <f aca="false">SUM(G12382:G12384)</f>
        <v>5582.9272</v>
      </c>
    </row>
    <row r="12386" customFormat="false" ht="12.8" hidden="false" customHeight="false" outlineLevel="0" collapsed="false">
      <c r="C12386" s="1" t="s">
        <v>24</v>
      </c>
      <c r="E12386" s="12"/>
      <c r="F12386" s="12"/>
      <c r="G12386" s="12" t="n">
        <f aca="false">SUM(G12381,G12385)</f>
        <v>7766.1320439</v>
      </c>
    </row>
    <row r="12387" customFormat="false" ht="12.8" hidden="false" customHeight="false" outlineLevel="0" collapsed="false">
      <c r="C12387" s="1" t="s">
        <v>25</v>
      </c>
      <c r="E12387" s="1" t="s">
        <v>26</v>
      </c>
      <c r="G12387" s="12" t="n">
        <f aca="false">PRODUCT(G12386,0.15)</f>
        <v>1164.919806585</v>
      </c>
    </row>
    <row r="12388" customFormat="false" ht="12.8" hidden="false" customHeight="false" outlineLevel="0" collapsed="false">
      <c r="C12388" s="1" t="s">
        <v>27</v>
      </c>
      <c r="E12388" s="1" t="s">
        <v>1176</v>
      </c>
      <c r="G12388" s="12" t="n">
        <f aca="false">PRODUCT(G12387,0.025)</f>
        <v>29.122995164625</v>
      </c>
    </row>
    <row r="12389" customFormat="false" ht="12.8" hidden="false" customHeight="false" outlineLevel="0" collapsed="false">
      <c r="C12389" s="1" t="s">
        <v>29</v>
      </c>
      <c r="E12389" s="1" t="s">
        <v>30</v>
      </c>
      <c r="G12389" s="12" t="n">
        <f aca="false">PRODUCT(SUM(G12386,G12387),0.1)</f>
        <v>893.1051850485</v>
      </c>
    </row>
    <row r="12390" customFormat="false" ht="12.8" hidden="false" customHeight="false" outlineLevel="0" collapsed="false">
      <c r="C12390" s="1" t="s">
        <v>31</v>
      </c>
      <c r="G12390" s="12" t="n">
        <f aca="false">SUM(G12386:G12387,G12389)</f>
        <v>9824.1570355335</v>
      </c>
    </row>
    <row r="12391" customFormat="false" ht="12.8" hidden="false" customHeight="false" outlineLevel="0" collapsed="false">
      <c r="C12391" s="1" t="s">
        <v>32</v>
      </c>
      <c r="G12391" s="13" t="s">
        <v>2365</v>
      </c>
    </row>
    <row r="12396" customFormat="false" ht="12.8" hidden="false" customHeight="true" outlineLevel="0" collapsed="false">
      <c r="A12396" s="2" t="s">
        <v>2492</v>
      </c>
      <c r="B12396" s="3" t="s">
        <v>2030</v>
      </c>
      <c r="C12396" s="3"/>
      <c r="D12396" s="3"/>
      <c r="E12396" s="3"/>
      <c r="F12396" s="3"/>
      <c r="G12396" s="3"/>
    </row>
    <row r="12397" customFormat="false" ht="12.8" hidden="false" customHeight="true" outlineLevel="0" collapsed="false">
      <c r="B12397" s="3" t="s">
        <v>2493</v>
      </c>
      <c r="C12397" s="3"/>
      <c r="D12397" s="3"/>
      <c r="E12397" s="3"/>
      <c r="F12397" s="3"/>
      <c r="G12397" s="3"/>
    </row>
    <row r="12398" customFormat="false" ht="12.8" hidden="false" customHeight="false" outlineLevel="0" collapsed="false">
      <c r="B12398" s="4" t="s">
        <v>2379</v>
      </c>
      <c r="C12398" s="4"/>
      <c r="D12398" s="4"/>
      <c r="E12398" s="4"/>
      <c r="F12398" s="4"/>
      <c r="G12398" s="4"/>
    </row>
    <row r="12400" customFormat="false" ht="12.8" hidden="false" customHeight="false" outlineLevel="0" collapsed="false">
      <c r="A12400" s="5" t="s">
        <v>4</v>
      </c>
      <c r="B12400" s="5" t="s">
        <v>5</v>
      </c>
      <c r="C12400" s="5" t="s">
        <v>6</v>
      </c>
      <c r="D12400" s="5" t="s">
        <v>7</v>
      </c>
      <c r="E12400" s="6" t="s">
        <v>8</v>
      </c>
      <c r="F12400" s="5" t="s">
        <v>9</v>
      </c>
      <c r="G12400" s="5" t="s">
        <v>10</v>
      </c>
    </row>
    <row r="12401" customFormat="false" ht="45" hidden="false" customHeight="true" outlineLevel="0" collapsed="false">
      <c r="A12401" s="7" t="s">
        <v>2492</v>
      </c>
      <c r="B12401" s="7" t="s">
        <v>2317</v>
      </c>
      <c r="C12401" s="7" t="s">
        <v>2318</v>
      </c>
      <c r="D12401" s="8" t="s">
        <v>13</v>
      </c>
      <c r="E12401" s="9" t="n">
        <v>15</v>
      </c>
      <c r="F12401" s="9" t="n">
        <v>86.99</v>
      </c>
      <c r="G12401" s="9" t="n">
        <f aca="false">PRODUCT(E12401:F12401)</f>
        <v>1304.85</v>
      </c>
    </row>
    <row r="12402" customFormat="false" ht="45" hidden="false" customHeight="true" outlineLevel="0" collapsed="false">
      <c r="A12402" s="7" t="s">
        <v>2492</v>
      </c>
      <c r="B12402" s="7" t="s">
        <v>2319</v>
      </c>
      <c r="C12402" s="7" t="s">
        <v>2320</v>
      </c>
      <c r="D12402" s="8" t="s">
        <v>13</v>
      </c>
      <c r="E12402" s="9" t="n">
        <v>15.44</v>
      </c>
      <c r="F12402" s="9" t="n">
        <v>59.75</v>
      </c>
      <c r="G12402" s="9" t="n">
        <f aca="false">PRODUCT(E12402:F12402)</f>
        <v>922.54</v>
      </c>
    </row>
    <row r="12403" customFormat="false" ht="45" hidden="false" customHeight="true" outlineLevel="0" collapsed="false">
      <c r="A12403" s="7" t="s">
        <v>2492</v>
      </c>
      <c r="B12403" s="7" t="s">
        <v>2321</v>
      </c>
      <c r="C12403" s="7" t="s">
        <v>2322</v>
      </c>
      <c r="D12403" s="8" t="s">
        <v>13</v>
      </c>
      <c r="E12403" s="9" t="n">
        <v>30.44</v>
      </c>
      <c r="F12403" s="9" t="n">
        <v>15.71</v>
      </c>
      <c r="G12403" s="9" t="n">
        <f aca="false">PRODUCT(E12403:F12403)</f>
        <v>478.2124</v>
      </c>
    </row>
    <row r="12404" customFormat="false" ht="20" hidden="false" customHeight="true" outlineLevel="0" collapsed="false">
      <c r="A12404" s="10"/>
      <c r="B12404" s="10"/>
      <c r="C12404" s="10" t="s">
        <v>18</v>
      </c>
      <c r="D12404" s="10"/>
      <c r="E12404" s="10"/>
      <c r="F12404" s="10"/>
      <c r="G12404" s="11" t="n">
        <f aca="false">SUM(G12401:G12403)</f>
        <v>2705.6024</v>
      </c>
    </row>
    <row r="12405" customFormat="false" ht="45" hidden="false" customHeight="true" outlineLevel="0" collapsed="false">
      <c r="A12405" s="7" t="s">
        <v>2492</v>
      </c>
      <c r="B12405" s="7" t="s">
        <v>2041</v>
      </c>
      <c r="C12405" s="7" t="s">
        <v>2042</v>
      </c>
      <c r="D12405" s="8" t="s">
        <v>13</v>
      </c>
      <c r="E12405" s="9" t="n">
        <v>15</v>
      </c>
      <c r="F12405" s="9" t="n">
        <v>16.58</v>
      </c>
      <c r="G12405" s="9" t="n">
        <f aca="false">PRODUCT(E12405:F12405)</f>
        <v>248.7</v>
      </c>
    </row>
    <row r="12406" customFormat="false" ht="45" hidden="false" customHeight="true" outlineLevel="0" collapsed="false">
      <c r="A12406" s="7" t="s">
        <v>2492</v>
      </c>
      <c r="B12406" s="7" t="s">
        <v>2041</v>
      </c>
      <c r="C12406" s="7" t="s">
        <v>2042</v>
      </c>
      <c r="D12406" s="8" t="s">
        <v>13</v>
      </c>
      <c r="E12406" s="9" t="n">
        <v>15.44</v>
      </c>
      <c r="F12406" s="9" t="n">
        <v>16.58</v>
      </c>
      <c r="G12406" s="9" t="n">
        <f aca="false">PRODUCT(E12406:F12406)</f>
        <v>255.9952</v>
      </c>
    </row>
    <row r="12407" customFormat="false" ht="20" hidden="false" customHeight="true" outlineLevel="0" collapsed="false">
      <c r="A12407" s="10"/>
      <c r="B12407" s="10"/>
      <c r="C12407" s="10" t="s">
        <v>23</v>
      </c>
      <c r="D12407" s="10"/>
      <c r="E12407" s="10"/>
      <c r="F12407" s="10"/>
      <c r="G12407" s="11" t="n">
        <f aca="false">SUM(G12405:G12406)</f>
        <v>504.6952</v>
      </c>
    </row>
    <row r="12408" customFormat="false" ht="12.8" hidden="false" customHeight="false" outlineLevel="0" collapsed="false">
      <c r="C12408" s="1" t="s">
        <v>24</v>
      </c>
      <c r="E12408" s="12"/>
      <c r="F12408" s="12"/>
      <c r="G12408" s="12" t="n">
        <f aca="false">SUM(G12404,G12407)</f>
        <v>3210.2976</v>
      </c>
    </row>
    <row r="12409" customFormat="false" ht="12.8" hidden="false" customHeight="false" outlineLevel="0" collapsed="false">
      <c r="C12409" s="1" t="s">
        <v>25</v>
      </c>
      <c r="E12409" s="1" t="s">
        <v>26</v>
      </c>
      <c r="G12409" s="12" t="n">
        <f aca="false">PRODUCT(G12408,0.15)</f>
        <v>481.54464</v>
      </c>
    </row>
    <row r="12410" customFormat="false" ht="12.8" hidden="false" customHeight="false" outlineLevel="0" collapsed="false">
      <c r="C12410" s="1" t="s">
        <v>27</v>
      </c>
      <c r="E12410" s="1" t="s">
        <v>28</v>
      </c>
      <c r="G12410" s="12" t="n">
        <f aca="false">PRODUCT(G12409,0.02)</f>
        <v>9.6308928</v>
      </c>
    </row>
    <row r="12411" customFormat="false" ht="12.8" hidden="false" customHeight="false" outlineLevel="0" collapsed="false">
      <c r="C12411" s="1" t="s">
        <v>29</v>
      </c>
      <c r="E12411" s="1" t="s">
        <v>30</v>
      </c>
      <c r="G12411" s="12" t="n">
        <f aca="false">PRODUCT(SUM(G12408,G12409),0.1)</f>
        <v>369.184224</v>
      </c>
    </row>
    <row r="12412" customFormat="false" ht="12.8" hidden="false" customHeight="false" outlineLevel="0" collapsed="false">
      <c r="C12412" s="1" t="s">
        <v>31</v>
      </c>
      <c r="G12412" s="12" t="n">
        <f aca="false">SUM(G12408:G12409,G12411)</f>
        <v>4061.026464</v>
      </c>
    </row>
    <row r="12413" customFormat="false" ht="12.8" hidden="false" customHeight="false" outlineLevel="0" collapsed="false">
      <c r="C12413" s="1" t="s">
        <v>32</v>
      </c>
      <c r="G12413" s="13" t="s">
        <v>2380</v>
      </c>
    </row>
    <row r="12418" customFormat="false" ht="12.8" hidden="false" customHeight="true" outlineLevel="0" collapsed="false">
      <c r="A12418" s="2" t="s">
        <v>2494</v>
      </c>
      <c r="B12418" s="3" t="s">
        <v>2030</v>
      </c>
      <c r="C12418" s="3"/>
      <c r="D12418" s="3"/>
      <c r="E12418" s="3"/>
      <c r="F12418" s="3"/>
      <c r="G12418" s="3"/>
    </row>
    <row r="12419" customFormat="false" ht="12.8" hidden="false" customHeight="true" outlineLevel="0" collapsed="false">
      <c r="B12419" s="3" t="s">
        <v>2495</v>
      </c>
      <c r="C12419" s="3"/>
      <c r="D12419" s="3"/>
      <c r="E12419" s="3"/>
      <c r="F12419" s="3"/>
      <c r="G12419" s="3"/>
    </row>
    <row r="12420" customFormat="false" ht="12.8" hidden="false" customHeight="false" outlineLevel="0" collapsed="false">
      <c r="B12420" s="4" t="s">
        <v>2372</v>
      </c>
      <c r="C12420" s="4"/>
      <c r="D12420" s="4"/>
      <c r="E12420" s="4"/>
      <c r="F12420" s="4"/>
      <c r="G12420" s="4"/>
    </row>
    <row r="12422" customFormat="false" ht="12.8" hidden="false" customHeight="false" outlineLevel="0" collapsed="false">
      <c r="A12422" s="5" t="s">
        <v>4</v>
      </c>
      <c r="B12422" s="5" t="s">
        <v>5</v>
      </c>
      <c r="C12422" s="5" t="s">
        <v>6</v>
      </c>
      <c r="D12422" s="5" t="s">
        <v>7</v>
      </c>
      <c r="E12422" s="6" t="s">
        <v>8</v>
      </c>
      <c r="F12422" s="5" t="s">
        <v>9</v>
      </c>
      <c r="G12422" s="5" t="s">
        <v>10</v>
      </c>
    </row>
    <row r="12423" customFormat="false" ht="45" hidden="false" customHeight="true" outlineLevel="0" collapsed="false">
      <c r="A12423" s="7" t="s">
        <v>2494</v>
      </c>
      <c r="B12423" s="7" t="s">
        <v>95</v>
      </c>
      <c r="C12423" s="7" t="s">
        <v>96</v>
      </c>
      <c r="D12423" s="8" t="s">
        <v>13</v>
      </c>
      <c r="E12423" s="9" t="n">
        <v>167.46</v>
      </c>
      <c r="F12423" s="9" t="n">
        <v>1.16875</v>
      </c>
      <c r="G12423" s="9" t="n">
        <f aca="false">PRODUCT(E12423:F12423)</f>
        <v>195.718875</v>
      </c>
    </row>
    <row r="12424" customFormat="false" ht="45" hidden="false" customHeight="true" outlineLevel="0" collapsed="false">
      <c r="A12424" s="7" t="s">
        <v>2494</v>
      </c>
      <c r="B12424" s="7" t="s">
        <v>2033</v>
      </c>
      <c r="C12424" s="7" t="s">
        <v>2034</v>
      </c>
      <c r="D12424" s="8" t="s">
        <v>13</v>
      </c>
      <c r="E12424" s="9" t="n">
        <v>167.46</v>
      </c>
      <c r="F12424" s="9" t="n">
        <v>2.24</v>
      </c>
      <c r="G12424" s="9" t="n">
        <f aca="false">PRODUCT(E12424:F12424)</f>
        <v>375.1104</v>
      </c>
    </row>
    <row r="12425" customFormat="false" ht="45" hidden="false" customHeight="true" outlineLevel="0" collapsed="false">
      <c r="A12425" s="7" t="s">
        <v>2494</v>
      </c>
      <c r="B12425" s="7" t="s">
        <v>2035</v>
      </c>
      <c r="C12425" s="7" t="s">
        <v>2036</v>
      </c>
      <c r="D12425" s="8" t="s">
        <v>13</v>
      </c>
      <c r="E12425" s="9" t="n">
        <v>70</v>
      </c>
      <c r="F12425" s="9" t="n">
        <v>9.95192</v>
      </c>
      <c r="G12425" s="9" t="n">
        <f aca="false">PRODUCT(E12425:F12425)</f>
        <v>696.6344</v>
      </c>
    </row>
    <row r="12426" customFormat="false" ht="45" hidden="false" customHeight="true" outlineLevel="0" collapsed="false">
      <c r="A12426" s="7" t="s">
        <v>2494</v>
      </c>
      <c r="B12426" s="7" t="s">
        <v>2303</v>
      </c>
      <c r="C12426" s="7" t="s">
        <v>2304</v>
      </c>
      <c r="D12426" s="8" t="s">
        <v>13</v>
      </c>
      <c r="E12426" s="9" t="n">
        <v>70</v>
      </c>
      <c r="F12426" s="9" t="n">
        <v>3.72</v>
      </c>
      <c r="G12426" s="9" t="n">
        <f aca="false">PRODUCT(E12426:F12426)</f>
        <v>260.4</v>
      </c>
    </row>
    <row r="12427" customFormat="false" ht="45" hidden="false" customHeight="true" outlineLevel="0" collapsed="false">
      <c r="A12427" s="7" t="s">
        <v>2494</v>
      </c>
      <c r="B12427" s="7" t="s">
        <v>2039</v>
      </c>
      <c r="C12427" s="7" t="s">
        <v>2040</v>
      </c>
      <c r="D12427" s="8" t="s">
        <v>13</v>
      </c>
      <c r="E12427" s="9" t="n">
        <v>70</v>
      </c>
      <c r="F12427" s="9" t="n">
        <v>10.92</v>
      </c>
      <c r="G12427" s="9" t="n">
        <f aca="false">PRODUCT(E12427:F12427)</f>
        <v>764.4</v>
      </c>
    </row>
    <row r="12428" customFormat="false" ht="20" hidden="false" customHeight="true" outlineLevel="0" collapsed="false">
      <c r="A12428" s="10"/>
      <c r="B12428" s="10"/>
      <c r="C12428" s="10" t="s">
        <v>18</v>
      </c>
      <c r="D12428" s="10"/>
      <c r="E12428" s="10"/>
      <c r="F12428" s="10"/>
      <c r="G12428" s="11" t="n">
        <f aca="false">SUM(G12423:G12427)</f>
        <v>2292.263675</v>
      </c>
    </row>
    <row r="12429" customFormat="false" ht="45" hidden="false" customHeight="true" outlineLevel="0" collapsed="false">
      <c r="A12429" s="7" t="s">
        <v>2494</v>
      </c>
      <c r="B12429" s="7" t="s">
        <v>2041</v>
      </c>
      <c r="C12429" s="7" t="s">
        <v>2042</v>
      </c>
      <c r="D12429" s="8" t="s">
        <v>13</v>
      </c>
      <c r="E12429" s="9" t="n">
        <v>70</v>
      </c>
      <c r="F12429" s="9" t="n">
        <v>16.58</v>
      </c>
      <c r="G12429" s="9" t="n">
        <f aca="false">PRODUCT(E12429:F12429)</f>
        <v>1160.6</v>
      </c>
    </row>
    <row r="12430" customFormat="false" ht="45" hidden="false" customHeight="true" outlineLevel="0" collapsed="false">
      <c r="A12430" s="7" t="s">
        <v>2494</v>
      </c>
      <c r="B12430" s="7" t="s">
        <v>2043</v>
      </c>
      <c r="C12430" s="7" t="s">
        <v>2044</v>
      </c>
      <c r="D12430" s="8" t="s">
        <v>13</v>
      </c>
      <c r="E12430" s="9" t="n">
        <v>167.46</v>
      </c>
      <c r="F12430" s="9" t="n">
        <v>15.71</v>
      </c>
      <c r="G12430" s="9" t="n">
        <f aca="false">PRODUCT(E12430:F12430)</f>
        <v>2630.7966</v>
      </c>
    </row>
    <row r="12431" customFormat="false" ht="45" hidden="false" customHeight="true" outlineLevel="0" collapsed="false">
      <c r="A12431" s="7" t="s">
        <v>2494</v>
      </c>
      <c r="B12431" s="7" t="s">
        <v>2045</v>
      </c>
      <c r="C12431" s="7" t="s">
        <v>2046</v>
      </c>
      <c r="D12431" s="8" t="s">
        <v>13</v>
      </c>
      <c r="E12431" s="9" t="n">
        <v>140</v>
      </c>
      <c r="F12431" s="9" t="n">
        <v>14.79</v>
      </c>
      <c r="G12431" s="9" t="n">
        <f aca="false">PRODUCT(E12431:F12431)</f>
        <v>2070.6</v>
      </c>
    </row>
    <row r="12432" customFormat="false" ht="20" hidden="false" customHeight="true" outlineLevel="0" collapsed="false">
      <c r="A12432" s="10"/>
      <c r="B12432" s="10"/>
      <c r="C12432" s="10" t="s">
        <v>23</v>
      </c>
      <c r="D12432" s="10"/>
      <c r="E12432" s="10"/>
      <c r="F12432" s="10"/>
      <c r="G12432" s="11" t="n">
        <f aca="false">SUM(G12429:G12431)</f>
        <v>5861.9966</v>
      </c>
    </row>
    <row r="12433" customFormat="false" ht="12.8" hidden="false" customHeight="false" outlineLevel="0" collapsed="false">
      <c r="C12433" s="1" t="s">
        <v>24</v>
      </c>
      <c r="E12433" s="12"/>
      <c r="F12433" s="12"/>
      <c r="G12433" s="12" t="n">
        <f aca="false">SUM(G12428,G12432)</f>
        <v>8154.260275</v>
      </c>
    </row>
    <row r="12434" customFormat="false" ht="12.8" hidden="false" customHeight="false" outlineLevel="0" collapsed="false">
      <c r="C12434" s="1" t="s">
        <v>25</v>
      </c>
      <c r="E12434" s="1" t="s">
        <v>26</v>
      </c>
      <c r="G12434" s="12" t="n">
        <f aca="false">PRODUCT(G12433,0.15)</f>
        <v>1223.13904125</v>
      </c>
    </row>
    <row r="12435" customFormat="false" ht="12.8" hidden="false" customHeight="false" outlineLevel="0" collapsed="false">
      <c r="C12435" s="1" t="s">
        <v>27</v>
      </c>
      <c r="E12435" s="1" t="s">
        <v>1176</v>
      </c>
      <c r="G12435" s="12" t="n">
        <f aca="false">PRODUCT(G12434,0.025)</f>
        <v>30.57847603125</v>
      </c>
    </row>
    <row r="12436" customFormat="false" ht="12.8" hidden="false" customHeight="false" outlineLevel="0" collapsed="false">
      <c r="C12436" s="1" t="s">
        <v>29</v>
      </c>
      <c r="E12436" s="1" t="s">
        <v>30</v>
      </c>
      <c r="G12436" s="12" t="n">
        <f aca="false">PRODUCT(SUM(G12433,G12434),0.1)</f>
        <v>937.739931625</v>
      </c>
    </row>
    <row r="12437" customFormat="false" ht="12.8" hidden="false" customHeight="false" outlineLevel="0" collapsed="false">
      <c r="C12437" s="1" t="s">
        <v>31</v>
      </c>
      <c r="G12437" s="12" t="n">
        <f aca="false">SUM(G12433:G12434,G12436)</f>
        <v>10315.139247875</v>
      </c>
    </row>
    <row r="12438" customFormat="false" ht="12.8" hidden="false" customHeight="false" outlineLevel="0" collapsed="false">
      <c r="C12438" s="1" t="s">
        <v>32</v>
      </c>
      <c r="G12438" s="13" t="s">
        <v>2365</v>
      </c>
    </row>
    <row r="12443" customFormat="false" ht="12.8" hidden="false" customHeight="true" outlineLevel="0" collapsed="false">
      <c r="A12443" s="2" t="s">
        <v>2496</v>
      </c>
      <c r="B12443" s="3" t="s">
        <v>2030</v>
      </c>
      <c r="C12443" s="3"/>
      <c r="D12443" s="3"/>
      <c r="E12443" s="3"/>
      <c r="F12443" s="3"/>
      <c r="G12443" s="3"/>
    </row>
    <row r="12444" customFormat="false" ht="12.8" hidden="false" customHeight="true" outlineLevel="0" collapsed="false">
      <c r="B12444" s="3" t="s">
        <v>2497</v>
      </c>
      <c r="C12444" s="3"/>
      <c r="D12444" s="3"/>
      <c r="E12444" s="3"/>
      <c r="F12444" s="3"/>
      <c r="G12444" s="3"/>
    </row>
    <row r="12445" customFormat="false" ht="12.8" hidden="false" customHeight="false" outlineLevel="0" collapsed="false">
      <c r="B12445" s="4" t="s">
        <v>2375</v>
      </c>
      <c r="C12445" s="4"/>
      <c r="D12445" s="4"/>
      <c r="E12445" s="4"/>
      <c r="F12445" s="4"/>
      <c r="G12445" s="4"/>
    </row>
    <row r="12447" customFormat="false" ht="12.8" hidden="false" customHeight="false" outlineLevel="0" collapsed="false">
      <c r="A12447" s="5" t="s">
        <v>4</v>
      </c>
      <c r="B12447" s="5" t="s">
        <v>5</v>
      </c>
      <c r="C12447" s="5" t="s">
        <v>6</v>
      </c>
      <c r="D12447" s="5" t="s">
        <v>7</v>
      </c>
      <c r="E12447" s="6" t="s">
        <v>8</v>
      </c>
      <c r="F12447" s="5" t="s">
        <v>9</v>
      </c>
      <c r="G12447" s="5" t="s">
        <v>10</v>
      </c>
    </row>
    <row r="12448" customFormat="false" ht="45" hidden="false" customHeight="true" outlineLevel="0" collapsed="false">
      <c r="A12448" s="7" t="s">
        <v>2496</v>
      </c>
      <c r="B12448" s="7" t="s">
        <v>95</v>
      </c>
      <c r="C12448" s="7" t="s">
        <v>96</v>
      </c>
      <c r="D12448" s="8" t="s">
        <v>13</v>
      </c>
      <c r="E12448" s="9" t="n">
        <v>152.24</v>
      </c>
      <c r="F12448" s="9" t="n">
        <v>1.16875</v>
      </c>
      <c r="G12448" s="9" t="n">
        <f aca="false">PRODUCT(E12448:F12448)</f>
        <v>177.9305</v>
      </c>
    </row>
    <row r="12449" customFormat="false" ht="45" hidden="false" customHeight="true" outlineLevel="0" collapsed="false">
      <c r="A12449" s="7" t="s">
        <v>2496</v>
      </c>
      <c r="B12449" s="7" t="s">
        <v>2033</v>
      </c>
      <c r="C12449" s="7" t="s">
        <v>2034</v>
      </c>
      <c r="D12449" s="8" t="s">
        <v>13</v>
      </c>
      <c r="E12449" s="9" t="n">
        <v>152.24</v>
      </c>
      <c r="F12449" s="9" t="n">
        <v>2.24</v>
      </c>
      <c r="G12449" s="9" t="n">
        <f aca="false">PRODUCT(E12449:F12449)</f>
        <v>341.0176</v>
      </c>
    </row>
    <row r="12450" customFormat="false" ht="45" hidden="false" customHeight="true" outlineLevel="0" collapsed="false">
      <c r="A12450" s="7" t="s">
        <v>2496</v>
      </c>
      <c r="B12450" s="7" t="s">
        <v>2035</v>
      </c>
      <c r="C12450" s="7" t="s">
        <v>2036</v>
      </c>
      <c r="D12450" s="8" t="s">
        <v>13</v>
      </c>
      <c r="E12450" s="9" t="n">
        <v>71</v>
      </c>
      <c r="F12450" s="9" t="n">
        <v>9.95192</v>
      </c>
      <c r="G12450" s="9" t="n">
        <f aca="false">PRODUCT(E12450:F12450)</f>
        <v>706.58632</v>
      </c>
    </row>
    <row r="12451" customFormat="false" ht="45" hidden="false" customHeight="true" outlineLevel="0" collapsed="false">
      <c r="A12451" s="7" t="s">
        <v>2496</v>
      </c>
      <c r="B12451" s="7" t="s">
        <v>2303</v>
      </c>
      <c r="C12451" s="7" t="s">
        <v>2304</v>
      </c>
      <c r="D12451" s="8" t="s">
        <v>13</v>
      </c>
      <c r="E12451" s="9" t="n">
        <v>71</v>
      </c>
      <c r="F12451" s="9" t="n">
        <v>3.72</v>
      </c>
      <c r="G12451" s="9" t="n">
        <f aca="false">PRODUCT(E12451:F12451)</f>
        <v>264.12</v>
      </c>
    </row>
    <row r="12452" customFormat="false" ht="45" hidden="false" customHeight="true" outlineLevel="0" collapsed="false">
      <c r="A12452" s="7" t="s">
        <v>2496</v>
      </c>
      <c r="B12452" s="7" t="s">
        <v>2039</v>
      </c>
      <c r="C12452" s="7" t="s">
        <v>2040</v>
      </c>
      <c r="D12452" s="8" t="s">
        <v>13</v>
      </c>
      <c r="E12452" s="9" t="n">
        <v>71</v>
      </c>
      <c r="F12452" s="9" t="n">
        <v>10.92</v>
      </c>
      <c r="G12452" s="9" t="n">
        <f aca="false">PRODUCT(E12452:F12452)</f>
        <v>775.32</v>
      </c>
    </row>
    <row r="12453" customFormat="false" ht="20" hidden="false" customHeight="true" outlineLevel="0" collapsed="false">
      <c r="A12453" s="10"/>
      <c r="B12453" s="10"/>
      <c r="C12453" s="10" t="s">
        <v>18</v>
      </c>
      <c r="D12453" s="10"/>
      <c r="E12453" s="10"/>
      <c r="F12453" s="10"/>
      <c r="G12453" s="11" t="n">
        <f aca="false">SUM(G12448:G12452)</f>
        <v>2264.97442</v>
      </c>
    </row>
    <row r="12454" customFormat="false" ht="45" hidden="false" customHeight="true" outlineLevel="0" collapsed="false">
      <c r="A12454" s="7" t="s">
        <v>2496</v>
      </c>
      <c r="B12454" s="7" t="s">
        <v>2041</v>
      </c>
      <c r="C12454" s="7" t="s">
        <v>2042</v>
      </c>
      <c r="D12454" s="8" t="s">
        <v>13</v>
      </c>
      <c r="E12454" s="9" t="n">
        <v>71</v>
      </c>
      <c r="F12454" s="9" t="n">
        <v>16.58</v>
      </c>
      <c r="G12454" s="9" t="n">
        <f aca="false">PRODUCT(E12454:F12454)</f>
        <v>1177.18</v>
      </c>
    </row>
    <row r="12455" customFormat="false" ht="45" hidden="false" customHeight="true" outlineLevel="0" collapsed="false">
      <c r="A12455" s="7" t="s">
        <v>2496</v>
      </c>
      <c r="B12455" s="7" t="s">
        <v>2043</v>
      </c>
      <c r="C12455" s="7" t="s">
        <v>2044</v>
      </c>
      <c r="D12455" s="8" t="s">
        <v>13</v>
      </c>
      <c r="E12455" s="9" t="n">
        <v>152.24</v>
      </c>
      <c r="F12455" s="9" t="n">
        <v>15.71</v>
      </c>
      <c r="G12455" s="9" t="n">
        <f aca="false">PRODUCT(E12455:F12455)</f>
        <v>2391.6904</v>
      </c>
    </row>
    <row r="12456" customFormat="false" ht="45" hidden="false" customHeight="true" outlineLevel="0" collapsed="false">
      <c r="A12456" s="7" t="s">
        <v>2496</v>
      </c>
      <c r="B12456" s="7" t="s">
        <v>2045</v>
      </c>
      <c r="C12456" s="7" t="s">
        <v>2046</v>
      </c>
      <c r="D12456" s="8" t="s">
        <v>13</v>
      </c>
      <c r="E12456" s="9" t="n">
        <v>142</v>
      </c>
      <c r="F12456" s="9" t="n">
        <v>14.79</v>
      </c>
      <c r="G12456" s="9" t="n">
        <f aca="false">PRODUCT(E12456:F12456)</f>
        <v>2100.18</v>
      </c>
    </row>
    <row r="12457" customFormat="false" ht="20" hidden="false" customHeight="true" outlineLevel="0" collapsed="false">
      <c r="A12457" s="10"/>
      <c r="B12457" s="10"/>
      <c r="C12457" s="10" t="s">
        <v>23</v>
      </c>
      <c r="D12457" s="10"/>
      <c r="E12457" s="10"/>
      <c r="F12457" s="10"/>
      <c r="G12457" s="11" t="n">
        <f aca="false">SUM(G12454:G12456)</f>
        <v>5669.0504</v>
      </c>
    </row>
    <row r="12458" customFormat="false" ht="12.8" hidden="false" customHeight="false" outlineLevel="0" collapsed="false">
      <c r="C12458" s="1" t="s">
        <v>24</v>
      </c>
      <c r="E12458" s="12"/>
      <c r="F12458" s="12"/>
      <c r="G12458" s="12" t="n">
        <f aca="false">SUM(G12453,G12457)</f>
        <v>7934.02482</v>
      </c>
    </row>
    <row r="12459" customFormat="false" ht="12.8" hidden="false" customHeight="false" outlineLevel="0" collapsed="false">
      <c r="C12459" s="1" t="s">
        <v>25</v>
      </c>
      <c r="E12459" s="1" t="s">
        <v>26</v>
      </c>
      <c r="G12459" s="12" t="n">
        <f aca="false">PRODUCT(G12458,0.15)</f>
        <v>1190.103723</v>
      </c>
    </row>
    <row r="12460" customFormat="false" ht="12.8" hidden="false" customHeight="false" outlineLevel="0" collapsed="false">
      <c r="C12460" s="1" t="s">
        <v>27</v>
      </c>
      <c r="E12460" s="1" t="s">
        <v>1176</v>
      </c>
      <c r="G12460" s="12" t="n">
        <f aca="false">PRODUCT(G12459,0.025)</f>
        <v>29.752593075</v>
      </c>
    </row>
    <row r="12461" customFormat="false" ht="12.8" hidden="false" customHeight="false" outlineLevel="0" collapsed="false">
      <c r="C12461" s="1" t="s">
        <v>29</v>
      </c>
      <c r="E12461" s="1" t="s">
        <v>30</v>
      </c>
      <c r="G12461" s="12" t="n">
        <f aca="false">PRODUCT(SUM(G12458,G12459),0.1)</f>
        <v>912.4128543</v>
      </c>
    </row>
    <row r="12462" customFormat="false" ht="12.8" hidden="false" customHeight="false" outlineLevel="0" collapsed="false">
      <c r="C12462" s="1" t="s">
        <v>31</v>
      </c>
      <c r="G12462" s="12" t="n">
        <f aca="false">SUM(G12458:G12459,G12461)</f>
        <v>10036.5413973</v>
      </c>
    </row>
    <row r="12463" customFormat="false" ht="12.8" hidden="false" customHeight="false" outlineLevel="0" collapsed="false">
      <c r="C12463" s="1" t="s">
        <v>32</v>
      </c>
      <c r="G12463" s="13" t="s">
        <v>2376</v>
      </c>
    </row>
    <row r="12468" customFormat="false" ht="12.8" hidden="false" customHeight="true" outlineLevel="0" collapsed="false">
      <c r="A12468" s="2" t="s">
        <v>2498</v>
      </c>
      <c r="B12468" s="3" t="s">
        <v>2030</v>
      </c>
      <c r="C12468" s="3"/>
      <c r="D12468" s="3"/>
      <c r="E12468" s="3"/>
      <c r="F12468" s="3"/>
      <c r="G12468" s="3"/>
    </row>
    <row r="12469" customFormat="false" ht="12.8" hidden="false" customHeight="true" outlineLevel="0" collapsed="false">
      <c r="B12469" s="3" t="s">
        <v>2499</v>
      </c>
      <c r="C12469" s="3"/>
      <c r="D12469" s="3"/>
      <c r="E12469" s="3"/>
      <c r="F12469" s="3"/>
      <c r="G12469" s="3"/>
    </row>
    <row r="12470" customFormat="false" ht="12.8" hidden="false" customHeight="false" outlineLevel="0" collapsed="false">
      <c r="B12470" s="4" t="s">
        <v>2500</v>
      </c>
      <c r="C12470" s="4"/>
      <c r="D12470" s="4"/>
      <c r="E12470" s="4"/>
      <c r="F12470" s="4"/>
      <c r="G12470" s="4"/>
    </row>
    <row r="12472" customFormat="false" ht="12.8" hidden="false" customHeight="false" outlineLevel="0" collapsed="false">
      <c r="A12472" s="5" t="s">
        <v>4</v>
      </c>
      <c r="B12472" s="5" t="s">
        <v>5</v>
      </c>
      <c r="C12472" s="5" t="s">
        <v>6</v>
      </c>
      <c r="D12472" s="5" t="s">
        <v>7</v>
      </c>
      <c r="E12472" s="6" t="s">
        <v>8</v>
      </c>
      <c r="F12472" s="5" t="s">
        <v>9</v>
      </c>
      <c r="G12472" s="5" t="s">
        <v>10</v>
      </c>
    </row>
    <row r="12473" customFormat="false" ht="45" hidden="false" customHeight="true" outlineLevel="0" collapsed="false">
      <c r="A12473" s="7" t="s">
        <v>2498</v>
      </c>
      <c r="B12473" s="7" t="s">
        <v>95</v>
      </c>
      <c r="C12473" s="7" t="s">
        <v>96</v>
      </c>
      <c r="D12473" s="8" t="s">
        <v>13</v>
      </c>
      <c r="E12473" s="9" t="n">
        <v>75</v>
      </c>
      <c r="F12473" s="9" t="n">
        <v>1.16875</v>
      </c>
      <c r="G12473" s="9" t="n">
        <f aca="false">PRODUCT(E12473:F12473)</f>
        <v>87.65625</v>
      </c>
    </row>
    <row r="12474" customFormat="false" ht="45" hidden="false" customHeight="true" outlineLevel="0" collapsed="false">
      <c r="A12474" s="7" t="s">
        <v>2498</v>
      </c>
      <c r="B12474" s="7" t="s">
        <v>2033</v>
      </c>
      <c r="C12474" s="7" t="s">
        <v>2034</v>
      </c>
      <c r="D12474" s="8" t="s">
        <v>13</v>
      </c>
      <c r="E12474" s="9" t="n">
        <v>75</v>
      </c>
      <c r="F12474" s="9" t="n">
        <v>2.24</v>
      </c>
      <c r="G12474" s="9" t="n">
        <f aca="false">PRODUCT(E12474:F12474)</f>
        <v>168</v>
      </c>
    </row>
    <row r="12475" customFormat="false" ht="20" hidden="false" customHeight="true" outlineLevel="0" collapsed="false">
      <c r="A12475" s="10"/>
      <c r="B12475" s="10"/>
      <c r="C12475" s="10" t="s">
        <v>18</v>
      </c>
      <c r="D12475" s="10"/>
      <c r="E12475" s="10"/>
      <c r="F12475" s="10"/>
      <c r="G12475" s="11" t="n">
        <f aca="false">SUM(G12473:G12474)</f>
        <v>255.65625</v>
      </c>
    </row>
    <row r="12476" customFormat="false" ht="45" hidden="false" customHeight="true" outlineLevel="0" collapsed="false">
      <c r="A12476" s="7" t="s">
        <v>2498</v>
      </c>
      <c r="B12476" s="7" t="s">
        <v>2043</v>
      </c>
      <c r="C12476" s="7" t="s">
        <v>2044</v>
      </c>
      <c r="D12476" s="8" t="s">
        <v>13</v>
      </c>
      <c r="E12476" s="9" t="n">
        <v>75</v>
      </c>
      <c r="F12476" s="9" t="n">
        <v>15.71</v>
      </c>
      <c r="G12476" s="9" t="n">
        <f aca="false">PRODUCT(E12476:F12476)</f>
        <v>1178.25</v>
      </c>
    </row>
    <row r="12477" customFormat="false" ht="20" hidden="false" customHeight="true" outlineLevel="0" collapsed="false">
      <c r="A12477" s="10"/>
      <c r="B12477" s="10"/>
      <c r="C12477" s="10" t="s">
        <v>23</v>
      </c>
      <c r="D12477" s="10"/>
      <c r="E12477" s="10"/>
      <c r="F12477" s="10"/>
      <c r="G12477" s="11" t="n">
        <f aca="false">SUM(G12476:G12476)</f>
        <v>1178.25</v>
      </c>
    </row>
    <row r="12478" customFormat="false" ht="12.8" hidden="false" customHeight="false" outlineLevel="0" collapsed="false">
      <c r="C12478" s="1" t="s">
        <v>24</v>
      </c>
      <c r="E12478" s="12"/>
      <c r="F12478" s="12"/>
      <c r="G12478" s="12" t="n">
        <f aca="false">SUM(G12475,G12477)</f>
        <v>1433.90625</v>
      </c>
    </row>
    <row r="12479" customFormat="false" ht="12.8" hidden="false" customHeight="false" outlineLevel="0" collapsed="false">
      <c r="C12479" s="1" t="s">
        <v>25</v>
      </c>
      <c r="E12479" s="1" t="s">
        <v>26</v>
      </c>
      <c r="G12479" s="12" t="n">
        <f aca="false">PRODUCT(G12478,0.15)</f>
        <v>215.0859375</v>
      </c>
    </row>
    <row r="12480" customFormat="false" ht="12.8" hidden="false" customHeight="false" outlineLevel="0" collapsed="false">
      <c r="C12480" s="1" t="s">
        <v>27</v>
      </c>
      <c r="E12480" s="1" t="s">
        <v>1176</v>
      </c>
      <c r="G12480" s="12" t="n">
        <f aca="false">PRODUCT(G12479,0.025)</f>
        <v>5.3771484375</v>
      </c>
    </row>
    <row r="12481" customFormat="false" ht="12.8" hidden="false" customHeight="false" outlineLevel="0" collapsed="false">
      <c r="C12481" s="1" t="s">
        <v>29</v>
      </c>
      <c r="E12481" s="1" t="s">
        <v>30</v>
      </c>
      <c r="G12481" s="12" t="n">
        <f aca="false">PRODUCT(SUM(G12478,G12479),0.1)</f>
        <v>164.89921875</v>
      </c>
    </row>
    <row r="12482" customFormat="false" ht="12.8" hidden="false" customHeight="false" outlineLevel="0" collapsed="false">
      <c r="C12482" s="1" t="s">
        <v>31</v>
      </c>
      <c r="G12482" s="12" t="n">
        <f aca="false">SUM(G12478:G12479,G12481)</f>
        <v>1813.89140625</v>
      </c>
    </row>
    <row r="12483" customFormat="false" ht="12.8" hidden="false" customHeight="false" outlineLevel="0" collapsed="false">
      <c r="C12483" s="1" t="s">
        <v>32</v>
      </c>
      <c r="G12483" s="13" t="s">
        <v>2501</v>
      </c>
    </row>
    <row r="12488" customFormat="false" ht="12.8" hidden="false" customHeight="true" outlineLevel="0" collapsed="false">
      <c r="A12488" s="2" t="s">
        <v>2502</v>
      </c>
      <c r="B12488" s="3" t="s">
        <v>2030</v>
      </c>
      <c r="C12488" s="3"/>
      <c r="D12488" s="3"/>
      <c r="E12488" s="3"/>
      <c r="F12488" s="3"/>
      <c r="G12488" s="3"/>
    </row>
    <row r="12489" customFormat="false" ht="12.8" hidden="false" customHeight="true" outlineLevel="0" collapsed="false">
      <c r="B12489" s="3" t="s">
        <v>2503</v>
      </c>
      <c r="C12489" s="3"/>
      <c r="D12489" s="3"/>
      <c r="E12489" s="3"/>
      <c r="F12489" s="3"/>
      <c r="G12489" s="3"/>
    </row>
    <row r="12490" customFormat="false" ht="12.8" hidden="false" customHeight="false" outlineLevel="0" collapsed="false">
      <c r="B12490" s="4" t="s">
        <v>2504</v>
      </c>
      <c r="C12490" s="4"/>
      <c r="D12490" s="4"/>
      <c r="E12490" s="4"/>
      <c r="F12490" s="4"/>
      <c r="G12490" s="4"/>
    </row>
    <row r="12492" customFormat="false" ht="12.8" hidden="false" customHeight="false" outlineLevel="0" collapsed="false">
      <c r="A12492" s="5" t="s">
        <v>4</v>
      </c>
      <c r="B12492" s="5" t="s">
        <v>5</v>
      </c>
      <c r="C12492" s="5" t="s">
        <v>6</v>
      </c>
      <c r="D12492" s="5" t="s">
        <v>7</v>
      </c>
      <c r="E12492" s="6" t="s">
        <v>8</v>
      </c>
      <c r="F12492" s="5" t="s">
        <v>9</v>
      </c>
      <c r="G12492" s="5" t="s">
        <v>10</v>
      </c>
    </row>
    <row r="12493" customFormat="false" ht="45" hidden="false" customHeight="true" outlineLevel="0" collapsed="false">
      <c r="A12493" s="7" t="s">
        <v>2502</v>
      </c>
      <c r="B12493" s="7" t="s">
        <v>2035</v>
      </c>
      <c r="C12493" s="7" t="s">
        <v>2036</v>
      </c>
      <c r="D12493" s="8" t="s">
        <v>13</v>
      </c>
      <c r="E12493" s="9" t="n">
        <v>0.45</v>
      </c>
      <c r="F12493" s="9" t="n">
        <v>9.95192</v>
      </c>
      <c r="G12493" s="9" t="n">
        <f aca="false">PRODUCT(E12493:F12493)</f>
        <v>4.478364</v>
      </c>
    </row>
    <row r="12494" customFormat="false" ht="45" hidden="false" customHeight="true" outlineLevel="0" collapsed="false">
      <c r="A12494" s="7" t="s">
        <v>2502</v>
      </c>
      <c r="B12494" s="7" t="s">
        <v>2505</v>
      </c>
      <c r="C12494" s="7" t="s">
        <v>2506</v>
      </c>
      <c r="D12494" s="8" t="s">
        <v>13</v>
      </c>
      <c r="E12494" s="9" t="n">
        <v>0.45</v>
      </c>
      <c r="F12494" s="9" t="n">
        <v>6.88</v>
      </c>
      <c r="G12494" s="9" t="n">
        <f aca="false">PRODUCT(E12494:F12494)</f>
        <v>3.096</v>
      </c>
    </row>
    <row r="12495" customFormat="false" ht="45" hidden="false" customHeight="true" outlineLevel="0" collapsed="false">
      <c r="A12495" s="7" t="s">
        <v>2502</v>
      </c>
      <c r="B12495" s="7" t="s">
        <v>2039</v>
      </c>
      <c r="C12495" s="7" t="s">
        <v>2040</v>
      </c>
      <c r="D12495" s="8" t="s">
        <v>13</v>
      </c>
      <c r="E12495" s="9" t="n">
        <v>0.45</v>
      </c>
      <c r="F12495" s="9" t="n">
        <v>10.92</v>
      </c>
      <c r="G12495" s="9" t="n">
        <f aca="false">PRODUCT(E12495:F12495)</f>
        <v>4.914</v>
      </c>
    </row>
    <row r="12496" customFormat="false" ht="20" hidden="false" customHeight="true" outlineLevel="0" collapsed="false">
      <c r="A12496" s="10"/>
      <c r="B12496" s="10"/>
      <c r="C12496" s="10" t="s">
        <v>18</v>
      </c>
      <c r="D12496" s="10"/>
      <c r="E12496" s="10"/>
      <c r="F12496" s="10"/>
      <c r="G12496" s="11" t="n">
        <f aca="false">SUM(G12493:G12495)</f>
        <v>12.488364</v>
      </c>
    </row>
    <row r="12497" customFormat="false" ht="45" hidden="false" customHeight="true" outlineLevel="0" collapsed="false">
      <c r="A12497" s="7" t="s">
        <v>2502</v>
      </c>
      <c r="B12497" s="7" t="s">
        <v>2041</v>
      </c>
      <c r="C12497" s="7" t="s">
        <v>2042</v>
      </c>
      <c r="D12497" s="8" t="s">
        <v>13</v>
      </c>
      <c r="E12497" s="9" t="n">
        <v>0.45</v>
      </c>
      <c r="F12497" s="9" t="n">
        <v>16.58</v>
      </c>
      <c r="G12497" s="9" t="n">
        <f aca="false">PRODUCT(E12497:F12497)</f>
        <v>7.461</v>
      </c>
    </row>
    <row r="12498" customFormat="false" ht="20" hidden="false" customHeight="true" outlineLevel="0" collapsed="false">
      <c r="A12498" s="10"/>
      <c r="B12498" s="10"/>
      <c r="C12498" s="10" t="s">
        <v>23</v>
      </c>
      <c r="D12498" s="10"/>
      <c r="E12498" s="10"/>
      <c r="F12498" s="10"/>
      <c r="G12498" s="11" t="n">
        <f aca="false">SUM(G12497:G12497)</f>
        <v>7.461</v>
      </c>
    </row>
    <row r="12499" customFormat="false" ht="12.8" hidden="false" customHeight="false" outlineLevel="0" collapsed="false">
      <c r="C12499" s="1" t="s">
        <v>24</v>
      </c>
      <c r="E12499" s="12"/>
      <c r="F12499" s="12"/>
      <c r="G12499" s="12" t="n">
        <f aca="false">SUM(G12496,G12498)</f>
        <v>19.949364</v>
      </c>
    </row>
    <row r="12500" customFormat="false" ht="12.8" hidden="false" customHeight="false" outlineLevel="0" collapsed="false">
      <c r="C12500" s="1" t="s">
        <v>25</v>
      </c>
      <c r="E12500" s="1" t="s">
        <v>26</v>
      </c>
      <c r="G12500" s="12" t="n">
        <f aca="false">PRODUCT(G12499,0.15)</f>
        <v>2.9924046</v>
      </c>
    </row>
    <row r="12501" customFormat="false" ht="12.8" hidden="false" customHeight="false" outlineLevel="0" collapsed="false">
      <c r="C12501" s="1" t="s">
        <v>27</v>
      </c>
      <c r="E12501" s="1" t="s">
        <v>1176</v>
      </c>
      <c r="G12501" s="12" t="n">
        <f aca="false">PRODUCT(G12500,0.025)</f>
        <v>0.074810115</v>
      </c>
    </row>
    <row r="12502" customFormat="false" ht="12.8" hidden="false" customHeight="false" outlineLevel="0" collapsed="false">
      <c r="C12502" s="1" t="s">
        <v>29</v>
      </c>
      <c r="E12502" s="1" t="s">
        <v>30</v>
      </c>
      <c r="G12502" s="12" t="n">
        <f aca="false">PRODUCT(SUM(G12499,G12500),0.1)</f>
        <v>2.29417686</v>
      </c>
    </row>
    <row r="12503" customFormat="false" ht="12.8" hidden="false" customHeight="false" outlineLevel="0" collapsed="false">
      <c r="C12503" s="1" t="s">
        <v>31</v>
      </c>
      <c r="G12503" s="12" t="n">
        <f aca="false">SUM(G12499:G12500,G12502)</f>
        <v>25.23594546</v>
      </c>
    </row>
    <row r="12504" customFormat="false" ht="12.8" hidden="false" customHeight="false" outlineLevel="0" collapsed="false">
      <c r="C12504" s="1" t="s">
        <v>32</v>
      </c>
      <c r="G12504" s="13" t="s">
        <v>2507</v>
      </c>
    </row>
    <row r="12509" customFormat="false" ht="12.8" hidden="false" customHeight="true" outlineLevel="0" collapsed="false">
      <c r="A12509" s="2" t="s">
        <v>2508</v>
      </c>
      <c r="B12509" s="3" t="s">
        <v>2509</v>
      </c>
      <c r="C12509" s="3"/>
      <c r="D12509" s="3"/>
      <c r="E12509" s="3"/>
      <c r="F12509" s="3"/>
      <c r="G12509" s="3"/>
    </row>
    <row r="12510" customFormat="false" ht="12.8" hidden="false" customHeight="true" outlineLevel="0" collapsed="false">
      <c r="B12510" s="3" t="s">
        <v>2510</v>
      </c>
      <c r="C12510" s="3"/>
      <c r="D12510" s="3"/>
      <c r="E12510" s="3"/>
      <c r="F12510" s="3"/>
      <c r="G12510" s="3"/>
    </row>
    <row r="12511" customFormat="false" ht="12.8" hidden="false" customHeight="false" outlineLevel="0" collapsed="false">
      <c r="B12511" s="4" t="s">
        <v>2511</v>
      </c>
      <c r="C12511" s="4"/>
      <c r="D12511" s="4"/>
      <c r="E12511" s="4"/>
      <c r="F12511" s="4"/>
      <c r="G12511" s="4"/>
    </row>
    <row r="12513" customFormat="false" ht="12.8" hidden="false" customHeight="false" outlineLevel="0" collapsed="false">
      <c r="A12513" s="5" t="s">
        <v>4</v>
      </c>
      <c r="B12513" s="5" t="s">
        <v>5</v>
      </c>
      <c r="C12513" s="5" t="s">
        <v>6</v>
      </c>
      <c r="D12513" s="5" t="s">
        <v>7</v>
      </c>
      <c r="E12513" s="6" t="s">
        <v>8</v>
      </c>
      <c r="F12513" s="5" t="s">
        <v>9</v>
      </c>
      <c r="G12513" s="5" t="s">
        <v>10</v>
      </c>
    </row>
    <row r="12514" customFormat="false" ht="45" hidden="false" customHeight="true" outlineLevel="0" collapsed="false">
      <c r="A12514" s="7" t="s">
        <v>2508</v>
      </c>
      <c r="B12514" s="7" t="s">
        <v>75</v>
      </c>
      <c r="C12514" s="7" t="s">
        <v>76</v>
      </c>
      <c r="D12514" s="8" t="s">
        <v>13</v>
      </c>
      <c r="E12514" s="9" t="n">
        <v>11</v>
      </c>
      <c r="F12514" s="9" t="n">
        <v>6.49038</v>
      </c>
      <c r="G12514" s="9" t="n">
        <f aca="false">PRODUCT(E12514:F12514)</f>
        <v>71.39418</v>
      </c>
    </row>
    <row r="12515" customFormat="false" ht="45" hidden="false" customHeight="true" outlineLevel="0" collapsed="false">
      <c r="A12515" s="7" t="s">
        <v>2508</v>
      </c>
      <c r="B12515" s="7" t="s">
        <v>85</v>
      </c>
      <c r="C12515" s="7" t="s">
        <v>86</v>
      </c>
      <c r="D12515" s="8" t="s">
        <v>13</v>
      </c>
      <c r="E12515" s="9" t="n">
        <v>11</v>
      </c>
      <c r="F12515" s="9" t="n">
        <v>9.5625</v>
      </c>
      <c r="G12515" s="9" t="n">
        <f aca="false">PRODUCT(E12515:F12515)</f>
        <v>105.1875</v>
      </c>
    </row>
    <row r="12516" customFormat="false" ht="45" hidden="false" customHeight="true" outlineLevel="0" collapsed="false">
      <c r="A12516" s="7" t="s">
        <v>2508</v>
      </c>
      <c r="B12516" s="7" t="s">
        <v>2512</v>
      </c>
      <c r="C12516" s="7" t="s">
        <v>2513</v>
      </c>
      <c r="D12516" s="8" t="s">
        <v>13</v>
      </c>
      <c r="E12516" s="9" t="n">
        <v>11</v>
      </c>
      <c r="F12516" s="9" t="n">
        <v>4.55</v>
      </c>
      <c r="G12516" s="9" t="n">
        <f aca="false">PRODUCT(E12516:F12516)</f>
        <v>50.05</v>
      </c>
    </row>
    <row r="12517" customFormat="false" ht="20" hidden="false" customHeight="true" outlineLevel="0" collapsed="false">
      <c r="A12517" s="10"/>
      <c r="B12517" s="10"/>
      <c r="C12517" s="10" t="s">
        <v>18</v>
      </c>
      <c r="D12517" s="10"/>
      <c r="E12517" s="10"/>
      <c r="F12517" s="10"/>
      <c r="G12517" s="11" t="n">
        <f aca="false">SUM(G12514:G12516)</f>
        <v>226.63168</v>
      </c>
    </row>
    <row r="12518" customFormat="false" ht="45" hidden="false" customHeight="true" outlineLevel="0" collapsed="false">
      <c r="A12518" s="7" t="s">
        <v>2508</v>
      </c>
      <c r="B12518" s="7" t="s">
        <v>2041</v>
      </c>
      <c r="C12518" s="7" t="s">
        <v>2042</v>
      </c>
      <c r="D12518" s="8" t="s">
        <v>13</v>
      </c>
      <c r="E12518" s="9" t="n">
        <v>11</v>
      </c>
      <c r="F12518" s="9" t="n">
        <v>16.58</v>
      </c>
      <c r="G12518" s="9" t="n">
        <f aca="false">PRODUCT(E12518:F12518)</f>
        <v>182.38</v>
      </c>
    </row>
    <row r="12519" customFormat="false" ht="45" hidden="false" customHeight="true" outlineLevel="0" collapsed="false">
      <c r="A12519" s="7" t="s">
        <v>2508</v>
      </c>
      <c r="B12519" s="7" t="s">
        <v>2043</v>
      </c>
      <c r="C12519" s="7" t="s">
        <v>2044</v>
      </c>
      <c r="D12519" s="8" t="s">
        <v>13</v>
      </c>
      <c r="E12519" s="9" t="n">
        <v>13</v>
      </c>
      <c r="F12519" s="9" t="n">
        <v>15.71</v>
      </c>
      <c r="G12519" s="9" t="n">
        <f aca="false">PRODUCT(E12519:F12519)</f>
        <v>204.23</v>
      </c>
    </row>
    <row r="12520" customFormat="false" ht="20" hidden="false" customHeight="true" outlineLevel="0" collapsed="false">
      <c r="A12520" s="10"/>
      <c r="B12520" s="10"/>
      <c r="C12520" s="10" t="s">
        <v>23</v>
      </c>
      <c r="D12520" s="10"/>
      <c r="E12520" s="10"/>
      <c r="F12520" s="10"/>
      <c r="G12520" s="11" t="n">
        <f aca="false">SUM(G12518:G12519)</f>
        <v>386.61</v>
      </c>
    </row>
    <row r="12521" customFormat="false" ht="12.8" hidden="false" customHeight="false" outlineLevel="0" collapsed="false">
      <c r="C12521" s="1" t="s">
        <v>24</v>
      </c>
      <c r="E12521" s="12"/>
      <c r="F12521" s="12"/>
      <c r="G12521" s="12" t="n">
        <f aca="false">SUM(G12517,G12520)</f>
        <v>613.24168</v>
      </c>
    </row>
    <row r="12522" customFormat="false" ht="12.8" hidden="false" customHeight="false" outlineLevel="0" collapsed="false">
      <c r="C12522" s="1" t="s">
        <v>25</v>
      </c>
      <c r="E12522" s="1" t="s">
        <v>26</v>
      </c>
      <c r="G12522" s="12" t="n">
        <f aca="false">PRODUCT(G12521,0.15)</f>
        <v>91.986252</v>
      </c>
    </row>
    <row r="12523" customFormat="false" ht="12.8" hidden="false" customHeight="false" outlineLevel="0" collapsed="false">
      <c r="C12523" s="1" t="s">
        <v>27</v>
      </c>
      <c r="E12523" s="1" t="s">
        <v>28</v>
      </c>
      <c r="G12523" s="12" t="n">
        <f aca="false">PRODUCT(G12522,0.02)</f>
        <v>1.83972504</v>
      </c>
    </row>
    <row r="12524" customFormat="false" ht="12.8" hidden="false" customHeight="false" outlineLevel="0" collapsed="false">
      <c r="C12524" s="1" t="s">
        <v>29</v>
      </c>
      <c r="E12524" s="1" t="s">
        <v>30</v>
      </c>
      <c r="G12524" s="12" t="n">
        <f aca="false">PRODUCT(SUM(G12521,G12522),0.1)</f>
        <v>70.5227932</v>
      </c>
    </row>
    <row r="12525" customFormat="false" ht="12.8" hidden="false" customHeight="false" outlineLevel="0" collapsed="false">
      <c r="C12525" s="1" t="s">
        <v>31</v>
      </c>
      <c r="G12525" s="12" t="n">
        <f aca="false">SUM(G12521:G12522,G12524)</f>
        <v>775.7507252</v>
      </c>
    </row>
    <row r="12526" customFormat="false" ht="12.8" hidden="false" customHeight="false" outlineLevel="0" collapsed="false">
      <c r="C12526" s="1" t="s">
        <v>32</v>
      </c>
      <c r="G12526" s="13" t="s">
        <v>2514</v>
      </c>
    </row>
    <row r="12531" customFormat="false" ht="12.8" hidden="false" customHeight="true" outlineLevel="0" collapsed="false">
      <c r="A12531" s="2" t="s">
        <v>2515</v>
      </c>
      <c r="B12531" s="3" t="s">
        <v>2509</v>
      </c>
      <c r="C12531" s="3"/>
      <c r="D12531" s="3"/>
      <c r="E12531" s="3"/>
      <c r="F12531" s="3"/>
      <c r="G12531" s="3"/>
    </row>
    <row r="12532" customFormat="false" ht="12.8" hidden="false" customHeight="true" outlineLevel="0" collapsed="false">
      <c r="B12532" s="3" t="s">
        <v>2516</v>
      </c>
      <c r="C12532" s="3"/>
      <c r="D12532" s="3"/>
      <c r="E12532" s="3"/>
      <c r="F12532" s="3"/>
      <c r="G12532" s="3"/>
    </row>
    <row r="12533" customFormat="false" ht="12.8" hidden="false" customHeight="false" outlineLevel="0" collapsed="false">
      <c r="B12533" s="4" t="s">
        <v>2517</v>
      </c>
      <c r="C12533" s="4"/>
      <c r="D12533" s="4"/>
      <c r="E12533" s="4"/>
      <c r="F12533" s="4"/>
      <c r="G12533" s="4"/>
    </row>
    <row r="12535" customFormat="false" ht="12.8" hidden="false" customHeight="false" outlineLevel="0" collapsed="false">
      <c r="A12535" s="5" t="s">
        <v>4</v>
      </c>
      <c r="B12535" s="5" t="s">
        <v>5</v>
      </c>
      <c r="C12535" s="5" t="s">
        <v>6</v>
      </c>
      <c r="D12535" s="5" t="s">
        <v>7</v>
      </c>
      <c r="E12535" s="6" t="s">
        <v>8</v>
      </c>
      <c r="F12535" s="5" t="s">
        <v>9</v>
      </c>
      <c r="G12535" s="5" t="s">
        <v>10</v>
      </c>
    </row>
    <row r="12536" customFormat="false" ht="45" hidden="false" customHeight="true" outlineLevel="0" collapsed="false">
      <c r="A12536" s="7" t="s">
        <v>2515</v>
      </c>
      <c r="B12536" s="7" t="s">
        <v>75</v>
      </c>
      <c r="C12536" s="7" t="s">
        <v>76</v>
      </c>
      <c r="D12536" s="8" t="s">
        <v>13</v>
      </c>
      <c r="E12536" s="9" t="n">
        <v>15</v>
      </c>
      <c r="F12536" s="9" t="n">
        <v>6.49038</v>
      </c>
      <c r="G12536" s="9" t="n">
        <f aca="false">PRODUCT(E12536:F12536)</f>
        <v>97.3557</v>
      </c>
    </row>
    <row r="12537" customFormat="false" ht="45" hidden="false" customHeight="true" outlineLevel="0" collapsed="false">
      <c r="A12537" s="7" t="s">
        <v>2515</v>
      </c>
      <c r="B12537" s="7" t="s">
        <v>85</v>
      </c>
      <c r="C12537" s="7" t="s">
        <v>86</v>
      </c>
      <c r="D12537" s="8" t="s">
        <v>13</v>
      </c>
      <c r="E12537" s="9" t="n">
        <v>11</v>
      </c>
      <c r="F12537" s="9" t="n">
        <v>9.5625</v>
      </c>
      <c r="G12537" s="9" t="n">
        <f aca="false">PRODUCT(E12537:F12537)</f>
        <v>105.1875</v>
      </c>
    </row>
    <row r="12538" customFormat="false" ht="45" hidden="false" customHeight="true" outlineLevel="0" collapsed="false">
      <c r="A12538" s="7" t="s">
        <v>2515</v>
      </c>
      <c r="B12538" s="7" t="s">
        <v>2512</v>
      </c>
      <c r="C12538" s="7" t="s">
        <v>2513</v>
      </c>
      <c r="D12538" s="8" t="s">
        <v>13</v>
      </c>
      <c r="E12538" s="9" t="n">
        <v>15</v>
      </c>
      <c r="F12538" s="9" t="n">
        <v>4.55</v>
      </c>
      <c r="G12538" s="9" t="n">
        <f aca="false">PRODUCT(E12538:F12538)</f>
        <v>68.25</v>
      </c>
    </row>
    <row r="12539" customFormat="false" ht="20" hidden="false" customHeight="true" outlineLevel="0" collapsed="false">
      <c r="A12539" s="10"/>
      <c r="B12539" s="10"/>
      <c r="C12539" s="10" t="s">
        <v>18</v>
      </c>
      <c r="D12539" s="10"/>
      <c r="E12539" s="10"/>
      <c r="F12539" s="10"/>
      <c r="G12539" s="11" t="n">
        <f aca="false">SUM(G12536:G12538)</f>
        <v>270.7932</v>
      </c>
    </row>
    <row r="12540" customFormat="false" ht="45" hidden="false" customHeight="true" outlineLevel="0" collapsed="false">
      <c r="A12540" s="7" t="s">
        <v>2515</v>
      </c>
      <c r="B12540" s="7" t="s">
        <v>2041</v>
      </c>
      <c r="C12540" s="7" t="s">
        <v>2042</v>
      </c>
      <c r="D12540" s="8" t="s">
        <v>13</v>
      </c>
      <c r="E12540" s="9" t="n">
        <v>15</v>
      </c>
      <c r="F12540" s="9" t="n">
        <v>16.58</v>
      </c>
      <c r="G12540" s="9" t="n">
        <f aca="false">PRODUCT(E12540:F12540)</f>
        <v>248.7</v>
      </c>
    </row>
    <row r="12541" customFormat="false" ht="45" hidden="false" customHeight="true" outlineLevel="0" collapsed="false">
      <c r="A12541" s="7" t="s">
        <v>2515</v>
      </c>
      <c r="B12541" s="7" t="s">
        <v>2043</v>
      </c>
      <c r="C12541" s="7" t="s">
        <v>2044</v>
      </c>
      <c r="D12541" s="8" t="s">
        <v>13</v>
      </c>
      <c r="E12541" s="9" t="n">
        <v>19</v>
      </c>
      <c r="F12541" s="9" t="n">
        <v>15.71</v>
      </c>
      <c r="G12541" s="9" t="n">
        <f aca="false">PRODUCT(E12541:F12541)</f>
        <v>298.49</v>
      </c>
    </row>
    <row r="12542" customFormat="false" ht="20" hidden="false" customHeight="true" outlineLevel="0" collapsed="false">
      <c r="A12542" s="10"/>
      <c r="B12542" s="10"/>
      <c r="C12542" s="10" t="s">
        <v>23</v>
      </c>
      <c r="D12542" s="10"/>
      <c r="E12542" s="10"/>
      <c r="F12542" s="10"/>
      <c r="G12542" s="11" t="n">
        <f aca="false">SUM(G12540:G12541)</f>
        <v>547.19</v>
      </c>
    </row>
    <row r="12543" customFormat="false" ht="12.8" hidden="false" customHeight="false" outlineLevel="0" collapsed="false">
      <c r="C12543" s="1" t="s">
        <v>24</v>
      </c>
      <c r="E12543" s="12"/>
      <c r="F12543" s="12"/>
      <c r="G12543" s="12" t="n">
        <f aca="false">SUM(G12539,G12542)</f>
        <v>817.9832</v>
      </c>
    </row>
    <row r="12544" customFormat="false" ht="12.8" hidden="false" customHeight="false" outlineLevel="0" collapsed="false">
      <c r="C12544" s="1" t="s">
        <v>25</v>
      </c>
      <c r="E12544" s="1" t="s">
        <v>26</v>
      </c>
      <c r="G12544" s="12" t="n">
        <f aca="false">PRODUCT(G12543,0.15)</f>
        <v>122.69748</v>
      </c>
    </row>
    <row r="12545" customFormat="false" ht="12.8" hidden="false" customHeight="false" outlineLevel="0" collapsed="false">
      <c r="C12545" s="1" t="s">
        <v>27</v>
      </c>
      <c r="E12545" s="1" t="s">
        <v>28</v>
      </c>
      <c r="G12545" s="12" t="n">
        <f aca="false">PRODUCT(G12544,0.02)</f>
        <v>2.4539496</v>
      </c>
    </row>
    <row r="12546" customFormat="false" ht="12.8" hidden="false" customHeight="false" outlineLevel="0" collapsed="false">
      <c r="C12546" s="1" t="s">
        <v>29</v>
      </c>
      <c r="E12546" s="1" t="s">
        <v>30</v>
      </c>
      <c r="G12546" s="12" t="n">
        <f aca="false">PRODUCT(SUM(G12543,G12544),0.1)</f>
        <v>94.068068</v>
      </c>
    </row>
    <row r="12547" customFormat="false" ht="12.8" hidden="false" customHeight="false" outlineLevel="0" collapsed="false">
      <c r="C12547" s="1" t="s">
        <v>31</v>
      </c>
      <c r="G12547" s="12" t="n">
        <f aca="false">SUM(G12543:G12544,G12546)</f>
        <v>1034.748748</v>
      </c>
    </row>
    <row r="12548" customFormat="false" ht="12.8" hidden="false" customHeight="false" outlineLevel="0" collapsed="false">
      <c r="C12548" s="1" t="s">
        <v>32</v>
      </c>
      <c r="G12548" s="13" t="s">
        <v>2518</v>
      </c>
    </row>
    <row r="12553" customFormat="false" ht="12.8" hidden="false" customHeight="true" outlineLevel="0" collapsed="false">
      <c r="A12553" s="2" t="s">
        <v>2519</v>
      </c>
      <c r="B12553" s="3" t="s">
        <v>2509</v>
      </c>
      <c r="C12553" s="3"/>
      <c r="D12553" s="3"/>
      <c r="E12553" s="3"/>
      <c r="F12553" s="3"/>
      <c r="G12553" s="3"/>
    </row>
    <row r="12554" customFormat="false" ht="12.8" hidden="false" customHeight="true" outlineLevel="0" collapsed="false">
      <c r="B12554" s="3" t="s">
        <v>2520</v>
      </c>
      <c r="C12554" s="3"/>
      <c r="D12554" s="3"/>
      <c r="E12554" s="3"/>
      <c r="F12554" s="3"/>
      <c r="G12554" s="3"/>
    </row>
    <row r="12555" customFormat="false" ht="12.8" hidden="false" customHeight="false" outlineLevel="0" collapsed="false">
      <c r="B12555" s="4" t="s">
        <v>2521</v>
      </c>
      <c r="C12555" s="4"/>
      <c r="D12555" s="4"/>
      <c r="E12555" s="4"/>
      <c r="F12555" s="4"/>
      <c r="G12555" s="4"/>
    </row>
    <row r="12557" customFormat="false" ht="12.8" hidden="false" customHeight="false" outlineLevel="0" collapsed="false">
      <c r="A12557" s="5" t="s">
        <v>4</v>
      </c>
      <c r="B12557" s="5" t="s">
        <v>5</v>
      </c>
      <c r="C12557" s="5" t="s">
        <v>6</v>
      </c>
      <c r="D12557" s="5" t="s">
        <v>7</v>
      </c>
      <c r="E12557" s="6" t="s">
        <v>8</v>
      </c>
      <c r="F12557" s="5" t="s">
        <v>9</v>
      </c>
      <c r="G12557" s="5" t="s">
        <v>10</v>
      </c>
    </row>
    <row r="12558" customFormat="false" ht="45" hidden="false" customHeight="true" outlineLevel="0" collapsed="false">
      <c r="A12558" s="7" t="s">
        <v>2519</v>
      </c>
      <c r="B12558" s="7" t="s">
        <v>75</v>
      </c>
      <c r="C12558" s="7" t="s">
        <v>76</v>
      </c>
      <c r="D12558" s="8" t="s">
        <v>13</v>
      </c>
      <c r="E12558" s="9" t="n">
        <v>18</v>
      </c>
      <c r="F12558" s="9" t="n">
        <v>6.49038</v>
      </c>
      <c r="G12558" s="9" t="n">
        <f aca="false">PRODUCT(E12558:F12558)</f>
        <v>116.82684</v>
      </c>
    </row>
    <row r="12559" customFormat="false" ht="45" hidden="false" customHeight="true" outlineLevel="0" collapsed="false">
      <c r="A12559" s="7" t="s">
        <v>2519</v>
      </c>
      <c r="B12559" s="7" t="s">
        <v>85</v>
      </c>
      <c r="C12559" s="7" t="s">
        <v>86</v>
      </c>
      <c r="D12559" s="8" t="s">
        <v>13</v>
      </c>
      <c r="E12559" s="9" t="n">
        <v>18</v>
      </c>
      <c r="F12559" s="9" t="n">
        <v>9.5625</v>
      </c>
      <c r="G12559" s="9" t="n">
        <f aca="false">PRODUCT(E12559:F12559)</f>
        <v>172.125</v>
      </c>
    </row>
    <row r="12560" customFormat="false" ht="45" hidden="false" customHeight="true" outlineLevel="0" collapsed="false">
      <c r="A12560" s="7" t="s">
        <v>2519</v>
      </c>
      <c r="B12560" s="7" t="s">
        <v>2512</v>
      </c>
      <c r="C12560" s="7" t="s">
        <v>2513</v>
      </c>
      <c r="D12560" s="8" t="s">
        <v>13</v>
      </c>
      <c r="E12560" s="9" t="n">
        <v>18</v>
      </c>
      <c r="F12560" s="9" t="n">
        <v>4.55</v>
      </c>
      <c r="G12560" s="9" t="n">
        <f aca="false">PRODUCT(E12560:F12560)</f>
        <v>81.9</v>
      </c>
    </row>
    <row r="12561" customFormat="false" ht="20" hidden="false" customHeight="true" outlineLevel="0" collapsed="false">
      <c r="A12561" s="10"/>
      <c r="B12561" s="10"/>
      <c r="C12561" s="10" t="s">
        <v>18</v>
      </c>
      <c r="D12561" s="10"/>
      <c r="E12561" s="10"/>
      <c r="F12561" s="10"/>
      <c r="G12561" s="11" t="n">
        <f aca="false">SUM(G12558:G12560)</f>
        <v>370.85184</v>
      </c>
    </row>
    <row r="12562" customFormat="false" ht="45" hidden="false" customHeight="true" outlineLevel="0" collapsed="false">
      <c r="A12562" s="7" t="s">
        <v>2519</v>
      </c>
      <c r="B12562" s="7" t="s">
        <v>2041</v>
      </c>
      <c r="C12562" s="7" t="s">
        <v>2042</v>
      </c>
      <c r="D12562" s="8" t="s">
        <v>13</v>
      </c>
      <c r="E12562" s="9" t="n">
        <v>18</v>
      </c>
      <c r="F12562" s="9" t="n">
        <v>16.58</v>
      </c>
      <c r="G12562" s="9" t="n">
        <f aca="false">PRODUCT(E12562:F12562)</f>
        <v>298.44</v>
      </c>
    </row>
    <row r="12563" customFormat="false" ht="45" hidden="false" customHeight="true" outlineLevel="0" collapsed="false">
      <c r="A12563" s="7" t="s">
        <v>2519</v>
      </c>
      <c r="B12563" s="7" t="s">
        <v>2043</v>
      </c>
      <c r="C12563" s="7" t="s">
        <v>2044</v>
      </c>
      <c r="D12563" s="8" t="s">
        <v>13</v>
      </c>
      <c r="E12563" s="9" t="n">
        <v>18</v>
      </c>
      <c r="F12563" s="9" t="n">
        <v>15.71</v>
      </c>
      <c r="G12563" s="9" t="n">
        <f aca="false">PRODUCT(E12563:F12563)</f>
        <v>282.78</v>
      </c>
    </row>
    <row r="12564" customFormat="false" ht="45" hidden="false" customHeight="true" outlineLevel="0" collapsed="false">
      <c r="A12564" s="7" t="s">
        <v>2519</v>
      </c>
      <c r="B12564" s="7" t="s">
        <v>2045</v>
      </c>
      <c r="C12564" s="7" t="s">
        <v>2046</v>
      </c>
      <c r="D12564" s="8" t="s">
        <v>13</v>
      </c>
      <c r="E12564" s="9" t="n">
        <v>24</v>
      </c>
      <c r="F12564" s="9" t="n">
        <v>14.79</v>
      </c>
      <c r="G12564" s="9" t="n">
        <f aca="false">PRODUCT(E12564:F12564)</f>
        <v>354.96</v>
      </c>
    </row>
    <row r="12565" customFormat="false" ht="20" hidden="false" customHeight="true" outlineLevel="0" collapsed="false">
      <c r="A12565" s="10"/>
      <c r="B12565" s="10"/>
      <c r="C12565" s="10" t="s">
        <v>23</v>
      </c>
      <c r="D12565" s="10"/>
      <c r="E12565" s="10"/>
      <c r="F12565" s="10"/>
      <c r="G12565" s="11" t="n">
        <f aca="false">SUM(G12562:G12564)</f>
        <v>936.18</v>
      </c>
    </row>
    <row r="12566" customFormat="false" ht="12.8" hidden="false" customHeight="false" outlineLevel="0" collapsed="false">
      <c r="C12566" s="1" t="s">
        <v>24</v>
      </c>
      <c r="E12566" s="12"/>
      <c r="F12566" s="12"/>
      <c r="G12566" s="12" t="n">
        <f aca="false">SUM(G12561,G12565)</f>
        <v>1307.03184</v>
      </c>
    </row>
    <row r="12567" customFormat="false" ht="12.8" hidden="false" customHeight="false" outlineLevel="0" collapsed="false">
      <c r="C12567" s="1" t="s">
        <v>25</v>
      </c>
      <c r="E12567" s="1" t="s">
        <v>26</v>
      </c>
      <c r="G12567" s="12" t="n">
        <f aca="false">PRODUCT(G12566,0.15)</f>
        <v>196.054776</v>
      </c>
    </row>
    <row r="12568" customFormat="false" ht="12.8" hidden="false" customHeight="false" outlineLevel="0" collapsed="false">
      <c r="C12568" s="1" t="s">
        <v>27</v>
      </c>
      <c r="E12568" s="1" t="s">
        <v>28</v>
      </c>
      <c r="G12568" s="12" t="n">
        <f aca="false">PRODUCT(G12567,0.02)</f>
        <v>3.92109552</v>
      </c>
    </row>
    <row r="12569" customFormat="false" ht="12.8" hidden="false" customHeight="false" outlineLevel="0" collapsed="false">
      <c r="C12569" s="1" t="s">
        <v>29</v>
      </c>
      <c r="E12569" s="1" t="s">
        <v>30</v>
      </c>
      <c r="G12569" s="12" t="n">
        <f aca="false">PRODUCT(SUM(G12566,G12567),0.1)</f>
        <v>150.3086616</v>
      </c>
    </row>
    <row r="12570" customFormat="false" ht="12.8" hidden="false" customHeight="false" outlineLevel="0" collapsed="false">
      <c r="C12570" s="1" t="s">
        <v>31</v>
      </c>
      <c r="G12570" s="12" t="n">
        <f aca="false">SUM(G12566:G12567,G12569)</f>
        <v>1653.3952776</v>
      </c>
    </row>
    <row r="12571" customFormat="false" ht="12.8" hidden="false" customHeight="false" outlineLevel="0" collapsed="false">
      <c r="C12571" s="1" t="s">
        <v>32</v>
      </c>
      <c r="G12571" s="13" t="s">
        <v>2522</v>
      </c>
    </row>
    <row r="12576" customFormat="false" ht="12.8" hidden="false" customHeight="true" outlineLevel="0" collapsed="false">
      <c r="A12576" s="2" t="s">
        <v>2523</v>
      </c>
      <c r="B12576" s="3" t="s">
        <v>2509</v>
      </c>
      <c r="C12576" s="3"/>
      <c r="D12576" s="3"/>
      <c r="E12576" s="3"/>
      <c r="F12576" s="3"/>
      <c r="G12576" s="3"/>
    </row>
    <row r="12577" customFormat="false" ht="12.8" hidden="false" customHeight="true" outlineLevel="0" collapsed="false">
      <c r="B12577" s="3" t="s">
        <v>2524</v>
      </c>
      <c r="C12577" s="3"/>
      <c r="D12577" s="3"/>
      <c r="E12577" s="3"/>
      <c r="F12577" s="3"/>
      <c r="G12577" s="3"/>
    </row>
    <row r="12578" customFormat="false" ht="12.8" hidden="false" customHeight="false" outlineLevel="0" collapsed="false">
      <c r="B12578" s="4" t="s">
        <v>2525</v>
      </c>
      <c r="C12578" s="4"/>
      <c r="D12578" s="4"/>
      <c r="E12578" s="4"/>
      <c r="F12578" s="4"/>
      <c r="G12578" s="4"/>
    </row>
    <row r="12580" customFormat="false" ht="12.8" hidden="false" customHeight="false" outlineLevel="0" collapsed="false">
      <c r="A12580" s="5" t="s">
        <v>4</v>
      </c>
      <c r="B12580" s="5" t="s">
        <v>5</v>
      </c>
      <c r="C12580" s="5" t="s">
        <v>6</v>
      </c>
      <c r="D12580" s="5" t="s">
        <v>7</v>
      </c>
      <c r="E12580" s="6" t="s">
        <v>8</v>
      </c>
      <c r="F12580" s="5" t="s">
        <v>9</v>
      </c>
      <c r="G12580" s="5" t="s">
        <v>10</v>
      </c>
    </row>
    <row r="12581" customFormat="false" ht="45" hidden="false" customHeight="true" outlineLevel="0" collapsed="false">
      <c r="A12581" s="7" t="s">
        <v>2523</v>
      </c>
      <c r="B12581" s="7" t="s">
        <v>47</v>
      </c>
      <c r="C12581" s="7" t="s">
        <v>48</v>
      </c>
      <c r="D12581" s="8" t="s">
        <v>13</v>
      </c>
      <c r="E12581" s="9" t="n">
        <v>35</v>
      </c>
      <c r="F12581" s="9" t="n">
        <v>1.41666</v>
      </c>
      <c r="G12581" s="9" t="n">
        <f aca="false">PRODUCT(E12581:F12581)</f>
        <v>49.5831</v>
      </c>
    </row>
    <row r="12582" customFormat="false" ht="45" hidden="false" customHeight="true" outlineLevel="0" collapsed="false">
      <c r="A12582" s="7" t="s">
        <v>2523</v>
      </c>
      <c r="B12582" s="7" t="s">
        <v>2526</v>
      </c>
      <c r="C12582" s="7" t="s">
        <v>2527</v>
      </c>
      <c r="D12582" s="8" t="s">
        <v>13</v>
      </c>
      <c r="E12582" s="9" t="n">
        <v>35</v>
      </c>
      <c r="F12582" s="9" t="n">
        <v>0.82</v>
      </c>
      <c r="G12582" s="9" t="n">
        <f aca="false">PRODUCT(E12582:F12582)</f>
        <v>28.7</v>
      </c>
    </row>
    <row r="12583" customFormat="false" ht="20" hidden="false" customHeight="true" outlineLevel="0" collapsed="false">
      <c r="A12583" s="10"/>
      <c r="B12583" s="10"/>
      <c r="C12583" s="10" t="s">
        <v>18</v>
      </c>
      <c r="D12583" s="10"/>
      <c r="E12583" s="10"/>
      <c r="F12583" s="10"/>
      <c r="G12583" s="11" t="n">
        <f aca="false">SUM(G12581:G12582)</f>
        <v>78.2831</v>
      </c>
    </row>
    <row r="12584" customFormat="false" ht="45" hidden="false" customHeight="true" outlineLevel="0" collapsed="false">
      <c r="A12584" s="7" t="s">
        <v>2523</v>
      </c>
      <c r="B12584" s="7" t="s">
        <v>2043</v>
      </c>
      <c r="C12584" s="7" t="s">
        <v>2044</v>
      </c>
      <c r="D12584" s="8" t="s">
        <v>13</v>
      </c>
      <c r="E12584" s="9" t="n">
        <v>35</v>
      </c>
      <c r="F12584" s="9" t="n">
        <v>15.71</v>
      </c>
      <c r="G12584" s="9" t="n">
        <f aca="false">PRODUCT(E12584:F12584)</f>
        <v>549.85</v>
      </c>
    </row>
    <row r="12585" customFormat="false" ht="45" hidden="false" customHeight="true" outlineLevel="0" collapsed="false">
      <c r="A12585" s="7" t="s">
        <v>2523</v>
      </c>
      <c r="B12585" s="7" t="s">
        <v>2045</v>
      </c>
      <c r="C12585" s="7" t="s">
        <v>2046</v>
      </c>
      <c r="D12585" s="8" t="s">
        <v>13</v>
      </c>
      <c r="E12585" s="9" t="n">
        <v>42</v>
      </c>
      <c r="F12585" s="9" t="n">
        <v>14.79</v>
      </c>
      <c r="G12585" s="9" t="n">
        <f aca="false">PRODUCT(E12585:F12585)</f>
        <v>621.18</v>
      </c>
    </row>
    <row r="12586" customFormat="false" ht="20" hidden="false" customHeight="true" outlineLevel="0" collapsed="false">
      <c r="A12586" s="10"/>
      <c r="B12586" s="10"/>
      <c r="C12586" s="10" t="s">
        <v>23</v>
      </c>
      <c r="D12586" s="10"/>
      <c r="E12586" s="10"/>
      <c r="F12586" s="10"/>
      <c r="G12586" s="11" t="n">
        <f aca="false">SUM(G12584:G12585)</f>
        <v>1171.03</v>
      </c>
    </row>
    <row r="12587" customFormat="false" ht="12.8" hidden="false" customHeight="false" outlineLevel="0" collapsed="false">
      <c r="C12587" s="1" t="s">
        <v>24</v>
      </c>
      <c r="E12587" s="12"/>
      <c r="F12587" s="12"/>
      <c r="G12587" s="12" t="n">
        <f aca="false">SUM(G12583,G12586)</f>
        <v>1249.3131</v>
      </c>
    </row>
    <row r="12588" customFormat="false" ht="12.8" hidden="false" customHeight="false" outlineLevel="0" collapsed="false">
      <c r="C12588" s="1" t="s">
        <v>25</v>
      </c>
      <c r="E12588" s="1" t="s">
        <v>26</v>
      </c>
      <c r="G12588" s="12" t="n">
        <f aca="false">PRODUCT(G12587,0.15)</f>
        <v>187.396965</v>
      </c>
    </row>
    <row r="12589" customFormat="false" ht="12.8" hidden="false" customHeight="false" outlineLevel="0" collapsed="false">
      <c r="C12589" s="1" t="s">
        <v>27</v>
      </c>
      <c r="E12589" s="1" t="s">
        <v>28</v>
      </c>
      <c r="G12589" s="12" t="n">
        <f aca="false">PRODUCT(G12588,0.02)</f>
        <v>3.7479393</v>
      </c>
    </row>
    <row r="12590" customFormat="false" ht="12.8" hidden="false" customHeight="false" outlineLevel="0" collapsed="false">
      <c r="C12590" s="1" t="s">
        <v>29</v>
      </c>
      <c r="E12590" s="1" t="s">
        <v>30</v>
      </c>
      <c r="G12590" s="12" t="n">
        <f aca="false">PRODUCT(SUM(G12587,G12588),0.1)</f>
        <v>143.6710065</v>
      </c>
    </row>
    <row r="12591" customFormat="false" ht="12.8" hidden="false" customHeight="false" outlineLevel="0" collapsed="false">
      <c r="C12591" s="1" t="s">
        <v>31</v>
      </c>
      <c r="G12591" s="12" t="n">
        <f aca="false">SUM(G12587:G12588,G12590)</f>
        <v>1580.3810715</v>
      </c>
    </row>
    <row r="12592" customFormat="false" ht="12.8" hidden="false" customHeight="false" outlineLevel="0" collapsed="false">
      <c r="C12592" s="1" t="s">
        <v>32</v>
      </c>
      <c r="G12592" s="13" t="s">
        <v>2528</v>
      </c>
    </row>
    <row r="12597" customFormat="false" ht="12.8" hidden="false" customHeight="true" outlineLevel="0" collapsed="false">
      <c r="A12597" s="2" t="s">
        <v>2529</v>
      </c>
      <c r="B12597" s="3" t="s">
        <v>2509</v>
      </c>
      <c r="C12597" s="3"/>
      <c r="D12597" s="3"/>
      <c r="E12597" s="3"/>
      <c r="F12597" s="3"/>
      <c r="G12597" s="3"/>
    </row>
    <row r="12598" customFormat="false" ht="12.8" hidden="false" customHeight="true" outlineLevel="0" collapsed="false">
      <c r="B12598" s="3" t="s">
        <v>2530</v>
      </c>
      <c r="C12598" s="3"/>
      <c r="D12598" s="3"/>
      <c r="E12598" s="3"/>
      <c r="F12598" s="3"/>
      <c r="G12598" s="3"/>
    </row>
    <row r="12599" customFormat="false" ht="12.8" hidden="false" customHeight="false" outlineLevel="0" collapsed="false">
      <c r="B12599" s="4" t="s">
        <v>2531</v>
      </c>
      <c r="C12599" s="4"/>
      <c r="D12599" s="4"/>
      <c r="E12599" s="4"/>
      <c r="F12599" s="4"/>
      <c r="G12599" s="4"/>
    </row>
    <row r="12601" customFormat="false" ht="12.8" hidden="false" customHeight="false" outlineLevel="0" collapsed="false">
      <c r="A12601" s="5" t="s">
        <v>4</v>
      </c>
      <c r="B12601" s="5" t="s">
        <v>5</v>
      </c>
      <c r="C12601" s="5" t="s">
        <v>6</v>
      </c>
      <c r="D12601" s="5" t="s">
        <v>7</v>
      </c>
      <c r="E12601" s="6" t="s">
        <v>8</v>
      </c>
      <c r="F12601" s="5" t="s">
        <v>9</v>
      </c>
      <c r="G12601" s="5" t="s">
        <v>10</v>
      </c>
    </row>
    <row r="12602" customFormat="false" ht="45" hidden="false" customHeight="true" outlineLevel="0" collapsed="false">
      <c r="A12602" s="7" t="s">
        <v>2529</v>
      </c>
      <c r="B12602" s="7" t="s">
        <v>47</v>
      </c>
      <c r="C12602" s="7" t="s">
        <v>48</v>
      </c>
      <c r="D12602" s="8" t="s">
        <v>13</v>
      </c>
      <c r="E12602" s="9" t="n">
        <v>38</v>
      </c>
      <c r="F12602" s="9" t="n">
        <v>1.41666</v>
      </c>
      <c r="G12602" s="9" t="n">
        <f aca="false">PRODUCT(E12602:F12602)</f>
        <v>53.83308</v>
      </c>
    </row>
    <row r="12603" customFormat="false" ht="45" hidden="false" customHeight="true" outlineLevel="0" collapsed="false">
      <c r="A12603" s="7" t="s">
        <v>2529</v>
      </c>
      <c r="B12603" s="7" t="s">
        <v>2526</v>
      </c>
      <c r="C12603" s="7" t="s">
        <v>2527</v>
      </c>
      <c r="D12603" s="8" t="s">
        <v>13</v>
      </c>
      <c r="E12603" s="9" t="n">
        <v>38</v>
      </c>
      <c r="F12603" s="9" t="n">
        <v>0.82</v>
      </c>
      <c r="G12603" s="9" t="n">
        <f aca="false">PRODUCT(E12603:F12603)</f>
        <v>31.16</v>
      </c>
    </row>
    <row r="12604" customFormat="false" ht="20" hidden="false" customHeight="true" outlineLevel="0" collapsed="false">
      <c r="A12604" s="10"/>
      <c r="B12604" s="10"/>
      <c r="C12604" s="10" t="s">
        <v>18</v>
      </c>
      <c r="D12604" s="10"/>
      <c r="E12604" s="10"/>
      <c r="F12604" s="10"/>
      <c r="G12604" s="11" t="n">
        <f aca="false">SUM(G12602:G12603)</f>
        <v>84.99308</v>
      </c>
    </row>
    <row r="12605" customFormat="false" ht="45" hidden="false" customHeight="true" outlineLevel="0" collapsed="false">
      <c r="A12605" s="7" t="s">
        <v>2529</v>
      </c>
      <c r="B12605" s="7" t="s">
        <v>2043</v>
      </c>
      <c r="C12605" s="7" t="s">
        <v>2044</v>
      </c>
      <c r="D12605" s="8" t="s">
        <v>13</v>
      </c>
      <c r="E12605" s="9" t="n">
        <v>38</v>
      </c>
      <c r="F12605" s="9" t="n">
        <v>15.71</v>
      </c>
      <c r="G12605" s="9" t="n">
        <f aca="false">PRODUCT(E12605:F12605)</f>
        <v>596.98</v>
      </c>
    </row>
    <row r="12606" customFormat="false" ht="45" hidden="false" customHeight="true" outlineLevel="0" collapsed="false">
      <c r="A12606" s="7" t="s">
        <v>2529</v>
      </c>
      <c r="B12606" s="7" t="s">
        <v>2045</v>
      </c>
      <c r="C12606" s="7" t="s">
        <v>2046</v>
      </c>
      <c r="D12606" s="8" t="s">
        <v>13</v>
      </c>
      <c r="E12606" s="9" t="n">
        <v>42</v>
      </c>
      <c r="F12606" s="9" t="n">
        <v>14.79</v>
      </c>
      <c r="G12606" s="9" t="n">
        <f aca="false">PRODUCT(E12606:F12606)</f>
        <v>621.18</v>
      </c>
    </row>
    <row r="12607" customFormat="false" ht="20" hidden="false" customHeight="true" outlineLevel="0" collapsed="false">
      <c r="A12607" s="10"/>
      <c r="B12607" s="10"/>
      <c r="C12607" s="10" t="s">
        <v>23</v>
      </c>
      <c r="D12607" s="10"/>
      <c r="E12607" s="10"/>
      <c r="F12607" s="10"/>
      <c r="G12607" s="11" t="n">
        <f aca="false">SUM(G12605:G12606)</f>
        <v>1218.16</v>
      </c>
    </row>
    <row r="12608" customFormat="false" ht="12.8" hidden="false" customHeight="false" outlineLevel="0" collapsed="false">
      <c r="C12608" s="1" t="s">
        <v>24</v>
      </c>
      <c r="E12608" s="12"/>
      <c r="F12608" s="12"/>
      <c r="G12608" s="12" t="n">
        <f aca="false">SUM(G12604,G12607)</f>
        <v>1303.15308</v>
      </c>
    </row>
    <row r="12609" customFormat="false" ht="12.8" hidden="false" customHeight="false" outlineLevel="0" collapsed="false">
      <c r="C12609" s="1" t="s">
        <v>25</v>
      </c>
      <c r="E12609" s="1" t="s">
        <v>26</v>
      </c>
      <c r="G12609" s="12" t="n">
        <f aca="false">PRODUCT(G12608,0.15)</f>
        <v>195.472962</v>
      </c>
    </row>
    <row r="12610" customFormat="false" ht="12.8" hidden="false" customHeight="false" outlineLevel="0" collapsed="false">
      <c r="C12610" s="1" t="s">
        <v>27</v>
      </c>
      <c r="E12610" s="1" t="s">
        <v>28</v>
      </c>
      <c r="G12610" s="12" t="n">
        <f aca="false">PRODUCT(G12609,0.02)</f>
        <v>3.90945924</v>
      </c>
    </row>
    <row r="12611" customFormat="false" ht="12.8" hidden="false" customHeight="false" outlineLevel="0" collapsed="false">
      <c r="C12611" s="1" t="s">
        <v>29</v>
      </c>
      <c r="E12611" s="1" t="s">
        <v>30</v>
      </c>
      <c r="G12611" s="12" t="n">
        <f aca="false">PRODUCT(SUM(G12608,G12609),0.1)</f>
        <v>149.8626042</v>
      </c>
    </row>
    <row r="12612" customFormat="false" ht="12.8" hidden="false" customHeight="false" outlineLevel="0" collapsed="false">
      <c r="C12612" s="1" t="s">
        <v>31</v>
      </c>
      <c r="G12612" s="12" t="n">
        <f aca="false">SUM(G12608:G12609,G12611)</f>
        <v>1648.4886462</v>
      </c>
    </row>
    <row r="12613" customFormat="false" ht="12.8" hidden="false" customHeight="false" outlineLevel="0" collapsed="false">
      <c r="C12613" s="1" t="s">
        <v>32</v>
      </c>
      <c r="G12613" s="13" t="s">
        <v>2532</v>
      </c>
    </row>
    <row r="12618" customFormat="false" ht="12.8" hidden="false" customHeight="true" outlineLevel="0" collapsed="false">
      <c r="A12618" s="2" t="s">
        <v>2533</v>
      </c>
      <c r="B12618" s="3" t="s">
        <v>2509</v>
      </c>
      <c r="C12618" s="3"/>
      <c r="D12618" s="3"/>
      <c r="E12618" s="3"/>
      <c r="F12618" s="3"/>
      <c r="G12618" s="3"/>
    </row>
    <row r="12619" customFormat="false" ht="12.8" hidden="false" customHeight="true" outlineLevel="0" collapsed="false">
      <c r="B12619" s="3" t="s">
        <v>2534</v>
      </c>
      <c r="C12619" s="3"/>
      <c r="D12619" s="3"/>
      <c r="E12619" s="3"/>
      <c r="F12619" s="3"/>
      <c r="G12619" s="3"/>
    </row>
    <row r="12620" customFormat="false" ht="12.8" hidden="false" customHeight="false" outlineLevel="0" collapsed="false">
      <c r="B12620" s="4" t="s">
        <v>2535</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533</v>
      </c>
      <c r="B12623" s="7" t="s">
        <v>47</v>
      </c>
      <c r="C12623" s="7" t="s">
        <v>48</v>
      </c>
      <c r="D12623" s="8" t="s">
        <v>13</v>
      </c>
      <c r="E12623" s="9" t="n">
        <v>42</v>
      </c>
      <c r="F12623" s="9" t="n">
        <v>1.41666</v>
      </c>
      <c r="G12623" s="9" t="n">
        <f aca="false">PRODUCT(E12623:F12623)</f>
        <v>59.49972</v>
      </c>
    </row>
    <row r="12624" customFormat="false" ht="45" hidden="false" customHeight="true" outlineLevel="0" collapsed="false">
      <c r="A12624" s="7" t="s">
        <v>2533</v>
      </c>
      <c r="B12624" s="7" t="s">
        <v>2526</v>
      </c>
      <c r="C12624" s="7" t="s">
        <v>2527</v>
      </c>
      <c r="D12624" s="8" t="s">
        <v>13</v>
      </c>
      <c r="E12624" s="9" t="n">
        <v>42</v>
      </c>
      <c r="F12624" s="9" t="n">
        <v>0.82</v>
      </c>
      <c r="G12624" s="9" t="n">
        <f aca="false">PRODUCT(E12624:F12624)</f>
        <v>34.44</v>
      </c>
    </row>
    <row r="12625" customFormat="false" ht="20" hidden="false" customHeight="true" outlineLevel="0" collapsed="false">
      <c r="A12625" s="10"/>
      <c r="B12625" s="10"/>
      <c r="C12625" s="10" t="s">
        <v>18</v>
      </c>
      <c r="D12625" s="10"/>
      <c r="E12625" s="10"/>
      <c r="F12625" s="10"/>
      <c r="G12625" s="11" t="n">
        <f aca="false">SUM(G12623:G12624)</f>
        <v>93.93972</v>
      </c>
    </row>
    <row r="12626" customFormat="false" ht="45" hidden="false" customHeight="true" outlineLevel="0" collapsed="false">
      <c r="A12626" s="7" t="s">
        <v>2533</v>
      </c>
      <c r="B12626" s="7" t="s">
        <v>2043</v>
      </c>
      <c r="C12626" s="7" t="s">
        <v>2044</v>
      </c>
      <c r="D12626" s="8" t="s">
        <v>13</v>
      </c>
      <c r="E12626" s="9" t="n">
        <v>42</v>
      </c>
      <c r="F12626" s="9" t="n">
        <v>15.71</v>
      </c>
      <c r="G12626" s="9" t="n">
        <f aca="false">PRODUCT(E12626:F12626)</f>
        <v>659.82</v>
      </c>
    </row>
    <row r="12627" customFormat="false" ht="45" hidden="false" customHeight="true" outlineLevel="0" collapsed="false">
      <c r="A12627" s="7" t="s">
        <v>2533</v>
      </c>
      <c r="B12627" s="7" t="s">
        <v>2045</v>
      </c>
      <c r="C12627" s="7" t="s">
        <v>2046</v>
      </c>
      <c r="D12627" s="8" t="s">
        <v>13</v>
      </c>
      <c r="E12627" s="9" t="n">
        <v>47</v>
      </c>
      <c r="F12627" s="9" t="n">
        <v>14.79</v>
      </c>
      <c r="G12627" s="9" t="n">
        <f aca="false">PRODUCT(E12627:F12627)</f>
        <v>695.13</v>
      </c>
    </row>
    <row r="12628" customFormat="false" ht="20" hidden="false" customHeight="true" outlineLevel="0" collapsed="false">
      <c r="A12628" s="10"/>
      <c r="B12628" s="10"/>
      <c r="C12628" s="10" t="s">
        <v>23</v>
      </c>
      <c r="D12628" s="10"/>
      <c r="E12628" s="10"/>
      <c r="F12628" s="10"/>
      <c r="G12628" s="11" t="n">
        <f aca="false">SUM(G12626:G12627)</f>
        <v>1354.95</v>
      </c>
    </row>
    <row r="12629" customFormat="false" ht="12.8" hidden="false" customHeight="false" outlineLevel="0" collapsed="false">
      <c r="C12629" s="1" t="s">
        <v>24</v>
      </c>
      <c r="E12629" s="12"/>
      <c r="F12629" s="12"/>
      <c r="G12629" s="12" t="n">
        <f aca="false">SUM(G12625,G12628)</f>
        <v>1448.88972</v>
      </c>
    </row>
    <row r="12630" customFormat="false" ht="12.8" hidden="false" customHeight="false" outlineLevel="0" collapsed="false">
      <c r="C12630" s="1" t="s">
        <v>25</v>
      </c>
      <c r="E12630" s="1" t="s">
        <v>26</v>
      </c>
      <c r="G12630" s="12" t="n">
        <f aca="false">PRODUCT(G12629,0.15)</f>
        <v>217.333458</v>
      </c>
    </row>
    <row r="12631" customFormat="false" ht="12.8" hidden="false" customHeight="false" outlineLevel="0" collapsed="false">
      <c r="C12631" s="1" t="s">
        <v>27</v>
      </c>
      <c r="E12631" s="1" t="s">
        <v>28</v>
      </c>
      <c r="G12631" s="12" t="n">
        <f aca="false">PRODUCT(G12630,0.02)</f>
        <v>4.34666916</v>
      </c>
    </row>
    <row r="12632" customFormat="false" ht="12.8" hidden="false" customHeight="false" outlineLevel="0" collapsed="false">
      <c r="C12632" s="1" t="s">
        <v>29</v>
      </c>
      <c r="E12632" s="1" t="s">
        <v>30</v>
      </c>
      <c r="G12632" s="12" t="n">
        <f aca="false">PRODUCT(SUM(G12629,G12630),0.1)</f>
        <v>166.6223178</v>
      </c>
    </row>
    <row r="12633" customFormat="false" ht="12.8" hidden="false" customHeight="false" outlineLevel="0" collapsed="false">
      <c r="C12633" s="1" t="s">
        <v>31</v>
      </c>
      <c r="G12633" s="12" t="n">
        <f aca="false">SUM(G12629:G12630,G12632)</f>
        <v>1832.8454958</v>
      </c>
    </row>
    <row r="12634" customFormat="false" ht="12.8" hidden="false" customHeight="false" outlineLevel="0" collapsed="false">
      <c r="C12634" s="1" t="s">
        <v>32</v>
      </c>
      <c r="G12634" s="13" t="s">
        <v>2536</v>
      </c>
    </row>
    <row r="12639" customFormat="false" ht="12.8" hidden="false" customHeight="true" outlineLevel="0" collapsed="false">
      <c r="A12639" s="2" t="s">
        <v>2537</v>
      </c>
      <c r="B12639" s="3" t="s">
        <v>2509</v>
      </c>
      <c r="C12639" s="3"/>
      <c r="D12639" s="3"/>
      <c r="E12639" s="3"/>
      <c r="F12639" s="3"/>
      <c r="G12639" s="3"/>
    </row>
    <row r="12640" customFormat="false" ht="12.8" hidden="false" customHeight="true" outlineLevel="0" collapsed="false">
      <c r="B12640" s="3" t="s">
        <v>2538</v>
      </c>
      <c r="C12640" s="3"/>
      <c r="D12640" s="3"/>
      <c r="E12640" s="3"/>
      <c r="F12640" s="3"/>
      <c r="G12640" s="3"/>
    </row>
    <row r="12641" customFormat="false" ht="12.8" hidden="false" customHeight="false" outlineLevel="0" collapsed="false">
      <c r="B12641" s="4" t="s">
        <v>2539</v>
      </c>
      <c r="C12641" s="4"/>
      <c r="D12641" s="4"/>
      <c r="E12641" s="4"/>
      <c r="F12641" s="4"/>
      <c r="G12641" s="4"/>
    </row>
    <row r="12643" customFormat="false" ht="12.8" hidden="false" customHeight="false" outlineLevel="0" collapsed="false">
      <c r="A12643" s="5" t="s">
        <v>4</v>
      </c>
      <c r="B12643" s="5" t="s">
        <v>5</v>
      </c>
      <c r="C12643" s="5" t="s">
        <v>6</v>
      </c>
      <c r="D12643" s="5" t="s">
        <v>7</v>
      </c>
      <c r="E12643" s="6" t="s">
        <v>8</v>
      </c>
      <c r="F12643" s="5" t="s">
        <v>9</v>
      </c>
      <c r="G12643" s="5" t="s">
        <v>10</v>
      </c>
    </row>
    <row r="12644" customFormat="false" ht="45" hidden="false" customHeight="true" outlineLevel="0" collapsed="false">
      <c r="A12644" s="7" t="s">
        <v>2537</v>
      </c>
      <c r="B12644" s="7" t="s">
        <v>2540</v>
      </c>
      <c r="C12644" s="7" t="s">
        <v>2541</v>
      </c>
      <c r="D12644" s="8" t="s">
        <v>13</v>
      </c>
      <c r="E12644" s="9" t="n">
        <v>12</v>
      </c>
      <c r="F12644" s="9" t="n">
        <v>32.91666</v>
      </c>
      <c r="G12644" s="9" t="n">
        <f aca="false">PRODUCT(E12644:F12644)</f>
        <v>394.99992</v>
      </c>
    </row>
    <row r="12645" customFormat="false" ht="45" hidden="false" customHeight="true" outlineLevel="0" collapsed="false">
      <c r="A12645" s="7" t="s">
        <v>2537</v>
      </c>
      <c r="B12645" s="7" t="s">
        <v>2542</v>
      </c>
      <c r="C12645" s="7" t="s">
        <v>2543</v>
      </c>
      <c r="D12645" s="8" t="s">
        <v>13</v>
      </c>
      <c r="E12645" s="9" t="n">
        <v>12</v>
      </c>
      <c r="F12645" s="9" t="n">
        <v>15.71</v>
      </c>
      <c r="G12645" s="9" t="n">
        <f aca="false">PRODUCT(E12645:F12645)</f>
        <v>188.52</v>
      </c>
    </row>
    <row r="12646" customFormat="false" ht="45" hidden="false" customHeight="true" outlineLevel="0" collapsed="false">
      <c r="A12646" s="7" t="s">
        <v>2537</v>
      </c>
      <c r="B12646" s="7" t="s">
        <v>2544</v>
      </c>
      <c r="C12646" s="7" t="s">
        <v>2545</v>
      </c>
      <c r="D12646" s="8" t="s">
        <v>13</v>
      </c>
      <c r="E12646" s="9" t="n">
        <v>12</v>
      </c>
      <c r="F12646" s="9" t="n">
        <v>12.38</v>
      </c>
      <c r="G12646" s="9" t="n">
        <f aca="false">PRODUCT(E12646:F12646)</f>
        <v>148.56</v>
      </c>
    </row>
    <row r="12647" customFormat="false" ht="20" hidden="false" customHeight="true" outlineLevel="0" collapsed="false">
      <c r="A12647" s="10"/>
      <c r="B12647" s="10"/>
      <c r="C12647" s="10" t="s">
        <v>18</v>
      </c>
      <c r="D12647" s="10"/>
      <c r="E12647" s="10"/>
      <c r="F12647" s="10"/>
      <c r="G12647" s="11" t="n">
        <f aca="false">SUM(G12644:G12646)</f>
        <v>732.07992</v>
      </c>
    </row>
    <row r="12648" customFormat="false" ht="45" hidden="false" customHeight="true" outlineLevel="0" collapsed="false">
      <c r="A12648" s="7" t="s">
        <v>2537</v>
      </c>
      <c r="B12648" s="7" t="s">
        <v>2041</v>
      </c>
      <c r="C12648" s="7" t="s">
        <v>2042</v>
      </c>
      <c r="D12648" s="8" t="s">
        <v>13</v>
      </c>
      <c r="E12648" s="9" t="n">
        <v>12</v>
      </c>
      <c r="F12648" s="9" t="n">
        <v>16.58</v>
      </c>
      <c r="G12648" s="9" t="n">
        <f aca="false">PRODUCT(E12648:F12648)</f>
        <v>198.96</v>
      </c>
    </row>
    <row r="12649" customFormat="false" ht="20" hidden="false" customHeight="true" outlineLevel="0" collapsed="false">
      <c r="A12649" s="10"/>
      <c r="B12649" s="10"/>
      <c r="C12649" s="10" t="s">
        <v>23</v>
      </c>
      <c r="D12649" s="10"/>
      <c r="E12649" s="10"/>
      <c r="F12649" s="10"/>
      <c r="G12649" s="11" t="n">
        <f aca="false">SUM(G12648:G12648)</f>
        <v>198.96</v>
      </c>
    </row>
    <row r="12650" customFormat="false" ht="12.8" hidden="false" customHeight="false" outlineLevel="0" collapsed="false">
      <c r="C12650" s="1" t="s">
        <v>24</v>
      </c>
      <c r="E12650" s="12"/>
      <c r="F12650" s="12"/>
      <c r="G12650" s="12" t="n">
        <f aca="false">SUM(G12647,G12649)</f>
        <v>931.03992</v>
      </c>
    </row>
    <row r="12651" customFormat="false" ht="12.8" hidden="false" customHeight="false" outlineLevel="0" collapsed="false">
      <c r="C12651" s="1" t="s">
        <v>25</v>
      </c>
      <c r="E12651" s="1" t="s">
        <v>26</v>
      </c>
      <c r="G12651" s="12" t="n">
        <f aca="false">PRODUCT(G12650,0.15)</f>
        <v>139.655988</v>
      </c>
    </row>
    <row r="12652" customFormat="false" ht="12.8" hidden="false" customHeight="false" outlineLevel="0" collapsed="false">
      <c r="C12652" s="1" t="s">
        <v>27</v>
      </c>
      <c r="E12652" s="1" t="s">
        <v>28</v>
      </c>
      <c r="G12652" s="12" t="n">
        <f aca="false">PRODUCT(G12651,0.02)</f>
        <v>2.79311976</v>
      </c>
    </row>
    <row r="12653" customFormat="false" ht="12.8" hidden="false" customHeight="false" outlineLevel="0" collapsed="false">
      <c r="C12653" s="1" t="s">
        <v>29</v>
      </c>
      <c r="E12653" s="1" t="s">
        <v>30</v>
      </c>
      <c r="G12653" s="12" t="n">
        <f aca="false">PRODUCT(SUM(G12650,G12651),0.1)</f>
        <v>107.0695908</v>
      </c>
    </row>
    <row r="12654" customFormat="false" ht="12.8" hidden="false" customHeight="false" outlineLevel="0" collapsed="false">
      <c r="C12654" s="1" t="s">
        <v>31</v>
      </c>
      <c r="G12654" s="12" t="n">
        <f aca="false">SUM(G12650:G12651,G12653)</f>
        <v>1177.7654988</v>
      </c>
    </row>
    <row r="12655" customFormat="false" ht="12.8" hidden="false" customHeight="false" outlineLevel="0" collapsed="false">
      <c r="C12655" s="1" t="s">
        <v>32</v>
      </c>
      <c r="G12655" s="13" t="s">
        <v>2546</v>
      </c>
    </row>
    <row r="12660" customFormat="false" ht="12.8" hidden="false" customHeight="true" outlineLevel="0" collapsed="false">
      <c r="A12660" s="2" t="s">
        <v>2547</v>
      </c>
      <c r="B12660" s="3" t="s">
        <v>2509</v>
      </c>
      <c r="C12660" s="3"/>
      <c r="D12660" s="3"/>
      <c r="E12660" s="3"/>
      <c r="F12660" s="3"/>
      <c r="G12660" s="3"/>
    </row>
    <row r="12661" customFormat="false" ht="12.8" hidden="false" customHeight="true" outlineLevel="0" collapsed="false">
      <c r="B12661" s="3" t="s">
        <v>2548</v>
      </c>
      <c r="C12661" s="3"/>
      <c r="D12661" s="3"/>
      <c r="E12661" s="3"/>
      <c r="F12661" s="3"/>
      <c r="G12661" s="3"/>
    </row>
    <row r="12662" customFormat="false" ht="12.8" hidden="false" customHeight="false" outlineLevel="0" collapsed="false">
      <c r="B12662" s="4" t="s">
        <v>2549</v>
      </c>
      <c r="C12662" s="4"/>
      <c r="D12662" s="4"/>
      <c r="E12662" s="4"/>
      <c r="F12662" s="4"/>
      <c r="G12662" s="4"/>
    </row>
    <row r="12664" customFormat="false" ht="12.8" hidden="false" customHeight="false" outlineLevel="0" collapsed="false">
      <c r="A12664" s="5" t="s">
        <v>4</v>
      </c>
      <c r="B12664" s="5" t="s">
        <v>5</v>
      </c>
      <c r="C12664" s="5" t="s">
        <v>6</v>
      </c>
      <c r="D12664" s="5" t="s">
        <v>7</v>
      </c>
      <c r="E12664" s="6" t="s">
        <v>8</v>
      </c>
      <c r="F12664" s="5" t="s">
        <v>9</v>
      </c>
      <c r="G12664" s="5" t="s">
        <v>10</v>
      </c>
    </row>
    <row r="12665" customFormat="false" ht="45" hidden="false" customHeight="true" outlineLevel="0" collapsed="false">
      <c r="A12665" s="7" t="s">
        <v>2547</v>
      </c>
      <c r="B12665" s="7" t="s">
        <v>2550</v>
      </c>
      <c r="C12665" s="7" t="s">
        <v>2551</v>
      </c>
      <c r="D12665" s="8" t="s">
        <v>13</v>
      </c>
      <c r="E12665" s="9" t="n">
        <v>10</v>
      </c>
      <c r="F12665" s="9" t="n">
        <v>3.63</v>
      </c>
      <c r="G12665" s="9" t="n">
        <f aca="false">PRODUCT(E12665:F12665)</f>
        <v>36.3</v>
      </c>
    </row>
    <row r="12666" customFormat="false" ht="45" hidden="false" customHeight="true" outlineLevel="0" collapsed="false">
      <c r="A12666" s="7" t="s">
        <v>2547</v>
      </c>
      <c r="B12666" s="7" t="s">
        <v>2035</v>
      </c>
      <c r="C12666" s="7" t="s">
        <v>2036</v>
      </c>
      <c r="D12666" s="8" t="s">
        <v>13</v>
      </c>
      <c r="E12666" s="9" t="n">
        <v>10</v>
      </c>
      <c r="F12666" s="9" t="n">
        <v>9.95192</v>
      </c>
      <c r="G12666" s="9" t="n">
        <f aca="false">PRODUCT(E12666:F12666)</f>
        <v>99.5192</v>
      </c>
    </row>
    <row r="12667" customFormat="false" ht="45" hidden="false" customHeight="true" outlineLevel="0" collapsed="false">
      <c r="A12667" s="7" t="s">
        <v>2547</v>
      </c>
      <c r="B12667" s="7" t="s">
        <v>2039</v>
      </c>
      <c r="C12667" s="7" t="s">
        <v>2040</v>
      </c>
      <c r="D12667" s="8" t="s">
        <v>13</v>
      </c>
      <c r="E12667" s="9" t="n">
        <v>10</v>
      </c>
      <c r="F12667" s="9" t="n">
        <v>10.92</v>
      </c>
      <c r="G12667" s="9" t="n">
        <f aca="false">PRODUCT(E12667:F12667)</f>
        <v>109.2</v>
      </c>
    </row>
    <row r="12668" customFormat="false" ht="20" hidden="false" customHeight="true" outlineLevel="0" collapsed="false">
      <c r="A12668" s="10"/>
      <c r="B12668" s="10"/>
      <c r="C12668" s="10" t="s">
        <v>18</v>
      </c>
      <c r="D12668" s="10"/>
      <c r="E12668" s="10"/>
      <c r="F12668" s="10"/>
      <c r="G12668" s="11" t="n">
        <f aca="false">SUM(G12665:G12667)</f>
        <v>245.0192</v>
      </c>
    </row>
    <row r="12669" customFormat="false" ht="45" hidden="false" customHeight="true" outlineLevel="0" collapsed="false">
      <c r="A12669" s="7" t="s">
        <v>2547</v>
      </c>
      <c r="B12669" s="7" t="s">
        <v>2041</v>
      </c>
      <c r="C12669" s="7" t="s">
        <v>2042</v>
      </c>
      <c r="D12669" s="8" t="s">
        <v>13</v>
      </c>
      <c r="E12669" s="9" t="n">
        <v>10</v>
      </c>
      <c r="F12669" s="9" t="n">
        <v>16.58</v>
      </c>
      <c r="G12669" s="9" t="n">
        <f aca="false">PRODUCT(E12669:F12669)</f>
        <v>165.8</v>
      </c>
    </row>
    <row r="12670" customFormat="false" ht="20" hidden="false" customHeight="true" outlineLevel="0" collapsed="false">
      <c r="A12670" s="10"/>
      <c r="B12670" s="10"/>
      <c r="C12670" s="10" t="s">
        <v>23</v>
      </c>
      <c r="D12670" s="10"/>
      <c r="E12670" s="10"/>
      <c r="F12670" s="10"/>
      <c r="G12670" s="11" t="n">
        <f aca="false">SUM(G12669:G12669)</f>
        <v>165.8</v>
      </c>
    </row>
    <row r="12671" customFormat="false" ht="12.8" hidden="false" customHeight="false" outlineLevel="0" collapsed="false">
      <c r="C12671" s="1" t="s">
        <v>24</v>
      </c>
      <c r="E12671" s="12"/>
      <c r="F12671" s="12"/>
      <c r="G12671" s="12" t="n">
        <f aca="false">SUM(G12668,G12670)</f>
        <v>410.8192</v>
      </c>
    </row>
    <row r="12672" customFormat="false" ht="12.8" hidden="false" customHeight="false" outlineLevel="0" collapsed="false">
      <c r="C12672" s="1" t="s">
        <v>25</v>
      </c>
      <c r="E12672" s="1" t="s">
        <v>26</v>
      </c>
      <c r="G12672" s="12" t="n">
        <f aca="false">PRODUCT(G12671,0.15)</f>
        <v>61.62288</v>
      </c>
    </row>
    <row r="12673" customFormat="false" ht="12.8" hidden="false" customHeight="false" outlineLevel="0" collapsed="false">
      <c r="C12673" s="1" t="s">
        <v>27</v>
      </c>
      <c r="E12673" s="1" t="s">
        <v>28</v>
      </c>
      <c r="G12673" s="12" t="n">
        <f aca="false">PRODUCT(G12672,0.02)</f>
        <v>1.2324576</v>
      </c>
    </row>
    <row r="12674" customFormat="false" ht="12.8" hidden="false" customHeight="false" outlineLevel="0" collapsed="false">
      <c r="C12674" s="1" t="s">
        <v>29</v>
      </c>
      <c r="E12674" s="1" t="s">
        <v>30</v>
      </c>
      <c r="G12674" s="12" t="n">
        <f aca="false">PRODUCT(SUM(G12671,G12672),0.1)</f>
        <v>47.244208</v>
      </c>
    </row>
    <row r="12675" customFormat="false" ht="12.8" hidden="false" customHeight="false" outlineLevel="0" collapsed="false">
      <c r="C12675" s="1" t="s">
        <v>31</v>
      </c>
      <c r="G12675" s="12" t="n">
        <f aca="false">SUM(G12671:G12672,G12674)</f>
        <v>519.686288</v>
      </c>
    </row>
    <row r="12676" customFormat="false" ht="12.8" hidden="false" customHeight="false" outlineLevel="0" collapsed="false">
      <c r="C12676" s="1" t="s">
        <v>32</v>
      </c>
      <c r="G12676" s="13" t="s">
        <v>2552</v>
      </c>
    </row>
    <row r="12681" customFormat="false" ht="12.8" hidden="false" customHeight="true" outlineLevel="0" collapsed="false">
      <c r="A12681" s="2" t="s">
        <v>2553</v>
      </c>
      <c r="B12681" s="3" t="s">
        <v>2509</v>
      </c>
      <c r="C12681" s="3"/>
      <c r="D12681" s="3"/>
      <c r="E12681" s="3"/>
      <c r="F12681" s="3"/>
      <c r="G12681" s="3"/>
    </row>
    <row r="12682" customFormat="false" ht="12.8" hidden="false" customHeight="true" outlineLevel="0" collapsed="false">
      <c r="B12682" s="3" t="s">
        <v>2554</v>
      </c>
      <c r="C12682" s="3"/>
      <c r="D12682" s="3"/>
      <c r="E12682" s="3"/>
      <c r="F12682" s="3"/>
      <c r="G12682" s="3"/>
    </row>
    <row r="12683" customFormat="false" ht="12.8" hidden="false" customHeight="false" outlineLevel="0" collapsed="false">
      <c r="B12683" s="4" t="s">
        <v>2555</v>
      </c>
      <c r="C12683" s="4"/>
      <c r="D12683" s="4"/>
      <c r="E12683" s="4"/>
      <c r="F12683" s="4"/>
      <c r="G12683" s="4"/>
    </row>
    <row r="12685" customFormat="false" ht="12.8" hidden="false" customHeight="false" outlineLevel="0" collapsed="false">
      <c r="A12685" s="5" t="s">
        <v>4</v>
      </c>
      <c r="B12685" s="5" t="s">
        <v>5</v>
      </c>
      <c r="C12685" s="5" t="s">
        <v>6</v>
      </c>
      <c r="D12685" s="5" t="s">
        <v>7</v>
      </c>
      <c r="E12685" s="6" t="s">
        <v>8</v>
      </c>
      <c r="F12685" s="5" t="s">
        <v>9</v>
      </c>
      <c r="G12685" s="5" t="s">
        <v>10</v>
      </c>
    </row>
    <row r="12686" customFormat="false" ht="45" hidden="false" customHeight="true" outlineLevel="0" collapsed="false">
      <c r="A12686" s="7" t="s">
        <v>2553</v>
      </c>
      <c r="B12686" s="7" t="s">
        <v>2550</v>
      </c>
      <c r="C12686" s="7" t="s">
        <v>2551</v>
      </c>
      <c r="D12686" s="8" t="s">
        <v>13</v>
      </c>
      <c r="E12686" s="9" t="n">
        <v>13</v>
      </c>
      <c r="F12686" s="9" t="n">
        <v>3.63</v>
      </c>
      <c r="G12686" s="9" t="n">
        <f aca="false">PRODUCT(E12686:F12686)</f>
        <v>47.19</v>
      </c>
    </row>
    <row r="12687" customFormat="false" ht="45" hidden="false" customHeight="true" outlineLevel="0" collapsed="false">
      <c r="A12687" s="7" t="s">
        <v>2553</v>
      </c>
      <c r="B12687" s="7" t="s">
        <v>2035</v>
      </c>
      <c r="C12687" s="7" t="s">
        <v>2036</v>
      </c>
      <c r="D12687" s="8" t="s">
        <v>13</v>
      </c>
      <c r="E12687" s="9" t="n">
        <v>13</v>
      </c>
      <c r="F12687" s="9" t="n">
        <v>9.95192</v>
      </c>
      <c r="G12687" s="9" t="n">
        <f aca="false">PRODUCT(E12687:F12687)</f>
        <v>129.37496</v>
      </c>
    </row>
    <row r="12688" customFormat="false" ht="45" hidden="false" customHeight="true" outlineLevel="0" collapsed="false">
      <c r="A12688" s="7" t="s">
        <v>2553</v>
      </c>
      <c r="B12688" s="7" t="s">
        <v>2039</v>
      </c>
      <c r="C12688" s="7" t="s">
        <v>2040</v>
      </c>
      <c r="D12688" s="8" t="s">
        <v>13</v>
      </c>
      <c r="E12688" s="9" t="n">
        <v>13</v>
      </c>
      <c r="F12688" s="9" t="n">
        <v>10.92</v>
      </c>
      <c r="G12688" s="9" t="n">
        <f aca="false">PRODUCT(E12688:F12688)</f>
        <v>141.96</v>
      </c>
    </row>
    <row r="12689" customFormat="false" ht="20" hidden="false" customHeight="true" outlineLevel="0" collapsed="false">
      <c r="A12689" s="10"/>
      <c r="B12689" s="10"/>
      <c r="C12689" s="10" t="s">
        <v>18</v>
      </c>
      <c r="D12689" s="10"/>
      <c r="E12689" s="10"/>
      <c r="F12689" s="10"/>
      <c r="G12689" s="11" t="n">
        <f aca="false">SUM(G12686:G12688)</f>
        <v>318.52496</v>
      </c>
    </row>
    <row r="12690" customFormat="false" ht="45" hidden="false" customHeight="true" outlineLevel="0" collapsed="false">
      <c r="A12690" s="7" t="s">
        <v>2553</v>
      </c>
      <c r="B12690" s="7" t="s">
        <v>2041</v>
      </c>
      <c r="C12690" s="7" t="s">
        <v>2042</v>
      </c>
      <c r="D12690" s="8" t="s">
        <v>13</v>
      </c>
      <c r="E12690" s="9" t="n">
        <v>13</v>
      </c>
      <c r="F12690" s="9" t="n">
        <v>16.58</v>
      </c>
      <c r="G12690" s="9" t="n">
        <f aca="false">PRODUCT(E12690:F12690)</f>
        <v>215.54</v>
      </c>
    </row>
    <row r="12691" customFormat="false" ht="20" hidden="false" customHeight="true" outlineLevel="0" collapsed="false">
      <c r="A12691" s="10"/>
      <c r="B12691" s="10"/>
      <c r="C12691" s="10" t="s">
        <v>23</v>
      </c>
      <c r="D12691" s="10"/>
      <c r="E12691" s="10"/>
      <c r="F12691" s="10"/>
      <c r="G12691" s="11" t="n">
        <f aca="false">SUM(G12690:G12690)</f>
        <v>215.54</v>
      </c>
    </row>
    <row r="12692" customFormat="false" ht="12.8" hidden="false" customHeight="false" outlineLevel="0" collapsed="false">
      <c r="C12692" s="1" t="s">
        <v>24</v>
      </c>
      <c r="E12692" s="12"/>
      <c r="F12692" s="12"/>
      <c r="G12692" s="12" t="n">
        <f aca="false">SUM(G12689,G12691)</f>
        <v>534.06496</v>
      </c>
    </row>
    <row r="12693" customFormat="false" ht="12.8" hidden="false" customHeight="false" outlineLevel="0" collapsed="false">
      <c r="C12693" s="1" t="s">
        <v>25</v>
      </c>
      <c r="E12693" s="1" t="s">
        <v>26</v>
      </c>
      <c r="G12693" s="12" t="n">
        <f aca="false">PRODUCT(G12692,0.15)</f>
        <v>80.109744</v>
      </c>
    </row>
    <row r="12694" customFormat="false" ht="12.8" hidden="false" customHeight="false" outlineLevel="0" collapsed="false">
      <c r="C12694" s="1" t="s">
        <v>27</v>
      </c>
      <c r="E12694" s="1" t="s">
        <v>28</v>
      </c>
      <c r="G12694" s="12" t="n">
        <f aca="false">PRODUCT(G12693,0.02)</f>
        <v>1.60219488</v>
      </c>
    </row>
    <row r="12695" customFormat="false" ht="12.8" hidden="false" customHeight="false" outlineLevel="0" collapsed="false">
      <c r="C12695" s="1" t="s">
        <v>29</v>
      </c>
      <c r="E12695" s="1" t="s">
        <v>30</v>
      </c>
      <c r="G12695" s="12" t="n">
        <f aca="false">PRODUCT(SUM(G12692,G12693),0.1)</f>
        <v>61.4174704</v>
      </c>
    </row>
    <row r="12696" customFormat="false" ht="12.8" hidden="false" customHeight="false" outlineLevel="0" collapsed="false">
      <c r="C12696" s="1" t="s">
        <v>31</v>
      </c>
      <c r="G12696" s="12" t="n">
        <f aca="false">SUM(G12692:G12693,G12695)</f>
        <v>675.5921744</v>
      </c>
    </row>
    <row r="12697" customFormat="false" ht="12.8" hidden="false" customHeight="false" outlineLevel="0" collapsed="false">
      <c r="C12697" s="1" t="s">
        <v>32</v>
      </c>
      <c r="G12697" s="13" t="s">
        <v>2552</v>
      </c>
    </row>
    <row r="12702" customFormat="false" ht="12.8" hidden="false" customHeight="true" outlineLevel="0" collapsed="false">
      <c r="A12702" s="2" t="s">
        <v>2556</v>
      </c>
      <c r="B12702" s="3" t="s">
        <v>2509</v>
      </c>
      <c r="C12702" s="3"/>
      <c r="D12702" s="3"/>
      <c r="E12702" s="3"/>
      <c r="F12702" s="3"/>
      <c r="G12702" s="3"/>
    </row>
    <row r="12703" customFormat="false" ht="12.8" hidden="false" customHeight="true" outlineLevel="0" collapsed="false">
      <c r="B12703" s="3" t="s">
        <v>2557</v>
      </c>
      <c r="C12703" s="3"/>
      <c r="D12703" s="3"/>
      <c r="E12703" s="3"/>
      <c r="F12703" s="3"/>
      <c r="G12703" s="3"/>
    </row>
    <row r="12704" customFormat="false" ht="12.8" hidden="false" customHeight="false" outlineLevel="0" collapsed="false">
      <c r="B12704" s="4" t="s">
        <v>2558</v>
      </c>
      <c r="C12704" s="4"/>
      <c r="D12704" s="4"/>
      <c r="E12704" s="4"/>
      <c r="F12704" s="4"/>
      <c r="G12704" s="4"/>
    </row>
    <row r="12706" customFormat="false" ht="12.8" hidden="false" customHeight="false" outlineLevel="0" collapsed="false">
      <c r="A12706" s="5" t="s">
        <v>4</v>
      </c>
      <c r="B12706" s="5" t="s">
        <v>5</v>
      </c>
      <c r="C12706" s="5" t="s">
        <v>6</v>
      </c>
      <c r="D12706" s="5" t="s">
        <v>7</v>
      </c>
      <c r="E12706" s="6" t="s">
        <v>8</v>
      </c>
      <c r="F12706" s="5" t="s">
        <v>9</v>
      </c>
      <c r="G12706" s="5" t="s">
        <v>10</v>
      </c>
    </row>
    <row r="12707" customFormat="false" ht="45" hidden="false" customHeight="true" outlineLevel="0" collapsed="false">
      <c r="A12707" s="7" t="s">
        <v>2556</v>
      </c>
      <c r="B12707" s="7" t="s">
        <v>2035</v>
      </c>
      <c r="C12707" s="7" t="s">
        <v>2036</v>
      </c>
      <c r="D12707" s="8" t="s">
        <v>13</v>
      </c>
      <c r="E12707" s="9" t="n">
        <v>7</v>
      </c>
      <c r="F12707" s="9" t="n">
        <v>9.95192</v>
      </c>
      <c r="G12707" s="9" t="n">
        <f aca="false">PRODUCT(E12707:F12707)</f>
        <v>69.66344</v>
      </c>
    </row>
    <row r="12708" customFormat="false" ht="45" hidden="false" customHeight="true" outlineLevel="0" collapsed="false">
      <c r="A12708" s="7" t="s">
        <v>2556</v>
      </c>
      <c r="B12708" s="7" t="s">
        <v>2559</v>
      </c>
      <c r="C12708" s="7" t="s">
        <v>2560</v>
      </c>
      <c r="D12708" s="8" t="s">
        <v>13</v>
      </c>
      <c r="E12708" s="9" t="n">
        <v>7</v>
      </c>
      <c r="F12708" s="9" t="n">
        <v>2.75</v>
      </c>
      <c r="G12708" s="9" t="n">
        <f aca="false">PRODUCT(E12708:F12708)</f>
        <v>19.25</v>
      </c>
    </row>
    <row r="12709" customFormat="false" ht="45" hidden="false" customHeight="true" outlineLevel="0" collapsed="false">
      <c r="A12709" s="7" t="s">
        <v>2556</v>
      </c>
      <c r="B12709" s="7" t="s">
        <v>2039</v>
      </c>
      <c r="C12709" s="7" t="s">
        <v>2040</v>
      </c>
      <c r="D12709" s="8" t="s">
        <v>13</v>
      </c>
      <c r="E12709" s="9" t="n">
        <v>7</v>
      </c>
      <c r="F12709" s="9" t="n">
        <v>10.92</v>
      </c>
      <c r="G12709" s="9" t="n">
        <f aca="false">PRODUCT(E12709:F12709)</f>
        <v>76.44</v>
      </c>
    </row>
    <row r="12710" customFormat="false" ht="20" hidden="false" customHeight="true" outlineLevel="0" collapsed="false">
      <c r="A12710" s="10"/>
      <c r="B12710" s="10"/>
      <c r="C12710" s="10" t="s">
        <v>18</v>
      </c>
      <c r="D12710" s="10"/>
      <c r="E12710" s="10"/>
      <c r="F12710" s="10"/>
      <c r="G12710" s="11" t="n">
        <f aca="false">SUM(G12707:G12709)</f>
        <v>165.35344</v>
      </c>
    </row>
    <row r="12711" customFormat="false" ht="45" hidden="false" customHeight="true" outlineLevel="0" collapsed="false">
      <c r="A12711" s="7" t="s">
        <v>2556</v>
      </c>
      <c r="B12711" s="7" t="s">
        <v>2041</v>
      </c>
      <c r="C12711" s="7" t="s">
        <v>2042</v>
      </c>
      <c r="D12711" s="8" t="s">
        <v>13</v>
      </c>
      <c r="E12711" s="9" t="n">
        <v>7</v>
      </c>
      <c r="F12711" s="9" t="n">
        <v>16.58</v>
      </c>
      <c r="G12711" s="9" t="n">
        <f aca="false">PRODUCT(E12711:F12711)</f>
        <v>116.06</v>
      </c>
    </row>
    <row r="12712" customFormat="false" ht="20" hidden="false" customHeight="true" outlineLevel="0" collapsed="false">
      <c r="A12712" s="10"/>
      <c r="B12712" s="10"/>
      <c r="C12712" s="10" t="s">
        <v>23</v>
      </c>
      <c r="D12712" s="10"/>
      <c r="E12712" s="10"/>
      <c r="F12712" s="10"/>
      <c r="G12712" s="11" t="n">
        <f aca="false">SUM(G12711:G12711)</f>
        <v>116.06</v>
      </c>
    </row>
    <row r="12713" customFormat="false" ht="12.8" hidden="false" customHeight="false" outlineLevel="0" collapsed="false">
      <c r="C12713" s="1" t="s">
        <v>24</v>
      </c>
      <c r="E12713" s="12"/>
      <c r="F12713" s="12"/>
      <c r="G12713" s="12" t="n">
        <f aca="false">SUM(G12710,G12712)</f>
        <v>281.41344</v>
      </c>
    </row>
    <row r="12714" customFormat="false" ht="12.8" hidden="false" customHeight="false" outlineLevel="0" collapsed="false">
      <c r="C12714" s="1" t="s">
        <v>25</v>
      </c>
      <c r="E12714" s="1" t="s">
        <v>26</v>
      </c>
      <c r="G12714" s="12" t="n">
        <f aca="false">PRODUCT(G12713,0.15)</f>
        <v>42.212016</v>
      </c>
    </row>
    <row r="12715" customFormat="false" ht="12.8" hidden="false" customHeight="false" outlineLevel="0" collapsed="false">
      <c r="C12715" s="1" t="s">
        <v>27</v>
      </c>
      <c r="E12715" s="1" t="s">
        <v>28</v>
      </c>
      <c r="G12715" s="12" t="n">
        <f aca="false">PRODUCT(G12714,0.02)</f>
        <v>0.84424032</v>
      </c>
    </row>
    <row r="12716" customFormat="false" ht="12.8" hidden="false" customHeight="false" outlineLevel="0" collapsed="false">
      <c r="C12716" s="1" t="s">
        <v>29</v>
      </c>
      <c r="E12716" s="1" t="s">
        <v>30</v>
      </c>
      <c r="G12716" s="12" t="n">
        <f aca="false">PRODUCT(SUM(G12713,G12714),0.1)</f>
        <v>32.3625456</v>
      </c>
    </row>
    <row r="12717" customFormat="false" ht="12.8" hidden="false" customHeight="false" outlineLevel="0" collapsed="false">
      <c r="C12717" s="1" t="s">
        <v>31</v>
      </c>
      <c r="G12717" s="12" t="n">
        <f aca="false">SUM(G12713:G12714,G12716)</f>
        <v>355.9880016</v>
      </c>
    </row>
    <row r="12718" customFormat="false" ht="12.8" hidden="false" customHeight="false" outlineLevel="0" collapsed="false">
      <c r="C12718" s="1" t="s">
        <v>32</v>
      </c>
      <c r="G12718" s="13" t="s">
        <v>2561</v>
      </c>
    </row>
    <row r="12723" customFormat="false" ht="12.8" hidden="false" customHeight="true" outlineLevel="0" collapsed="false">
      <c r="A12723" s="2" t="s">
        <v>2562</v>
      </c>
      <c r="B12723" s="3" t="s">
        <v>2509</v>
      </c>
      <c r="C12723" s="3"/>
      <c r="D12723" s="3"/>
      <c r="E12723" s="3"/>
      <c r="F12723" s="3"/>
      <c r="G12723" s="3"/>
    </row>
    <row r="12724" customFormat="false" ht="12.8" hidden="false" customHeight="true" outlineLevel="0" collapsed="false">
      <c r="B12724" s="3" t="s">
        <v>2563</v>
      </c>
      <c r="C12724" s="3"/>
      <c r="D12724" s="3"/>
      <c r="E12724" s="3"/>
      <c r="F12724" s="3"/>
      <c r="G12724" s="3"/>
    </row>
    <row r="12725" customFormat="false" ht="12.8" hidden="false" customHeight="false" outlineLevel="0" collapsed="false">
      <c r="B12725" s="4" t="s">
        <v>2564</v>
      </c>
      <c r="C12725" s="4"/>
      <c r="D12725" s="4"/>
      <c r="E12725" s="4"/>
      <c r="F12725" s="4"/>
      <c r="G12725" s="4"/>
    </row>
    <row r="12727" customFormat="false" ht="12.8" hidden="false" customHeight="false" outlineLevel="0" collapsed="false">
      <c r="A12727" s="5" t="s">
        <v>4</v>
      </c>
      <c r="B12727" s="5" t="s">
        <v>5</v>
      </c>
      <c r="C12727" s="5" t="s">
        <v>6</v>
      </c>
      <c r="D12727" s="5" t="s">
        <v>7</v>
      </c>
      <c r="E12727" s="6" t="s">
        <v>8</v>
      </c>
      <c r="F12727" s="5" t="s">
        <v>9</v>
      </c>
      <c r="G12727" s="5" t="s">
        <v>10</v>
      </c>
    </row>
    <row r="12728" customFormat="false" ht="45" hidden="false" customHeight="true" outlineLevel="0" collapsed="false">
      <c r="A12728" s="7" t="s">
        <v>2562</v>
      </c>
      <c r="B12728" s="7" t="s">
        <v>2035</v>
      </c>
      <c r="C12728" s="7" t="s">
        <v>2036</v>
      </c>
      <c r="D12728" s="8" t="s">
        <v>13</v>
      </c>
      <c r="E12728" s="9" t="n">
        <v>10</v>
      </c>
      <c r="F12728" s="9" t="n">
        <v>9.95192</v>
      </c>
      <c r="G12728" s="9" t="n">
        <f aca="false">PRODUCT(E12728:F12728)</f>
        <v>99.5192</v>
      </c>
    </row>
    <row r="12729" customFormat="false" ht="45" hidden="false" customHeight="true" outlineLevel="0" collapsed="false">
      <c r="A12729" s="7" t="s">
        <v>2562</v>
      </c>
      <c r="B12729" s="7" t="s">
        <v>2559</v>
      </c>
      <c r="C12729" s="7" t="s">
        <v>2560</v>
      </c>
      <c r="D12729" s="8" t="s">
        <v>13</v>
      </c>
      <c r="E12729" s="9" t="n">
        <v>10</v>
      </c>
      <c r="F12729" s="9" t="n">
        <v>2.75</v>
      </c>
      <c r="G12729" s="9" t="n">
        <f aca="false">PRODUCT(E12729:F12729)</f>
        <v>27.5</v>
      </c>
    </row>
    <row r="12730" customFormat="false" ht="45" hidden="false" customHeight="true" outlineLevel="0" collapsed="false">
      <c r="A12730" s="7" t="s">
        <v>2562</v>
      </c>
      <c r="B12730" s="7" t="s">
        <v>2039</v>
      </c>
      <c r="C12730" s="7" t="s">
        <v>2040</v>
      </c>
      <c r="D12730" s="8" t="s">
        <v>13</v>
      </c>
      <c r="E12730" s="9" t="n">
        <v>10</v>
      </c>
      <c r="F12730" s="9" t="n">
        <v>10.92</v>
      </c>
      <c r="G12730" s="9" t="n">
        <f aca="false">PRODUCT(E12730:F12730)</f>
        <v>109.2</v>
      </c>
    </row>
    <row r="12731" customFormat="false" ht="20" hidden="false" customHeight="true" outlineLevel="0" collapsed="false">
      <c r="A12731" s="10"/>
      <c r="B12731" s="10"/>
      <c r="C12731" s="10" t="s">
        <v>18</v>
      </c>
      <c r="D12731" s="10"/>
      <c r="E12731" s="10"/>
      <c r="F12731" s="10"/>
      <c r="G12731" s="11" t="n">
        <f aca="false">SUM(G12728:G12730)</f>
        <v>236.2192</v>
      </c>
    </row>
    <row r="12732" customFormat="false" ht="45" hidden="false" customHeight="true" outlineLevel="0" collapsed="false">
      <c r="A12732" s="7" t="s">
        <v>2562</v>
      </c>
      <c r="B12732" s="7" t="s">
        <v>2041</v>
      </c>
      <c r="C12732" s="7" t="s">
        <v>2042</v>
      </c>
      <c r="D12732" s="8" t="s">
        <v>13</v>
      </c>
      <c r="E12732" s="9" t="n">
        <v>10</v>
      </c>
      <c r="F12732" s="9" t="n">
        <v>16.58</v>
      </c>
      <c r="G12732" s="9" t="n">
        <f aca="false">PRODUCT(E12732:F12732)</f>
        <v>165.8</v>
      </c>
    </row>
    <row r="12733" customFormat="false" ht="20" hidden="false" customHeight="true" outlineLevel="0" collapsed="false">
      <c r="A12733" s="10"/>
      <c r="B12733" s="10"/>
      <c r="C12733" s="10" t="s">
        <v>23</v>
      </c>
      <c r="D12733" s="10"/>
      <c r="E12733" s="10"/>
      <c r="F12733" s="10"/>
      <c r="G12733" s="11" t="n">
        <f aca="false">SUM(G12732:G12732)</f>
        <v>165.8</v>
      </c>
    </row>
    <row r="12734" customFormat="false" ht="12.8" hidden="false" customHeight="false" outlineLevel="0" collapsed="false">
      <c r="C12734" s="1" t="s">
        <v>24</v>
      </c>
      <c r="E12734" s="12"/>
      <c r="F12734" s="12"/>
      <c r="G12734" s="12" t="n">
        <f aca="false">SUM(G12731,G12733)</f>
        <v>402.0192</v>
      </c>
    </row>
    <row r="12735" customFormat="false" ht="12.8" hidden="false" customHeight="false" outlineLevel="0" collapsed="false">
      <c r="C12735" s="1" t="s">
        <v>25</v>
      </c>
      <c r="E12735" s="1" t="s">
        <v>26</v>
      </c>
      <c r="G12735" s="12" t="n">
        <f aca="false">PRODUCT(G12734,0.15)</f>
        <v>60.30288</v>
      </c>
    </row>
    <row r="12736" customFormat="false" ht="12.8" hidden="false" customHeight="false" outlineLevel="0" collapsed="false">
      <c r="C12736" s="1" t="s">
        <v>27</v>
      </c>
      <c r="E12736" s="1" t="s">
        <v>28</v>
      </c>
      <c r="G12736" s="12" t="n">
        <f aca="false">PRODUCT(G12735,0.02)</f>
        <v>1.2060576</v>
      </c>
    </row>
    <row r="12737" customFormat="false" ht="12.8" hidden="false" customHeight="false" outlineLevel="0" collapsed="false">
      <c r="C12737" s="1" t="s">
        <v>29</v>
      </c>
      <c r="E12737" s="1" t="s">
        <v>30</v>
      </c>
      <c r="G12737" s="12" t="n">
        <f aca="false">PRODUCT(SUM(G12734,G12735),0.1)</f>
        <v>46.232208</v>
      </c>
    </row>
    <row r="12738" customFormat="false" ht="12.8" hidden="false" customHeight="false" outlineLevel="0" collapsed="false">
      <c r="C12738" s="1" t="s">
        <v>31</v>
      </c>
      <c r="G12738" s="12" t="n">
        <f aca="false">SUM(G12734:G12735,G12737)</f>
        <v>508.554288</v>
      </c>
    </row>
    <row r="12739" customFormat="false" ht="12.8" hidden="false" customHeight="false" outlineLevel="0" collapsed="false">
      <c r="C12739" s="1" t="s">
        <v>32</v>
      </c>
      <c r="G12739" s="13" t="s">
        <v>2561</v>
      </c>
    </row>
    <row r="12744" customFormat="false" ht="12.8" hidden="false" customHeight="true" outlineLevel="0" collapsed="false">
      <c r="A12744" s="2" t="s">
        <v>2565</v>
      </c>
      <c r="B12744" s="3" t="s">
        <v>2509</v>
      </c>
      <c r="C12744" s="3"/>
      <c r="D12744" s="3"/>
      <c r="E12744" s="3"/>
      <c r="F12744" s="3"/>
      <c r="G12744" s="3"/>
    </row>
    <row r="12745" customFormat="false" ht="12.8" hidden="false" customHeight="true" outlineLevel="0" collapsed="false">
      <c r="B12745" s="3" t="s">
        <v>2566</v>
      </c>
      <c r="C12745" s="3"/>
      <c r="D12745" s="3"/>
      <c r="E12745" s="3"/>
      <c r="F12745" s="3"/>
      <c r="G12745" s="3"/>
    </row>
    <row r="12746" customFormat="false" ht="12.8" hidden="false" customHeight="false" outlineLevel="0" collapsed="false">
      <c r="B12746" s="4" t="s">
        <v>2567</v>
      </c>
      <c r="C12746" s="4"/>
      <c r="D12746" s="4"/>
      <c r="E12746" s="4"/>
      <c r="F12746" s="4"/>
      <c r="G12746" s="4"/>
    </row>
    <row r="12748" customFormat="false" ht="12.8" hidden="false" customHeight="false" outlineLevel="0" collapsed="false">
      <c r="A12748" s="5" t="s">
        <v>4</v>
      </c>
      <c r="B12748" s="5" t="s">
        <v>5</v>
      </c>
      <c r="C12748" s="5" t="s">
        <v>6</v>
      </c>
      <c r="D12748" s="5" t="s">
        <v>7</v>
      </c>
      <c r="E12748" s="6" t="s">
        <v>8</v>
      </c>
      <c r="F12748" s="5" t="s">
        <v>9</v>
      </c>
      <c r="G12748" s="5" t="s">
        <v>10</v>
      </c>
    </row>
    <row r="12749" customFormat="false" ht="45" hidden="false" customHeight="true" outlineLevel="0" collapsed="false">
      <c r="A12749" s="7" t="s">
        <v>2565</v>
      </c>
      <c r="B12749" s="7" t="s">
        <v>2035</v>
      </c>
      <c r="C12749" s="7" t="s">
        <v>2036</v>
      </c>
      <c r="D12749" s="8" t="s">
        <v>13</v>
      </c>
      <c r="E12749" s="9" t="n">
        <v>2.5</v>
      </c>
      <c r="F12749" s="9" t="n">
        <v>9.95192</v>
      </c>
      <c r="G12749" s="9" t="n">
        <f aca="false">PRODUCT(E12749:F12749)</f>
        <v>24.8798</v>
      </c>
    </row>
    <row r="12750" customFormat="false" ht="45" hidden="false" customHeight="true" outlineLevel="0" collapsed="false">
      <c r="A12750" s="7" t="s">
        <v>2565</v>
      </c>
      <c r="B12750" s="7" t="s">
        <v>2559</v>
      </c>
      <c r="C12750" s="7" t="s">
        <v>2560</v>
      </c>
      <c r="D12750" s="8" t="s">
        <v>13</v>
      </c>
      <c r="E12750" s="9" t="n">
        <v>2.5</v>
      </c>
      <c r="F12750" s="9" t="n">
        <v>2.75</v>
      </c>
      <c r="G12750" s="9" t="n">
        <f aca="false">PRODUCT(E12750:F12750)</f>
        <v>6.875</v>
      </c>
    </row>
    <row r="12751" customFormat="false" ht="45" hidden="false" customHeight="true" outlineLevel="0" collapsed="false">
      <c r="A12751" s="7" t="s">
        <v>2565</v>
      </c>
      <c r="B12751" s="7" t="s">
        <v>2039</v>
      </c>
      <c r="C12751" s="7" t="s">
        <v>2040</v>
      </c>
      <c r="D12751" s="8" t="s">
        <v>13</v>
      </c>
      <c r="E12751" s="9" t="n">
        <v>2.5</v>
      </c>
      <c r="F12751" s="9" t="n">
        <v>10.92</v>
      </c>
      <c r="G12751" s="9" t="n">
        <f aca="false">PRODUCT(E12751:F12751)</f>
        <v>27.3</v>
      </c>
    </row>
    <row r="12752" customFormat="false" ht="20" hidden="false" customHeight="true" outlineLevel="0" collapsed="false">
      <c r="A12752" s="10"/>
      <c r="B12752" s="10"/>
      <c r="C12752" s="10" t="s">
        <v>18</v>
      </c>
      <c r="D12752" s="10"/>
      <c r="E12752" s="10"/>
      <c r="F12752" s="10"/>
      <c r="G12752" s="11" t="n">
        <f aca="false">SUM(G12749:G12751)</f>
        <v>59.0548</v>
      </c>
    </row>
    <row r="12753" customFormat="false" ht="45" hidden="false" customHeight="true" outlineLevel="0" collapsed="false">
      <c r="A12753" s="7" t="s">
        <v>2565</v>
      </c>
      <c r="B12753" s="7" t="s">
        <v>2041</v>
      </c>
      <c r="C12753" s="7" t="s">
        <v>2042</v>
      </c>
      <c r="D12753" s="8" t="s">
        <v>13</v>
      </c>
      <c r="E12753" s="9" t="n">
        <v>2.5</v>
      </c>
      <c r="F12753" s="9" t="n">
        <v>16.58</v>
      </c>
      <c r="G12753" s="9" t="n">
        <f aca="false">PRODUCT(E12753:F12753)</f>
        <v>41.45</v>
      </c>
    </row>
    <row r="12754" customFormat="false" ht="20" hidden="false" customHeight="true" outlineLevel="0" collapsed="false">
      <c r="A12754" s="10"/>
      <c r="B12754" s="10"/>
      <c r="C12754" s="10" t="s">
        <v>23</v>
      </c>
      <c r="D12754" s="10"/>
      <c r="E12754" s="10"/>
      <c r="F12754" s="10"/>
      <c r="G12754" s="11" t="n">
        <f aca="false">SUM(G12753:G12753)</f>
        <v>41.45</v>
      </c>
    </row>
    <row r="12755" customFormat="false" ht="12.8" hidden="false" customHeight="false" outlineLevel="0" collapsed="false">
      <c r="C12755" s="1" t="s">
        <v>24</v>
      </c>
      <c r="E12755" s="12"/>
      <c r="F12755" s="12"/>
      <c r="G12755" s="12" t="n">
        <f aca="false">SUM(G12752,G12754)</f>
        <v>100.5048</v>
      </c>
    </row>
    <row r="12756" customFormat="false" ht="12.8" hidden="false" customHeight="false" outlineLevel="0" collapsed="false">
      <c r="C12756" s="1" t="s">
        <v>25</v>
      </c>
      <c r="E12756" s="1" t="s">
        <v>26</v>
      </c>
      <c r="G12756" s="12" t="n">
        <f aca="false">PRODUCT(G12755,0.15)</f>
        <v>15.07572</v>
      </c>
    </row>
    <row r="12757" customFormat="false" ht="12.8" hidden="false" customHeight="false" outlineLevel="0" collapsed="false">
      <c r="C12757" s="1" t="s">
        <v>27</v>
      </c>
      <c r="E12757" s="1" t="s">
        <v>28</v>
      </c>
      <c r="G12757" s="12" t="n">
        <f aca="false">PRODUCT(G12756,0.02)</f>
        <v>0.3015144</v>
      </c>
    </row>
    <row r="12758" customFormat="false" ht="12.8" hidden="false" customHeight="false" outlineLevel="0" collapsed="false">
      <c r="C12758" s="1" t="s">
        <v>29</v>
      </c>
      <c r="E12758" s="1" t="s">
        <v>30</v>
      </c>
      <c r="G12758" s="12" t="n">
        <f aca="false">PRODUCT(SUM(G12755,G12756),0.1)</f>
        <v>11.558052</v>
      </c>
    </row>
    <row r="12759" customFormat="false" ht="12.8" hidden="false" customHeight="false" outlineLevel="0" collapsed="false">
      <c r="C12759" s="1" t="s">
        <v>31</v>
      </c>
      <c r="G12759" s="12" t="n">
        <f aca="false">SUM(G12755:G12756,G12758)</f>
        <v>127.138572</v>
      </c>
    </row>
    <row r="12760" customFormat="false" ht="12.8" hidden="false" customHeight="false" outlineLevel="0" collapsed="false">
      <c r="C12760" s="1" t="s">
        <v>32</v>
      </c>
      <c r="G12760" s="13" t="s">
        <v>2561</v>
      </c>
    </row>
    <row r="12765" customFormat="false" ht="12.8" hidden="false" customHeight="true" outlineLevel="0" collapsed="false">
      <c r="A12765" s="2" t="s">
        <v>2568</v>
      </c>
      <c r="B12765" s="3" t="s">
        <v>2509</v>
      </c>
      <c r="C12765" s="3"/>
      <c r="D12765" s="3"/>
      <c r="E12765" s="3"/>
      <c r="F12765" s="3"/>
      <c r="G12765" s="3"/>
    </row>
    <row r="12766" customFormat="false" ht="12.8" hidden="false" customHeight="true" outlineLevel="0" collapsed="false">
      <c r="B12766" s="3" t="s">
        <v>2569</v>
      </c>
      <c r="C12766" s="3"/>
      <c r="D12766" s="3"/>
      <c r="E12766" s="3"/>
      <c r="F12766" s="3"/>
      <c r="G12766" s="3"/>
    </row>
    <row r="12767" customFormat="false" ht="12.8" hidden="false" customHeight="false" outlineLevel="0" collapsed="false">
      <c r="B12767" s="4" t="s">
        <v>2570</v>
      </c>
      <c r="C12767" s="4"/>
      <c r="D12767" s="4"/>
      <c r="E12767" s="4"/>
      <c r="F12767" s="4"/>
      <c r="G12767" s="4"/>
    </row>
    <row r="12769" customFormat="false" ht="12.8" hidden="false" customHeight="false" outlineLevel="0" collapsed="false">
      <c r="A12769" s="5" t="s">
        <v>4</v>
      </c>
      <c r="B12769" s="5" t="s">
        <v>5</v>
      </c>
      <c r="C12769" s="5" t="s">
        <v>6</v>
      </c>
      <c r="D12769" s="5" t="s">
        <v>7</v>
      </c>
      <c r="E12769" s="6" t="s">
        <v>8</v>
      </c>
      <c r="F12769" s="5" t="s">
        <v>9</v>
      </c>
      <c r="G12769" s="5" t="s">
        <v>10</v>
      </c>
    </row>
    <row r="12770" customFormat="false" ht="45" hidden="false" customHeight="true" outlineLevel="0" collapsed="false">
      <c r="A12770" s="7" t="s">
        <v>2568</v>
      </c>
      <c r="B12770" s="7" t="s">
        <v>2035</v>
      </c>
      <c r="C12770" s="7" t="s">
        <v>2036</v>
      </c>
      <c r="D12770" s="8" t="s">
        <v>13</v>
      </c>
      <c r="E12770" s="9" t="n">
        <v>5</v>
      </c>
      <c r="F12770" s="9" t="n">
        <v>9.95192</v>
      </c>
      <c r="G12770" s="9" t="n">
        <f aca="false">PRODUCT(E12770:F12770)</f>
        <v>49.7596</v>
      </c>
    </row>
    <row r="12771" customFormat="false" ht="45" hidden="false" customHeight="true" outlineLevel="0" collapsed="false">
      <c r="A12771" s="7" t="s">
        <v>2568</v>
      </c>
      <c r="B12771" s="7" t="s">
        <v>2571</v>
      </c>
      <c r="C12771" s="7" t="s">
        <v>2572</v>
      </c>
      <c r="D12771" s="8" t="s">
        <v>13</v>
      </c>
      <c r="E12771" s="9" t="n">
        <v>5</v>
      </c>
      <c r="F12771" s="9" t="n">
        <v>3.43</v>
      </c>
      <c r="G12771" s="9" t="n">
        <f aca="false">PRODUCT(E12771:F12771)</f>
        <v>17.15</v>
      </c>
    </row>
    <row r="12772" customFormat="false" ht="45" hidden="false" customHeight="true" outlineLevel="0" collapsed="false">
      <c r="A12772" s="7" t="s">
        <v>2568</v>
      </c>
      <c r="B12772" s="7" t="s">
        <v>2039</v>
      </c>
      <c r="C12772" s="7" t="s">
        <v>2040</v>
      </c>
      <c r="D12772" s="8" t="s">
        <v>13</v>
      </c>
      <c r="E12772" s="9" t="n">
        <v>5</v>
      </c>
      <c r="F12772" s="9" t="n">
        <v>10.92</v>
      </c>
      <c r="G12772" s="9" t="n">
        <f aca="false">PRODUCT(E12772:F12772)</f>
        <v>54.6</v>
      </c>
    </row>
    <row r="12773" customFormat="false" ht="20" hidden="false" customHeight="true" outlineLevel="0" collapsed="false">
      <c r="A12773" s="10"/>
      <c r="B12773" s="10"/>
      <c r="C12773" s="10" t="s">
        <v>18</v>
      </c>
      <c r="D12773" s="10"/>
      <c r="E12773" s="10"/>
      <c r="F12773" s="10"/>
      <c r="G12773" s="11" t="n">
        <f aca="false">SUM(G12770:G12772)</f>
        <v>121.5096</v>
      </c>
    </row>
    <row r="12774" customFormat="false" ht="45" hidden="false" customHeight="true" outlineLevel="0" collapsed="false">
      <c r="A12774" s="7" t="s">
        <v>2568</v>
      </c>
      <c r="B12774" s="7" t="s">
        <v>2041</v>
      </c>
      <c r="C12774" s="7" t="s">
        <v>2042</v>
      </c>
      <c r="D12774" s="8" t="s">
        <v>13</v>
      </c>
      <c r="E12774" s="9" t="n">
        <v>5</v>
      </c>
      <c r="F12774" s="9" t="n">
        <v>16.58</v>
      </c>
      <c r="G12774" s="9" t="n">
        <f aca="false">PRODUCT(E12774:F12774)</f>
        <v>82.9</v>
      </c>
    </row>
    <row r="12775" customFormat="false" ht="20" hidden="false" customHeight="true" outlineLevel="0" collapsed="false">
      <c r="A12775" s="10"/>
      <c r="B12775" s="10"/>
      <c r="C12775" s="10" t="s">
        <v>23</v>
      </c>
      <c r="D12775" s="10"/>
      <c r="E12775" s="10"/>
      <c r="F12775" s="10"/>
      <c r="G12775" s="11" t="n">
        <f aca="false">SUM(G12774:G12774)</f>
        <v>82.9</v>
      </c>
    </row>
    <row r="12776" customFormat="false" ht="12.8" hidden="false" customHeight="false" outlineLevel="0" collapsed="false">
      <c r="C12776" s="1" t="s">
        <v>24</v>
      </c>
      <c r="E12776" s="12"/>
      <c r="F12776" s="12"/>
      <c r="G12776" s="12" t="n">
        <f aca="false">SUM(G12773,G12775)</f>
        <v>204.4096</v>
      </c>
    </row>
    <row r="12777" customFormat="false" ht="12.8" hidden="false" customHeight="false" outlineLevel="0" collapsed="false">
      <c r="C12777" s="1" t="s">
        <v>25</v>
      </c>
      <c r="E12777" s="1" t="s">
        <v>26</v>
      </c>
      <c r="G12777" s="12" t="n">
        <f aca="false">PRODUCT(G12776,0.15)</f>
        <v>30.66144</v>
      </c>
    </row>
    <row r="12778" customFormat="false" ht="12.8" hidden="false" customHeight="false" outlineLevel="0" collapsed="false">
      <c r="C12778" s="1" t="s">
        <v>27</v>
      </c>
      <c r="E12778" s="1" t="s">
        <v>28</v>
      </c>
      <c r="G12778" s="12" t="n">
        <f aca="false">PRODUCT(G12777,0.02)</f>
        <v>0.6132288</v>
      </c>
    </row>
    <row r="12779" customFormat="false" ht="12.8" hidden="false" customHeight="false" outlineLevel="0" collapsed="false">
      <c r="C12779" s="1" t="s">
        <v>29</v>
      </c>
      <c r="E12779" s="1" t="s">
        <v>30</v>
      </c>
      <c r="G12779" s="12" t="n">
        <f aca="false">PRODUCT(SUM(G12776,G12777),0.1)</f>
        <v>23.507104</v>
      </c>
    </row>
    <row r="12780" customFormat="false" ht="12.8" hidden="false" customHeight="false" outlineLevel="0" collapsed="false">
      <c r="C12780" s="1" t="s">
        <v>31</v>
      </c>
      <c r="G12780" s="12" t="n">
        <f aca="false">SUM(G12776:G12777,G12779)</f>
        <v>258.578144</v>
      </c>
    </row>
    <row r="12781" customFormat="false" ht="12.8" hidden="false" customHeight="false" outlineLevel="0" collapsed="false">
      <c r="C12781" s="1" t="s">
        <v>32</v>
      </c>
      <c r="G12781" s="13" t="s">
        <v>2573</v>
      </c>
    </row>
    <row r="12786" customFormat="false" ht="12.8" hidden="false" customHeight="true" outlineLevel="0" collapsed="false">
      <c r="A12786" s="2" t="s">
        <v>2574</v>
      </c>
      <c r="B12786" s="3" t="s">
        <v>2509</v>
      </c>
      <c r="C12786" s="3"/>
      <c r="D12786" s="3"/>
      <c r="E12786" s="3"/>
      <c r="F12786" s="3"/>
      <c r="G12786" s="3"/>
    </row>
    <row r="12787" customFormat="false" ht="12.8" hidden="false" customHeight="true" outlineLevel="0" collapsed="false">
      <c r="B12787" s="3" t="s">
        <v>2575</v>
      </c>
      <c r="C12787" s="3"/>
      <c r="D12787" s="3"/>
      <c r="E12787" s="3"/>
      <c r="F12787" s="3"/>
      <c r="G12787" s="3"/>
    </row>
    <row r="12788" customFormat="false" ht="12.8" hidden="false" customHeight="false" outlineLevel="0" collapsed="false">
      <c r="B12788" s="4" t="s">
        <v>2576</v>
      </c>
      <c r="C12788" s="4"/>
      <c r="D12788" s="4"/>
      <c r="E12788" s="4"/>
      <c r="F12788" s="4"/>
      <c r="G12788" s="4"/>
    </row>
    <row r="12790" customFormat="false" ht="12.8" hidden="false" customHeight="false" outlineLevel="0" collapsed="false">
      <c r="A12790" s="5" t="s">
        <v>4</v>
      </c>
      <c r="B12790" s="5" t="s">
        <v>5</v>
      </c>
      <c r="C12790" s="5" t="s">
        <v>6</v>
      </c>
      <c r="D12790" s="5" t="s">
        <v>7</v>
      </c>
      <c r="E12790" s="6" t="s">
        <v>8</v>
      </c>
      <c r="F12790" s="5" t="s">
        <v>9</v>
      </c>
      <c r="G12790" s="5" t="s">
        <v>10</v>
      </c>
    </row>
    <row r="12791" customFormat="false" ht="45" hidden="false" customHeight="true" outlineLevel="0" collapsed="false">
      <c r="A12791" s="7" t="s">
        <v>2574</v>
      </c>
      <c r="B12791" s="7" t="s">
        <v>2577</v>
      </c>
      <c r="C12791" s="7" t="s">
        <v>2578</v>
      </c>
      <c r="D12791" s="8" t="s">
        <v>13</v>
      </c>
      <c r="E12791" s="9" t="n">
        <v>0.03</v>
      </c>
      <c r="F12791" s="9" t="n">
        <v>10.625</v>
      </c>
      <c r="G12791" s="9" t="n">
        <f aca="false">PRODUCT(E12791:F12791)</f>
        <v>0.31875</v>
      </c>
    </row>
    <row r="12792" customFormat="false" ht="45" hidden="false" customHeight="true" outlineLevel="0" collapsed="false">
      <c r="A12792" s="7" t="s">
        <v>2574</v>
      </c>
      <c r="B12792" s="7" t="s">
        <v>2579</v>
      </c>
      <c r="C12792" s="7" t="s">
        <v>2580</v>
      </c>
      <c r="D12792" s="8" t="s">
        <v>13</v>
      </c>
      <c r="E12792" s="9" t="n">
        <v>0.33</v>
      </c>
      <c r="F12792" s="9" t="n">
        <v>16.4583</v>
      </c>
      <c r="G12792" s="9" t="n">
        <f aca="false">PRODUCT(E12792:F12792)</f>
        <v>5.431239</v>
      </c>
    </row>
    <row r="12793" customFormat="false" ht="45" hidden="false" customHeight="true" outlineLevel="0" collapsed="false">
      <c r="A12793" s="7" t="s">
        <v>2574</v>
      </c>
      <c r="B12793" s="7" t="s">
        <v>2581</v>
      </c>
      <c r="C12793" s="7" t="s">
        <v>2582</v>
      </c>
      <c r="D12793" s="8" t="s">
        <v>13</v>
      </c>
      <c r="E12793" s="9" t="n">
        <v>0.03</v>
      </c>
      <c r="F12793" s="9" t="n">
        <v>5.341</v>
      </c>
      <c r="G12793" s="9" t="n">
        <f aca="false">PRODUCT(E12793:F12793)</f>
        <v>0.16023</v>
      </c>
    </row>
    <row r="12794" customFormat="false" ht="45" hidden="false" customHeight="true" outlineLevel="0" collapsed="false">
      <c r="A12794" s="7" t="s">
        <v>2574</v>
      </c>
      <c r="B12794" s="7" t="s">
        <v>2542</v>
      </c>
      <c r="C12794" s="7" t="s">
        <v>2543</v>
      </c>
      <c r="D12794" s="8" t="s">
        <v>13</v>
      </c>
      <c r="E12794" s="9" t="n">
        <v>0.33</v>
      </c>
      <c r="F12794" s="9" t="n">
        <v>15.71</v>
      </c>
      <c r="G12794" s="9" t="n">
        <f aca="false">PRODUCT(E12794:F12794)</f>
        <v>5.1843</v>
      </c>
    </row>
    <row r="12795" customFormat="false" ht="20" hidden="false" customHeight="true" outlineLevel="0" collapsed="false">
      <c r="A12795" s="10"/>
      <c r="B12795" s="10"/>
      <c r="C12795" s="10" t="s">
        <v>18</v>
      </c>
      <c r="D12795" s="10"/>
      <c r="E12795" s="10"/>
      <c r="F12795" s="10"/>
      <c r="G12795" s="11" t="n">
        <f aca="false">SUM(G12791:G12794)</f>
        <v>11.094519</v>
      </c>
    </row>
    <row r="12796" customFormat="false" ht="45" hidden="false" customHeight="true" outlineLevel="0" collapsed="false">
      <c r="A12796" s="7" t="s">
        <v>2574</v>
      </c>
      <c r="B12796" s="7" t="s">
        <v>2041</v>
      </c>
      <c r="C12796" s="7" t="s">
        <v>2042</v>
      </c>
      <c r="D12796" s="8" t="s">
        <v>13</v>
      </c>
      <c r="E12796" s="9" t="n">
        <v>0.33</v>
      </c>
      <c r="F12796" s="9" t="n">
        <v>16.58</v>
      </c>
      <c r="G12796" s="9" t="n">
        <f aca="false">PRODUCT(E12796:F12796)</f>
        <v>5.4714</v>
      </c>
    </row>
    <row r="12797" customFormat="false" ht="45" hidden="false" customHeight="true" outlineLevel="0" collapsed="false">
      <c r="A12797" s="7" t="s">
        <v>2574</v>
      </c>
      <c r="B12797" s="7" t="s">
        <v>2041</v>
      </c>
      <c r="C12797" s="7" t="s">
        <v>2042</v>
      </c>
      <c r="D12797" s="8" t="s">
        <v>13</v>
      </c>
      <c r="E12797" s="9" t="n">
        <v>0.03</v>
      </c>
      <c r="F12797" s="9" t="n">
        <v>16.58</v>
      </c>
      <c r="G12797" s="9" t="n">
        <f aca="false">PRODUCT(E12797:F12797)</f>
        <v>0.4974</v>
      </c>
    </row>
    <row r="12798" customFormat="false" ht="45" hidden="false" customHeight="true" outlineLevel="0" collapsed="false">
      <c r="A12798" s="7" t="s">
        <v>2574</v>
      </c>
      <c r="B12798" s="7" t="s">
        <v>2045</v>
      </c>
      <c r="C12798" s="7" t="s">
        <v>2046</v>
      </c>
      <c r="D12798" s="8" t="s">
        <v>13</v>
      </c>
      <c r="E12798" s="9" t="n">
        <v>0.36</v>
      </c>
      <c r="F12798" s="9" t="n">
        <v>14.79</v>
      </c>
      <c r="G12798" s="9" t="n">
        <f aca="false">PRODUCT(E12798:F12798)</f>
        <v>5.3244</v>
      </c>
    </row>
    <row r="12799" customFormat="false" ht="20" hidden="false" customHeight="true" outlineLevel="0" collapsed="false">
      <c r="A12799" s="10"/>
      <c r="B12799" s="10"/>
      <c r="C12799" s="10" t="s">
        <v>23</v>
      </c>
      <c r="D12799" s="10"/>
      <c r="E12799" s="10"/>
      <c r="F12799" s="10"/>
      <c r="G12799" s="11" t="n">
        <f aca="false">SUM(G12796:G12798)</f>
        <v>11.2932</v>
      </c>
    </row>
    <row r="12800" customFormat="false" ht="12.8" hidden="false" customHeight="false" outlineLevel="0" collapsed="false">
      <c r="C12800" s="1" t="s">
        <v>24</v>
      </c>
      <c r="E12800" s="12"/>
      <c r="F12800" s="12"/>
      <c r="G12800" s="12" t="n">
        <f aca="false">SUM(G12795,G12799)</f>
        <v>22.387719</v>
      </c>
    </row>
    <row r="12801" customFormat="false" ht="12.8" hidden="false" customHeight="false" outlineLevel="0" collapsed="false">
      <c r="C12801" s="1" t="s">
        <v>25</v>
      </c>
      <c r="E12801" s="1" t="s">
        <v>26</v>
      </c>
      <c r="G12801" s="12" t="n">
        <f aca="false">PRODUCT(G12800,0.15)</f>
        <v>3.35815785</v>
      </c>
    </row>
    <row r="12802" customFormat="false" ht="12.8" hidden="false" customHeight="false" outlineLevel="0" collapsed="false">
      <c r="C12802" s="1" t="s">
        <v>27</v>
      </c>
      <c r="E12802" s="1" t="s">
        <v>28</v>
      </c>
      <c r="G12802" s="12" t="n">
        <f aca="false">PRODUCT(G12801,0.02)</f>
        <v>0.067163157</v>
      </c>
    </row>
    <row r="12803" customFormat="false" ht="12.8" hidden="false" customHeight="false" outlineLevel="0" collapsed="false">
      <c r="C12803" s="1" t="s">
        <v>29</v>
      </c>
      <c r="E12803" s="1" t="s">
        <v>30</v>
      </c>
      <c r="G12803" s="12" t="n">
        <f aca="false">PRODUCT(SUM(G12800,G12801),0.1)</f>
        <v>2.574587685</v>
      </c>
    </row>
    <row r="12804" customFormat="false" ht="12.8" hidden="false" customHeight="false" outlineLevel="0" collapsed="false">
      <c r="C12804" s="1" t="s">
        <v>31</v>
      </c>
      <c r="G12804" s="12" t="n">
        <f aca="false">SUM(G12800:G12801,G12803)</f>
        <v>28.320464535</v>
      </c>
    </row>
    <row r="12805" customFormat="false" ht="12.8" hidden="false" customHeight="false" outlineLevel="0" collapsed="false">
      <c r="C12805" s="1" t="s">
        <v>32</v>
      </c>
      <c r="G12805" s="13" t="s">
        <v>2583</v>
      </c>
    </row>
    <row r="12810" customFormat="false" ht="12.8" hidden="false" customHeight="true" outlineLevel="0" collapsed="false">
      <c r="A12810" s="2" t="s">
        <v>2584</v>
      </c>
      <c r="B12810" s="3" t="s">
        <v>2509</v>
      </c>
      <c r="C12810" s="3"/>
      <c r="D12810" s="3"/>
      <c r="E12810" s="3"/>
      <c r="F12810" s="3"/>
      <c r="G12810" s="3"/>
    </row>
    <row r="12811" customFormat="false" ht="12.8" hidden="false" customHeight="true" outlineLevel="0" collapsed="false">
      <c r="B12811" s="3" t="s">
        <v>2585</v>
      </c>
      <c r="C12811" s="3"/>
      <c r="D12811" s="3"/>
      <c r="E12811" s="3"/>
      <c r="F12811" s="3"/>
      <c r="G12811" s="3"/>
    </row>
    <row r="12812" customFormat="false" ht="12.8" hidden="false" customHeight="false" outlineLevel="0" collapsed="false">
      <c r="B12812" s="4" t="s">
        <v>2586</v>
      </c>
      <c r="C12812" s="4"/>
      <c r="D12812" s="4"/>
      <c r="E12812" s="4"/>
      <c r="F12812" s="4"/>
      <c r="G12812" s="4"/>
    </row>
    <row r="12814" customFormat="false" ht="12.8" hidden="false" customHeight="false" outlineLevel="0" collapsed="false">
      <c r="A12814" s="5" t="s">
        <v>4</v>
      </c>
      <c r="B12814" s="5" t="s">
        <v>5</v>
      </c>
      <c r="C12814" s="5" t="s">
        <v>6</v>
      </c>
      <c r="D12814" s="5" t="s">
        <v>7</v>
      </c>
      <c r="E12814" s="6" t="s">
        <v>8</v>
      </c>
      <c r="F12814" s="5" t="s">
        <v>9</v>
      </c>
      <c r="G12814" s="5" t="s">
        <v>10</v>
      </c>
    </row>
    <row r="12815" customFormat="false" ht="45" hidden="false" customHeight="true" outlineLevel="0" collapsed="false">
      <c r="A12815" s="7" t="s">
        <v>2584</v>
      </c>
      <c r="B12815" s="7" t="s">
        <v>2041</v>
      </c>
      <c r="C12815" s="7" t="s">
        <v>2042</v>
      </c>
      <c r="D12815" s="8" t="s">
        <v>13</v>
      </c>
      <c r="E12815" s="9" t="n">
        <v>0.02</v>
      </c>
      <c r="F12815" s="9" t="n">
        <v>16.58</v>
      </c>
      <c r="G12815" s="9" t="n">
        <f aca="false">PRODUCT(E12815:F12815)</f>
        <v>0.3316</v>
      </c>
    </row>
    <row r="12816" customFormat="false" ht="45" hidden="false" customHeight="true" outlineLevel="0" collapsed="false">
      <c r="A12816" s="7" t="s">
        <v>2584</v>
      </c>
      <c r="B12816" s="7" t="s">
        <v>2043</v>
      </c>
      <c r="C12816" s="7" t="s">
        <v>2044</v>
      </c>
      <c r="D12816" s="8" t="s">
        <v>13</v>
      </c>
      <c r="E12816" s="9" t="n">
        <v>0.11</v>
      </c>
      <c r="F12816" s="9" t="n">
        <v>15.71</v>
      </c>
      <c r="G12816" s="9" t="n">
        <f aca="false">PRODUCT(E12816:F12816)</f>
        <v>1.7281</v>
      </c>
    </row>
    <row r="12817" customFormat="false" ht="45" hidden="false" customHeight="true" outlineLevel="0" collapsed="false">
      <c r="A12817" s="7" t="s">
        <v>2584</v>
      </c>
      <c r="B12817" s="7" t="s">
        <v>2045</v>
      </c>
      <c r="C12817" s="7" t="s">
        <v>2046</v>
      </c>
      <c r="D12817" s="8" t="s">
        <v>13</v>
      </c>
      <c r="E12817" s="9" t="n">
        <v>0.26</v>
      </c>
      <c r="F12817" s="9" t="n">
        <v>14.79</v>
      </c>
      <c r="G12817" s="9" t="n">
        <f aca="false">PRODUCT(E12817:F12817)</f>
        <v>3.8454</v>
      </c>
    </row>
    <row r="12818" customFormat="false" ht="20" hidden="false" customHeight="true" outlineLevel="0" collapsed="false">
      <c r="A12818" s="10"/>
      <c r="B12818" s="10"/>
      <c r="C12818" s="10" t="s">
        <v>23</v>
      </c>
      <c r="D12818" s="10"/>
      <c r="E12818" s="10"/>
      <c r="F12818" s="10"/>
      <c r="G12818" s="11" t="n">
        <f aca="false">SUM(G12815:G12817)</f>
        <v>5.9051</v>
      </c>
    </row>
    <row r="12819" customFormat="false" ht="12.8" hidden="false" customHeight="false" outlineLevel="0" collapsed="false">
      <c r="C12819" s="1" t="s">
        <v>24</v>
      </c>
      <c r="E12819" s="12"/>
      <c r="F12819" s="12"/>
      <c r="G12819" s="12" t="n">
        <f aca="false">SUM(G12818)</f>
        <v>5.9051</v>
      </c>
    </row>
    <row r="12820" customFormat="false" ht="12.8" hidden="false" customHeight="false" outlineLevel="0" collapsed="false">
      <c r="C12820" s="1" t="s">
        <v>25</v>
      </c>
      <c r="E12820" s="1" t="s">
        <v>26</v>
      </c>
      <c r="G12820" s="12" t="n">
        <f aca="false">PRODUCT(G12819,0.15)</f>
        <v>0.885765</v>
      </c>
    </row>
    <row r="12821" customFormat="false" ht="12.8" hidden="false" customHeight="false" outlineLevel="0" collapsed="false">
      <c r="C12821" s="1" t="s">
        <v>27</v>
      </c>
      <c r="E12821" s="1" t="s">
        <v>28</v>
      </c>
      <c r="G12821" s="12" t="n">
        <f aca="false">PRODUCT(G12820,0.02)</f>
        <v>0.0177153</v>
      </c>
    </row>
    <row r="12822" customFormat="false" ht="12.8" hidden="false" customHeight="false" outlineLevel="0" collapsed="false">
      <c r="C12822" s="1" t="s">
        <v>29</v>
      </c>
      <c r="E12822" s="1" t="s">
        <v>30</v>
      </c>
      <c r="G12822" s="12" t="n">
        <f aca="false">PRODUCT(SUM(G12819,G12820),0.1)</f>
        <v>0.6790865</v>
      </c>
    </row>
    <row r="12823" customFormat="false" ht="12.8" hidden="false" customHeight="false" outlineLevel="0" collapsed="false">
      <c r="C12823" s="1" t="s">
        <v>31</v>
      </c>
      <c r="G12823" s="12" t="n">
        <f aca="false">SUM(G12819:G12820,G12822)</f>
        <v>7.4699515</v>
      </c>
    </row>
    <row r="12824" customFormat="false" ht="12.8" hidden="false" customHeight="false" outlineLevel="0" collapsed="false">
      <c r="C12824" s="1" t="s">
        <v>32</v>
      </c>
      <c r="G12824" s="13" t="s">
        <v>122</v>
      </c>
    </row>
    <row r="12829" customFormat="false" ht="12.8" hidden="false" customHeight="true" outlineLevel="0" collapsed="false">
      <c r="A12829" s="2" t="s">
        <v>2587</v>
      </c>
      <c r="B12829" s="3" t="s">
        <v>2509</v>
      </c>
      <c r="C12829" s="3"/>
      <c r="D12829" s="3"/>
      <c r="E12829" s="3"/>
      <c r="F12829" s="3"/>
      <c r="G12829" s="3"/>
    </row>
    <row r="12830" customFormat="false" ht="12.8" hidden="false" customHeight="true" outlineLevel="0" collapsed="false">
      <c r="B12830" s="3" t="s">
        <v>2588</v>
      </c>
      <c r="C12830" s="3"/>
      <c r="D12830" s="3"/>
      <c r="E12830" s="3"/>
      <c r="F12830" s="3"/>
      <c r="G12830" s="3"/>
    </row>
    <row r="12831" customFormat="false" ht="12.8" hidden="false" customHeight="false" outlineLevel="0" collapsed="false">
      <c r="B12831" s="4" t="s">
        <v>2589</v>
      </c>
      <c r="C12831" s="4"/>
      <c r="D12831" s="4"/>
      <c r="E12831" s="4"/>
      <c r="F12831" s="4"/>
      <c r="G12831" s="4"/>
    </row>
    <row r="12833" customFormat="false" ht="12.8" hidden="false" customHeight="false" outlineLevel="0" collapsed="false">
      <c r="A12833" s="5" t="s">
        <v>4</v>
      </c>
      <c r="B12833" s="5" t="s">
        <v>5</v>
      </c>
      <c r="C12833" s="5" t="s">
        <v>6</v>
      </c>
      <c r="D12833" s="5" t="s">
        <v>7</v>
      </c>
      <c r="E12833" s="6" t="s">
        <v>8</v>
      </c>
      <c r="F12833" s="5" t="s">
        <v>9</v>
      </c>
      <c r="G12833" s="5" t="s">
        <v>10</v>
      </c>
    </row>
    <row r="12834" customFormat="false" ht="45" hidden="false" customHeight="true" outlineLevel="0" collapsed="false">
      <c r="A12834" s="7" t="s">
        <v>2587</v>
      </c>
      <c r="B12834" s="7" t="s">
        <v>75</v>
      </c>
      <c r="C12834" s="7" t="s">
        <v>76</v>
      </c>
      <c r="D12834" s="8" t="s">
        <v>13</v>
      </c>
      <c r="E12834" s="9" t="n">
        <v>12</v>
      </c>
      <c r="F12834" s="9" t="n">
        <v>6.49038</v>
      </c>
      <c r="G12834" s="9" t="n">
        <f aca="false">PRODUCT(E12834:F12834)</f>
        <v>77.88456</v>
      </c>
    </row>
    <row r="12835" customFormat="false" ht="45" hidden="false" customHeight="true" outlineLevel="0" collapsed="false">
      <c r="A12835" s="7" t="s">
        <v>2587</v>
      </c>
      <c r="B12835" s="7" t="s">
        <v>2590</v>
      </c>
      <c r="C12835" s="7" t="s">
        <v>2591</v>
      </c>
      <c r="D12835" s="8" t="s">
        <v>13</v>
      </c>
      <c r="E12835" s="9" t="n">
        <v>12</v>
      </c>
      <c r="F12835" s="9" t="n">
        <v>1.27</v>
      </c>
      <c r="G12835" s="9" t="n">
        <f aca="false">PRODUCT(E12835:F12835)</f>
        <v>15.24</v>
      </c>
    </row>
    <row r="12836" customFormat="false" ht="45" hidden="false" customHeight="true" outlineLevel="0" collapsed="false">
      <c r="A12836" s="7" t="s">
        <v>2587</v>
      </c>
      <c r="B12836" s="7" t="s">
        <v>2512</v>
      </c>
      <c r="C12836" s="7" t="s">
        <v>2513</v>
      </c>
      <c r="D12836" s="8" t="s">
        <v>13</v>
      </c>
      <c r="E12836" s="9" t="n">
        <v>12</v>
      </c>
      <c r="F12836" s="9" t="n">
        <v>4.55</v>
      </c>
      <c r="G12836" s="9" t="n">
        <f aca="false">PRODUCT(E12836:F12836)</f>
        <v>54.6</v>
      </c>
    </row>
    <row r="12837" customFormat="false" ht="20" hidden="false" customHeight="true" outlineLevel="0" collapsed="false">
      <c r="A12837" s="10"/>
      <c r="B12837" s="10"/>
      <c r="C12837" s="10" t="s">
        <v>18</v>
      </c>
      <c r="D12837" s="10"/>
      <c r="E12837" s="10"/>
      <c r="F12837" s="10"/>
      <c r="G12837" s="11" t="n">
        <f aca="false">SUM(G12834:G12836)</f>
        <v>147.72456</v>
      </c>
    </row>
    <row r="12838" customFormat="false" ht="45" hidden="false" customHeight="true" outlineLevel="0" collapsed="false">
      <c r="A12838" s="7" t="s">
        <v>2587</v>
      </c>
      <c r="B12838" s="7" t="s">
        <v>2041</v>
      </c>
      <c r="C12838" s="7" t="s">
        <v>2042</v>
      </c>
      <c r="D12838" s="8" t="s">
        <v>13</v>
      </c>
      <c r="E12838" s="9" t="n">
        <v>12</v>
      </c>
      <c r="F12838" s="9" t="n">
        <v>16.58</v>
      </c>
      <c r="G12838" s="9" t="n">
        <f aca="false">PRODUCT(E12838:F12838)</f>
        <v>198.96</v>
      </c>
    </row>
    <row r="12839" customFormat="false" ht="20" hidden="false" customHeight="true" outlineLevel="0" collapsed="false">
      <c r="A12839" s="10"/>
      <c r="B12839" s="10"/>
      <c r="C12839" s="10" t="s">
        <v>23</v>
      </c>
      <c r="D12839" s="10"/>
      <c r="E12839" s="10"/>
      <c r="F12839" s="10"/>
      <c r="G12839" s="11" t="n">
        <f aca="false">SUM(G12838:G12838)</f>
        <v>198.96</v>
      </c>
    </row>
    <row r="12840" customFormat="false" ht="12.8" hidden="false" customHeight="false" outlineLevel="0" collapsed="false">
      <c r="C12840" s="1" t="s">
        <v>24</v>
      </c>
      <c r="E12840" s="12"/>
      <c r="F12840" s="12"/>
      <c r="G12840" s="12" t="n">
        <f aca="false">SUM(G12837,G12839)</f>
        <v>346.68456</v>
      </c>
    </row>
    <row r="12841" customFormat="false" ht="12.8" hidden="false" customHeight="false" outlineLevel="0" collapsed="false">
      <c r="C12841" s="1" t="s">
        <v>25</v>
      </c>
      <c r="E12841" s="1" t="s">
        <v>26</v>
      </c>
      <c r="G12841" s="12" t="n">
        <f aca="false">PRODUCT(G12840,0.15)</f>
        <v>52.002684</v>
      </c>
    </row>
    <row r="12842" customFormat="false" ht="12.8" hidden="false" customHeight="false" outlineLevel="0" collapsed="false">
      <c r="C12842" s="1" t="s">
        <v>27</v>
      </c>
      <c r="E12842" s="1" t="s">
        <v>28</v>
      </c>
      <c r="G12842" s="12" t="n">
        <f aca="false">PRODUCT(G12841,0.02)</f>
        <v>1.04005368</v>
      </c>
    </row>
    <row r="12843" customFormat="false" ht="12.8" hidden="false" customHeight="false" outlineLevel="0" collapsed="false">
      <c r="C12843" s="1" t="s">
        <v>29</v>
      </c>
      <c r="E12843" s="1" t="s">
        <v>30</v>
      </c>
      <c r="G12843" s="12" t="n">
        <f aca="false">PRODUCT(SUM(G12840,G12841),0.1)</f>
        <v>39.8687244</v>
      </c>
    </row>
    <row r="12844" customFormat="false" ht="12.8" hidden="false" customHeight="false" outlineLevel="0" collapsed="false">
      <c r="C12844" s="1" t="s">
        <v>31</v>
      </c>
      <c r="G12844" s="12" t="n">
        <f aca="false">SUM(G12840:G12841,G12843)</f>
        <v>438.5559684</v>
      </c>
    </row>
    <row r="12845" customFormat="false" ht="12.8" hidden="false" customHeight="false" outlineLevel="0" collapsed="false">
      <c r="C12845" s="1" t="s">
        <v>32</v>
      </c>
      <c r="G12845" s="13" t="s">
        <v>2592</v>
      </c>
    </row>
    <row r="12850" customFormat="false" ht="12.8" hidden="false" customHeight="true" outlineLevel="0" collapsed="false">
      <c r="A12850" s="2" t="s">
        <v>2593</v>
      </c>
      <c r="B12850" s="3" t="s">
        <v>2509</v>
      </c>
      <c r="C12850" s="3"/>
      <c r="D12850" s="3"/>
      <c r="E12850" s="3"/>
      <c r="F12850" s="3"/>
      <c r="G12850" s="3"/>
    </row>
    <row r="12851" customFormat="false" ht="12.8" hidden="false" customHeight="true" outlineLevel="0" collapsed="false">
      <c r="B12851" s="3" t="s">
        <v>2594</v>
      </c>
      <c r="C12851" s="3"/>
      <c r="D12851" s="3"/>
      <c r="E12851" s="3"/>
      <c r="F12851" s="3"/>
      <c r="G12851" s="3"/>
    </row>
    <row r="12852" customFormat="false" ht="12.8" hidden="false" customHeight="false" outlineLevel="0" collapsed="false">
      <c r="B12852" s="4" t="s">
        <v>2595</v>
      </c>
      <c r="C12852" s="4"/>
      <c r="D12852" s="4"/>
      <c r="E12852" s="4"/>
      <c r="F12852" s="4"/>
      <c r="G12852" s="4"/>
    </row>
    <row r="12854" customFormat="false" ht="12.8" hidden="false" customHeight="false" outlineLevel="0" collapsed="false">
      <c r="A12854" s="5" t="s">
        <v>4</v>
      </c>
      <c r="B12854" s="5" t="s">
        <v>5</v>
      </c>
      <c r="C12854" s="5" t="s">
        <v>6</v>
      </c>
      <c r="D12854" s="5" t="s">
        <v>7</v>
      </c>
      <c r="E12854" s="6" t="s">
        <v>8</v>
      </c>
      <c r="F12854" s="5" t="s">
        <v>9</v>
      </c>
      <c r="G12854" s="5" t="s">
        <v>10</v>
      </c>
    </row>
    <row r="12855" customFormat="false" ht="45" hidden="false" customHeight="true" outlineLevel="0" collapsed="false">
      <c r="A12855" s="7" t="s">
        <v>2593</v>
      </c>
      <c r="B12855" s="7" t="s">
        <v>75</v>
      </c>
      <c r="C12855" s="7" t="s">
        <v>76</v>
      </c>
      <c r="D12855" s="8" t="s">
        <v>13</v>
      </c>
      <c r="E12855" s="9" t="n">
        <v>10</v>
      </c>
      <c r="F12855" s="9" t="n">
        <v>6.49038</v>
      </c>
      <c r="G12855" s="9" t="n">
        <f aca="false">PRODUCT(E12855:F12855)</f>
        <v>64.9038</v>
      </c>
    </row>
    <row r="12856" customFormat="false" ht="45" hidden="false" customHeight="true" outlineLevel="0" collapsed="false">
      <c r="A12856" s="7" t="s">
        <v>2593</v>
      </c>
      <c r="B12856" s="7" t="s">
        <v>2590</v>
      </c>
      <c r="C12856" s="7" t="s">
        <v>2591</v>
      </c>
      <c r="D12856" s="8" t="s">
        <v>13</v>
      </c>
      <c r="E12856" s="9" t="n">
        <v>10</v>
      </c>
      <c r="F12856" s="9" t="n">
        <v>1.27</v>
      </c>
      <c r="G12856" s="9" t="n">
        <f aca="false">PRODUCT(E12856:F12856)</f>
        <v>12.7</v>
      </c>
    </row>
    <row r="12857" customFormat="false" ht="45" hidden="false" customHeight="true" outlineLevel="0" collapsed="false">
      <c r="A12857" s="7" t="s">
        <v>2593</v>
      </c>
      <c r="B12857" s="7" t="s">
        <v>2512</v>
      </c>
      <c r="C12857" s="7" t="s">
        <v>2513</v>
      </c>
      <c r="D12857" s="8" t="s">
        <v>13</v>
      </c>
      <c r="E12857" s="9" t="n">
        <v>10</v>
      </c>
      <c r="F12857" s="9" t="n">
        <v>4.55</v>
      </c>
      <c r="G12857" s="9" t="n">
        <f aca="false">PRODUCT(E12857:F12857)</f>
        <v>45.5</v>
      </c>
    </row>
    <row r="12858" customFormat="false" ht="20" hidden="false" customHeight="true" outlineLevel="0" collapsed="false">
      <c r="A12858" s="10"/>
      <c r="B12858" s="10"/>
      <c r="C12858" s="10" t="s">
        <v>18</v>
      </c>
      <c r="D12858" s="10"/>
      <c r="E12858" s="10"/>
      <c r="F12858" s="10"/>
      <c r="G12858" s="11" t="n">
        <f aca="false">SUM(G12855:G12857)</f>
        <v>123.1038</v>
      </c>
    </row>
    <row r="12859" customFormat="false" ht="45" hidden="false" customHeight="true" outlineLevel="0" collapsed="false">
      <c r="A12859" s="7" t="s">
        <v>2593</v>
      </c>
      <c r="B12859" s="7" t="s">
        <v>2041</v>
      </c>
      <c r="C12859" s="7" t="s">
        <v>2042</v>
      </c>
      <c r="D12859" s="8" t="s">
        <v>13</v>
      </c>
      <c r="E12859" s="9" t="n">
        <v>10</v>
      </c>
      <c r="F12859" s="9" t="n">
        <v>16.58</v>
      </c>
      <c r="G12859" s="9" t="n">
        <f aca="false">PRODUCT(E12859:F12859)</f>
        <v>165.8</v>
      </c>
    </row>
    <row r="12860" customFormat="false" ht="20" hidden="false" customHeight="true" outlineLevel="0" collapsed="false">
      <c r="A12860" s="10"/>
      <c r="B12860" s="10"/>
      <c r="C12860" s="10" t="s">
        <v>23</v>
      </c>
      <c r="D12860" s="10"/>
      <c r="E12860" s="10"/>
      <c r="F12860" s="10"/>
      <c r="G12860" s="11" t="n">
        <f aca="false">SUM(G12859:G12859)</f>
        <v>165.8</v>
      </c>
    </row>
    <row r="12861" customFormat="false" ht="12.8" hidden="false" customHeight="false" outlineLevel="0" collapsed="false">
      <c r="C12861" s="1" t="s">
        <v>24</v>
      </c>
      <c r="E12861" s="12"/>
      <c r="F12861" s="12"/>
      <c r="G12861" s="12" t="n">
        <f aca="false">SUM(G12858,G12860)</f>
        <v>288.9038</v>
      </c>
    </row>
    <row r="12862" customFormat="false" ht="12.8" hidden="false" customHeight="false" outlineLevel="0" collapsed="false">
      <c r="C12862" s="1" t="s">
        <v>25</v>
      </c>
      <c r="E12862" s="1" t="s">
        <v>26</v>
      </c>
      <c r="G12862" s="12" t="n">
        <f aca="false">PRODUCT(G12861,0.15)</f>
        <v>43.33557</v>
      </c>
    </row>
    <row r="12863" customFormat="false" ht="12.8" hidden="false" customHeight="false" outlineLevel="0" collapsed="false">
      <c r="C12863" s="1" t="s">
        <v>27</v>
      </c>
      <c r="E12863" s="1" t="s">
        <v>28</v>
      </c>
      <c r="G12863" s="12" t="n">
        <f aca="false">PRODUCT(G12862,0.02)</f>
        <v>0.8667114</v>
      </c>
    </row>
    <row r="12864" customFormat="false" ht="12.8" hidden="false" customHeight="false" outlineLevel="0" collapsed="false">
      <c r="C12864" s="1" t="s">
        <v>29</v>
      </c>
      <c r="E12864" s="1" t="s">
        <v>30</v>
      </c>
      <c r="G12864" s="12" t="n">
        <f aca="false">PRODUCT(SUM(G12861,G12862),0.1)</f>
        <v>33.223937</v>
      </c>
    </row>
    <row r="12865" customFormat="false" ht="12.8" hidden="false" customHeight="false" outlineLevel="0" collapsed="false">
      <c r="C12865" s="1" t="s">
        <v>31</v>
      </c>
      <c r="G12865" s="12" t="n">
        <f aca="false">SUM(G12861:G12862,G12864)</f>
        <v>365.463307</v>
      </c>
    </row>
    <row r="12866" customFormat="false" ht="12.8" hidden="false" customHeight="false" outlineLevel="0" collapsed="false">
      <c r="C12866" s="1" t="s">
        <v>32</v>
      </c>
      <c r="G12866" s="13" t="s">
        <v>2592</v>
      </c>
    </row>
    <row r="12871" customFormat="false" ht="12.8" hidden="false" customHeight="true" outlineLevel="0" collapsed="false">
      <c r="A12871" s="2" t="s">
        <v>2596</v>
      </c>
      <c r="B12871" s="3" t="s">
        <v>2509</v>
      </c>
      <c r="C12871" s="3"/>
      <c r="D12871" s="3"/>
      <c r="E12871" s="3"/>
      <c r="F12871" s="3"/>
      <c r="G12871" s="3"/>
    </row>
    <row r="12872" customFormat="false" ht="12.8" hidden="false" customHeight="true" outlineLevel="0" collapsed="false">
      <c r="B12872" s="3" t="s">
        <v>2597</v>
      </c>
      <c r="C12872" s="3"/>
      <c r="D12872" s="3"/>
      <c r="E12872" s="3"/>
      <c r="F12872" s="3"/>
      <c r="G12872" s="3"/>
    </row>
    <row r="12873" customFormat="false" ht="12.8" hidden="false" customHeight="false" outlineLevel="0" collapsed="false">
      <c r="B12873" s="4" t="s">
        <v>2595</v>
      </c>
      <c r="C12873" s="4"/>
      <c r="D12873" s="4"/>
      <c r="E12873" s="4"/>
      <c r="F12873" s="4"/>
      <c r="G12873" s="4"/>
    </row>
    <row r="12875" customFormat="false" ht="12.8" hidden="false" customHeight="false" outlineLevel="0" collapsed="false">
      <c r="A12875" s="5" t="s">
        <v>4</v>
      </c>
      <c r="B12875" s="5" t="s">
        <v>5</v>
      </c>
      <c r="C12875" s="5" t="s">
        <v>6</v>
      </c>
      <c r="D12875" s="5" t="s">
        <v>7</v>
      </c>
      <c r="E12875" s="6" t="s">
        <v>8</v>
      </c>
      <c r="F12875" s="5" t="s">
        <v>9</v>
      </c>
      <c r="G12875" s="5" t="s">
        <v>10</v>
      </c>
    </row>
    <row r="12876" customFormat="false" ht="45" hidden="false" customHeight="true" outlineLevel="0" collapsed="false">
      <c r="A12876" s="7" t="s">
        <v>2596</v>
      </c>
      <c r="B12876" s="7" t="s">
        <v>75</v>
      </c>
      <c r="C12876" s="7" t="s">
        <v>76</v>
      </c>
      <c r="D12876" s="8" t="s">
        <v>13</v>
      </c>
      <c r="E12876" s="9" t="n">
        <v>10</v>
      </c>
      <c r="F12876" s="9" t="n">
        <v>6.49038</v>
      </c>
      <c r="G12876" s="9" t="n">
        <f aca="false">PRODUCT(E12876:F12876)</f>
        <v>64.9038</v>
      </c>
    </row>
    <row r="12877" customFormat="false" ht="45" hidden="false" customHeight="true" outlineLevel="0" collapsed="false">
      <c r="A12877" s="7" t="s">
        <v>2596</v>
      </c>
      <c r="B12877" s="7" t="s">
        <v>2590</v>
      </c>
      <c r="C12877" s="7" t="s">
        <v>2591</v>
      </c>
      <c r="D12877" s="8" t="s">
        <v>13</v>
      </c>
      <c r="E12877" s="9" t="n">
        <v>10</v>
      </c>
      <c r="F12877" s="9" t="n">
        <v>1.27</v>
      </c>
      <c r="G12877" s="9" t="n">
        <f aca="false">PRODUCT(E12877:F12877)</f>
        <v>12.7</v>
      </c>
    </row>
    <row r="12878" customFormat="false" ht="45" hidden="false" customHeight="true" outlineLevel="0" collapsed="false">
      <c r="A12878" s="7" t="s">
        <v>2596</v>
      </c>
      <c r="B12878" s="7" t="s">
        <v>2512</v>
      </c>
      <c r="C12878" s="7" t="s">
        <v>2513</v>
      </c>
      <c r="D12878" s="8" t="s">
        <v>13</v>
      </c>
      <c r="E12878" s="9" t="n">
        <v>10</v>
      </c>
      <c r="F12878" s="9" t="n">
        <v>4.55</v>
      </c>
      <c r="G12878" s="9" t="n">
        <f aca="false">PRODUCT(E12878:F12878)</f>
        <v>45.5</v>
      </c>
    </row>
    <row r="12879" customFormat="false" ht="20" hidden="false" customHeight="true" outlineLevel="0" collapsed="false">
      <c r="A12879" s="10"/>
      <c r="B12879" s="10"/>
      <c r="C12879" s="10" t="s">
        <v>18</v>
      </c>
      <c r="D12879" s="10"/>
      <c r="E12879" s="10"/>
      <c r="F12879" s="10"/>
      <c r="G12879" s="11" t="n">
        <f aca="false">SUM(G12876:G12878)</f>
        <v>123.1038</v>
      </c>
    </row>
    <row r="12880" customFormat="false" ht="45" hidden="false" customHeight="true" outlineLevel="0" collapsed="false">
      <c r="A12880" s="7" t="s">
        <v>2596</v>
      </c>
      <c r="B12880" s="7" t="s">
        <v>2041</v>
      </c>
      <c r="C12880" s="7" t="s">
        <v>2042</v>
      </c>
      <c r="D12880" s="8" t="s">
        <v>13</v>
      </c>
      <c r="E12880" s="9" t="n">
        <v>10</v>
      </c>
      <c r="F12880" s="9" t="n">
        <v>16.58</v>
      </c>
      <c r="G12880" s="9" t="n">
        <f aca="false">PRODUCT(E12880:F12880)</f>
        <v>165.8</v>
      </c>
    </row>
    <row r="12881" customFormat="false" ht="20" hidden="false" customHeight="true" outlineLevel="0" collapsed="false">
      <c r="A12881" s="10"/>
      <c r="B12881" s="10"/>
      <c r="C12881" s="10" t="s">
        <v>23</v>
      </c>
      <c r="D12881" s="10"/>
      <c r="E12881" s="10"/>
      <c r="F12881" s="10"/>
      <c r="G12881" s="11" t="n">
        <f aca="false">SUM(G12880:G12880)</f>
        <v>165.8</v>
      </c>
    </row>
    <row r="12882" customFormat="false" ht="12.8" hidden="false" customHeight="false" outlineLevel="0" collapsed="false">
      <c r="C12882" s="1" t="s">
        <v>24</v>
      </c>
      <c r="E12882" s="12"/>
      <c r="F12882" s="12"/>
      <c r="G12882" s="12" t="n">
        <f aca="false">SUM(G12879,G12881)</f>
        <v>288.9038</v>
      </c>
    </row>
    <row r="12883" customFormat="false" ht="12.8" hidden="false" customHeight="false" outlineLevel="0" collapsed="false">
      <c r="C12883" s="1" t="s">
        <v>25</v>
      </c>
      <c r="E12883" s="1" t="s">
        <v>26</v>
      </c>
      <c r="G12883" s="12" t="n">
        <f aca="false">PRODUCT(G12882,0.15)</f>
        <v>43.33557</v>
      </c>
    </row>
    <row r="12884" customFormat="false" ht="12.8" hidden="false" customHeight="false" outlineLevel="0" collapsed="false">
      <c r="C12884" s="1" t="s">
        <v>27</v>
      </c>
      <c r="E12884" s="1" t="s">
        <v>28</v>
      </c>
      <c r="G12884" s="12" t="n">
        <f aca="false">PRODUCT(G12883,0.02)</f>
        <v>0.8667114</v>
      </c>
    </row>
    <row r="12885" customFormat="false" ht="12.8" hidden="false" customHeight="false" outlineLevel="0" collapsed="false">
      <c r="C12885" s="1" t="s">
        <v>29</v>
      </c>
      <c r="E12885" s="1" t="s">
        <v>30</v>
      </c>
      <c r="G12885" s="12" t="n">
        <f aca="false">PRODUCT(SUM(G12882,G12883),0.1)</f>
        <v>33.223937</v>
      </c>
    </row>
    <row r="12886" customFormat="false" ht="12.8" hidden="false" customHeight="false" outlineLevel="0" collapsed="false">
      <c r="C12886" s="1" t="s">
        <v>31</v>
      </c>
      <c r="G12886" s="12" t="n">
        <f aca="false">SUM(G12882:G12883,G12885)</f>
        <v>365.463307</v>
      </c>
    </row>
    <row r="12887" customFormat="false" ht="12.8" hidden="false" customHeight="false" outlineLevel="0" collapsed="false">
      <c r="C12887" s="1" t="s">
        <v>32</v>
      </c>
      <c r="G12887" s="13" t="s">
        <v>2592</v>
      </c>
    </row>
    <row r="12892" customFormat="false" ht="12.8" hidden="false" customHeight="true" outlineLevel="0" collapsed="false">
      <c r="A12892" s="2" t="s">
        <v>2598</v>
      </c>
      <c r="B12892" s="3" t="s">
        <v>2509</v>
      </c>
      <c r="C12892" s="3"/>
      <c r="D12892" s="3"/>
      <c r="E12892" s="3"/>
      <c r="F12892" s="3"/>
      <c r="G12892" s="3"/>
    </row>
    <row r="12893" customFormat="false" ht="12.8" hidden="false" customHeight="true" outlineLevel="0" collapsed="false">
      <c r="B12893" s="3" t="s">
        <v>2599</v>
      </c>
      <c r="C12893" s="3"/>
      <c r="D12893" s="3"/>
      <c r="E12893" s="3"/>
      <c r="F12893" s="3"/>
      <c r="G12893" s="3"/>
    </row>
    <row r="12894" customFormat="false" ht="12.8" hidden="false" customHeight="false" outlineLevel="0" collapsed="false">
      <c r="B12894" s="4" t="s">
        <v>2600</v>
      </c>
      <c r="C12894" s="4"/>
      <c r="D12894" s="4"/>
      <c r="E12894" s="4"/>
      <c r="F12894" s="4"/>
      <c r="G12894" s="4"/>
    </row>
    <row r="12896" customFormat="false" ht="12.8" hidden="false" customHeight="false" outlineLevel="0" collapsed="false">
      <c r="A12896" s="5" t="s">
        <v>4</v>
      </c>
      <c r="B12896" s="5" t="s">
        <v>5</v>
      </c>
      <c r="C12896" s="5" t="s">
        <v>6</v>
      </c>
      <c r="D12896" s="5" t="s">
        <v>7</v>
      </c>
      <c r="E12896" s="6" t="s">
        <v>8</v>
      </c>
      <c r="F12896" s="5" t="s">
        <v>9</v>
      </c>
      <c r="G12896" s="5" t="s">
        <v>10</v>
      </c>
    </row>
    <row r="12897" customFormat="false" ht="45" hidden="false" customHeight="true" outlineLevel="0" collapsed="false">
      <c r="A12897" s="7" t="s">
        <v>2598</v>
      </c>
      <c r="B12897" s="7" t="s">
        <v>2035</v>
      </c>
      <c r="C12897" s="7" t="s">
        <v>2036</v>
      </c>
      <c r="D12897" s="8" t="s">
        <v>13</v>
      </c>
      <c r="E12897" s="9" t="n">
        <v>5.4</v>
      </c>
      <c r="F12897" s="9" t="n">
        <v>9.95192</v>
      </c>
      <c r="G12897" s="9" t="n">
        <f aca="false">PRODUCT(E12897:F12897)</f>
        <v>53.740368</v>
      </c>
    </row>
    <row r="12898" customFormat="false" ht="45" hidden="false" customHeight="true" outlineLevel="0" collapsed="false">
      <c r="A12898" s="7" t="s">
        <v>2598</v>
      </c>
      <c r="B12898" s="7" t="s">
        <v>2601</v>
      </c>
      <c r="C12898" s="7" t="s">
        <v>2602</v>
      </c>
      <c r="D12898" s="8" t="s">
        <v>13</v>
      </c>
      <c r="E12898" s="9" t="n">
        <v>5.4</v>
      </c>
      <c r="F12898" s="9" t="n">
        <v>23.17</v>
      </c>
      <c r="G12898" s="9" t="n">
        <f aca="false">PRODUCT(E12898:F12898)</f>
        <v>125.118</v>
      </c>
    </row>
    <row r="12899" customFormat="false" ht="45" hidden="false" customHeight="true" outlineLevel="0" collapsed="false">
      <c r="A12899" s="7" t="s">
        <v>2598</v>
      </c>
      <c r="B12899" s="7" t="s">
        <v>2039</v>
      </c>
      <c r="C12899" s="7" t="s">
        <v>2040</v>
      </c>
      <c r="D12899" s="8" t="s">
        <v>13</v>
      </c>
      <c r="E12899" s="9" t="n">
        <v>5.4</v>
      </c>
      <c r="F12899" s="9" t="n">
        <v>10.92</v>
      </c>
      <c r="G12899" s="9" t="n">
        <f aca="false">PRODUCT(E12899:F12899)</f>
        <v>58.968</v>
      </c>
    </row>
    <row r="12900" customFormat="false" ht="20" hidden="false" customHeight="true" outlineLevel="0" collapsed="false">
      <c r="A12900" s="10"/>
      <c r="B12900" s="10"/>
      <c r="C12900" s="10" t="s">
        <v>18</v>
      </c>
      <c r="D12900" s="10"/>
      <c r="E12900" s="10"/>
      <c r="F12900" s="10"/>
      <c r="G12900" s="11" t="n">
        <f aca="false">SUM(G12897:G12899)</f>
        <v>237.826368</v>
      </c>
    </row>
    <row r="12901" customFormat="false" ht="45" hidden="false" customHeight="true" outlineLevel="0" collapsed="false">
      <c r="A12901" s="7" t="s">
        <v>2598</v>
      </c>
      <c r="B12901" s="7" t="s">
        <v>2041</v>
      </c>
      <c r="C12901" s="7" t="s">
        <v>2042</v>
      </c>
      <c r="D12901" s="8" t="s">
        <v>13</v>
      </c>
      <c r="E12901" s="9" t="n">
        <v>5.4</v>
      </c>
      <c r="F12901" s="9" t="n">
        <v>16.58</v>
      </c>
      <c r="G12901" s="9" t="n">
        <f aca="false">PRODUCT(E12901:F12901)</f>
        <v>89.532</v>
      </c>
    </row>
    <row r="12902" customFormat="false" ht="45" hidden="false" customHeight="true" outlineLevel="0" collapsed="false">
      <c r="A12902" s="7" t="s">
        <v>2598</v>
      </c>
      <c r="B12902" s="7" t="s">
        <v>2043</v>
      </c>
      <c r="C12902" s="7" t="s">
        <v>2044</v>
      </c>
      <c r="D12902" s="8" t="s">
        <v>13</v>
      </c>
      <c r="E12902" s="9" t="n">
        <v>5.4</v>
      </c>
      <c r="F12902" s="9" t="n">
        <v>15.71</v>
      </c>
      <c r="G12902" s="9" t="n">
        <f aca="false">PRODUCT(E12902:F12902)</f>
        <v>84.834</v>
      </c>
    </row>
    <row r="12903" customFormat="false" ht="20" hidden="false" customHeight="true" outlineLevel="0" collapsed="false">
      <c r="A12903" s="10"/>
      <c r="B12903" s="10"/>
      <c r="C12903" s="10" t="s">
        <v>23</v>
      </c>
      <c r="D12903" s="10"/>
      <c r="E12903" s="10"/>
      <c r="F12903" s="10"/>
      <c r="G12903" s="11" t="n">
        <f aca="false">SUM(G12901:G12902)</f>
        <v>174.366</v>
      </c>
    </row>
    <row r="12904" customFormat="false" ht="12.8" hidden="false" customHeight="false" outlineLevel="0" collapsed="false">
      <c r="C12904" s="1" t="s">
        <v>24</v>
      </c>
      <c r="E12904" s="12"/>
      <c r="F12904" s="12"/>
      <c r="G12904" s="12" t="n">
        <f aca="false">SUM(G12900,G12903)</f>
        <v>412.192368</v>
      </c>
    </row>
    <row r="12905" customFormat="false" ht="12.8" hidden="false" customHeight="false" outlineLevel="0" collapsed="false">
      <c r="C12905" s="1" t="s">
        <v>25</v>
      </c>
      <c r="E12905" s="1" t="s">
        <v>26</v>
      </c>
      <c r="G12905" s="12" t="n">
        <f aca="false">PRODUCT(G12904,0.15)</f>
        <v>61.8288552</v>
      </c>
    </row>
    <row r="12906" customFormat="false" ht="12.8" hidden="false" customHeight="false" outlineLevel="0" collapsed="false">
      <c r="C12906" s="1" t="s">
        <v>27</v>
      </c>
      <c r="E12906" s="1" t="s">
        <v>28</v>
      </c>
      <c r="G12906" s="12" t="n">
        <f aca="false">PRODUCT(G12905,0.02)</f>
        <v>1.236577104</v>
      </c>
    </row>
    <row r="12907" customFormat="false" ht="12.8" hidden="false" customHeight="false" outlineLevel="0" collapsed="false">
      <c r="C12907" s="1" t="s">
        <v>29</v>
      </c>
      <c r="E12907" s="1" t="s">
        <v>30</v>
      </c>
      <c r="G12907" s="12" t="n">
        <f aca="false">PRODUCT(SUM(G12904,G12905),0.1)</f>
        <v>47.40212232</v>
      </c>
    </row>
    <row r="12908" customFormat="false" ht="12.8" hidden="false" customHeight="false" outlineLevel="0" collapsed="false">
      <c r="C12908" s="1" t="s">
        <v>31</v>
      </c>
      <c r="G12908" s="12" t="n">
        <f aca="false">SUM(G12904:G12905,G12907)</f>
        <v>521.42334552</v>
      </c>
    </row>
    <row r="12909" customFormat="false" ht="12.8" hidden="false" customHeight="false" outlineLevel="0" collapsed="false">
      <c r="C12909" s="1" t="s">
        <v>32</v>
      </c>
      <c r="G12909" s="13" t="s">
        <v>2603</v>
      </c>
    </row>
    <row r="12914" customFormat="false" ht="12.8" hidden="false" customHeight="true" outlineLevel="0" collapsed="false">
      <c r="A12914" s="2" t="s">
        <v>2604</v>
      </c>
      <c r="B12914" s="3" t="s">
        <v>2509</v>
      </c>
      <c r="C12914" s="3"/>
      <c r="D12914" s="3"/>
      <c r="E12914" s="3"/>
      <c r="F12914" s="3"/>
      <c r="G12914" s="3"/>
    </row>
    <row r="12915" customFormat="false" ht="12.8" hidden="false" customHeight="true" outlineLevel="0" collapsed="false">
      <c r="B12915" s="3" t="s">
        <v>2605</v>
      </c>
      <c r="C12915" s="3"/>
      <c r="D12915" s="3"/>
      <c r="E12915" s="3"/>
      <c r="F12915" s="3"/>
      <c r="G12915" s="3"/>
    </row>
    <row r="12916" customFormat="false" ht="12.8" hidden="false" customHeight="false" outlineLevel="0" collapsed="false">
      <c r="B12916" s="4" t="s">
        <v>2606</v>
      </c>
      <c r="C12916" s="4"/>
      <c r="D12916" s="4"/>
      <c r="E12916" s="4"/>
      <c r="F12916" s="4"/>
      <c r="G12916" s="4"/>
    </row>
    <row r="12918" customFormat="false" ht="12.8" hidden="false" customHeight="false" outlineLevel="0" collapsed="false">
      <c r="A12918" s="5" t="s">
        <v>4</v>
      </c>
      <c r="B12918" s="5" t="s">
        <v>5</v>
      </c>
      <c r="C12918" s="5" t="s">
        <v>6</v>
      </c>
      <c r="D12918" s="5" t="s">
        <v>7</v>
      </c>
      <c r="E12918" s="6" t="s">
        <v>8</v>
      </c>
      <c r="F12918" s="5" t="s">
        <v>9</v>
      </c>
      <c r="G12918" s="5" t="s">
        <v>10</v>
      </c>
    </row>
    <row r="12919" customFormat="false" ht="45" hidden="false" customHeight="true" outlineLevel="0" collapsed="false">
      <c r="A12919" s="7" t="s">
        <v>2604</v>
      </c>
      <c r="B12919" s="7" t="s">
        <v>2041</v>
      </c>
      <c r="C12919" s="7" t="s">
        <v>2042</v>
      </c>
      <c r="D12919" s="8" t="s">
        <v>13</v>
      </c>
      <c r="E12919" s="9" t="n">
        <v>13</v>
      </c>
      <c r="F12919" s="9" t="n">
        <v>16.58</v>
      </c>
      <c r="G12919" s="9" t="n">
        <f aca="false">PRODUCT(E12919:F12919)</f>
        <v>215.54</v>
      </c>
    </row>
    <row r="12920" customFormat="false" ht="45" hidden="false" customHeight="true" outlineLevel="0" collapsed="false">
      <c r="A12920" s="7" t="s">
        <v>2604</v>
      </c>
      <c r="B12920" s="7" t="s">
        <v>2045</v>
      </c>
      <c r="C12920" s="7" t="s">
        <v>2046</v>
      </c>
      <c r="D12920" s="8" t="s">
        <v>13</v>
      </c>
      <c r="E12920" s="9" t="n">
        <v>13</v>
      </c>
      <c r="F12920" s="9" t="n">
        <v>14.79</v>
      </c>
      <c r="G12920" s="9" t="n">
        <f aca="false">PRODUCT(E12920:F12920)</f>
        <v>192.27</v>
      </c>
    </row>
    <row r="12921" customFormat="false" ht="20" hidden="false" customHeight="true" outlineLevel="0" collapsed="false">
      <c r="A12921" s="10"/>
      <c r="B12921" s="10"/>
      <c r="C12921" s="10" t="s">
        <v>23</v>
      </c>
      <c r="D12921" s="10"/>
      <c r="E12921" s="10"/>
      <c r="F12921" s="10"/>
      <c r="G12921" s="11" t="n">
        <f aca="false">SUM(G12919:G12920)</f>
        <v>407.81</v>
      </c>
    </row>
    <row r="12922" customFormat="false" ht="12.8" hidden="false" customHeight="false" outlineLevel="0" collapsed="false">
      <c r="C12922" s="1" t="s">
        <v>24</v>
      </c>
      <c r="E12922" s="12"/>
      <c r="F12922" s="12"/>
      <c r="G12922" s="12" t="n">
        <f aca="false">SUM(G12921)</f>
        <v>407.81</v>
      </c>
    </row>
    <row r="12923" customFormat="false" ht="12.8" hidden="false" customHeight="false" outlineLevel="0" collapsed="false">
      <c r="C12923" s="1" t="s">
        <v>25</v>
      </c>
      <c r="E12923" s="1" t="s">
        <v>26</v>
      </c>
      <c r="G12923" s="12" t="n">
        <f aca="false">PRODUCT(G12922,0.15)</f>
        <v>61.1715</v>
      </c>
    </row>
    <row r="12924" customFormat="false" ht="12.8" hidden="false" customHeight="false" outlineLevel="0" collapsed="false">
      <c r="C12924" s="1" t="s">
        <v>27</v>
      </c>
      <c r="E12924" s="1" t="s">
        <v>28</v>
      </c>
      <c r="G12924" s="12" t="n">
        <f aca="false">PRODUCT(G12923,0.02)</f>
        <v>1.22343</v>
      </c>
    </row>
    <row r="12925" customFormat="false" ht="12.8" hidden="false" customHeight="false" outlineLevel="0" collapsed="false">
      <c r="C12925" s="1" t="s">
        <v>29</v>
      </c>
      <c r="E12925" s="1" t="s">
        <v>30</v>
      </c>
      <c r="G12925" s="12" t="n">
        <f aca="false">PRODUCT(SUM(G12922,G12923),0.1)</f>
        <v>46.89815</v>
      </c>
    </row>
    <row r="12926" customFormat="false" ht="12.8" hidden="false" customHeight="false" outlineLevel="0" collapsed="false">
      <c r="C12926" s="1" t="s">
        <v>31</v>
      </c>
      <c r="G12926" s="12" t="n">
        <f aca="false">SUM(G12922:G12923,G12925)</f>
        <v>515.87965</v>
      </c>
    </row>
    <row r="12927" customFormat="false" ht="12.8" hidden="false" customHeight="false" outlineLevel="0" collapsed="false">
      <c r="C12927" s="1" t="s">
        <v>32</v>
      </c>
      <c r="G12927" s="13" t="s">
        <v>122</v>
      </c>
    </row>
    <row r="12932" customFormat="false" ht="12.8" hidden="false" customHeight="true" outlineLevel="0" collapsed="false">
      <c r="A12932" s="2" t="s">
        <v>2607</v>
      </c>
      <c r="B12932" s="3" t="s">
        <v>2509</v>
      </c>
      <c r="C12932" s="3"/>
      <c r="D12932" s="3"/>
      <c r="E12932" s="3"/>
      <c r="F12932" s="3"/>
      <c r="G12932" s="3"/>
    </row>
    <row r="12933" customFormat="false" ht="12.8" hidden="false" customHeight="true" outlineLevel="0" collapsed="false">
      <c r="B12933" s="3" t="s">
        <v>2608</v>
      </c>
      <c r="C12933" s="3"/>
      <c r="D12933" s="3"/>
      <c r="E12933" s="3"/>
      <c r="F12933" s="3"/>
      <c r="G12933" s="3"/>
    </row>
    <row r="12934" customFormat="false" ht="12.8" hidden="false" customHeight="false" outlineLevel="0" collapsed="false">
      <c r="B12934" s="4" t="s">
        <v>2609</v>
      </c>
      <c r="C12934" s="4"/>
      <c r="D12934" s="4"/>
      <c r="E12934" s="4"/>
      <c r="F12934" s="4"/>
      <c r="G12934" s="4"/>
    </row>
    <row r="12936" customFormat="false" ht="12.8" hidden="false" customHeight="false" outlineLevel="0" collapsed="false">
      <c r="A12936" s="5" t="s">
        <v>4</v>
      </c>
      <c r="B12936" s="5" t="s">
        <v>5</v>
      </c>
      <c r="C12936" s="5" t="s">
        <v>6</v>
      </c>
      <c r="D12936" s="5" t="s">
        <v>7</v>
      </c>
      <c r="E12936" s="6" t="s">
        <v>8</v>
      </c>
      <c r="F12936" s="5" t="s">
        <v>9</v>
      </c>
      <c r="G12936" s="5" t="s">
        <v>10</v>
      </c>
    </row>
    <row r="12937" customFormat="false" ht="45" hidden="false" customHeight="true" outlineLevel="0" collapsed="false">
      <c r="A12937" s="7" t="s">
        <v>2607</v>
      </c>
      <c r="B12937" s="7" t="s">
        <v>2041</v>
      </c>
      <c r="C12937" s="7" t="s">
        <v>2042</v>
      </c>
      <c r="D12937" s="8" t="s">
        <v>13</v>
      </c>
      <c r="E12937" s="9" t="n">
        <v>16.38</v>
      </c>
      <c r="F12937" s="9" t="n">
        <v>16.58</v>
      </c>
      <c r="G12937" s="9" t="n">
        <f aca="false">PRODUCT(E12937:F12937)</f>
        <v>271.5804</v>
      </c>
    </row>
    <row r="12938" customFormat="false" ht="45" hidden="false" customHeight="true" outlineLevel="0" collapsed="false">
      <c r="A12938" s="7" t="s">
        <v>2607</v>
      </c>
      <c r="B12938" s="7" t="s">
        <v>2045</v>
      </c>
      <c r="C12938" s="7" t="s">
        <v>2046</v>
      </c>
      <c r="D12938" s="8" t="s">
        <v>13</v>
      </c>
      <c r="E12938" s="9" t="n">
        <v>16.38</v>
      </c>
      <c r="F12938" s="9" t="n">
        <v>14.79</v>
      </c>
      <c r="G12938" s="9" t="n">
        <f aca="false">PRODUCT(E12938:F12938)</f>
        <v>242.2602</v>
      </c>
    </row>
    <row r="12939" customFormat="false" ht="20" hidden="false" customHeight="true" outlineLevel="0" collapsed="false">
      <c r="A12939" s="10"/>
      <c r="B12939" s="10"/>
      <c r="C12939" s="10" t="s">
        <v>23</v>
      </c>
      <c r="D12939" s="10"/>
      <c r="E12939" s="10"/>
      <c r="F12939" s="10"/>
      <c r="G12939" s="11" t="n">
        <f aca="false">SUM(G12937:G12938)</f>
        <v>513.8406</v>
      </c>
    </row>
    <row r="12940" customFormat="false" ht="12.8" hidden="false" customHeight="false" outlineLevel="0" collapsed="false">
      <c r="C12940" s="1" t="s">
        <v>24</v>
      </c>
      <c r="E12940" s="12"/>
      <c r="F12940" s="12"/>
      <c r="G12940" s="12" t="n">
        <f aca="false">SUM(G12939)</f>
        <v>513.8406</v>
      </c>
    </row>
    <row r="12941" customFormat="false" ht="12.8" hidden="false" customHeight="false" outlineLevel="0" collapsed="false">
      <c r="C12941" s="1" t="s">
        <v>25</v>
      </c>
      <c r="E12941" s="1" t="s">
        <v>26</v>
      </c>
      <c r="G12941" s="12" t="n">
        <f aca="false">PRODUCT(G12940,0.15)</f>
        <v>77.07609</v>
      </c>
    </row>
    <row r="12942" customFormat="false" ht="12.8" hidden="false" customHeight="false" outlineLevel="0" collapsed="false">
      <c r="C12942" s="1" t="s">
        <v>27</v>
      </c>
      <c r="E12942" s="1" t="s">
        <v>28</v>
      </c>
      <c r="G12942" s="12" t="n">
        <f aca="false">PRODUCT(G12941,0.02)</f>
        <v>1.5415218</v>
      </c>
    </row>
    <row r="12943" customFormat="false" ht="12.8" hidden="false" customHeight="false" outlineLevel="0" collapsed="false">
      <c r="C12943" s="1" t="s">
        <v>29</v>
      </c>
      <c r="E12943" s="1" t="s">
        <v>30</v>
      </c>
      <c r="G12943" s="12" t="n">
        <f aca="false">PRODUCT(SUM(G12940,G12941),0.1)</f>
        <v>59.091669</v>
      </c>
    </row>
    <row r="12944" customFormat="false" ht="12.8" hidden="false" customHeight="false" outlineLevel="0" collapsed="false">
      <c r="C12944" s="1" t="s">
        <v>31</v>
      </c>
      <c r="G12944" s="12" t="n">
        <f aca="false">SUM(G12940:G12941,G12943)</f>
        <v>650.008359</v>
      </c>
    </row>
    <row r="12945" customFormat="false" ht="12.8" hidden="false" customHeight="false" outlineLevel="0" collapsed="false">
      <c r="C12945" s="1" t="s">
        <v>32</v>
      </c>
      <c r="G12945" s="13" t="s">
        <v>122</v>
      </c>
    </row>
    <row r="12950" customFormat="false" ht="12.8" hidden="false" customHeight="true" outlineLevel="0" collapsed="false">
      <c r="A12950" s="2" t="s">
        <v>2610</v>
      </c>
      <c r="B12950" s="3" t="s">
        <v>2509</v>
      </c>
      <c r="C12950" s="3"/>
      <c r="D12950" s="3"/>
      <c r="E12950" s="3"/>
      <c r="F12950" s="3"/>
      <c r="G12950" s="3"/>
    </row>
    <row r="12951" customFormat="false" ht="12.8" hidden="false" customHeight="true" outlineLevel="0" collapsed="false">
      <c r="B12951" s="3" t="s">
        <v>2611</v>
      </c>
      <c r="C12951" s="3"/>
      <c r="D12951" s="3"/>
      <c r="E12951" s="3"/>
      <c r="F12951" s="3"/>
      <c r="G12951" s="3"/>
    </row>
    <row r="12952" customFormat="false" ht="12.8" hidden="false" customHeight="false" outlineLevel="0" collapsed="false">
      <c r="B12952" s="4" t="s">
        <v>2612</v>
      </c>
      <c r="C12952" s="4"/>
      <c r="D12952" s="4"/>
      <c r="E12952" s="4"/>
      <c r="F12952" s="4"/>
      <c r="G12952" s="4"/>
    </row>
    <row r="12954" customFormat="false" ht="12.8" hidden="false" customHeight="false" outlineLevel="0" collapsed="false">
      <c r="A12954" s="5" t="s">
        <v>4</v>
      </c>
      <c r="B12954" s="5" t="s">
        <v>5</v>
      </c>
      <c r="C12954" s="5" t="s">
        <v>6</v>
      </c>
      <c r="D12954" s="5" t="s">
        <v>7</v>
      </c>
      <c r="E12954" s="6" t="s">
        <v>8</v>
      </c>
      <c r="F12954" s="5" t="s">
        <v>9</v>
      </c>
      <c r="G12954" s="5" t="s">
        <v>10</v>
      </c>
    </row>
    <row r="12955" customFormat="false" ht="45" hidden="false" customHeight="true" outlineLevel="0" collapsed="false">
      <c r="A12955" s="7" t="s">
        <v>2610</v>
      </c>
      <c r="B12955" s="7" t="s">
        <v>2043</v>
      </c>
      <c r="C12955" s="7" t="s">
        <v>2044</v>
      </c>
      <c r="D12955" s="8" t="s">
        <v>13</v>
      </c>
      <c r="E12955" s="9" t="n">
        <v>0.15</v>
      </c>
      <c r="F12955" s="9" t="n">
        <v>15.71</v>
      </c>
      <c r="G12955" s="9" t="n">
        <f aca="false">PRODUCT(E12955:F12955)</f>
        <v>2.3565</v>
      </c>
    </row>
    <row r="12956" customFormat="false" ht="20" hidden="false" customHeight="true" outlineLevel="0" collapsed="false">
      <c r="A12956" s="10"/>
      <c r="B12956" s="10"/>
      <c r="C12956" s="10" t="s">
        <v>23</v>
      </c>
      <c r="D12956" s="10"/>
      <c r="E12956" s="10"/>
      <c r="F12956" s="10"/>
      <c r="G12956" s="11" t="n">
        <f aca="false">SUM(G12955:G12955)</f>
        <v>2.3565</v>
      </c>
    </row>
    <row r="12957" customFormat="false" ht="12.8" hidden="false" customHeight="false" outlineLevel="0" collapsed="false">
      <c r="C12957" s="1" t="s">
        <v>24</v>
      </c>
      <c r="E12957" s="12"/>
      <c r="F12957" s="12"/>
      <c r="G12957" s="12" t="n">
        <f aca="false">SUM(G12956)</f>
        <v>2.3565</v>
      </c>
    </row>
    <row r="12958" customFormat="false" ht="12.8" hidden="false" customHeight="false" outlineLevel="0" collapsed="false">
      <c r="C12958" s="1" t="s">
        <v>25</v>
      </c>
      <c r="E12958" s="1" t="s">
        <v>26</v>
      </c>
      <c r="G12958" s="12" t="n">
        <f aca="false">PRODUCT(G12957,0.15)</f>
        <v>0.353475</v>
      </c>
    </row>
    <row r="12959" customFormat="false" ht="12.8" hidden="false" customHeight="false" outlineLevel="0" collapsed="false">
      <c r="C12959" s="1" t="s">
        <v>27</v>
      </c>
      <c r="E12959" s="1" t="s">
        <v>28</v>
      </c>
      <c r="G12959" s="12" t="n">
        <f aca="false">PRODUCT(G12958,0.02)</f>
        <v>0.0070695</v>
      </c>
    </row>
    <row r="12960" customFormat="false" ht="12.8" hidden="false" customHeight="false" outlineLevel="0" collapsed="false">
      <c r="C12960" s="1" t="s">
        <v>29</v>
      </c>
      <c r="E12960" s="1" t="s">
        <v>30</v>
      </c>
      <c r="G12960" s="12" t="n">
        <f aca="false">PRODUCT(SUM(G12957,G12958),0.1)</f>
        <v>0.2709975</v>
      </c>
    </row>
    <row r="12961" customFormat="false" ht="12.8" hidden="false" customHeight="false" outlineLevel="0" collapsed="false">
      <c r="C12961" s="1" t="s">
        <v>31</v>
      </c>
      <c r="G12961" s="12" t="n">
        <f aca="false">SUM(G12957:G12958,G12960)</f>
        <v>2.9809725</v>
      </c>
    </row>
    <row r="12962" customFormat="false" ht="12.8" hidden="false" customHeight="false" outlineLevel="0" collapsed="false">
      <c r="C12962" s="1" t="s">
        <v>32</v>
      </c>
      <c r="G12962" s="13" t="s">
        <v>122</v>
      </c>
    </row>
    <row r="12967" customFormat="false" ht="12.8" hidden="false" customHeight="true" outlineLevel="0" collapsed="false">
      <c r="A12967" s="2" t="s">
        <v>2613</v>
      </c>
      <c r="B12967" s="3" t="s">
        <v>2509</v>
      </c>
      <c r="C12967" s="3"/>
      <c r="D12967" s="3"/>
      <c r="E12967" s="3"/>
      <c r="F12967" s="3"/>
      <c r="G12967" s="3"/>
    </row>
    <row r="12968" customFormat="false" ht="12.8" hidden="false" customHeight="true" outlineLevel="0" collapsed="false">
      <c r="B12968" s="3" t="s">
        <v>2614</v>
      </c>
      <c r="C12968" s="3"/>
      <c r="D12968" s="3"/>
      <c r="E12968" s="3"/>
      <c r="F12968" s="3"/>
      <c r="G12968" s="3"/>
    </row>
    <row r="12969" customFormat="false" ht="12.8" hidden="false" customHeight="false" outlineLevel="0" collapsed="false">
      <c r="B12969" s="4" t="s">
        <v>2615</v>
      </c>
      <c r="C12969" s="4"/>
      <c r="D12969" s="4"/>
      <c r="E12969" s="4"/>
      <c r="F12969" s="4"/>
      <c r="G12969" s="4"/>
    </row>
    <row r="12971" customFormat="false" ht="12.8" hidden="false" customHeight="false" outlineLevel="0" collapsed="false">
      <c r="A12971" s="5" t="s">
        <v>4</v>
      </c>
      <c r="B12971" s="5" t="s">
        <v>5</v>
      </c>
      <c r="C12971" s="5" t="s">
        <v>6</v>
      </c>
      <c r="D12971" s="5" t="s">
        <v>7</v>
      </c>
      <c r="E12971" s="6" t="s">
        <v>8</v>
      </c>
      <c r="F12971" s="5" t="s">
        <v>9</v>
      </c>
      <c r="G12971" s="5" t="s">
        <v>10</v>
      </c>
    </row>
    <row r="12972" customFormat="false" ht="45" hidden="false" customHeight="true" outlineLevel="0" collapsed="false">
      <c r="A12972" s="7" t="s">
        <v>2613</v>
      </c>
      <c r="B12972" s="7" t="s">
        <v>2043</v>
      </c>
      <c r="C12972" s="7" t="s">
        <v>2044</v>
      </c>
      <c r="D12972" s="8" t="s">
        <v>13</v>
      </c>
      <c r="E12972" s="9" t="n">
        <v>0.21</v>
      </c>
      <c r="F12972" s="9" t="n">
        <v>15.71</v>
      </c>
      <c r="G12972" s="9" t="n">
        <f aca="false">PRODUCT(E12972:F12972)</f>
        <v>3.2991</v>
      </c>
    </row>
    <row r="12973" customFormat="false" ht="20" hidden="false" customHeight="true" outlineLevel="0" collapsed="false">
      <c r="A12973" s="10"/>
      <c r="B12973" s="10"/>
      <c r="C12973" s="10" t="s">
        <v>23</v>
      </c>
      <c r="D12973" s="10"/>
      <c r="E12973" s="10"/>
      <c r="F12973" s="10"/>
      <c r="G12973" s="11" t="n">
        <f aca="false">SUM(G12972:G12972)</f>
        <v>3.2991</v>
      </c>
    </row>
    <row r="12974" customFormat="false" ht="12.8" hidden="false" customHeight="false" outlineLevel="0" collapsed="false">
      <c r="C12974" s="1" t="s">
        <v>24</v>
      </c>
      <c r="E12974" s="12"/>
      <c r="F12974" s="12"/>
      <c r="G12974" s="12" t="n">
        <f aca="false">SUM(G12973)</f>
        <v>3.2991</v>
      </c>
    </row>
    <row r="12975" customFormat="false" ht="12.8" hidden="false" customHeight="false" outlineLevel="0" collapsed="false">
      <c r="C12975" s="1" t="s">
        <v>25</v>
      </c>
      <c r="E12975" s="1" t="s">
        <v>26</v>
      </c>
      <c r="G12975" s="12" t="n">
        <f aca="false">PRODUCT(G12974,0.15)</f>
        <v>0.494865</v>
      </c>
    </row>
    <row r="12976" customFormat="false" ht="12.8" hidden="false" customHeight="false" outlineLevel="0" collapsed="false">
      <c r="C12976" s="1" t="s">
        <v>27</v>
      </c>
      <c r="E12976" s="1" t="s">
        <v>28</v>
      </c>
      <c r="G12976" s="12" t="n">
        <f aca="false">PRODUCT(G12975,0.02)</f>
        <v>0.0098973</v>
      </c>
    </row>
    <row r="12977" customFormat="false" ht="12.8" hidden="false" customHeight="false" outlineLevel="0" collapsed="false">
      <c r="C12977" s="1" t="s">
        <v>29</v>
      </c>
      <c r="E12977" s="1" t="s">
        <v>30</v>
      </c>
      <c r="G12977" s="12" t="n">
        <f aca="false">PRODUCT(SUM(G12974,G12975),0.1)</f>
        <v>0.3793965</v>
      </c>
    </row>
    <row r="12978" customFormat="false" ht="12.8" hidden="false" customHeight="false" outlineLevel="0" collapsed="false">
      <c r="C12978" s="1" t="s">
        <v>31</v>
      </c>
      <c r="G12978" s="12" t="n">
        <f aca="false">SUM(G12974:G12975,G12977)</f>
        <v>4.1733615</v>
      </c>
    </row>
    <row r="12979" customFormat="false" ht="12.8" hidden="false" customHeight="false" outlineLevel="0" collapsed="false">
      <c r="C12979" s="1" t="s">
        <v>32</v>
      </c>
      <c r="G12979" s="13" t="s">
        <v>122</v>
      </c>
    </row>
    <row r="12984" customFormat="false" ht="12.8" hidden="false" customHeight="true" outlineLevel="0" collapsed="false">
      <c r="A12984" s="2" t="s">
        <v>2616</v>
      </c>
      <c r="B12984" s="3" t="s">
        <v>2509</v>
      </c>
      <c r="C12984" s="3"/>
      <c r="D12984" s="3"/>
      <c r="E12984" s="3"/>
      <c r="F12984" s="3"/>
      <c r="G12984" s="3"/>
    </row>
    <row r="12985" customFormat="false" ht="12.8" hidden="false" customHeight="true" outlineLevel="0" collapsed="false">
      <c r="B12985" s="3" t="s">
        <v>2617</v>
      </c>
      <c r="C12985" s="3"/>
      <c r="D12985" s="3"/>
      <c r="E12985" s="3"/>
      <c r="F12985" s="3"/>
      <c r="G12985" s="3"/>
    </row>
    <row r="12986" customFormat="false" ht="12.8" hidden="false" customHeight="false" outlineLevel="0" collapsed="false">
      <c r="B12986" s="4" t="s">
        <v>2618</v>
      </c>
      <c r="C12986" s="4"/>
      <c r="D12986" s="4"/>
      <c r="E12986" s="4"/>
      <c r="F12986" s="4"/>
      <c r="G12986" s="4"/>
    </row>
    <row r="12988" customFormat="false" ht="12.8" hidden="false" customHeight="false" outlineLevel="0" collapsed="false">
      <c r="A12988" s="5" t="s">
        <v>4</v>
      </c>
      <c r="B12988" s="5" t="s">
        <v>5</v>
      </c>
      <c r="C12988" s="5" t="s">
        <v>6</v>
      </c>
      <c r="D12988" s="5" t="s">
        <v>7</v>
      </c>
      <c r="E12988" s="6" t="s">
        <v>8</v>
      </c>
      <c r="F12988" s="5" t="s">
        <v>9</v>
      </c>
      <c r="G12988" s="5" t="s">
        <v>10</v>
      </c>
    </row>
    <row r="12989" customFormat="false" ht="45" hidden="false" customHeight="true" outlineLevel="0" collapsed="false">
      <c r="A12989" s="7" t="s">
        <v>2616</v>
      </c>
      <c r="B12989" s="7" t="s">
        <v>2043</v>
      </c>
      <c r="C12989" s="7" t="s">
        <v>2044</v>
      </c>
      <c r="D12989" s="8" t="s">
        <v>13</v>
      </c>
      <c r="E12989" s="9" t="n">
        <v>0.23</v>
      </c>
      <c r="F12989" s="9" t="n">
        <v>15.71</v>
      </c>
      <c r="G12989" s="9" t="n">
        <f aca="false">PRODUCT(E12989:F12989)</f>
        <v>3.6133</v>
      </c>
    </row>
    <row r="12990" customFormat="false" ht="20" hidden="false" customHeight="true" outlineLevel="0" collapsed="false">
      <c r="A12990" s="10"/>
      <c r="B12990" s="10"/>
      <c r="C12990" s="10" t="s">
        <v>23</v>
      </c>
      <c r="D12990" s="10"/>
      <c r="E12990" s="10"/>
      <c r="F12990" s="10"/>
      <c r="G12990" s="11" t="n">
        <f aca="false">SUM(G12989:G12989)</f>
        <v>3.6133</v>
      </c>
    </row>
    <row r="12991" customFormat="false" ht="12.8" hidden="false" customHeight="false" outlineLevel="0" collapsed="false">
      <c r="C12991" s="1" t="s">
        <v>24</v>
      </c>
      <c r="E12991" s="12"/>
      <c r="F12991" s="12"/>
      <c r="G12991" s="12" t="n">
        <f aca="false">SUM(G12990)</f>
        <v>3.6133</v>
      </c>
    </row>
    <row r="12992" customFormat="false" ht="12.8" hidden="false" customHeight="false" outlineLevel="0" collapsed="false">
      <c r="C12992" s="1" t="s">
        <v>25</v>
      </c>
      <c r="E12992" s="1" t="s">
        <v>26</v>
      </c>
      <c r="G12992" s="12" t="n">
        <f aca="false">PRODUCT(G12991,0.15)</f>
        <v>0.541995</v>
      </c>
    </row>
    <row r="12993" customFormat="false" ht="12.8" hidden="false" customHeight="false" outlineLevel="0" collapsed="false">
      <c r="C12993" s="1" t="s">
        <v>27</v>
      </c>
      <c r="E12993" s="1" t="s">
        <v>28</v>
      </c>
      <c r="G12993" s="12" t="n">
        <f aca="false">PRODUCT(G12992,0.02)</f>
        <v>0.0108399</v>
      </c>
    </row>
    <row r="12994" customFormat="false" ht="12.8" hidden="false" customHeight="false" outlineLevel="0" collapsed="false">
      <c r="C12994" s="1" t="s">
        <v>29</v>
      </c>
      <c r="E12994" s="1" t="s">
        <v>30</v>
      </c>
      <c r="G12994" s="12" t="n">
        <f aca="false">PRODUCT(SUM(G12991,G12992),0.1)</f>
        <v>0.4155295</v>
      </c>
    </row>
    <row r="12995" customFormat="false" ht="12.8" hidden="false" customHeight="false" outlineLevel="0" collapsed="false">
      <c r="C12995" s="1" t="s">
        <v>31</v>
      </c>
      <c r="G12995" s="12" t="n">
        <f aca="false">SUM(G12991:G12992,G12994)</f>
        <v>4.5708245</v>
      </c>
    </row>
    <row r="12996" customFormat="false" ht="12.8" hidden="false" customHeight="false" outlineLevel="0" collapsed="false">
      <c r="C12996" s="1" t="s">
        <v>32</v>
      </c>
      <c r="G12996" s="13" t="s">
        <v>122</v>
      </c>
    </row>
    <row r="13001" customFormat="false" ht="12.8" hidden="false" customHeight="true" outlineLevel="0" collapsed="false">
      <c r="A13001" s="2" t="s">
        <v>2619</v>
      </c>
      <c r="B13001" s="3" t="s">
        <v>2509</v>
      </c>
      <c r="C13001" s="3"/>
      <c r="D13001" s="3"/>
      <c r="E13001" s="3"/>
      <c r="F13001" s="3"/>
      <c r="G13001" s="3"/>
    </row>
    <row r="13002" customFormat="false" ht="12.8" hidden="false" customHeight="true" outlineLevel="0" collapsed="false">
      <c r="B13002" s="3" t="s">
        <v>2620</v>
      </c>
      <c r="C13002" s="3"/>
      <c r="D13002" s="3"/>
      <c r="E13002" s="3"/>
      <c r="F13002" s="3"/>
      <c r="G13002" s="3"/>
    </row>
    <row r="13003" customFormat="false" ht="12.8" hidden="false" customHeight="false" outlineLevel="0" collapsed="false">
      <c r="B13003" s="4" t="s">
        <v>2621</v>
      </c>
      <c r="C13003" s="4"/>
      <c r="D13003" s="4"/>
      <c r="E13003" s="4"/>
      <c r="F13003" s="4"/>
      <c r="G13003" s="4"/>
    </row>
    <row r="13005" customFormat="false" ht="12.8" hidden="false" customHeight="false" outlineLevel="0" collapsed="false">
      <c r="A13005" s="5" t="s">
        <v>4</v>
      </c>
      <c r="B13005" s="5" t="s">
        <v>5</v>
      </c>
      <c r="C13005" s="5" t="s">
        <v>6</v>
      </c>
      <c r="D13005" s="5" t="s">
        <v>7</v>
      </c>
      <c r="E13005" s="6" t="s">
        <v>8</v>
      </c>
      <c r="F13005" s="5" t="s">
        <v>9</v>
      </c>
      <c r="G13005" s="5" t="s">
        <v>10</v>
      </c>
    </row>
    <row r="13006" customFormat="false" ht="45" hidden="false" customHeight="true" outlineLevel="0" collapsed="false">
      <c r="A13006" s="7" t="s">
        <v>2619</v>
      </c>
      <c r="B13006" s="7" t="s">
        <v>2043</v>
      </c>
      <c r="C13006" s="7" t="s">
        <v>2044</v>
      </c>
      <c r="D13006" s="8" t="s">
        <v>13</v>
      </c>
      <c r="E13006" s="9" t="n">
        <v>0.245</v>
      </c>
      <c r="F13006" s="9" t="n">
        <v>15.71</v>
      </c>
      <c r="G13006" s="9" t="n">
        <f aca="false">PRODUCT(E13006:F13006)</f>
        <v>3.84895</v>
      </c>
    </row>
    <row r="13007" customFormat="false" ht="20" hidden="false" customHeight="true" outlineLevel="0" collapsed="false">
      <c r="A13007" s="10"/>
      <c r="B13007" s="10"/>
      <c r="C13007" s="10" t="s">
        <v>23</v>
      </c>
      <c r="D13007" s="10"/>
      <c r="E13007" s="10"/>
      <c r="F13007" s="10"/>
      <c r="G13007" s="11" t="n">
        <f aca="false">SUM(G13006:G13006)</f>
        <v>3.84895</v>
      </c>
    </row>
    <row r="13008" customFormat="false" ht="12.8" hidden="false" customHeight="false" outlineLevel="0" collapsed="false">
      <c r="C13008" s="1" t="s">
        <v>24</v>
      </c>
      <c r="E13008" s="12"/>
      <c r="F13008" s="12"/>
      <c r="G13008" s="12" t="n">
        <f aca="false">SUM(G13007)</f>
        <v>3.84895</v>
      </c>
    </row>
    <row r="13009" customFormat="false" ht="12.8" hidden="false" customHeight="false" outlineLevel="0" collapsed="false">
      <c r="C13009" s="1" t="s">
        <v>25</v>
      </c>
      <c r="E13009" s="1" t="s">
        <v>26</v>
      </c>
      <c r="G13009" s="12" t="n">
        <f aca="false">PRODUCT(G13008,0.15)</f>
        <v>0.5773425</v>
      </c>
    </row>
    <row r="13010" customFormat="false" ht="12.8" hidden="false" customHeight="false" outlineLevel="0" collapsed="false">
      <c r="C13010" s="1" t="s">
        <v>27</v>
      </c>
      <c r="E13010" s="1" t="s">
        <v>28</v>
      </c>
      <c r="G13010" s="12" t="n">
        <f aca="false">PRODUCT(G13009,0.02)</f>
        <v>0.01154685</v>
      </c>
    </row>
    <row r="13011" customFormat="false" ht="12.8" hidden="false" customHeight="false" outlineLevel="0" collapsed="false">
      <c r="C13011" s="1" t="s">
        <v>29</v>
      </c>
      <c r="E13011" s="1" t="s">
        <v>30</v>
      </c>
      <c r="G13011" s="12" t="n">
        <f aca="false">PRODUCT(SUM(G13008,G13009),0.1)</f>
        <v>0.44262925</v>
      </c>
    </row>
    <row r="13012" customFormat="false" ht="12.8" hidden="false" customHeight="false" outlineLevel="0" collapsed="false">
      <c r="C13012" s="1" t="s">
        <v>31</v>
      </c>
      <c r="G13012" s="12" t="n">
        <f aca="false">SUM(G13008:G13009,G13011)</f>
        <v>4.86892175</v>
      </c>
    </row>
    <row r="13013" customFormat="false" ht="12.8" hidden="false" customHeight="false" outlineLevel="0" collapsed="false">
      <c r="C13013" s="1" t="s">
        <v>32</v>
      </c>
      <c r="G13013" s="13" t="s">
        <v>122</v>
      </c>
    </row>
    <row r="13018" customFormat="false" ht="12.8" hidden="false" customHeight="true" outlineLevel="0" collapsed="false">
      <c r="A13018" s="2" t="s">
        <v>2622</v>
      </c>
      <c r="B13018" s="3" t="s">
        <v>2509</v>
      </c>
      <c r="C13018" s="3"/>
      <c r="D13018" s="3"/>
      <c r="E13018" s="3"/>
      <c r="F13018" s="3"/>
      <c r="G13018" s="3"/>
    </row>
    <row r="13019" customFormat="false" ht="12.8" hidden="false" customHeight="true" outlineLevel="0" collapsed="false">
      <c r="B13019" s="3" t="s">
        <v>2623</v>
      </c>
      <c r="C13019" s="3"/>
      <c r="D13019" s="3"/>
      <c r="E13019" s="3"/>
      <c r="F13019" s="3"/>
      <c r="G13019" s="3"/>
    </row>
    <row r="13020" customFormat="false" ht="12.8" hidden="false" customHeight="false" outlineLevel="0" collapsed="false">
      <c r="B13020" s="4" t="s">
        <v>2624</v>
      </c>
      <c r="C13020" s="4"/>
      <c r="D13020" s="4"/>
      <c r="E13020" s="4"/>
      <c r="F13020" s="4"/>
      <c r="G13020" s="4"/>
    </row>
    <row r="13022" customFormat="false" ht="12.8" hidden="false" customHeight="false" outlineLevel="0" collapsed="false">
      <c r="A13022" s="5" t="s">
        <v>4</v>
      </c>
      <c r="B13022" s="5" t="s">
        <v>5</v>
      </c>
      <c r="C13022" s="5" t="s">
        <v>6</v>
      </c>
      <c r="D13022" s="5" t="s">
        <v>7</v>
      </c>
      <c r="E13022" s="6" t="s">
        <v>8</v>
      </c>
      <c r="F13022" s="5" t="s">
        <v>9</v>
      </c>
      <c r="G13022" s="5" t="s">
        <v>10</v>
      </c>
    </row>
    <row r="13023" customFormat="false" ht="45" hidden="false" customHeight="true" outlineLevel="0" collapsed="false">
      <c r="A13023" s="7" t="s">
        <v>2622</v>
      </c>
      <c r="B13023" s="7" t="s">
        <v>2043</v>
      </c>
      <c r="C13023" s="7" t="s">
        <v>2044</v>
      </c>
      <c r="D13023" s="8" t="s">
        <v>13</v>
      </c>
      <c r="E13023" s="9" t="n">
        <v>0.26281</v>
      </c>
      <c r="F13023" s="9" t="n">
        <v>15.71</v>
      </c>
      <c r="G13023" s="9" t="n">
        <f aca="false">PRODUCT(E13023:F13023)</f>
        <v>4.1287451</v>
      </c>
    </row>
    <row r="13024" customFormat="false" ht="20" hidden="false" customHeight="true" outlineLevel="0" collapsed="false">
      <c r="A13024" s="10"/>
      <c r="B13024" s="10"/>
      <c r="C13024" s="10" t="s">
        <v>23</v>
      </c>
      <c r="D13024" s="10"/>
      <c r="E13024" s="10"/>
      <c r="F13024" s="10"/>
      <c r="G13024" s="11" t="n">
        <f aca="false">SUM(G13023:G13023)</f>
        <v>4.1287451</v>
      </c>
    </row>
    <row r="13025" customFormat="false" ht="12.8" hidden="false" customHeight="false" outlineLevel="0" collapsed="false">
      <c r="C13025" s="1" t="s">
        <v>24</v>
      </c>
      <c r="E13025" s="12"/>
      <c r="F13025" s="12"/>
      <c r="G13025" s="12" t="n">
        <f aca="false">SUM(G13024)</f>
        <v>4.1287451</v>
      </c>
    </row>
    <row r="13026" customFormat="false" ht="12.8" hidden="false" customHeight="false" outlineLevel="0" collapsed="false">
      <c r="C13026" s="1" t="s">
        <v>25</v>
      </c>
      <c r="E13026" s="1" t="s">
        <v>26</v>
      </c>
      <c r="G13026" s="12" t="n">
        <f aca="false">PRODUCT(G13025,0.15)</f>
        <v>0.619311765</v>
      </c>
    </row>
    <row r="13027" customFormat="false" ht="12.8" hidden="false" customHeight="false" outlineLevel="0" collapsed="false">
      <c r="C13027" s="1" t="s">
        <v>27</v>
      </c>
      <c r="E13027" s="1" t="s">
        <v>28</v>
      </c>
      <c r="G13027" s="12" t="n">
        <f aca="false">PRODUCT(G13026,0.02)</f>
        <v>0.0123862353</v>
      </c>
    </row>
    <row r="13028" customFormat="false" ht="12.8" hidden="false" customHeight="false" outlineLevel="0" collapsed="false">
      <c r="C13028" s="1" t="s">
        <v>29</v>
      </c>
      <c r="E13028" s="1" t="s">
        <v>30</v>
      </c>
      <c r="G13028" s="12" t="n">
        <f aca="false">PRODUCT(SUM(G13025,G13026),0.1)</f>
        <v>0.4748056865</v>
      </c>
    </row>
    <row r="13029" customFormat="false" ht="12.8" hidden="false" customHeight="false" outlineLevel="0" collapsed="false">
      <c r="C13029" s="1" t="s">
        <v>31</v>
      </c>
      <c r="G13029" s="12" t="n">
        <f aca="false">SUM(G13025:G13026,G13028)</f>
        <v>5.2228625515</v>
      </c>
    </row>
    <row r="13030" customFormat="false" ht="12.8" hidden="false" customHeight="false" outlineLevel="0" collapsed="false">
      <c r="C13030" s="1" t="s">
        <v>32</v>
      </c>
      <c r="G13030" s="13" t="s">
        <v>122</v>
      </c>
    </row>
    <row r="13035" customFormat="false" ht="12.8" hidden="false" customHeight="true" outlineLevel="0" collapsed="false">
      <c r="A13035" s="2" t="s">
        <v>2625</v>
      </c>
      <c r="B13035" s="3" t="s">
        <v>2509</v>
      </c>
      <c r="C13035" s="3"/>
      <c r="D13035" s="3"/>
      <c r="E13035" s="3"/>
      <c r="F13035" s="3"/>
      <c r="G13035" s="3"/>
    </row>
    <row r="13036" customFormat="false" ht="12.8" hidden="false" customHeight="true" outlineLevel="0" collapsed="false">
      <c r="B13036" s="3" t="s">
        <v>2626</v>
      </c>
      <c r="C13036" s="3"/>
      <c r="D13036" s="3"/>
      <c r="E13036" s="3"/>
      <c r="F13036" s="3"/>
      <c r="G13036" s="3"/>
    </row>
    <row r="13037" customFormat="false" ht="12.8" hidden="false" customHeight="false" outlineLevel="0" collapsed="false">
      <c r="B13037" s="4" t="s">
        <v>2627</v>
      </c>
      <c r="C13037" s="4"/>
      <c r="D13037" s="4"/>
      <c r="E13037" s="4"/>
      <c r="F13037" s="4"/>
      <c r="G13037" s="4"/>
    </row>
    <row r="13039" customFormat="false" ht="12.8" hidden="false" customHeight="false" outlineLevel="0" collapsed="false">
      <c r="A13039" s="5" t="s">
        <v>4</v>
      </c>
      <c r="B13039" s="5" t="s">
        <v>5</v>
      </c>
      <c r="C13039" s="5" t="s">
        <v>6</v>
      </c>
      <c r="D13039" s="5" t="s">
        <v>7</v>
      </c>
      <c r="E13039" s="6" t="s">
        <v>8</v>
      </c>
      <c r="F13039" s="5" t="s">
        <v>9</v>
      </c>
      <c r="G13039" s="5" t="s">
        <v>10</v>
      </c>
    </row>
    <row r="13040" customFormat="false" ht="45" hidden="false" customHeight="true" outlineLevel="0" collapsed="false">
      <c r="A13040" s="7" t="s">
        <v>2625</v>
      </c>
      <c r="B13040" s="7" t="s">
        <v>2043</v>
      </c>
      <c r="C13040" s="7" t="s">
        <v>2044</v>
      </c>
      <c r="D13040" s="8" t="s">
        <v>13</v>
      </c>
      <c r="E13040" s="9" t="n">
        <v>0.022</v>
      </c>
      <c r="F13040" s="9" t="n">
        <v>15.71</v>
      </c>
      <c r="G13040" s="9" t="n">
        <f aca="false">PRODUCT(E13040:F13040)</f>
        <v>0.34562</v>
      </c>
    </row>
    <row r="13041" customFormat="false" ht="20" hidden="false" customHeight="true" outlineLevel="0" collapsed="false">
      <c r="A13041" s="10"/>
      <c r="B13041" s="10"/>
      <c r="C13041" s="10" t="s">
        <v>23</v>
      </c>
      <c r="D13041" s="10"/>
      <c r="E13041" s="10"/>
      <c r="F13041" s="10"/>
      <c r="G13041" s="11" t="n">
        <f aca="false">SUM(G13040:G13040)</f>
        <v>0.34562</v>
      </c>
    </row>
    <row r="13042" customFormat="false" ht="12.8" hidden="false" customHeight="false" outlineLevel="0" collapsed="false">
      <c r="C13042" s="1" t="s">
        <v>24</v>
      </c>
      <c r="E13042" s="12"/>
      <c r="F13042" s="12"/>
      <c r="G13042" s="12" t="n">
        <f aca="false">SUM(G13041)</f>
        <v>0.34562</v>
      </c>
    </row>
    <row r="13043" customFormat="false" ht="12.8" hidden="false" customHeight="false" outlineLevel="0" collapsed="false">
      <c r="C13043" s="1" t="s">
        <v>25</v>
      </c>
      <c r="E13043" s="1" t="s">
        <v>26</v>
      </c>
      <c r="G13043" s="12" t="n">
        <f aca="false">PRODUCT(G13042,0.15)</f>
        <v>0.051843</v>
      </c>
    </row>
    <row r="13044" customFormat="false" ht="12.8" hidden="false" customHeight="false" outlineLevel="0" collapsed="false">
      <c r="C13044" s="1" t="s">
        <v>27</v>
      </c>
      <c r="E13044" s="1" t="s">
        <v>28</v>
      </c>
      <c r="G13044" s="12" t="n">
        <f aca="false">PRODUCT(G13043,0.02)</f>
        <v>0.00103686</v>
      </c>
    </row>
    <row r="13045" customFormat="false" ht="12.8" hidden="false" customHeight="false" outlineLevel="0" collapsed="false">
      <c r="C13045" s="1" t="s">
        <v>29</v>
      </c>
      <c r="E13045" s="1" t="s">
        <v>30</v>
      </c>
      <c r="G13045" s="12" t="n">
        <f aca="false">PRODUCT(SUM(G13042,G13043),0.1)</f>
        <v>0.0397463</v>
      </c>
    </row>
    <row r="13046" customFormat="false" ht="12.8" hidden="false" customHeight="false" outlineLevel="0" collapsed="false">
      <c r="C13046" s="1" t="s">
        <v>31</v>
      </c>
      <c r="G13046" s="12" t="n">
        <f aca="false">SUM(G13042:G13043,G13045)</f>
        <v>0.4372093</v>
      </c>
    </row>
    <row r="13047" customFormat="false" ht="12.8" hidden="false" customHeight="false" outlineLevel="0" collapsed="false">
      <c r="C13047" s="1" t="s">
        <v>32</v>
      </c>
      <c r="G13047" s="13" t="s">
        <v>122</v>
      </c>
    </row>
    <row r="13052" customFormat="false" ht="12.8" hidden="false" customHeight="true" outlineLevel="0" collapsed="false">
      <c r="A13052" s="2" t="s">
        <v>2628</v>
      </c>
      <c r="B13052" s="3" t="s">
        <v>2509</v>
      </c>
      <c r="C13052" s="3"/>
      <c r="D13052" s="3"/>
      <c r="E13052" s="3"/>
      <c r="F13052" s="3"/>
      <c r="G13052" s="3"/>
    </row>
    <row r="13053" customFormat="false" ht="12.8" hidden="false" customHeight="true" outlineLevel="0" collapsed="false">
      <c r="B13053" s="3" t="s">
        <v>2629</v>
      </c>
      <c r="C13053" s="3"/>
      <c r="D13053" s="3"/>
      <c r="E13053" s="3"/>
      <c r="F13053" s="3"/>
      <c r="G13053" s="3"/>
    </row>
    <row r="13054" customFormat="false" ht="12.8" hidden="false" customHeight="false" outlineLevel="0" collapsed="false">
      <c r="B13054" s="4" t="s">
        <v>2630</v>
      </c>
      <c r="C13054" s="4"/>
      <c r="D13054" s="4"/>
      <c r="E13054" s="4"/>
      <c r="F13054" s="4"/>
      <c r="G13054" s="4"/>
    </row>
    <row r="13056" customFormat="false" ht="12.8" hidden="false" customHeight="false" outlineLevel="0" collapsed="false">
      <c r="A13056" s="5" t="s">
        <v>4</v>
      </c>
      <c r="B13056" s="5" t="s">
        <v>5</v>
      </c>
      <c r="C13056" s="5" t="s">
        <v>6</v>
      </c>
      <c r="D13056" s="5" t="s">
        <v>7</v>
      </c>
      <c r="E13056" s="6" t="s">
        <v>8</v>
      </c>
      <c r="F13056" s="5" t="s">
        <v>9</v>
      </c>
      <c r="G13056" s="5" t="s">
        <v>10</v>
      </c>
    </row>
    <row r="13057" customFormat="false" ht="45" hidden="false" customHeight="true" outlineLevel="0" collapsed="false">
      <c r="A13057" s="7" t="s">
        <v>2628</v>
      </c>
      <c r="B13057" s="7" t="s">
        <v>75</v>
      </c>
      <c r="C13057" s="7" t="s">
        <v>76</v>
      </c>
      <c r="D13057" s="8" t="s">
        <v>13</v>
      </c>
      <c r="E13057" s="9" t="n">
        <v>0.03</v>
      </c>
      <c r="F13057" s="9" t="n">
        <v>6.49038</v>
      </c>
      <c r="G13057" s="9" t="n">
        <f aca="false">PRODUCT(E13057:F13057)</f>
        <v>0.1947114</v>
      </c>
    </row>
    <row r="13058" customFormat="false" ht="45" hidden="false" customHeight="true" outlineLevel="0" collapsed="false">
      <c r="A13058" s="7" t="s">
        <v>2628</v>
      </c>
      <c r="B13058" s="7" t="s">
        <v>2631</v>
      </c>
      <c r="C13058" s="7" t="s">
        <v>2632</v>
      </c>
      <c r="D13058" s="8" t="s">
        <v>13</v>
      </c>
      <c r="E13058" s="9" t="n">
        <v>0.03</v>
      </c>
      <c r="F13058" s="9" t="n">
        <v>3.5</v>
      </c>
      <c r="G13058" s="9" t="n">
        <f aca="false">PRODUCT(E13058:F13058)</f>
        <v>0.105</v>
      </c>
    </row>
    <row r="13059" customFormat="false" ht="45" hidden="false" customHeight="true" outlineLevel="0" collapsed="false">
      <c r="A13059" s="7" t="s">
        <v>2628</v>
      </c>
      <c r="B13059" s="7" t="s">
        <v>2512</v>
      </c>
      <c r="C13059" s="7" t="s">
        <v>2513</v>
      </c>
      <c r="D13059" s="8" t="s">
        <v>13</v>
      </c>
      <c r="E13059" s="9" t="n">
        <v>0.03</v>
      </c>
      <c r="F13059" s="9" t="n">
        <v>4.55</v>
      </c>
      <c r="G13059" s="9" t="n">
        <f aca="false">PRODUCT(E13059:F13059)</f>
        <v>0.1365</v>
      </c>
    </row>
    <row r="13060" customFormat="false" ht="20" hidden="false" customHeight="true" outlineLevel="0" collapsed="false">
      <c r="A13060" s="10"/>
      <c r="B13060" s="10"/>
      <c r="C13060" s="10" t="s">
        <v>18</v>
      </c>
      <c r="D13060" s="10"/>
      <c r="E13060" s="10"/>
      <c r="F13060" s="10"/>
      <c r="G13060" s="11" t="n">
        <f aca="false">SUM(G13057:G13059)</f>
        <v>0.4362114</v>
      </c>
    </row>
    <row r="13061" customFormat="false" ht="45" hidden="false" customHeight="true" outlineLevel="0" collapsed="false">
      <c r="A13061" s="7" t="s">
        <v>2628</v>
      </c>
      <c r="B13061" s="7" t="s">
        <v>2041</v>
      </c>
      <c r="C13061" s="7" t="s">
        <v>2042</v>
      </c>
      <c r="D13061" s="8" t="s">
        <v>13</v>
      </c>
      <c r="E13061" s="9" t="n">
        <v>0.03</v>
      </c>
      <c r="F13061" s="9" t="n">
        <v>16.58</v>
      </c>
      <c r="G13061" s="9" t="n">
        <f aca="false">PRODUCT(E13061:F13061)</f>
        <v>0.4974</v>
      </c>
    </row>
    <row r="13062" customFormat="false" ht="20" hidden="false" customHeight="true" outlineLevel="0" collapsed="false">
      <c r="A13062" s="10"/>
      <c r="B13062" s="10"/>
      <c r="C13062" s="10" t="s">
        <v>23</v>
      </c>
      <c r="D13062" s="10"/>
      <c r="E13062" s="10"/>
      <c r="F13062" s="10"/>
      <c r="G13062" s="11" t="n">
        <f aca="false">SUM(G13061:G13061)</f>
        <v>0.4974</v>
      </c>
    </row>
    <row r="13063" customFormat="false" ht="12.8" hidden="false" customHeight="false" outlineLevel="0" collapsed="false">
      <c r="C13063" s="1" t="s">
        <v>24</v>
      </c>
      <c r="E13063" s="12"/>
      <c r="F13063" s="12"/>
      <c r="G13063" s="12" t="n">
        <f aca="false">SUM(G13060,G13062)</f>
        <v>0.9336114</v>
      </c>
    </row>
    <row r="13064" customFormat="false" ht="12.8" hidden="false" customHeight="false" outlineLevel="0" collapsed="false">
      <c r="C13064" s="1" t="s">
        <v>25</v>
      </c>
      <c r="E13064" s="1" t="s">
        <v>26</v>
      </c>
      <c r="G13064" s="12" t="n">
        <f aca="false">PRODUCT(G13063,0.15)</f>
        <v>0.14004171</v>
      </c>
    </row>
    <row r="13065" customFormat="false" ht="12.8" hidden="false" customHeight="false" outlineLevel="0" collapsed="false">
      <c r="C13065" s="1" t="s">
        <v>27</v>
      </c>
      <c r="E13065" s="1" t="s">
        <v>1176</v>
      </c>
      <c r="G13065" s="12" t="n">
        <f aca="false">PRODUCT(G13064,0.025)</f>
        <v>0.00350104275</v>
      </c>
    </row>
    <row r="13066" customFormat="false" ht="12.8" hidden="false" customHeight="false" outlineLevel="0" collapsed="false">
      <c r="C13066" s="1" t="s">
        <v>29</v>
      </c>
      <c r="E13066" s="1" t="s">
        <v>30</v>
      </c>
      <c r="G13066" s="12" t="n">
        <f aca="false">PRODUCT(SUM(G13063,G13064),0.1)</f>
        <v>0.107365311</v>
      </c>
    </row>
    <row r="13067" customFormat="false" ht="12.8" hidden="false" customHeight="false" outlineLevel="0" collapsed="false">
      <c r="C13067" s="1" t="s">
        <v>31</v>
      </c>
      <c r="G13067" s="12" t="n">
        <f aca="false">SUM(G13063:G13064,G13066)</f>
        <v>1.181018421</v>
      </c>
    </row>
    <row r="13068" customFormat="false" ht="12.8" hidden="false" customHeight="false" outlineLevel="0" collapsed="false">
      <c r="C13068" s="1" t="s">
        <v>32</v>
      </c>
      <c r="G13068" s="13" t="s">
        <v>2633</v>
      </c>
    </row>
    <row r="13073" customFormat="false" ht="12.8" hidden="false" customHeight="true" outlineLevel="0" collapsed="false">
      <c r="A13073" s="2" t="s">
        <v>2634</v>
      </c>
      <c r="B13073" s="3" t="s">
        <v>2509</v>
      </c>
      <c r="C13073" s="3"/>
      <c r="D13073" s="3"/>
      <c r="E13073" s="3"/>
      <c r="F13073" s="3"/>
      <c r="G13073" s="3"/>
    </row>
    <row r="13074" customFormat="false" ht="12.8" hidden="false" customHeight="true" outlineLevel="0" collapsed="false">
      <c r="B13074" s="3" t="s">
        <v>2635</v>
      </c>
      <c r="C13074" s="3"/>
      <c r="D13074" s="3"/>
      <c r="E13074" s="3"/>
      <c r="F13074" s="3"/>
      <c r="G13074" s="3"/>
    </row>
    <row r="13075" customFormat="false" ht="12.8" hidden="false" customHeight="false" outlineLevel="0" collapsed="false">
      <c r="B13075" s="4" t="s">
        <v>2636</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2634</v>
      </c>
      <c r="B13078" s="7" t="s">
        <v>75</v>
      </c>
      <c r="C13078" s="7" t="s">
        <v>76</v>
      </c>
      <c r="D13078" s="8" t="s">
        <v>13</v>
      </c>
      <c r="E13078" s="9" t="n">
        <v>0.0439</v>
      </c>
      <c r="F13078" s="9" t="n">
        <v>6.49038</v>
      </c>
      <c r="G13078" s="9" t="n">
        <f aca="false">PRODUCT(E13078:F13078)</f>
        <v>0.284927682</v>
      </c>
    </row>
    <row r="13079" customFormat="false" ht="45" hidden="false" customHeight="true" outlineLevel="0" collapsed="false">
      <c r="A13079" s="7" t="s">
        <v>2634</v>
      </c>
      <c r="B13079" s="7" t="s">
        <v>2631</v>
      </c>
      <c r="C13079" s="7" t="s">
        <v>2632</v>
      </c>
      <c r="D13079" s="8" t="s">
        <v>13</v>
      </c>
      <c r="E13079" s="9" t="n">
        <v>0.0439</v>
      </c>
      <c r="F13079" s="9" t="n">
        <v>3.5</v>
      </c>
      <c r="G13079" s="9" t="n">
        <f aca="false">PRODUCT(E13079:F13079)</f>
        <v>0.15365</v>
      </c>
    </row>
    <row r="13080" customFormat="false" ht="45" hidden="false" customHeight="true" outlineLevel="0" collapsed="false">
      <c r="A13080" s="7" t="s">
        <v>2634</v>
      </c>
      <c r="B13080" s="7" t="s">
        <v>2512</v>
      </c>
      <c r="C13080" s="7" t="s">
        <v>2513</v>
      </c>
      <c r="D13080" s="8" t="s">
        <v>13</v>
      </c>
      <c r="E13080" s="9" t="n">
        <v>0.0439</v>
      </c>
      <c r="F13080" s="9" t="n">
        <v>4.55</v>
      </c>
      <c r="G13080" s="9" t="n">
        <f aca="false">PRODUCT(E13080:F13080)</f>
        <v>0.199745</v>
      </c>
    </row>
    <row r="13081" customFormat="false" ht="20" hidden="false" customHeight="true" outlineLevel="0" collapsed="false">
      <c r="A13081" s="10"/>
      <c r="B13081" s="10"/>
      <c r="C13081" s="10" t="s">
        <v>18</v>
      </c>
      <c r="D13081" s="10"/>
      <c r="E13081" s="10"/>
      <c r="F13081" s="10"/>
      <c r="G13081" s="11" t="n">
        <f aca="false">SUM(G13078:G13080)</f>
        <v>0.638322682</v>
      </c>
    </row>
    <row r="13082" customFormat="false" ht="45" hidden="false" customHeight="true" outlineLevel="0" collapsed="false">
      <c r="A13082" s="7" t="s">
        <v>2634</v>
      </c>
      <c r="B13082" s="7" t="s">
        <v>2041</v>
      </c>
      <c r="C13082" s="7" t="s">
        <v>2042</v>
      </c>
      <c r="D13082" s="8" t="s">
        <v>13</v>
      </c>
      <c r="E13082" s="9" t="n">
        <v>0.0439</v>
      </c>
      <c r="F13082" s="9" t="n">
        <v>16.58</v>
      </c>
      <c r="G13082" s="9" t="n">
        <f aca="false">PRODUCT(E13082:F13082)</f>
        <v>0.727862</v>
      </c>
    </row>
    <row r="13083" customFormat="false" ht="20" hidden="false" customHeight="true" outlineLevel="0" collapsed="false">
      <c r="A13083" s="10"/>
      <c r="B13083" s="10"/>
      <c r="C13083" s="10" t="s">
        <v>23</v>
      </c>
      <c r="D13083" s="10"/>
      <c r="E13083" s="10"/>
      <c r="F13083" s="10"/>
      <c r="G13083" s="11" t="n">
        <f aca="false">SUM(G13082:G13082)</f>
        <v>0.727862</v>
      </c>
    </row>
    <row r="13084" customFormat="false" ht="12.8" hidden="false" customHeight="false" outlineLevel="0" collapsed="false">
      <c r="C13084" s="1" t="s">
        <v>24</v>
      </c>
      <c r="E13084" s="12"/>
      <c r="F13084" s="12"/>
      <c r="G13084" s="12" t="n">
        <f aca="false">SUM(G13081,G13083)</f>
        <v>1.366184682</v>
      </c>
    </row>
    <row r="13085" customFormat="false" ht="12.8" hidden="false" customHeight="false" outlineLevel="0" collapsed="false">
      <c r="C13085" s="1" t="s">
        <v>25</v>
      </c>
      <c r="E13085" s="1" t="s">
        <v>26</v>
      </c>
      <c r="G13085" s="12" t="n">
        <f aca="false">PRODUCT(G13084,0.15)</f>
        <v>0.2049277023</v>
      </c>
    </row>
    <row r="13086" customFormat="false" ht="12.8" hidden="false" customHeight="false" outlineLevel="0" collapsed="false">
      <c r="C13086" s="1" t="s">
        <v>27</v>
      </c>
      <c r="E13086" s="1" t="s">
        <v>1176</v>
      </c>
      <c r="G13086" s="12" t="n">
        <f aca="false">PRODUCT(G13085,0.025)</f>
        <v>0.0051231925575</v>
      </c>
    </row>
    <row r="13087" customFormat="false" ht="12.8" hidden="false" customHeight="false" outlineLevel="0" collapsed="false">
      <c r="C13087" s="1" t="s">
        <v>29</v>
      </c>
      <c r="E13087" s="1" t="s">
        <v>30</v>
      </c>
      <c r="G13087" s="12" t="n">
        <f aca="false">PRODUCT(SUM(G13084,G13085),0.1)</f>
        <v>0.15711123843</v>
      </c>
    </row>
    <row r="13088" customFormat="false" ht="12.8" hidden="false" customHeight="false" outlineLevel="0" collapsed="false">
      <c r="C13088" s="1" t="s">
        <v>31</v>
      </c>
      <c r="G13088" s="12" t="n">
        <f aca="false">SUM(G13084:G13085,G13087)</f>
        <v>1.72822362273</v>
      </c>
    </row>
    <row r="13089" customFormat="false" ht="12.8" hidden="false" customHeight="false" outlineLevel="0" collapsed="false">
      <c r="C13089" s="1" t="s">
        <v>32</v>
      </c>
      <c r="G13089" s="13" t="s">
        <v>2633</v>
      </c>
    </row>
    <row r="13094" customFormat="false" ht="12.8" hidden="false" customHeight="true" outlineLevel="0" collapsed="false">
      <c r="A13094" s="2" t="s">
        <v>2637</v>
      </c>
      <c r="B13094" s="3" t="s">
        <v>2509</v>
      </c>
      <c r="C13094" s="3"/>
      <c r="D13094" s="3"/>
      <c r="E13094" s="3"/>
      <c r="F13094" s="3"/>
      <c r="G13094" s="3"/>
    </row>
    <row r="13095" customFormat="false" ht="12.8" hidden="false" customHeight="true" outlineLevel="0" collapsed="false">
      <c r="B13095" s="3" t="s">
        <v>2638</v>
      </c>
      <c r="C13095" s="3"/>
      <c r="D13095" s="3"/>
      <c r="E13095" s="3"/>
      <c r="F13095" s="3"/>
      <c r="G13095" s="3"/>
    </row>
    <row r="13096" customFormat="false" ht="12.8" hidden="false" customHeight="false" outlineLevel="0" collapsed="false">
      <c r="B13096" s="4" t="s">
        <v>2639</v>
      </c>
      <c r="C13096" s="4"/>
      <c r="D13096" s="4"/>
      <c r="E13096" s="4"/>
      <c r="F13096" s="4"/>
      <c r="G13096" s="4"/>
    </row>
    <row r="13098" customFormat="false" ht="12.8" hidden="false" customHeight="false" outlineLevel="0" collapsed="false">
      <c r="A13098" s="5" t="s">
        <v>4</v>
      </c>
      <c r="B13098" s="5" t="s">
        <v>5</v>
      </c>
      <c r="C13098" s="5" t="s">
        <v>6</v>
      </c>
      <c r="D13098" s="5" t="s">
        <v>7</v>
      </c>
      <c r="E13098" s="6" t="s">
        <v>8</v>
      </c>
      <c r="F13098" s="5" t="s">
        <v>9</v>
      </c>
      <c r="G13098" s="5" t="s">
        <v>10</v>
      </c>
    </row>
    <row r="13099" customFormat="false" ht="45" hidden="false" customHeight="true" outlineLevel="0" collapsed="false">
      <c r="A13099" s="7" t="s">
        <v>2637</v>
      </c>
      <c r="B13099" s="7" t="s">
        <v>75</v>
      </c>
      <c r="C13099" s="7" t="s">
        <v>76</v>
      </c>
      <c r="D13099" s="8" t="s">
        <v>13</v>
      </c>
      <c r="E13099" s="9" t="n">
        <v>0.005</v>
      </c>
      <c r="F13099" s="9" t="n">
        <v>6.49038</v>
      </c>
      <c r="G13099" s="9" t="n">
        <f aca="false">PRODUCT(E13099:F13099)</f>
        <v>0.0324519</v>
      </c>
    </row>
    <row r="13100" customFormat="false" ht="45" hidden="false" customHeight="true" outlineLevel="0" collapsed="false">
      <c r="A13100" s="7" t="s">
        <v>2637</v>
      </c>
      <c r="B13100" s="7" t="s">
        <v>2590</v>
      </c>
      <c r="C13100" s="7" t="s">
        <v>2591</v>
      </c>
      <c r="D13100" s="8" t="s">
        <v>13</v>
      </c>
      <c r="E13100" s="9" t="n">
        <v>0.005</v>
      </c>
      <c r="F13100" s="9" t="n">
        <v>1.27</v>
      </c>
      <c r="G13100" s="9" t="n">
        <f aca="false">PRODUCT(E13100:F13100)</f>
        <v>0.00635</v>
      </c>
    </row>
    <row r="13101" customFormat="false" ht="45" hidden="false" customHeight="true" outlineLevel="0" collapsed="false">
      <c r="A13101" s="7" t="s">
        <v>2637</v>
      </c>
      <c r="B13101" s="7" t="s">
        <v>2512</v>
      </c>
      <c r="C13101" s="7" t="s">
        <v>2513</v>
      </c>
      <c r="D13101" s="8" t="s">
        <v>13</v>
      </c>
      <c r="E13101" s="9" t="n">
        <v>0.005</v>
      </c>
      <c r="F13101" s="9" t="n">
        <v>4.55</v>
      </c>
      <c r="G13101" s="9" t="n">
        <f aca="false">PRODUCT(E13101:F13101)</f>
        <v>0.02275</v>
      </c>
    </row>
    <row r="13102" customFormat="false" ht="20" hidden="false" customHeight="true" outlineLevel="0" collapsed="false">
      <c r="A13102" s="10"/>
      <c r="B13102" s="10"/>
      <c r="C13102" s="10" t="s">
        <v>18</v>
      </c>
      <c r="D13102" s="10"/>
      <c r="E13102" s="10"/>
      <c r="F13102" s="10"/>
      <c r="G13102" s="11" t="n">
        <f aca="false">SUM(G13099:G13101)</f>
        <v>0.0615519</v>
      </c>
    </row>
    <row r="13103" customFormat="false" ht="45" hidden="false" customHeight="true" outlineLevel="0" collapsed="false">
      <c r="A13103" s="7" t="s">
        <v>2637</v>
      </c>
      <c r="B13103" s="7" t="s">
        <v>2041</v>
      </c>
      <c r="C13103" s="7" t="s">
        <v>2042</v>
      </c>
      <c r="D13103" s="8" t="s">
        <v>13</v>
      </c>
      <c r="E13103" s="9" t="n">
        <v>0.005</v>
      </c>
      <c r="F13103" s="9" t="n">
        <v>16.58</v>
      </c>
      <c r="G13103" s="9" t="n">
        <f aca="false">PRODUCT(E13103:F13103)</f>
        <v>0.0829</v>
      </c>
    </row>
    <row r="13104" customFormat="false" ht="45" hidden="false" customHeight="true" outlineLevel="0" collapsed="false">
      <c r="A13104" s="7" t="s">
        <v>2637</v>
      </c>
      <c r="B13104" s="7" t="s">
        <v>2045</v>
      </c>
      <c r="C13104" s="7" t="s">
        <v>2046</v>
      </c>
      <c r="D13104" s="8" t="s">
        <v>13</v>
      </c>
      <c r="E13104" s="9" t="n">
        <v>0.03</v>
      </c>
      <c r="F13104" s="9" t="n">
        <v>14.79</v>
      </c>
      <c r="G13104" s="9" t="n">
        <f aca="false">PRODUCT(E13104:F13104)</f>
        <v>0.4437</v>
      </c>
    </row>
    <row r="13105" customFormat="false" ht="20" hidden="false" customHeight="true" outlineLevel="0" collapsed="false">
      <c r="A13105" s="10"/>
      <c r="B13105" s="10"/>
      <c r="C13105" s="10" t="s">
        <v>23</v>
      </c>
      <c r="D13105" s="10"/>
      <c r="E13105" s="10"/>
      <c r="F13105" s="10"/>
      <c r="G13105" s="11" t="n">
        <f aca="false">SUM(G13103:G13104)</f>
        <v>0.5266</v>
      </c>
    </row>
    <row r="13106" customFormat="false" ht="12.8" hidden="false" customHeight="false" outlineLevel="0" collapsed="false">
      <c r="C13106" s="1" t="s">
        <v>24</v>
      </c>
      <c r="E13106" s="12"/>
      <c r="F13106" s="12"/>
      <c r="G13106" s="12" t="n">
        <f aca="false">SUM(G13102,G13105)</f>
        <v>0.5881519</v>
      </c>
    </row>
    <row r="13107" customFormat="false" ht="12.8" hidden="false" customHeight="false" outlineLevel="0" collapsed="false">
      <c r="C13107" s="1" t="s">
        <v>25</v>
      </c>
      <c r="E13107" s="1" t="s">
        <v>26</v>
      </c>
      <c r="G13107" s="12" t="n">
        <f aca="false">PRODUCT(G13106,0.15)</f>
        <v>0.088222785</v>
      </c>
    </row>
    <row r="13108" customFormat="false" ht="12.8" hidden="false" customHeight="false" outlineLevel="0" collapsed="false">
      <c r="C13108" s="1" t="s">
        <v>27</v>
      </c>
      <c r="E13108" s="1" t="s">
        <v>28</v>
      </c>
      <c r="G13108" s="12" t="n">
        <f aca="false">PRODUCT(G13107,0.02)</f>
        <v>0.0017644557</v>
      </c>
    </row>
    <row r="13109" customFormat="false" ht="12.8" hidden="false" customHeight="false" outlineLevel="0" collapsed="false">
      <c r="C13109" s="1" t="s">
        <v>29</v>
      </c>
      <c r="E13109" s="1" t="s">
        <v>30</v>
      </c>
      <c r="G13109" s="12" t="n">
        <f aca="false">PRODUCT(SUM(G13106,G13107),0.1)</f>
        <v>0.0676374685</v>
      </c>
    </row>
    <row r="13110" customFormat="false" ht="12.8" hidden="false" customHeight="false" outlineLevel="0" collapsed="false">
      <c r="C13110" s="1" t="s">
        <v>31</v>
      </c>
      <c r="G13110" s="12" t="n">
        <f aca="false">SUM(G13106:G13107,G13109)</f>
        <v>0.7440121535</v>
      </c>
    </row>
    <row r="13111" customFormat="false" ht="12.8" hidden="false" customHeight="false" outlineLevel="0" collapsed="false">
      <c r="C13111" s="1" t="s">
        <v>32</v>
      </c>
      <c r="G13111" s="13" t="s">
        <v>2640</v>
      </c>
    </row>
    <row r="13116" customFormat="false" ht="12.8" hidden="false" customHeight="true" outlineLevel="0" collapsed="false">
      <c r="A13116" s="2" t="s">
        <v>2641</v>
      </c>
      <c r="B13116" s="3" t="s">
        <v>2509</v>
      </c>
      <c r="C13116" s="3"/>
      <c r="D13116" s="3"/>
      <c r="E13116" s="3"/>
      <c r="F13116" s="3"/>
      <c r="G13116" s="3"/>
    </row>
    <row r="13117" customFormat="false" ht="12.8" hidden="false" customHeight="true" outlineLevel="0" collapsed="false">
      <c r="B13117" s="3" t="s">
        <v>2642</v>
      </c>
      <c r="C13117" s="3"/>
      <c r="D13117" s="3"/>
      <c r="E13117" s="3"/>
      <c r="F13117" s="3"/>
      <c r="G13117" s="3"/>
    </row>
    <row r="13118" customFormat="false" ht="12.8" hidden="false" customHeight="false" outlineLevel="0" collapsed="false">
      <c r="B13118" s="4" t="s">
        <v>2643</v>
      </c>
      <c r="C13118" s="4"/>
      <c r="D13118" s="4"/>
      <c r="E13118" s="4"/>
      <c r="F13118" s="4"/>
      <c r="G13118" s="4"/>
    </row>
    <row r="13120" customFormat="false" ht="12.8" hidden="false" customHeight="false" outlineLevel="0" collapsed="false">
      <c r="A13120" s="5" t="s">
        <v>4</v>
      </c>
      <c r="B13120" s="5" t="s">
        <v>5</v>
      </c>
      <c r="C13120" s="5" t="s">
        <v>6</v>
      </c>
      <c r="D13120" s="5" t="s">
        <v>7</v>
      </c>
      <c r="E13120" s="6" t="s">
        <v>8</v>
      </c>
      <c r="F13120" s="5" t="s">
        <v>9</v>
      </c>
      <c r="G13120" s="5" t="s">
        <v>10</v>
      </c>
    </row>
    <row r="13121" customFormat="false" ht="45" hidden="false" customHeight="true" outlineLevel="0" collapsed="false">
      <c r="A13121" s="7" t="s">
        <v>2641</v>
      </c>
      <c r="B13121" s="7" t="s">
        <v>75</v>
      </c>
      <c r="C13121" s="7" t="s">
        <v>76</v>
      </c>
      <c r="D13121" s="8" t="s">
        <v>13</v>
      </c>
      <c r="E13121" s="9" t="n">
        <v>0.01463</v>
      </c>
      <c r="F13121" s="9" t="n">
        <v>6.49038</v>
      </c>
      <c r="G13121" s="9" t="n">
        <f aca="false">PRODUCT(E13121:F13121)</f>
        <v>0.0949542594</v>
      </c>
    </row>
    <row r="13122" customFormat="false" ht="45" hidden="false" customHeight="true" outlineLevel="0" collapsed="false">
      <c r="A13122" s="7" t="s">
        <v>2641</v>
      </c>
      <c r="B13122" s="7" t="s">
        <v>2590</v>
      </c>
      <c r="C13122" s="7" t="s">
        <v>2591</v>
      </c>
      <c r="D13122" s="8" t="s">
        <v>13</v>
      </c>
      <c r="E13122" s="9" t="n">
        <v>0.01463</v>
      </c>
      <c r="F13122" s="9" t="n">
        <v>1.27</v>
      </c>
      <c r="G13122" s="9" t="n">
        <f aca="false">PRODUCT(E13122:F13122)</f>
        <v>0.0185801</v>
      </c>
    </row>
    <row r="13123" customFormat="false" ht="45" hidden="false" customHeight="true" outlineLevel="0" collapsed="false">
      <c r="A13123" s="7" t="s">
        <v>2641</v>
      </c>
      <c r="B13123" s="7" t="s">
        <v>2512</v>
      </c>
      <c r="C13123" s="7" t="s">
        <v>2513</v>
      </c>
      <c r="D13123" s="8" t="s">
        <v>13</v>
      </c>
      <c r="E13123" s="9" t="n">
        <v>0.01463</v>
      </c>
      <c r="F13123" s="9" t="n">
        <v>4.55</v>
      </c>
      <c r="G13123" s="9" t="n">
        <f aca="false">PRODUCT(E13123:F13123)</f>
        <v>0.0665665</v>
      </c>
    </row>
    <row r="13124" customFormat="false" ht="20" hidden="false" customHeight="true" outlineLevel="0" collapsed="false">
      <c r="A13124" s="10"/>
      <c r="B13124" s="10"/>
      <c r="C13124" s="10" t="s">
        <v>18</v>
      </c>
      <c r="D13124" s="10"/>
      <c r="E13124" s="10"/>
      <c r="F13124" s="10"/>
      <c r="G13124" s="11" t="n">
        <f aca="false">SUM(G13121:G13123)</f>
        <v>0.1801008594</v>
      </c>
    </row>
    <row r="13125" customFormat="false" ht="45" hidden="false" customHeight="true" outlineLevel="0" collapsed="false">
      <c r="A13125" s="7" t="s">
        <v>2641</v>
      </c>
      <c r="B13125" s="7" t="s">
        <v>2041</v>
      </c>
      <c r="C13125" s="7" t="s">
        <v>2042</v>
      </c>
      <c r="D13125" s="8" t="s">
        <v>13</v>
      </c>
      <c r="E13125" s="9" t="n">
        <v>0.01463</v>
      </c>
      <c r="F13125" s="9" t="n">
        <v>16.58</v>
      </c>
      <c r="G13125" s="9" t="n">
        <f aca="false">PRODUCT(E13125:F13125)</f>
        <v>0.2425654</v>
      </c>
    </row>
    <row r="13126" customFormat="false" ht="45" hidden="false" customHeight="true" outlineLevel="0" collapsed="false">
      <c r="A13126" s="7" t="s">
        <v>2641</v>
      </c>
      <c r="B13126" s="7" t="s">
        <v>2045</v>
      </c>
      <c r="C13126" s="7" t="s">
        <v>2046</v>
      </c>
      <c r="D13126" s="8" t="s">
        <v>13</v>
      </c>
      <c r="E13126" s="9" t="n">
        <v>0.0439</v>
      </c>
      <c r="F13126" s="9" t="n">
        <v>14.79</v>
      </c>
      <c r="G13126" s="9" t="n">
        <f aca="false">PRODUCT(E13126:F13126)</f>
        <v>0.649281</v>
      </c>
    </row>
    <row r="13127" customFormat="false" ht="20" hidden="false" customHeight="true" outlineLevel="0" collapsed="false">
      <c r="A13127" s="10"/>
      <c r="B13127" s="10"/>
      <c r="C13127" s="10" t="s">
        <v>23</v>
      </c>
      <c r="D13127" s="10"/>
      <c r="E13127" s="10"/>
      <c r="F13127" s="10"/>
      <c r="G13127" s="11" t="n">
        <f aca="false">SUM(G13125:G13126)</f>
        <v>0.8918464</v>
      </c>
    </row>
    <row r="13128" customFormat="false" ht="12.8" hidden="false" customHeight="false" outlineLevel="0" collapsed="false">
      <c r="C13128" s="1" t="s">
        <v>24</v>
      </c>
      <c r="E13128" s="12"/>
      <c r="F13128" s="12"/>
      <c r="G13128" s="12" t="n">
        <f aca="false">SUM(G13124,G13127)</f>
        <v>1.0719472594</v>
      </c>
    </row>
    <row r="13129" customFormat="false" ht="12.8" hidden="false" customHeight="false" outlineLevel="0" collapsed="false">
      <c r="C13129" s="1" t="s">
        <v>25</v>
      </c>
      <c r="E13129" s="1" t="s">
        <v>26</v>
      </c>
      <c r="G13129" s="12" t="n">
        <f aca="false">PRODUCT(G13128,0.15)</f>
        <v>0.16079208891</v>
      </c>
    </row>
    <row r="13130" customFormat="false" ht="12.8" hidden="false" customHeight="false" outlineLevel="0" collapsed="false">
      <c r="C13130" s="1" t="s">
        <v>27</v>
      </c>
      <c r="E13130" s="1" t="s">
        <v>28</v>
      </c>
      <c r="G13130" s="12" t="n">
        <f aca="false">PRODUCT(G13129,0.02)</f>
        <v>0.0032158417782</v>
      </c>
    </row>
    <row r="13131" customFormat="false" ht="12.8" hidden="false" customHeight="false" outlineLevel="0" collapsed="false">
      <c r="C13131" s="1" t="s">
        <v>29</v>
      </c>
      <c r="E13131" s="1" t="s">
        <v>30</v>
      </c>
      <c r="G13131" s="12" t="n">
        <f aca="false">PRODUCT(SUM(G13128,G13129),0.1)</f>
        <v>0.123273934831</v>
      </c>
    </row>
    <row r="13132" customFormat="false" ht="12.8" hidden="false" customHeight="false" outlineLevel="0" collapsed="false">
      <c r="C13132" s="1" t="s">
        <v>31</v>
      </c>
      <c r="G13132" s="12" t="n">
        <f aca="false">SUM(G13128:G13129,G13131)</f>
        <v>1.356013283141</v>
      </c>
    </row>
    <row r="13133" customFormat="false" ht="12.8" hidden="false" customHeight="false" outlineLevel="0" collapsed="false">
      <c r="C13133" s="1" t="s">
        <v>32</v>
      </c>
      <c r="G13133" s="13" t="s">
        <v>2644</v>
      </c>
    </row>
    <row r="13138" customFormat="false" ht="12.8" hidden="false" customHeight="true" outlineLevel="0" collapsed="false">
      <c r="A13138" s="2" t="s">
        <v>2645</v>
      </c>
      <c r="B13138" s="3" t="s">
        <v>2509</v>
      </c>
      <c r="C13138" s="3"/>
      <c r="D13138" s="3"/>
      <c r="E13138" s="3"/>
      <c r="F13138" s="3"/>
      <c r="G13138" s="3"/>
    </row>
    <row r="13139" customFormat="false" ht="12.8" hidden="false" customHeight="true" outlineLevel="0" collapsed="false">
      <c r="B13139" s="3" t="s">
        <v>2646</v>
      </c>
      <c r="C13139" s="3"/>
      <c r="D13139" s="3"/>
      <c r="E13139" s="3"/>
      <c r="F13139" s="3"/>
      <c r="G13139" s="3"/>
    </row>
    <row r="13140" customFormat="false" ht="12.8" hidden="false" customHeight="false" outlineLevel="0" collapsed="false">
      <c r="B13140" s="4" t="s">
        <v>2647</v>
      </c>
      <c r="C13140" s="4"/>
      <c r="D13140" s="4"/>
      <c r="E13140" s="4"/>
      <c r="F13140" s="4"/>
      <c r="G13140" s="4"/>
    </row>
    <row r="13142" customFormat="false" ht="12.8" hidden="false" customHeight="false" outlineLevel="0" collapsed="false">
      <c r="A13142" s="5" t="s">
        <v>4</v>
      </c>
      <c r="B13142" s="5" t="s">
        <v>5</v>
      </c>
      <c r="C13142" s="5" t="s">
        <v>6</v>
      </c>
      <c r="D13142" s="5" t="s">
        <v>7</v>
      </c>
      <c r="E13142" s="6" t="s">
        <v>8</v>
      </c>
      <c r="F13142" s="5" t="s">
        <v>9</v>
      </c>
      <c r="G13142" s="5" t="s">
        <v>10</v>
      </c>
    </row>
    <row r="13143" customFormat="false" ht="45" hidden="false" customHeight="true" outlineLevel="0" collapsed="false">
      <c r="A13143" s="7" t="s">
        <v>2645</v>
      </c>
      <c r="B13143" s="7" t="s">
        <v>75</v>
      </c>
      <c r="C13143" s="7" t="s">
        <v>76</v>
      </c>
      <c r="D13143" s="8" t="s">
        <v>13</v>
      </c>
      <c r="E13143" s="9" t="n">
        <v>0.01951</v>
      </c>
      <c r="F13143" s="9" t="n">
        <v>6.49038</v>
      </c>
      <c r="G13143" s="9" t="n">
        <f aca="false">PRODUCT(E13143:F13143)</f>
        <v>0.1266273138</v>
      </c>
    </row>
    <row r="13144" customFormat="false" ht="45" hidden="false" customHeight="true" outlineLevel="0" collapsed="false">
      <c r="A13144" s="7" t="s">
        <v>2645</v>
      </c>
      <c r="B13144" s="7" t="s">
        <v>2590</v>
      </c>
      <c r="C13144" s="7" t="s">
        <v>2591</v>
      </c>
      <c r="D13144" s="8" t="s">
        <v>13</v>
      </c>
      <c r="E13144" s="9" t="n">
        <v>0.01951</v>
      </c>
      <c r="F13144" s="9" t="n">
        <v>1.27</v>
      </c>
      <c r="G13144" s="9" t="n">
        <f aca="false">PRODUCT(E13144:F13144)</f>
        <v>0.0247777</v>
      </c>
    </row>
    <row r="13145" customFormat="false" ht="45" hidden="false" customHeight="true" outlineLevel="0" collapsed="false">
      <c r="A13145" s="7" t="s">
        <v>2645</v>
      </c>
      <c r="B13145" s="7" t="s">
        <v>2512</v>
      </c>
      <c r="C13145" s="7" t="s">
        <v>2513</v>
      </c>
      <c r="D13145" s="8" t="s">
        <v>13</v>
      </c>
      <c r="E13145" s="9" t="n">
        <v>0.01951</v>
      </c>
      <c r="F13145" s="9" t="n">
        <v>4.55</v>
      </c>
      <c r="G13145" s="9" t="n">
        <f aca="false">PRODUCT(E13145:F13145)</f>
        <v>0.0887705</v>
      </c>
    </row>
    <row r="13146" customFormat="false" ht="20" hidden="false" customHeight="true" outlineLevel="0" collapsed="false">
      <c r="A13146" s="10"/>
      <c r="B13146" s="10"/>
      <c r="C13146" s="10" t="s">
        <v>18</v>
      </c>
      <c r="D13146" s="10"/>
      <c r="E13146" s="10"/>
      <c r="F13146" s="10"/>
      <c r="G13146" s="11" t="n">
        <f aca="false">SUM(G13143:G13145)</f>
        <v>0.2401755138</v>
      </c>
    </row>
    <row r="13147" customFormat="false" ht="45" hidden="false" customHeight="true" outlineLevel="0" collapsed="false">
      <c r="A13147" s="7" t="s">
        <v>2645</v>
      </c>
      <c r="B13147" s="7" t="s">
        <v>2041</v>
      </c>
      <c r="C13147" s="7" t="s">
        <v>2042</v>
      </c>
      <c r="D13147" s="8" t="s">
        <v>13</v>
      </c>
      <c r="E13147" s="9" t="n">
        <v>0.01951</v>
      </c>
      <c r="F13147" s="9" t="n">
        <v>16.58</v>
      </c>
      <c r="G13147" s="9" t="n">
        <f aca="false">PRODUCT(E13147:F13147)</f>
        <v>0.3234758</v>
      </c>
    </row>
    <row r="13148" customFormat="false" ht="45" hidden="false" customHeight="true" outlineLevel="0" collapsed="false">
      <c r="A13148" s="7" t="s">
        <v>2645</v>
      </c>
      <c r="B13148" s="7" t="s">
        <v>2045</v>
      </c>
      <c r="C13148" s="7" t="s">
        <v>2046</v>
      </c>
      <c r="D13148" s="8" t="s">
        <v>13</v>
      </c>
      <c r="E13148" s="9" t="n">
        <v>0.04634</v>
      </c>
      <c r="F13148" s="9" t="n">
        <v>14.79</v>
      </c>
      <c r="G13148" s="9" t="n">
        <f aca="false">PRODUCT(E13148:F13148)</f>
        <v>0.6853686</v>
      </c>
    </row>
    <row r="13149" customFormat="false" ht="20" hidden="false" customHeight="true" outlineLevel="0" collapsed="false">
      <c r="A13149" s="10"/>
      <c r="B13149" s="10"/>
      <c r="C13149" s="10" t="s">
        <v>23</v>
      </c>
      <c r="D13149" s="10"/>
      <c r="E13149" s="10"/>
      <c r="F13149" s="10"/>
      <c r="G13149" s="11" t="n">
        <f aca="false">SUM(G13147:G13148)</f>
        <v>1.0088444</v>
      </c>
    </row>
    <row r="13150" customFormat="false" ht="12.8" hidden="false" customHeight="false" outlineLevel="0" collapsed="false">
      <c r="C13150" s="1" t="s">
        <v>24</v>
      </c>
      <c r="E13150" s="12"/>
      <c r="F13150" s="12"/>
      <c r="G13150" s="12" t="n">
        <f aca="false">SUM(G13146,G13149)</f>
        <v>1.2490199138</v>
      </c>
    </row>
    <row r="13151" customFormat="false" ht="12.8" hidden="false" customHeight="false" outlineLevel="0" collapsed="false">
      <c r="C13151" s="1" t="s">
        <v>25</v>
      </c>
      <c r="E13151" s="1" t="s">
        <v>26</v>
      </c>
      <c r="G13151" s="12" t="n">
        <f aca="false">PRODUCT(G13150,0.15)</f>
        <v>0.18735298707</v>
      </c>
    </row>
    <row r="13152" customFormat="false" ht="12.8" hidden="false" customHeight="false" outlineLevel="0" collapsed="false">
      <c r="C13152" s="1" t="s">
        <v>27</v>
      </c>
      <c r="E13152" s="1" t="s">
        <v>28</v>
      </c>
      <c r="G13152" s="12" t="n">
        <f aca="false">PRODUCT(G13151,0.02)</f>
        <v>0.0037470597414</v>
      </c>
    </row>
    <row r="13153" customFormat="false" ht="12.8" hidden="false" customHeight="false" outlineLevel="0" collapsed="false">
      <c r="C13153" s="1" t="s">
        <v>29</v>
      </c>
      <c r="E13153" s="1" t="s">
        <v>30</v>
      </c>
      <c r="G13153" s="12" t="n">
        <f aca="false">PRODUCT(SUM(G13150,G13151),0.1)</f>
        <v>0.143637290087</v>
      </c>
    </row>
    <row r="13154" customFormat="false" ht="12.8" hidden="false" customHeight="false" outlineLevel="0" collapsed="false">
      <c r="C13154" s="1" t="s">
        <v>31</v>
      </c>
      <c r="G13154" s="12" t="n">
        <f aca="false">SUM(G13150:G13151,G13153)</f>
        <v>1.580010190957</v>
      </c>
    </row>
    <row r="13155" customFormat="false" ht="12.8" hidden="false" customHeight="false" outlineLevel="0" collapsed="false">
      <c r="C13155" s="1" t="s">
        <v>32</v>
      </c>
      <c r="G13155" s="13" t="s">
        <v>2648</v>
      </c>
    </row>
    <row r="13160" customFormat="false" ht="12.8" hidden="false" customHeight="true" outlineLevel="0" collapsed="false">
      <c r="A13160" s="2" t="s">
        <v>2649</v>
      </c>
      <c r="B13160" s="3" t="s">
        <v>2509</v>
      </c>
      <c r="C13160" s="3"/>
      <c r="D13160" s="3"/>
      <c r="E13160" s="3"/>
      <c r="F13160" s="3"/>
      <c r="G13160" s="3"/>
    </row>
    <row r="13161" customFormat="false" ht="12.8" hidden="false" customHeight="true" outlineLevel="0" collapsed="false">
      <c r="B13161" s="3" t="s">
        <v>2650</v>
      </c>
      <c r="C13161" s="3"/>
      <c r="D13161" s="3"/>
      <c r="E13161" s="3"/>
      <c r="F13161" s="3"/>
      <c r="G13161" s="3"/>
    </row>
    <row r="13162" customFormat="false" ht="12.8" hidden="false" customHeight="false" outlineLevel="0" collapsed="false">
      <c r="B13162" s="4" t="s">
        <v>2647</v>
      </c>
      <c r="C13162" s="4"/>
      <c r="D13162" s="4"/>
      <c r="E13162" s="4"/>
      <c r="F13162" s="4"/>
      <c r="G13162" s="4"/>
    </row>
    <row r="13164" customFormat="false" ht="12.8" hidden="false" customHeight="false" outlineLevel="0" collapsed="false">
      <c r="A13164" s="5" t="s">
        <v>4</v>
      </c>
      <c r="B13164" s="5" t="s">
        <v>5</v>
      </c>
      <c r="C13164" s="5" t="s">
        <v>6</v>
      </c>
      <c r="D13164" s="5" t="s">
        <v>7</v>
      </c>
      <c r="E13164" s="6" t="s">
        <v>8</v>
      </c>
      <c r="F13164" s="5" t="s">
        <v>9</v>
      </c>
      <c r="G13164" s="5" t="s">
        <v>10</v>
      </c>
    </row>
    <row r="13165" customFormat="false" ht="45" hidden="false" customHeight="true" outlineLevel="0" collapsed="false">
      <c r="A13165" s="7" t="s">
        <v>2649</v>
      </c>
      <c r="B13165" s="7" t="s">
        <v>75</v>
      </c>
      <c r="C13165" s="7" t="s">
        <v>76</v>
      </c>
      <c r="D13165" s="8" t="s">
        <v>13</v>
      </c>
      <c r="E13165" s="9" t="n">
        <v>0.01951</v>
      </c>
      <c r="F13165" s="9" t="n">
        <v>6.49038</v>
      </c>
      <c r="G13165" s="9" t="n">
        <f aca="false">PRODUCT(E13165:F13165)</f>
        <v>0.1266273138</v>
      </c>
    </row>
    <row r="13166" customFormat="false" ht="45" hidden="false" customHeight="true" outlineLevel="0" collapsed="false">
      <c r="A13166" s="7" t="s">
        <v>2649</v>
      </c>
      <c r="B13166" s="7" t="s">
        <v>2590</v>
      </c>
      <c r="C13166" s="7" t="s">
        <v>2591</v>
      </c>
      <c r="D13166" s="8" t="s">
        <v>13</v>
      </c>
      <c r="E13166" s="9" t="n">
        <v>0.01951</v>
      </c>
      <c r="F13166" s="9" t="n">
        <v>1.27</v>
      </c>
      <c r="G13166" s="9" t="n">
        <f aca="false">PRODUCT(E13166:F13166)</f>
        <v>0.0247777</v>
      </c>
    </row>
    <row r="13167" customFormat="false" ht="45" hidden="false" customHeight="true" outlineLevel="0" collapsed="false">
      <c r="A13167" s="7" t="s">
        <v>2649</v>
      </c>
      <c r="B13167" s="7" t="s">
        <v>2512</v>
      </c>
      <c r="C13167" s="7" t="s">
        <v>2513</v>
      </c>
      <c r="D13167" s="8" t="s">
        <v>13</v>
      </c>
      <c r="E13167" s="9" t="n">
        <v>0.01951</v>
      </c>
      <c r="F13167" s="9" t="n">
        <v>4.55</v>
      </c>
      <c r="G13167" s="9" t="n">
        <f aca="false">PRODUCT(E13167:F13167)</f>
        <v>0.0887705</v>
      </c>
    </row>
    <row r="13168" customFormat="false" ht="20" hidden="false" customHeight="true" outlineLevel="0" collapsed="false">
      <c r="A13168" s="10"/>
      <c r="B13168" s="10"/>
      <c r="C13168" s="10" t="s">
        <v>18</v>
      </c>
      <c r="D13168" s="10"/>
      <c r="E13168" s="10"/>
      <c r="F13168" s="10"/>
      <c r="G13168" s="11" t="n">
        <f aca="false">SUM(G13165:G13167)</f>
        <v>0.2401755138</v>
      </c>
    </row>
    <row r="13169" customFormat="false" ht="45" hidden="false" customHeight="true" outlineLevel="0" collapsed="false">
      <c r="A13169" s="7" t="s">
        <v>2649</v>
      </c>
      <c r="B13169" s="7" t="s">
        <v>2041</v>
      </c>
      <c r="C13169" s="7" t="s">
        <v>2042</v>
      </c>
      <c r="D13169" s="8" t="s">
        <v>13</v>
      </c>
      <c r="E13169" s="9" t="n">
        <v>0.01951</v>
      </c>
      <c r="F13169" s="9" t="n">
        <v>16.58</v>
      </c>
      <c r="G13169" s="9" t="n">
        <f aca="false">PRODUCT(E13169:F13169)</f>
        <v>0.3234758</v>
      </c>
    </row>
    <row r="13170" customFormat="false" ht="45" hidden="false" customHeight="true" outlineLevel="0" collapsed="false">
      <c r="A13170" s="7" t="s">
        <v>2649</v>
      </c>
      <c r="B13170" s="7" t="s">
        <v>2045</v>
      </c>
      <c r="C13170" s="7" t="s">
        <v>2046</v>
      </c>
      <c r="D13170" s="8" t="s">
        <v>13</v>
      </c>
      <c r="E13170" s="9" t="n">
        <v>0.04634</v>
      </c>
      <c r="F13170" s="9" t="n">
        <v>14.79</v>
      </c>
      <c r="G13170" s="9" t="n">
        <f aca="false">PRODUCT(E13170:F13170)</f>
        <v>0.6853686</v>
      </c>
    </row>
    <row r="13171" customFormat="false" ht="20" hidden="false" customHeight="true" outlineLevel="0" collapsed="false">
      <c r="A13171" s="10"/>
      <c r="B13171" s="10"/>
      <c r="C13171" s="10" t="s">
        <v>23</v>
      </c>
      <c r="D13171" s="10"/>
      <c r="E13171" s="10"/>
      <c r="F13171" s="10"/>
      <c r="G13171" s="11" t="n">
        <f aca="false">SUM(G13169:G13170)</f>
        <v>1.0088444</v>
      </c>
    </row>
    <row r="13172" customFormat="false" ht="12.8" hidden="false" customHeight="false" outlineLevel="0" collapsed="false">
      <c r="C13172" s="1" t="s">
        <v>24</v>
      </c>
      <c r="E13172" s="12"/>
      <c r="F13172" s="12"/>
      <c r="G13172" s="12" t="n">
        <f aca="false">SUM(G13168,G13171)</f>
        <v>1.2490199138</v>
      </c>
    </row>
    <row r="13173" customFormat="false" ht="12.8" hidden="false" customHeight="false" outlineLevel="0" collapsed="false">
      <c r="C13173" s="1" t="s">
        <v>25</v>
      </c>
      <c r="E13173" s="1" t="s">
        <v>26</v>
      </c>
      <c r="G13173" s="12" t="n">
        <f aca="false">PRODUCT(G13172,0.15)</f>
        <v>0.18735298707</v>
      </c>
    </row>
    <row r="13174" customFormat="false" ht="12.8" hidden="false" customHeight="false" outlineLevel="0" collapsed="false">
      <c r="C13174" s="1" t="s">
        <v>27</v>
      </c>
      <c r="E13174" s="1" t="s">
        <v>28</v>
      </c>
      <c r="G13174" s="12" t="n">
        <f aca="false">PRODUCT(G13173,0.02)</f>
        <v>0.0037470597414</v>
      </c>
    </row>
    <row r="13175" customFormat="false" ht="12.8" hidden="false" customHeight="false" outlineLevel="0" collapsed="false">
      <c r="C13175" s="1" t="s">
        <v>29</v>
      </c>
      <c r="E13175" s="1" t="s">
        <v>30</v>
      </c>
      <c r="G13175" s="12" t="n">
        <f aca="false">PRODUCT(SUM(G13172,G13173),0.1)</f>
        <v>0.143637290087</v>
      </c>
    </row>
    <row r="13176" customFormat="false" ht="12.8" hidden="false" customHeight="false" outlineLevel="0" collapsed="false">
      <c r="C13176" s="1" t="s">
        <v>31</v>
      </c>
      <c r="G13176" s="12" t="n">
        <f aca="false">SUM(G13172:G13173,G13175)</f>
        <v>1.580010190957</v>
      </c>
    </row>
    <row r="13177" customFormat="false" ht="12.8" hidden="false" customHeight="false" outlineLevel="0" collapsed="false">
      <c r="C13177" s="1" t="s">
        <v>32</v>
      </c>
      <c r="G13177" s="13" t="s">
        <v>2648</v>
      </c>
    </row>
    <row r="13182" customFormat="false" ht="12.8" hidden="false" customHeight="true" outlineLevel="0" collapsed="false">
      <c r="A13182" s="2" t="s">
        <v>2651</v>
      </c>
      <c r="B13182" s="3" t="s">
        <v>2509</v>
      </c>
      <c r="C13182" s="3"/>
      <c r="D13182" s="3"/>
      <c r="E13182" s="3"/>
      <c r="F13182" s="3"/>
      <c r="G13182" s="3"/>
    </row>
    <row r="13183" customFormat="false" ht="12.8" hidden="false" customHeight="true" outlineLevel="0" collapsed="false">
      <c r="B13183" s="3" t="s">
        <v>2652</v>
      </c>
      <c r="C13183" s="3"/>
      <c r="D13183" s="3"/>
      <c r="E13183" s="3"/>
      <c r="F13183" s="3"/>
      <c r="G13183" s="3"/>
    </row>
    <row r="13184" customFormat="false" ht="12.8" hidden="false" customHeight="false" outlineLevel="0" collapsed="false">
      <c r="B13184" s="4" t="s">
        <v>2653</v>
      </c>
      <c r="C13184" s="4"/>
      <c r="D13184" s="4"/>
      <c r="E13184" s="4"/>
      <c r="F13184" s="4"/>
      <c r="G13184" s="4"/>
    </row>
    <row r="13186" customFormat="false" ht="12.8" hidden="false" customHeight="false" outlineLevel="0" collapsed="false">
      <c r="A13186" s="5" t="s">
        <v>4</v>
      </c>
      <c r="B13186" s="5" t="s">
        <v>5</v>
      </c>
      <c r="C13186" s="5" t="s">
        <v>6</v>
      </c>
      <c r="D13186" s="5" t="s">
        <v>7</v>
      </c>
      <c r="E13186" s="6" t="s">
        <v>8</v>
      </c>
      <c r="F13186" s="5" t="s">
        <v>9</v>
      </c>
      <c r="G13186" s="5" t="s">
        <v>10</v>
      </c>
    </row>
    <row r="13187" customFormat="false" ht="45" hidden="false" customHeight="true" outlineLevel="0" collapsed="false">
      <c r="A13187" s="7" t="s">
        <v>2651</v>
      </c>
      <c r="B13187" s="7" t="s">
        <v>75</v>
      </c>
      <c r="C13187" s="7" t="s">
        <v>76</v>
      </c>
      <c r="D13187" s="8" t="s">
        <v>13</v>
      </c>
      <c r="E13187" s="9" t="n">
        <v>0.022</v>
      </c>
      <c r="F13187" s="9" t="n">
        <v>6.49038</v>
      </c>
      <c r="G13187" s="9" t="n">
        <f aca="false">PRODUCT(E13187:F13187)</f>
        <v>0.14278836</v>
      </c>
    </row>
    <row r="13188" customFormat="false" ht="45" hidden="false" customHeight="true" outlineLevel="0" collapsed="false">
      <c r="A13188" s="7" t="s">
        <v>2651</v>
      </c>
      <c r="B13188" s="7" t="s">
        <v>2590</v>
      </c>
      <c r="C13188" s="7" t="s">
        <v>2591</v>
      </c>
      <c r="D13188" s="8" t="s">
        <v>13</v>
      </c>
      <c r="E13188" s="9" t="n">
        <v>0.022</v>
      </c>
      <c r="F13188" s="9" t="n">
        <v>1.27</v>
      </c>
      <c r="G13188" s="9" t="n">
        <f aca="false">PRODUCT(E13188:F13188)</f>
        <v>0.02794</v>
      </c>
    </row>
    <row r="13189" customFormat="false" ht="45" hidden="false" customHeight="true" outlineLevel="0" collapsed="false">
      <c r="A13189" s="7" t="s">
        <v>2651</v>
      </c>
      <c r="B13189" s="7" t="s">
        <v>2512</v>
      </c>
      <c r="C13189" s="7" t="s">
        <v>2513</v>
      </c>
      <c r="D13189" s="8" t="s">
        <v>13</v>
      </c>
      <c r="E13189" s="9" t="n">
        <v>0.022</v>
      </c>
      <c r="F13189" s="9" t="n">
        <v>4.55</v>
      </c>
      <c r="G13189" s="9" t="n">
        <f aca="false">PRODUCT(E13189:F13189)</f>
        <v>0.1001</v>
      </c>
    </row>
    <row r="13190" customFormat="false" ht="20" hidden="false" customHeight="true" outlineLevel="0" collapsed="false">
      <c r="A13190" s="10"/>
      <c r="B13190" s="10"/>
      <c r="C13190" s="10" t="s">
        <v>18</v>
      </c>
      <c r="D13190" s="10"/>
      <c r="E13190" s="10"/>
      <c r="F13190" s="10"/>
      <c r="G13190" s="11" t="n">
        <f aca="false">SUM(G13187:G13189)</f>
        <v>0.27082836</v>
      </c>
    </row>
    <row r="13191" customFormat="false" ht="45" hidden="false" customHeight="true" outlineLevel="0" collapsed="false">
      <c r="A13191" s="7" t="s">
        <v>2651</v>
      </c>
      <c r="B13191" s="7" t="s">
        <v>2041</v>
      </c>
      <c r="C13191" s="7" t="s">
        <v>2042</v>
      </c>
      <c r="D13191" s="8" t="s">
        <v>13</v>
      </c>
      <c r="E13191" s="9" t="n">
        <v>0.022</v>
      </c>
      <c r="F13191" s="9" t="n">
        <v>16.58</v>
      </c>
      <c r="G13191" s="9" t="n">
        <f aca="false">PRODUCT(E13191:F13191)</f>
        <v>0.36476</v>
      </c>
    </row>
    <row r="13192" customFormat="false" ht="45" hidden="false" customHeight="true" outlineLevel="0" collapsed="false">
      <c r="A13192" s="7" t="s">
        <v>2651</v>
      </c>
      <c r="B13192" s="7" t="s">
        <v>2045</v>
      </c>
      <c r="C13192" s="7" t="s">
        <v>2046</v>
      </c>
      <c r="D13192" s="8" t="s">
        <v>13</v>
      </c>
      <c r="E13192" s="9" t="n">
        <v>0.05</v>
      </c>
      <c r="F13192" s="9" t="n">
        <v>14.79</v>
      </c>
      <c r="G13192" s="9" t="n">
        <f aca="false">PRODUCT(E13192:F13192)</f>
        <v>0.7395</v>
      </c>
    </row>
    <row r="13193" customFormat="false" ht="20" hidden="false" customHeight="true" outlineLevel="0" collapsed="false">
      <c r="A13193" s="10"/>
      <c r="B13193" s="10"/>
      <c r="C13193" s="10" t="s">
        <v>23</v>
      </c>
      <c r="D13193" s="10"/>
      <c r="E13193" s="10"/>
      <c r="F13193" s="10"/>
      <c r="G13193" s="11" t="n">
        <f aca="false">SUM(G13191:G13192)</f>
        <v>1.10426</v>
      </c>
    </row>
    <row r="13194" customFormat="false" ht="12.8" hidden="false" customHeight="false" outlineLevel="0" collapsed="false">
      <c r="C13194" s="1" t="s">
        <v>24</v>
      </c>
      <c r="E13194" s="12"/>
      <c r="F13194" s="12"/>
      <c r="G13194" s="12" t="n">
        <f aca="false">SUM(G13190,G13193)</f>
        <v>1.37508836</v>
      </c>
    </row>
    <row r="13195" customFormat="false" ht="12.8" hidden="false" customHeight="false" outlineLevel="0" collapsed="false">
      <c r="C13195" s="1" t="s">
        <v>25</v>
      </c>
      <c r="E13195" s="1" t="s">
        <v>26</v>
      </c>
      <c r="G13195" s="12" t="n">
        <f aca="false">PRODUCT(G13194,0.15)</f>
        <v>0.206263254</v>
      </c>
    </row>
    <row r="13196" customFormat="false" ht="12.8" hidden="false" customHeight="false" outlineLevel="0" collapsed="false">
      <c r="C13196" s="1" t="s">
        <v>27</v>
      </c>
      <c r="E13196" s="1" t="s">
        <v>28</v>
      </c>
      <c r="G13196" s="12" t="n">
        <f aca="false">PRODUCT(G13195,0.02)</f>
        <v>0.00412526508</v>
      </c>
    </row>
    <row r="13197" customFormat="false" ht="12.8" hidden="false" customHeight="false" outlineLevel="0" collapsed="false">
      <c r="C13197" s="1" t="s">
        <v>29</v>
      </c>
      <c r="E13197" s="1" t="s">
        <v>30</v>
      </c>
      <c r="G13197" s="12" t="n">
        <f aca="false">PRODUCT(SUM(G13194,G13195),0.1)</f>
        <v>0.1581351614</v>
      </c>
    </row>
    <row r="13198" customFormat="false" ht="12.8" hidden="false" customHeight="false" outlineLevel="0" collapsed="false">
      <c r="C13198" s="1" t="s">
        <v>31</v>
      </c>
      <c r="G13198" s="12" t="n">
        <f aca="false">SUM(G13194:G13195,G13197)</f>
        <v>1.7394867754</v>
      </c>
    </row>
    <row r="13199" customFormat="false" ht="12.8" hidden="false" customHeight="false" outlineLevel="0" collapsed="false">
      <c r="C13199" s="1" t="s">
        <v>32</v>
      </c>
      <c r="G13199" s="13" t="s">
        <v>2654</v>
      </c>
    </row>
    <row r="13204" customFormat="false" ht="12.8" hidden="false" customHeight="true" outlineLevel="0" collapsed="false">
      <c r="A13204" s="2" t="s">
        <v>2655</v>
      </c>
      <c r="B13204" s="3" t="s">
        <v>2509</v>
      </c>
      <c r="C13204" s="3"/>
      <c r="D13204" s="3"/>
      <c r="E13204" s="3"/>
      <c r="F13204" s="3"/>
      <c r="G13204" s="3"/>
    </row>
    <row r="13205" customFormat="false" ht="12.8" hidden="false" customHeight="true" outlineLevel="0" collapsed="false">
      <c r="B13205" s="3" t="s">
        <v>2656</v>
      </c>
      <c r="C13205" s="3"/>
      <c r="D13205" s="3"/>
      <c r="E13205" s="3"/>
      <c r="F13205" s="3"/>
      <c r="G13205" s="3"/>
    </row>
    <row r="13206" customFormat="false" ht="12.8" hidden="false" customHeight="false" outlineLevel="0" collapsed="false">
      <c r="B13206" s="4" t="s">
        <v>2657</v>
      </c>
      <c r="C13206" s="4"/>
      <c r="D13206" s="4"/>
      <c r="E13206" s="4"/>
      <c r="F13206" s="4"/>
      <c r="G13206" s="4"/>
    </row>
    <row r="13208" customFormat="false" ht="12.8" hidden="false" customHeight="false" outlineLevel="0" collapsed="false">
      <c r="A13208" s="5" t="s">
        <v>4</v>
      </c>
      <c r="B13208" s="5" t="s">
        <v>5</v>
      </c>
      <c r="C13208" s="5" t="s">
        <v>6</v>
      </c>
      <c r="D13208" s="5" t="s">
        <v>7</v>
      </c>
      <c r="E13208" s="6" t="s">
        <v>8</v>
      </c>
      <c r="F13208" s="5" t="s">
        <v>9</v>
      </c>
      <c r="G13208" s="5" t="s">
        <v>10</v>
      </c>
    </row>
    <row r="13209" customFormat="false" ht="45" hidden="false" customHeight="true" outlineLevel="0" collapsed="false">
      <c r="A13209" s="7" t="s">
        <v>2655</v>
      </c>
      <c r="B13209" s="7" t="s">
        <v>2043</v>
      </c>
      <c r="C13209" s="7" t="s">
        <v>2044</v>
      </c>
      <c r="D13209" s="8" t="s">
        <v>13</v>
      </c>
      <c r="E13209" s="9" t="n">
        <v>12</v>
      </c>
      <c r="F13209" s="9" t="n">
        <v>15.71</v>
      </c>
      <c r="G13209" s="9" t="n">
        <f aca="false">PRODUCT(E13209:F13209)</f>
        <v>188.52</v>
      </c>
    </row>
    <row r="13210" customFormat="false" ht="45" hidden="false" customHeight="true" outlineLevel="0" collapsed="false">
      <c r="A13210" s="7" t="s">
        <v>2655</v>
      </c>
      <c r="B13210" s="7" t="s">
        <v>2045</v>
      </c>
      <c r="C13210" s="7" t="s">
        <v>2046</v>
      </c>
      <c r="D13210" s="8" t="s">
        <v>13</v>
      </c>
      <c r="E13210" s="9" t="n">
        <v>9</v>
      </c>
      <c r="F13210" s="9" t="n">
        <v>14.79</v>
      </c>
      <c r="G13210" s="9" t="n">
        <f aca="false">PRODUCT(E13210:F13210)</f>
        <v>133.11</v>
      </c>
    </row>
    <row r="13211" customFormat="false" ht="20" hidden="false" customHeight="true" outlineLevel="0" collapsed="false">
      <c r="A13211" s="10"/>
      <c r="B13211" s="10"/>
      <c r="C13211" s="10" t="s">
        <v>23</v>
      </c>
      <c r="D13211" s="10"/>
      <c r="E13211" s="10"/>
      <c r="F13211" s="10"/>
      <c r="G13211" s="11" t="n">
        <f aca="false">SUM(G13209:G13210)</f>
        <v>321.63</v>
      </c>
    </row>
    <row r="13212" customFormat="false" ht="12.8" hidden="false" customHeight="false" outlineLevel="0" collapsed="false">
      <c r="C13212" s="1" t="s">
        <v>24</v>
      </c>
      <c r="E13212" s="12"/>
      <c r="F13212" s="12"/>
      <c r="G13212" s="12" t="n">
        <f aca="false">SUM(G13211)</f>
        <v>321.63</v>
      </c>
    </row>
    <row r="13213" customFormat="false" ht="12.8" hidden="false" customHeight="false" outlineLevel="0" collapsed="false">
      <c r="C13213" s="1" t="s">
        <v>25</v>
      </c>
      <c r="E13213" s="1" t="s">
        <v>26</v>
      </c>
      <c r="G13213" s="12" t="n">
        <f aca="false">PRODUCT(G13212,0.15)</f>
        <v>48.2445</v>
      </c>
    </row>
    <row r="13214" customFormat="false" ht="12.8" hidden="false" customHeight="false" outlineLevel="0" collapsed="false">
      <c r="C13214" s="1" t="s">
        <v>27</v>
      </c>
      <c r="E13214" s="1" t="s">
        <v>28</v>
      </c>
      <c r="G13214" s="12" t="n">
        <f aca="false">PRODUCT(G13213,0.02)</f>
        <v>0.96489</v>
      </c>
    </row>
    <row r="13215" customFormat="false" ht="12.8" hidden="false" customHeight="false" outlineLevel="0" collapsed="false">
      <c r="C13215" s="1" t="s">
        <v>29</v>
      </c>
      <c r="E13215" s="1" t="s">
        <v>30</v>
      </c>
      <c r="G13215" s="12" t="n">
        <f aca="false">PRODUCT(SUM(G13212,G13213),0.1)</f>
        <v>36.98745</v>
      </c>
    </row>
    <row r="13216" customFormat="false" ht="12.8" hidden="false" customHeight="false" outlineLevel="0" collapsed="false">
      <c r="C13216" s="1" t="s">
        <v>31</v>
      </c>
      <c r="G13216" s="12" t="n">
        <f aca="false">SUM(G13212:G13213,G13215)</f>
        <v>406.86195</v>
      </c>
    </row>
    <row r="13217" customFormat="false" ht="12.8" hidden="false" customHeight="false" outlineLevel="0" collapsed="false">
      <c r="C13217" s="1" t="s">
        <v>32</v>
      </c>
      <c r="G13217" s="13" t="s">
        <v>122</v>
      </c>
    </row>
    <row r="13222" customFormat="false" ht="12.8" hidden="false" customHeight="true" outlineLevel="0" collapsed="false">
      <c r="A13222" s="2" t="s">
        <v>2658</v>
      </c>
      <c r="B13222" s="3" t="s">
        <v>2509</v>
      </c>
      <c r="C13222" s="3"/>
      <c r="D13222" s="3"/>
      <c r="E13222" s="3"/>
      <c r="F13222" s="3"/>
      <c r="G13222" s="3"/>
    </row>
    <row r="13223" customFormat="false" ht="12.8" hidden="false" customHeight="true" outlineLevel="0" collapsed="false">
      <c r="B13223" s="3" t="s">
        <v>2659</v>
      </c>
      <c r="C13223" s="3"/>
      <c r="D13223" s="3"/>
      <c r="E13223" s="3"/>
      <c r="F13223" s="3"/>
      <c r="G13223" s="3"/>
    </row>
    <row r="13224" customFormat="false" ht="12.8" hidden="false" customHeight="false" outlineLevel="0" collapsed="false">
      <c r="B13224" s="4" t="s">
        <v>2660</v>
      </c>
      <c r="C13224" s="4"/>
      <c r="D13224" s="4"/>
      <c r="E13224" s="4"/>
      <c r="F13224" s="4"/>
      <c r="G13224" s="4"/>
    </row>
    <row r="13226" customFormat="false" ht="12.8" hidden="false" customHeight="false" outlineLevel="0" collapsed="false">
      <c r="A13226" s="5" t="s">
        <v>4</v>
      </c>
      <c r="B13226" s="5" t="s">
        <v>5</v>
      </c>
      <c r="C13226" s="5" t="s">
        <v>6</v>
      </c>
      <c r="D13226" s="5" t="s">
        <v>7</v>
      </c>
      <c r="E13226" s="6" t="s">
        <v>8</v>
      </c>
      <c r="F13226" s="5" t="s">
        <v>9</v>
      </c>
      <c r="G13226" s="5" t="s">
        <v>10</v>
      </c>
    </row>
    <row r="13227" customFormat="false" ht="45" hidden="false" customHeight="true" outlineLevel="0" collapsed="false">
      <c r="A13227" s="7" t="s">
        <v>2658</v>
      </c>
      <c r="B13227" s="7" t="s">
        <v>2043</v>
      </c>
      <c r="C13227" s="7" t="s">
        <v>2044</v>
      </c>
      <c r="D13227" s="8" t="s">
        <v>13</v>
      </c>
      <c r="E13227" s="9" t="n">
        <v>13</v>
      </c>
      <c r="F13227" s="9" t="n">
        <v>15.71</v>
      </c>
      <c r="G13227" s="9" t="n">
        <f aca="false">PRODUCT(E13227:F13227)</f>
        <v>204.23</v>
      </c>
    </row>
    <row r="13228" customFormat="false" ht="45" hidden="false" customHeight="true" outlineLevel="0" collapsed="false">
      <c r="A13228" s="7" t="s">
        <v>2658</v>
      </c>
      <c r="B13228" s="7" t="s">
        <v>2045</v>
      </c>
      <c r="C13228" s="7" t="s">
        <v>2046</v>
      </c>
      <c r="D13228" s="8" t="s">
        <v>13</v>
      </c>
      <c r="E13228" s="9" t="n">
        <v>10</v>
      </c>
      <c r="F13228" s="9" t="n">
        <v>14.79</v>
      </c>
      <c r="G13228" s="9" t="n">
        <f aca="false">PRODUCT(E13228:F13228)</f>
        <v>147.9</v>
      </c>
    </row>
    <row r="13229" customFormat="false" ht="20" hidden="false" customHeight="true" outlineLevel="0" collapsed="false">
      <c r="A13229" s="10"/>
      <c r="B13229" s="10"/>
      <c r="C13229" s="10" t="s">
        <v>23</v>
      </c>
      <c r="D13229" s="10"/>
      <c r="E13229" s="10"/>
      <c r="F13229" s="10"/>
      <c r="G13229" s="11" t="n">
        <f aca="false">SUM(G13227:G13228)</f>
        <v>352.13</v>
      </c>
    </row>
    <row r="13230" customFormat="false" ht="12.8" hidden="false" customHeight="false" outlineLevel="0" collapsed="false">
      <c r="C13230" s="1" t="s">
        <v>24</v>
      </c>
      <c r="E13230" s="12"/>
      <c r="F13230" s="12"/>
      <c r="G13230" s="12" t="n">
        <f aca="false">SUM(G13229)</f>
        <v>352.13</v>
      </c>
    </row>
    <row r="13231" customFormat="false" ht="12.8" hidden="false" customHeight="false" outlineLevel="0" collapsed="false">
      <c r="C13231" s="1" t="s">
        <v>25</v>
      </c>
      <c r="E13231" s="1" t="s">
        <v>26</v>
      </c>
      <c r="G13231" s="12" t="n">
        <f aca="false">PRODUCT(G13230,0.15)</f>
        <v>52.8195</v>
      </c>
    </row>
    <row r="13232" customFormat="false" ht="12.8" hidden="false" customHeight="false" outlineLevel="0" collapsed="false">
      <c r="C13232" s="1" t="s">
        <v>27</v>
      </c>
      <c r="E13232" s="1" t="s">
        <v>28</v>
      </c>
      <c r="G13232" s="12" t="n">
        <f aca="false">PRODUCT(G13231,0.02)</f>
        <v>1.05639</v>
      </c>
    </row>
    <row r="13233" customFormat="false" ht="12.8" hidden="false" customHeight="false" outlineLevel="0" collapsed="false">
      <c r="C13233" s="1" t="s">
        <v>29</v>
      </c>
      <c r="E13233" s="1" t="s">
        <v>30</v>
      </c>
      <c r="G13233" s="12" t="n">
        <f aca="false">PRODUCT(SUM(G13230,G13231),0.1)</f>
        <v>40.49495</v>
      </c>
    </row>
    <row r="13234" customFormat="false" ht="12.8" hidden="false" customHeight="false" outlineLevel="0" collapsed="false">
      <c r="C13234" s="1" t="s">
        <v>31</v>
      </c>
      <c r="G13234" s="12" t="n">
        <f aca="false">SUM(G13230:G13231,G13233)</f>
        <v>445.44445</v>
      </c>
    </row>
    <row r="13235" customFormat="false" ht="12.8" hidden="false" customHeight="false" outlineLevel="0" collapsed="false">
      <c r="C13235" s="1" t="s">
        <v>32</v>
      </c>
      <c r="G13235" s="13" t="s">
        <v>122</v>
      </c>
    </row>
    <row r="13240" customFormat="false" ht="12.8" hidden="false" customHeight="true" outlineLevel="0" collapsed="false">
      <c r="A13240" s="2" t="s">
        <v>2661</v>
      </c>
      <c r="B13240" s="3" t="s">
        <v>2509</v>
      </c>
      <c r="C13240" s="3"/>
      <c r="D13240" s="3"/>
      <c r="E13240" s="3"/>
      <c r="F13240" s="3"/>
      <c r="G13240" s="3"/>
    </row>
    <row r="13241" customFormat="false" ht="12.8" hidden="false" customHeight="true" outlineLevel="0" collapsed="false">
      <c r="B13241" s="3" t="s">
        <v>2662</v>
      </c>
      <c r="C13241" s="3"/>
      <c r="D13241" s="3"/>
      <c r="E13241" s="3"/>
      <c r="F13241" s="3"/>
      <c r="G13241" s="3"/>
    </row>
    <row r="13242" customFormat="false" ht="12.8" hidden="false" customHeight="false" outlineLevel="0" collapsed="false">
      <c r="B13242" s="4" t="s">
        <v>2663</v>
      </c>
      <c r="C13242" s="4"/>
      <c r="D13242" s="4"/>
      <c r="E13242" s="4"/>
      <c r="F13242" s="4"/>
      <c r="G13242" s="4"/>
    </row>
    <row r="13244" customFormat="false" ht="12.8" hidden="false" customHeight="false" outlineLevel="0" collapsed="false">
      <c r="A13244" s="5" t="s">
        <v>4</v>
      </c>
      <c r="B13244" s="5" t="s">
        <v>5</v>
      </c>
      <c r="C13244" s="5" t="s">
        <v>6</v>
      </c>
      <c r="D13244" s="5" t="s">
        <v>7</v>
      </c>
      <c r="E13244" s="6" t="s">
        <v>8</v>
      </c>
      <c r="F13244" s="5" t="s">
        <v>9</v>
      </c>
      <c r="G13244" s="5" t="s">
        <v>10</v>
      </c>
    </row>
    <row r="13245" customFormat="false" ht="45" hidden="false" customHeight="true" outlineLevel="0" collapsed="false">
      <c r="A13245" s="7" t="s">
        <v>2661</v>
      </c>
      <c r="B13245" s="7" t="s">
        <v>75</v>
      </c>
      <c r="C13245" s="7" t="s">
        <v>76</v>
      </c>
      <c r="D13245" s="8" t="s">
        <v>13</v>
      </c>
      <c r="E13245" s="9" t="n">
        <v>0.02</v>
      </c>
      <c r="F13245" s="9" t="n">
        <v>6.49038</v>
      </c>
      <c r="G13245" s="9" t="n">
        <f aca="false">PRODUCT(E13245:F13245)</f>
        <v>0.1298076</v>
      </c>
    </row>
    <row r="13246" customFormat="false" ht="45" hidden="false" customHeight="true" outlineLevel="0" collapsed="false">
      <c r="A13246" s="7" t="s">
        <v>2661</v>
      </c>
      <c r="B13246" s="7" t="s">
        <v>2590</v>
      </c>
      <c r="C13246" s="7" t="s">
        <v>2591</v>
      </c>
      <c r="D13246" s="8" t="s">
        <v>13</v>
      </c>
      <c r="E13246" s="9" t="n">
        <v>0.02</v>
      </c>
      <c r="F13246" s="9" t="n">
        <v>1.27</v>
      </c>
      <c r="G13246" s="9" t="n">
        <f aca="false">PRODUCT(E13246:F13246)</f>
        <v>0.0254</v>
      </c>
    </row>
    <row r="13247" customFormat="false" ht="45" hidden="false" customHeight="true" outlineLevel="0" collapsed="false">
      <c r="A13247" s="7" t="s">
        <v>2661</v>
      </c>
      <c r="B13247" s="7" t="s">
        <v>2512</v>
      </c>
      <c r="C13247" s="7" t="s">
        <v>2513</v>
      </c>
      <c r="D13247" s="8" t="s">
        <v>13</v>
      </c>
      <c r="E13247" s="9" t="n">
        <v>0.02</v>
      </c>
      <c r="F13247" s="9" t="n">
        <v>4.55</v>
      </c>
      <c r="G13247" s="9" t="n">
        <f aca="false">PRODUCT(E13247:F13247)</f>
        <v>0.091</v>
      </c>
    </row>
    <row r="13248" customFormat="false" ht="20" hidden="false" customHeight="true" outlineLevel="0" collapsed="false">
      <c r="A13248" s="10"/>
      <c r="B13248" s="10"/>
      <c r="C13248" s="10" t="s">
        <v>18</v>
      </c>
      <c r="D13248" s="10"/>
      <c r="E13248" s="10"/>
      <c r="F13248" s="10"/>
      <c r="G13248" s="11" t="n">
        <f aca="false">SUM(G13245:G13247)</f>
        <v>0.2462076</v>
      </c>
    </row>
    <row r="13249" customFormat="false" ht="45" hidden="false" customHeight="true" outlineLevel="0" collapsed="false">
      <c r="A13249" s="7" t="s">
        <v>2661</v>
      </c>
      <c r="B13249" s="7" t="s">
        <v>2664</v>
      </c>
      <c r="C13249" s="7" t="s">
        <v>2665</v>
      </c>
      <c r="D13249" s="8" t="s">
        <v>360</v>
      </c>
      <c r="E13249" s="9" t="n">
        <v>3</v>
      </c>
      <c r="F13249" s="9" t="n">
        <v>0.9</v>
      </c>
      <c r="G13249" s="9" t="n">
        <f aca="false">PRODUCT(E13249:F13249)</f>
        <v>2.7</v>
      </c>
    </row>
    <row r="13250" customFormat="false" ht="20" hidden="false" customHeight="true" outlineLevel="0" collapsed="false">
      <c r="A13250" s="10"/>
      <c r="B13250" s="10"/>
      <c r="C13250" s="10" t="s">
        <v>266</v>
      </c>
      <c r="D13250" s="10"/>
      <c r="E13250" s="10"/>
      <c r="F13250" s="10"/>
      <c r="G13250" s="11" t="n">
        <f aca="false">SUM(G13249:G13249)</f>
        <v>2.7</v>
      </c>
    </row>
    <row r="13251" customFormat="false" ht="45" hidden="false" customHeight="true" outlineLevel="0" collapsed="false">
      <c r="A13251" s="7" t="s">
        <v>2661</v>
      </c>
      <c r="B13251" s="7" t="s">
        <v>2041</v>
      </c>
      <c r="C13251" s="7" t="s">
        <v>2042</v>
      </c>
      <c r="D13251" s="8" t="s">
        <v>13</v>
      </c>
      <c r="E13251" s="9" t="n">
        <v>0.02</v>
      </c>
      <c r="F13251" s="9" t="n">
        <v>16.58</v>
      </c>
      <c r="G13251" s="9" t="n">
        <f aca="false">PRODUCT(E13251:F13251)</f>
        <v>0.3316</v>
      </c>
    </row>
    <row r="13252" customFormat="false" ht="45" hidden="false" customHeight="true" outlineLevel="0" collapsed="false">
      <c r="A13252" s="7" t="s">
        <v>2661</v>
      </c>
      <c r="B13252" s="7" t="s">
        <v>2043</v>
      </c>
      <c r="C13252" s="7" t="s">
        <v>2044</v>
      </c>
      <c r="D13252" s="8" t="s">
        <v>13</v>
      </c>
      <c r="E13252" s="9" t="n">
        <v>0.02</v>
      </c>
      <c r="F13252" s="9" t="n">
        <v>15.71</v>
      </c>
      <c r="G13252" s="9" t="n">
        <f aca="false">PRODUCT(E13252:F13252)</f>
        <v>0.3142</v>
      </c>
    </row>
    <row r="13253" customFormat="false" ht="45" hidden="false" customHeight="true" outlineLevel="0" collapsed="false">
      <c r="A13253" s="7" t="s">
        <v>2661</v>
      </c>
      <c r="B13253" s="7" t="s">
        <v>2045</v>
      </c>
      <c r="C13253" s="7" t="s">
        <v>2046</v>
      </c>
      <c r="D13253" s="8" t="s">
        <v>13</v>
      </c>
      <c r="E13253" s="9" t="n">
        <v>0.05</v>
      </c>
      <c r="F13253" s="9" t="n">
        <v>14.79</v>
      </c>
      <c r="G13253" s="9" t="n">
        <f aca="false">PRODUCT(E13253:F13253)</f>
        <v>0.7395</v>
      </c>
    </row>
    <row r="13254" customFormat="false" ht="20" hidden="false" customHeight="true" outlineLevel="0" collapsed="false">
      <c r="A13254" s="10"/>
      <c r="B13254" s="10"/>
      <c r="C13254" s="10" t="s">
        <v>23</v>
      </c>
      <c r="D13254" s="10"/>
      <c r="E13254" s="10"/>
      <c r="F13254" s="10"/>
      <c r="G13254" s="11" t="n">
        <f aca="false">SUM(G13251:G13253)</f>
        <v>1.3853</v>
      </c>
    </row>
    <row r="13255" customFormat="false" ht="12.8" hidden="false" customHeight="false" outlineLevel="0" collapsed="false">
      <c r="C13255" s="1" t="s">
        <v>24</v>
      </c>
      <c r="E13255" s="12"/>
      <c r="F13255" s="12"/>
      <c r="G13255" s="12" t="n">
        <f aca="false">SUM(G13248,G13250,G13254)</f>
        <v>4.3315076</v>
      </c>
    </row>
    <row r="13256" customFormat="false" ht="12.8" hidden="false" customHeight="false" outlineLevel="0" collapsed="false">
      <c r="C13256" s="1" t="s">
        <v>25</v>
      </c>
      <c r="E13256" s="1" t="s">
        <v>26</v>
      </c>
      <c r="G13256" s="12" t="n">
        <f aca="false">PRODUCT(G13255,0.15)</f>
        <v>0.64972614</v>
      </c>
    </row>
    <row r="13257" customFormat="false" ht="12.8" hidden="false" customHeight="false" outlineLevel="0" collapsed="false">
      <c r="C13257" s="1" t="s">
        <v>27</v>
      </c>
      <c r="E13257" s="1" t="s">
        <v>28</v>
      </c>
      <c r="G13257" s="12" t="n">
        <f aca="false">PRODUCT(G13256,0.02)</f>
        <v>0.0129945228</v>
      </c>
    </row>
    <row r="13258" customFormat="false" ht="12.8" hidden="false" customHeight="false" outlineLevel="0" collapsed="false">
      <c r="C13258" s="1" t="s">
        <v>29</v>
      </c>
      <c r="E13258" s="1" t="s">
        <v>30</v>
      </c>
      <c r="G13258" s="12" t="n">
        <f aca="false">PRODUCT(SUM(G13255,G13256),0.1)</f>
        <v>0.498123374</v>
      </c>
    </row>
    <row r="13259" customFormat="false" ht="12.8" hidden="false" customHeight="false" outlineLevel="0" collapsed="false">
      <c r="C13259" s="1" t="s">
        <v>31</v>
      </c>
      <c r="G13259" s="12" t="n">
        <f aca="false">SUM(G13255:G13256,G13258)</f>
        <v>5.479357114</v>
      </c>
    </row>
    <row r="13260" customFormat="false" ht="12.8" hidden="false" customHeight="false" outlineLevel="0" collapsed="false">
      <c r="C13260" s="1" t="s">
        <v>32</v>
      </c>
      <c r="G13260" s="13" t="s">
        <v>2666</v>
      </c>
    </row>
    <row r="13265" customFormat="false" ht="12.8" hidden="false" customHeight="true" outlineLevel="0" collapsed="false">
      <c r="A13265" s="2" t="s">
        <v>2667</v>
      </c>
      <c r="B13265" s="3" t="s">
        <v>2509</v>
      </c>
      <c r="C13265" s="3"/>
      <c r="D13265" s="3"/>
      <c r="E13265" s="3"/>
      <c r="F13265" s="3"/>
      <c r="G13265" s="3"/>
    </row>
    <row r="13266" customFormat="false" ht="12.8" hidden="false" customHeight="true" outlineLevel="0" collapsed="false">
      <c r="B13266" s="3" t="s">
        <v>2668</v>
      </c>
      <c r="C13266" s="3"/>
      <c r="D13266" s="3"/>
      <c r="E13266" s="3"/>
      <c r="F13266" s="3"/>
      <c r="G13266" s="3"/>
    </row>
    <row r="13267" customFormat="false" ht="12.8" hidden="false" customHeight="false" outlineLevel="0" collapsed="false">
      <c r="B13267" s="4" t="s">
        <v>2669</v>
      </c>
      <c r="C13267" s="4"/>
      <c r="D13267" s="4"/>
      <c r="E13267" s="4"/>
      <c r="F13267" s="4"/>
      <c r="G13267" s="4"/>
    </row>
    <row r="13269" customFormat="false" ht="12.8" hidden="false" customHeight="false" outlineLevel="0" collapsed="false">
      <c r="A13269" s="5" t="s">
        <v>4</v>
      </c>
      <c r="B13269" s="5" t="s">
        <v>5</v>
      </c>
      <c r="C13269" s="5" t="s">
        <v>6</v>
      </c>
      <c r="D13269" s="5" t="s">
        <v>7</v>
      </c>
      <c r="E13269" s="6" t="s">
        <v>8</v>
      </c>
      <c r="F13269" s="5" t="s">
        <v>9</v>
      </c>
      <c r="G13269" s="5" t="s">
        <v>10</v>
      </c>
    </row>
    <row r="13270" customFormat="false" ht="45" hidden="false" customHeight="true" outlineLevel="0" collapsed="false">
      <c r="A13270" s="7" t="s">
        <v>2667</v>
      </c>
      <c r="B13270" s="7" t="s">
        <v>75</v>
      </c>
      <c r="C13270" s="7" t="s">
        <v>76</v>
      </c>
      <c r="D13270" s="8" t="s">
        <v>13</v>
      </c>
      <c r="E13270" s="9" t="n">
        <v>0.02</v>
      </c>
      <c r="F13270" s="9" t="n">
        <v>6.49038</v>
      </c>
      <c r="G13270" s="9" t="n">
        <f aca="false">PRODUCT(E13270:F13270)</f>
        <v>0.1298076</v>
      </c>
    </row>
    <row r="13271" customFormat="false" ht="45" hidden="false" customHeight="true" outlineLevel="0" collapsed="false">
      <c r="A13271" s="7" t="s">
        <v>2667</v>
      </c>
      <c r="B13271" s="7" t="s">
        <v>2590</v>
      </c>
      <c r="C13271" s="7" t="s">
        <v>2591</v>
      </c>
      <c r="D13271" s="8" t="s">
        <v>13</v>
      </c>
      <c r="E13271" s="9" t="n">
        <v>0.02</v>
      </c>
      <c r="F13271" s="9" t="n">
        <v>1.27</v>
      </c>
      <c r="G13271" s="9" t="n">
        <f aca="false">PRODUCT(E13271:F13271)</f>
        <v>0.0254</v>
      </c>
    </row>
    <row r="13272" customFormat="false" ht="45" hidden="false" customHeight="true" outlineLevel="0" collapsed="false">
      <c r="A13272" s="7" t="s">
        <v>2667</v>
      </c>
      <c r="B13272" s="7" t="s">
        <v>2512</v>
      </c>
      <c r="C13272" s="7" t="s">
        <v>2513</v>
      </c>
      <c r="D13272" s="8" t="s">
        <v>13</v>
      </c>
      <c r="E13272" s="9" t="n">
        <v>0.02</v>
      </c>
      <c r="F13272" s="9" t="n">
        <v>4.55</v>
      </c>
      <c r="G13272" s="9" t="n">
        <f aca="false">PRODUCT(E13272:F13272)</f>
        <v>0.091</v>
      </c>
    </row>
    <row r="13273" customFormat="false" ht="20" hidden="false" customHeight="true" outlineLevel="0" collapsed="false">
      <c r="A13273" s="10"/>
      <c r="B13273" s="10"/>
      <c r="C13273" s="10" t="s">
        <v>18</v>
      </c>
      <c r="D13273" s="10"/>
      <c r="E13273" s="10"/>
      <c r="F13273" s="10"/>
      <c r="G13273" s="11" t="n">
        <f aca="false">SUM(G13270:G13272)</f>
        <v>0.2462076</v>
      </c>
    </row>
    <row r="13274" customFormat="false" ht="45" hidden="false" customHeight="true" outlineLevel="0" collapsed="false">
      <c r="A13274" s="7" t="s">
        <v>2667</v>
      </c>
      <c r="B13274" s="7" t="s">
        <v>2670</v>
      </c>
      <c r="C13274" s="7" t="s">
        <v>2671</v>
      </c>
      <c r="D13274" s="8" t="s">
        <v>386</v>
      </c>
      <c r="E13274" s="9" t="n">
        <v>1</v>
      </c>
      <c r="F13274" s="9" t="n">
        <v>0.1</v>
      </c>
      <c r="G13274" s="9" t="n">
        <f aca="false">PRODUCT(E13274:F13274)</f>
        <v>0.1</v>
      </c>
    </row>
    <row r="13275" customFormat="false" ht="20" hidden="false" customHeight="true" outlineLevel="0" collapsed="false">
      <c r="A13275" s="10"/>
      <c r="B13275" s="10"/>
      <c r="C13275" s="10" t="s">
        <v>266</v>
      </c>
      <c r="D13275" s="10"/>
      <c r="E13275" s="10"/>
      <c r="F13275" s="10"/>
      <c r="G13275" s="11" t="n">
        <f aca="false">SUM(G13274:G13274)</f>
        <v>0.1</v>
      </c>
    </row>
    <row r="13276" customFormat="false" ht="45" hidden="false" customHeight="true" outlineLevel="0" collapsed="false">
      <c r="A13276" s="7" t="s">
        <v>2667</v>
      </c>
      <c r="B13276" s="7" t="s">
        <v>2041</v>
      </c>
      <c r="C13276" s="7" t="s">
        <v>2042</v>
      </c>
      <c r="D13276" s="8" t="s">
        <v>13</v>
      </c>
      <c r="E13276" s="9" t="n">
        <v>0.02</v>
      </c>
      <c r="F13276" s="9" t="n">
        <v>16.58</v>
      </c>
      <c r="G13276" s="9" t="n">
        <f aca="false">PRODUCT(E13276:F13276)</f>
        <v>0.3316</v>
      </c>
    </row>
    <row r="13277" customFormat="false" ht="45" hidden="false" customHeight="true" outlineLevel="0" collapsed="false">
      <c r="A13277" s="7" t="s">
        <v>2667</v>
      </c>
      <c r="B13277" s="7" t="s">
        <v>2043</v>
      </c>
      <c r="C13277" s="7" t="s">
        <v>2044</v>
      </c>
      <c r="D13277" s="8" t="s">
        <v>13</v>
      </c>
      <c r="E13277" s="9" t="n">
        <v>0.02</v>
      </c>
      <c r="F13277" s="9" t="n">
        <v>15.71</v>
      </c>
      <c r="G13277" s="9" t="n">
        <f aca="false">PRODUCT(E13277:F13277)</f>
        <v>0.3142</v>
      </c>
    </row>
    <row r="13278" customFormat="false" ht="45" hidden="false" customHeight="true" outlineLevel="0" collapsed="false">
      <c r="A13278" s="7" t="s">
        <v>2667</v>
      </c>
      <c r="B13278" s="7" t="s">
        <v>2045</v>
      </c>
      <c r="C13278" s="7" t="s">
        <v>2046</v>
      </c>
      <c r="D13278" s="8" t="s">
        <v>13</v>
      </c>
      <c r="E13278" s="9" t="n">
        <v>0.05</v>
      </c>
      <c r="F13278" s="9" t="n">
        <v>14.79</v>
      </c>
      <c r="G13278" s="9" t="n">
        <f aca="false">PRODUCT(E13278:F13278)</f>
        <v>0.7395</v>
      </c>
    </row>
    <row r="13279" customFormat="false" ht="20" hidden="false" customHeight="true" outlineLevel="0" collapsed="false">
      <c r="A13279" s="10"/>
      <c r="B13279" s="10"/>
      <c r="C13279" s="10" t="s">
        <v>23</v>
      </c>
      <c r="D13279" s="10"/>
      <c r="E13279" s="10"/>
      <c r="F13279" s="10"/>
      <c r="G13279" s="11" t="n">
        <f aca="false">SUM(G13276:G13278)</f>
        <v>1.3853</v>
      </c>
    </row>
    <row r="13280" customFormat="false" ht="12.8" hidden="false" customHeight="false" outlineLevel="0" collapsed="false">
      <c r="C13280" s="1" t="s">
        <v>24</v>
      </c>
      <c r="E13280" s="12"/>
      <c r="F13280" s="12"/>
      <c r="G13280" s="12" t="n">
        <f aca="false">SUM(G13273,G13275,G13279)</f>
        <v>1.7315076</v>
      </c>
    </row>
    <row r="13281" customFormat="false" ht="12.8" hidden="false" customHeight="false" outlineLevel="0" collapsed="false">
      <c r="C13281" s="1" t="s">
        <v>25</v>
      </c>
      <c r="E13281" s="1" t="s">
        <v>26</v>
      </c>
      <c r="G13281" s="12" t="n">
        <f aca="false">PRODUCT(G13280,0.15)</f>
        <v>0.25972614</v>
      </c>
    </row>
    <row r="13282" customFormat="false" ht="12.8" hidden="false" customHeight="false" outlineLevel="0" collapsed="false">
      <c r="C13282" s="1" t="s">
        <v>27</v>
      </c>
      <c r="E13282" s="1" t="s">
        <v>28</v>
      </c>
      <c r="G13282" s="12" t="n">
        <f aca="false">PRODUCT(G13281,0.02)</f>
        <v>0.0051945228</v>
      </c>
    </row>
    <row r="13283" customFormat="false" ht="12.8" hidden="false" customHeight="false" outlineLevel="0" collapsed="false">
      <c r="C13283" s="1" t="s">
        <v>29</v>
      </c>
      <c r="E13283" s="1" t="s">
        <v>30</v>
      </c>
      <c r="G13283" s="12" t="n">
        <f aca="false">PRODUCT(SUM(G13280,G13281),0.1)</f>
        <v>0.199123374</v>
      </c>
    </row>
    <row r="13284" customFormat="false" ht="12.8" hidden="false" customHeight="false" outlineLevel="0" collapsed="false">
      <c r="C13284" s="1" t="s">
        <v>31</v>
      </c>
      <c r="G13284" s="12" t="n">
        <f aca="false">SUM(G13280:G13281,G13283)</f>
        <v>2.190357114</v>
      </c>
    </row>
    <row r="13285" customFormat="false" ht="12.8" hidden="false" customHeight="false" outlineLevel="0" collapsed="false">
      <c r="C13285" s="1" t="s">
        <v>32</v>
      </c>
      <c r="G13285" s="13" t="s">
        <v>2672</v>
      </c>
    </row>
    <row r="13290" customFormat="false" ht="12.8" hidden="false" customHeight="true" outlineLevel="0" collapsed="false">
      <c r="A13290" s="2" t="s">
        <v>2673</v>
      </c>
      <c r="B13290" s="3" t="s">
        <v>2509</v>
      </c>
      <c r="C13290" s="3"/>
      <c r="D13290" s="3"/>
      <c r="E13290" s="3"/>
      <c r="F13290" s="3"/>
      <c r="G13290" s="3"/>
    </row>
    <row r="13291" customFormat="false" ht="12.8" hidden="false" customHeight="true" outlineLevel="0" collapsed="false">
      <c r="B13291" s="3" t="s">
        <v>2674</v>
      </c>
      <c r="C13291" s="3"/>
      <c r="D13291" s="3"/>
      <c r="E13291" s="3"/>
      <c r="F13291" s="3"/>
      <c r="G13291" s="3"/>
    </row>
    <row r="13292" customFormat="false" ht="12.8" hidden="false" customHeight="false" outlineLevel="0" collapsed="false">
      <c r="B13292" s="4" t="s">
        <v>2675</v>
      </c>
      <c r="C13292" s="4"/>
      <c r="D13292" s="4"/>
      <c r="E13292" s="4"/>
      <c r="F13292" s="4"/>
      <c r="G13292" s="4"/>
    </row>
    <row r="13294" customFormat="false" ht="12.8" hidden="false" customHeight="false" outlineLevel="0" collapsed="false">
      <c r="A13294" s="5" t="s">
        <v>4</v>
      </c>
      <c r="B13294" s="5" t="s">
        <v>5</v>
      </c>
      <c r="C13294" s="5" t="s">
        <v>6</v>
      </c>
      <c r="D13294" s="5" t="s">
        <v>7</v>
      </c>
      <c r="E13294" s="6" t="s">
        <v>8</v>
      </c>
      <c r="F13294" s="5" t="s">
        <v>9</v>
      </c>
      <c r="G13294" s="5" t="s">
        <v>10</v>
      </c>
    </row>
    <row r="13295" customFormat="false" ht="45" hidden="false" customHeight="true" outlineLevel="0" collapsed="false">
      <c r="A13295" s="7" t="s">
        <v>2673</v>
      </c>
      <c r="B13295" s="7" t="s">
        <v>75</v>
      </c>
      <c r="C13295" s="7" t="s">
        <v>76</v>
      </c>
      <c r="D13295" s="8" t="s">
        <v>13</v>
      </c>
      <c r="E13295" s="9" t="n">
        <v>0.02</v>
      </c>
      <c r="F13295" s="9" t="n">
        <v>6.49038</v>
      </c>
      <c r="G13295" s="9" t="n">
        <f aca="false">PRODUCT(E13295:F13295)</f>
        <v>0.1298076</v>
      </c>
    </row>
    <row r="13296" customFormat="false" ht="45" hidden="false" customHeight="true" outlineLevel="0" collapsed="false">
      <c r="A13296" s="7" t="s">
        <v>2673</v>
      </c>
      <c r="B13296" s="7" t="s">
        <v>2590</v>
      </c>
      <c r="C13296" s="7" t="s">
        <v>2591</v>
      </c>
      <c r="D13296" s="8" t="s">
        <v>13</v>
      </c>
      <c r="E13296" s="9" t="n">
        <v>0.02</v>
      </c>
      <c r="F13296" s="9" t="n">
        <v>1.27</v>
      </c>
      <c r="G13296" s="9" t="n">
        <f aca="false">PRODUCT(E13296:F13296)</f>
        <v>0.0254</v>
      </c>
    </row>
    <row r="13297" customFormat="false" ht="45" hidden="false" customHeight="true" outlineLevel="0" collapsed="false">
      <c r="A13297" s="7" t="s">
        <v>2673</v>
      </c>
      <c r="B13297" s="7" t="s">
        <v>2512</v>
      </c>
      <c r="C13297" s="7" t="s">
        <v>2513</v>
      </c>
      <c r="D13297" s="8" t="s">
        <v>13</v>
      </c>
      <c r="E13297" s="9" t="n">
        <v>0.02</v>
      </c>
      <c r="F13297" s="9" t="n">
        <v>4.55</v>
      </c>
      <c r="G13297" s="9" t="n">
        <f aca="false">PRODUCT(E13297:F13297)</f>
        <v>0.091</v>
      </c>
    </row>
    <row r="13298" customFormat="false" ht="20" hidden="false" customHeight="true" outlineLevel="0" collapsed="false">
      <c r="A13298" s="10"/>
      <c r="B13298" s="10"/>
      <c r="C13298" s="10" t="s">
        <v>18</v>
      </c>
      <c r="D13298" s="10"/>
      <c r="E13298" s="10"/>
      <c r="F13298" s="10"/>
      <c r="G13298" s="11" t="n">
        <f aca="false">SUM(G13295:G13297)</f>
        <v>0.2462076</v>
      </c>
    </row>
    <row r="13299" customFormat="false" ht="45" hidden="false" customHeight="true" outlineLevel="0" collapsed="false">
      <c r="A13299" s="7" t="s">
        <v>2673</v>
      </c>
      <c r="B13299" s="7" t="s">
        <v>2676</v>
      </c>
      <c r="C13299" s="7" t="s">
        <v>2677</v>
      </c>
      <c r="D13299" s="8" t="s">
        <v>386</v>
      </c>
      <c r="E13299" s="9" t="n">
        <v>1</v>
      </c>
      <c r="F13299" s="9" t="n">
        <v>0.8008</v>
      </c>
      <c r="G13299" s="9" t="n">
        <f aca="false">PRODUCT(E13299:F13299)</f>
        <v>0.8008</v>
      </c>
    </row>
    <row r="13300" customFormat="false" ht="20" hidden="false" customHeight="true" outlineLevel="0" collapsed="false">
      <c r="A13300" s="10"/>
      <c r="B13300" s="10"/>
      <c r="C13300" s="10" t="s">
        <v>266</v>
      </c>
      <c r="D13300" s="10"/>
      <c r="E13300" s="10"/>
      <c r="F13300" s="10"/>
      <c r="G13300" s="11" t="n">
        <f aca="false">SUM(G13299:G13299)</f>
        <v>0.8008</v>
      </c>
    </row>
    <row r="13301" customFormat="false" ht="45" hidden="false" customHeight="true" outlineLevel="0" collapsed="false">
      <c r="A13301" s="7" t="s">
        <v>2673</v>
      </c>
      <c r="B13301" s="7" t="s">
        <v>2041</v>
      </c>
      <c r="C13301" s="7" t="s">
        <v>2042</v>
      </c>
      <c r="D13301" s="8" t="s">
        <v>13</v>
      </c>
      <c r="E13301" s="9" t="n">
        <v>0.02</v>
      </c>
      <c r="F13301" s="9" t="n">
        <v>16.58</v>
      </c>
      <c r="G13301" s="9" t="n">
        <f aca="false">PRODUCT(E13301:F13301)</f>
        <v>0.3316</v>
      </c>
    </row>
    <row r="13302" customFormat="false" ht="45" hidden="false" customHeight="true" outlineLevel="0" collapsed="false">
      <c r="A13302" s="7" t="s">
        <v>2673</v>
      </c>
      <c r="B13302" s="7" t="s">
        <v>2043</v>
      </c>
      <c r="C13302" s="7" t="s">
        <v>2044</v>
      </c>
      <c r="D13302" s="8" t="s">
        <v>13</v>
      </c>
      <c r="E13302" s="9" t="n">
        <v>0.02</v>
      </c>
      <c r="F13302" s="9" t="n">
        <v>15.71</v>
      </c>
      <c r="G13302" s="9" t="n">
        <f aca="false">PRODUCT(E13302:F13302)</f>
        <v>0.3142</v>
      </c>
    </row>
    <row r="13303" customFormat="false" ht="45" hidden="false" customHeight="true" outlineLevel="0" collapsed="false">
      <c r="A13303" s="7" t="s">
        <v>2673</v>
      </c>
      <c r="B13303" s="7" t="s">
        <v>2045</v>
      </c>
      <c r="C13303" s="7" t="s">
        <v>2046</v>
      </c>
      <c r="D13303" s="8" t="s">
        <v>13</v>
      </c>
      <c r="E13303" s="9" t="n">
        <v>0.04</v>
      </c>
      <c r="F13303" s="9" t="n">
        <v>14.79</v>
      </c>
      <c r="G13303" s="9" t="n">
        <f aca="false">PRODUCT(E13303:F13303)</f>
        <v>0.5916</v>
      </c>
    </row>
    <row r="13304" customFormat="false" ht="20" hidden="false" customHeight="true" outlineLevel="0" collapsed="false">
      <c r="A13304" s="10"/>
      <c r="B13304" s="10"/>
      <c r="C13304" s="10" t="s">
        <v>23</v>
      </c>
      <c r="D13304" s="10"/>
      <c r="E13304" s="10"/>
      <c r="F13304" s="10"/>
      <c r="G13304" s="11" t="n">
        <f aca="false">SUM(G13301:G13303)</f>
        <v>1.2374</v>
      </c>
    </row>
    <row r="13305" customFormat="false" ht="12.8" hidden="false" customHeight="false" outlineLevel="0" collapsed="false">
      <c r="C13305" s="1" t="s">
        <v>24</v>
      </c>
      <c r="E13305" s="12"/>
      <c r="F13305" s="12"/>
      <c r="G13305" s="12" t="n">
        <f aca="false">SUM(G13298,G13300,G13304)</f>
        <v>2.2844076</v>
      </c>
    </row>
    <row r="13306" customFormat="false" ht="12.8" hidden="false" customHeight="false" outlineLevel="0" collapsed="false">
      <c r="C13306" s="1" t="s">
        <v>25</v>
      </c>
      <c r="E13306" s="1" t="s">
        <v>26</v>
      </c>
      <c r="G13306" s="12" t="n">
        <f aca="false">PRODUCT(G13305,0.15)</f>
        <v>0.34266114</v>
      </c>
    </row>
    <row r="13307" customFormat="false" ht="12.8" hidden="false" customHeight="false" outlineLevel="0" collapsed="false">
      <c r="C13307" s="1" t="s">
        <v>27</v>
      </c>
      <c r="E13307" s="1" t="s">
        <v>28</v>
      </c>
      <c r="G13307" s="12" t="n">
        <f aca="false">PRODUCT(G13306,0.02)</f>
        <v>0.0068532228</v>
      </c>
    </row>
    <row r="13308" customFormat="false" ht="12.8" hidden="false" customHeight="false" outlineLevel="0" collapsed="false">
      <c r="C13308" s="1" t="s">
        <v>29</v>
      </c>
      <c r="E13308" s="1" t="s">
        <v>30</v>
      </c>
      <c r="G13308" s="12" t="n">
        <f aca="false">PRODUCT(SUM(G13305,G13306),0.1)</f>
        <v>0.262706874</v>
      </c>
    </row>
    <row r="13309" customFormat="false" ht="12.8" hidden="false" customHeight="false" outlineLevel="0" collapsed="false">
      <c r="C13309" s="1" t="s">
        <v>31</v>
      </c>
      <c r="G13309" s="12" t="n">
        <f aca="false">SUM(G13305:G13306,G13308)</f>
        <v>2.889775614</v>
      </c>
    </row>
    <row r="13310" customFormat="false" ht="12.8" hidden="false" customHeight="false" outlineLevel="0" collapsed="false">
      <c r="C13310" s="1" t="s">
        <v>32</v>
      </c>
      <c r="G13310" s="13" t="s">
        <v>2678</v>
      </c>
    </row>
    <row r="13315" customFormat="false" ht="12.8" hidden="false" customHeight="true" outlineLevel="0" collapsed="false">
      <c r="A13315" s="2" t="s">
        <v>2679</v>
      </c>
      <c r="B13315" s="3" t="s">
        <v>2509</v>
      </c>
      <c r="C13315" s="3"/>
      <c r="D13315" s="3"/>
      <c r="E13315" s="3"/>
      <c r="F13315" s="3"/>
      <c r="G13315" s="3"/>
    </row>
    <row r="13316" customFormat="false" ht="12.8" hidden="false" customHeight="true" outlineLevel="0" collapsed="false">
      <c r="B13316" s="3" t="s">
        <v>2680</v>
      </c>
      <c r="C13316" s="3"/>
      <c r="D13316" s="3"/>
      <c r="E13316" s="3"/>
      <c r="F13316" s="3"/>
      <c r="G13316" s="3"/>
    </row>
    <row r="13317" customFormat="false" ht="12.8" hidden="false" customHeight="false" outlineLevel="0" collapsed="false">
      <c r="B13317" s="4" t="s">
        <v>2681</v>
      </c>
      <c r="C13317" s="4"/>
      <c r="D13317" s="4"/>
      <c r="E13317" s="4"/>
      <c r="F13317" s="4"/>
      <c r="G13317" s="4"/>
    </row>
    <row r="13319" customFormat="false" ht="12.8" hidden="false" customHeight="false" outlineLevel="0" collapsed="false">
      <c r="A13319" s="5" t="s">
        <v>4</v>
      </c>
      <c r="B13319" s="5" t="s">
        <v>5</v>
      </c>
      <c r="C13319" s="5" t="s">
        <v>6</v>
      </c>
      <c r="D13319" s="5" t="s">
        <v>7</v>
      </c>
      <c r="E13319" s="6" t="s">
        <v>8</v>
      </c>
      <c r="F13319" s="5" t="s">
        <v>9</v>
      </c>
      <c r="G13319" s="5" t="s">
        <v>10</v>
      </c>
    </row>
    <row r="13320" customFormat="false" ht="45" hidden="false" customHeight="true" outlineLevel="0" collapsed="false">
      <c r="A13320" s="7" t="s">
        <v>2679</v>
      </c>
      <c r="B13320" s="7" t="s">
        <v>75</v>
      </c>
      <c r="C13320" s="7" t="s">
        <v>76</v>
      </c>
      <c r="D13320" s="8" t="s">
        <v>13</v>
      </c>
      <c r="E13320" s="9" t="n">
        <v>0.02</v>
      </c>
      <c r="F13320" s="9" t="n">
        <v>6.49038</v>
      </c>
      <c r="G13320" s="9" t="n">
        <f aca="false">PRODUCT(E13320:F13320)</f>
        <v>0.1298076</v>
      </c>
    </row>
    <row r="13321" customFormat="false" ht="45" hidden="false" customHeight="true" outlineLevel="0" collapsed="false">
      <c r="A13321" s="7" t="s">
        <v>2679</v>
      </c>
      <c r="B13321" s="7" t="s">
        <v>2590</v>
      </c>
      <c r="C13321" s="7" t="s">
        <v>2591</v>
      </c>
      <c r="D13321" s="8" t="s">
        <v>13</v>
      </c>
      <c r="E13321" s="9" t="n">
        <v>0.02</v>
      </c>
      <c r="F13321" s="9" t="n">
        <v>1.27</v>
      </c>
      <c r="G13321" s="9" t="n">
        <f aca="false">PRODUCT(E13321:F13321)</f>
        <v>0.0254</v>
      </c>
    </row>
    <row r="13322" customFormat="false" ht="45" hidden="false" customHeight="true" outlineLevel="0" collapsed="false">
      <c r="A13322" s="7" t="s">
        <v>2679</v>
      </c>
      <c r="B13322" s="7" t="s">
        <v>2512</v>
      </c>
      <c r="C13322" s="7" t="s">
        <v>2513</v>
      </c>
      <c r="D13322" s="8" t="s">
        <v>13</v>
      </c>
      <c r="E13322" s="9" t="n">
        <v>0.02</v>
      </c>
      <c r="F13322" s="9" t="n">
        <v>4.55</v>
      </c>
      <c r="G13322" s="9" t="n">
        <f aca="false">PRODUCT(E13322:F13322)</f>
        <v>0.091</v>
      </c>
    </row>
    <row r="13323" customFormat="false" ht="20" hidden="false" customHeight="true" outlineLevel="0" collapsed="false">
      <c r="A13323" s="10"/>
      <c r="B13323" s="10"/>
      <c r="C13323" s="10" t="s">
        <v>18</v>
      </c>
      <c r="D13323" s="10"/>
      <c r="E13323" s="10"/>
      <c r="F13323" s="10"/>
      <c r="G13323" s="11" t="n">
        <f aca="false">SUM(G13320:G13322)</f>
        <v>0.2462076</v>
      </c>
    </row>
    <row r="13324" customFormat="false" ht="45" hidden="false" customHeight="true" outlineLevel="0" collapsed="false">
      <c r="A13324" s="7" t="s">
        <v>2679</v>
      </c>
      <c r="B13324" s="7" t="s">
        <v>2682</v>
      </c>
      <c r="C13324" s="7" t="s">
        <v>2683</v>
      </c>
      <c r="D13324" s="8" t="s">
        <v>386</v>
      </c>
      <c r="E13324" s="9" t="n">
        <v>1</v>
      </c>
      <c r="F13324" s="9" t="n">
        <v>5.46</v>
      </c>
      <c r="G13324" s="9" t="n">
        <f aca="false">PRODUCT(E13324:F13324)</f>
        <v>5.46</v>
      </c>
    </row>
    <row r="13325" customFormat="false" ht="20" hidden="false" customHeight="true" outlineLevel="0" collapsed="false">
      <c r="A13325" s="10"/>
      <c r="B13325" s="10"/>
      <c r="C13325" s="10" t="s">
        <v>266</v>
      </c>
      <c r="D13325" s="10"/>
      <c r="E13325" s="10"/>
      <c r="F13325" s="10"/>
      <c r="G13325" s="11" t="n">
        <f aca="false">SUM(G13324:G13324)</f>
        <v>5.46</v>
      </c>
    </row>
    <row r="13326" customFormat="false" ht="45" hidden="false" customHeight="true" outlineLevel="0" collapsed="false">
      <c r="A13326" s="7" t="s">
        <v>2679</v>
      </c>
      <c r="B13326" s="7" t="s">
        <v>2041</v>
      </c>
      <c r="C13326" s="7" t="s">
        <v>2042</v>
      </c>
      <c r="D13326" s="8" t="s">
        <v>13</v>
      </c>
      <c r="E13326" s="9" t="n">
        <v>0.02</v>
      </c>
      <c r="F13326" s="9" t="n">
        <v>16.58</v>
      </c>
      <c r="G13326" s="9" t="n">
        <f aca="false">PRODUCT(E13326:F13326)</f>
        <v>0.3316</v>
      </c>
    </row>
    <row r="13327" customFormat="false" ht="45" hidden="false" customHeight="true" outlineLevel="0" collapsed="false">
      <c r="A13327" s="7" t="s">
        <v>2679</v>
      </c>
      <c r="B13327" s="7" t="s">
        <v>2043</v>
      </c>
      <c r="C13327" s="7" t="s">
        <v>2044</v>
      </c>
      <c r="D13327" s="8" t="s">
        <v>13</v>
      </c>
      <c r="E13327" s="9" t="n">
        <v>0.02</v>
      </c>
      <c r="F13327" s="9" t="n">
        <v>15.71</v>
      </c>
      <c r="G13327" s="9" t="n">
        <f aca="false">PRODUCT(E13327:F13327)</f>
        <v>0.3142</v>
      </c>
    </row>
    <row r="13328" customFormat="false" ht="45" hidden="false" customHeight="true" outlineLevel="0" collapsed="false">
      <c r="A13328" s="7" t="s">
        <v>2679</v>
      </c>
      <c r="B13328" s="7" t="s">
        <v>2045</v>
      </c>
      <c r="C13328" s="7" t="s">
        <v>2046</v>
      </c>
      <c r="D13328" s="8" t="s">
        <v>13</v>
      </c>
      <c r="E13328" s="9" t="n">
        <v>0.06</v>
      </c>
      <c r="F13328" s="9" t="n">
        <v>14.79</v>
      </c>
      <c r="G13328" s="9" t="n">
        <f aca="false">PRODUCT(E13328:F13328)</f>
        <v>0.8874</v>
      </c>
    </row>
    <row r="13329" customFormat="false" ht="20" hidden="false" customHeight="true" outlineLevel="0" collapsed="false">
      <c r="A13329" s="10"/>
      <c r="B13329" s="10"/>
      <c r="C13329" s="10" t="s">
        <v>23</v>
      </c>
      <c r="D13329" s="10"/>
      <c r="E13329" s="10"/>
      <c r="F13329" s="10"/>
      <c r="G13329" s="11" t="n">
        <f aca="false">SUM(G13326:G13328)</f>
        <v>1.5332</v>
      </c>
    </row>
    <row r="13330" customFormat="false" ht="12.8" hidden="false" customHeight="false" outlineLevel="0" collapsed="false">
      <c r="C13330" s="1" t="s">
        <v>24</v>
      </c>
      <c r="E13330" s="12"/>
      <c r="F13330" s="12"/>
      <c r="G13330" s="12" t="n">
        <f aca="false">SUM(G13323,G13325,G13329)</f>
        <v>7.2394076</v>
      </c>
    </row>
    <row r="13331" customFormat="false" ht="12.8" hidden="false" customHeight="false" outlineLevel="0" collapsed="false">
      <c r="C13331" s="1" t="s">
        <v>25</v>
      </c>
      <c r="E13331" s="1" t="s">
        <v>26</v>
      </c>
      <c r="G13331" s="12" t="n">
        <f aca="false">PRODUCT(G13330,0.15)</f>
        <v>1.08591114</v>
      </c>
    </row>
    <row r="13332" customFormat="false" ht="12.8" hidden="false" customHeight="false" outlineLevel="0" collapsed="false">
      <c r="C13332" s="1" t="s">
        <v>27</v>
      </c>
      <c r="E13332" s="1" t="s">
        <v>28</v>
      </c>
      <c r="G13332" s="12" t="n">
        <f aca="false">PRODUCT(G13331,0.02)</f>
        <v>0.0217182228</v>
      </c>
    </row>
    <row r="13333" customFormat="false" ht="12.8" hidden="false" customHeight="false" outlineLevel="0" collapsed="false">
      <c r="C13333" s="1" t="s">
        <v>29</v>
      </c>
      <c r="E13333" s="1" t="s">
        <v>30</v>
      </c>
      <c r="G13333" s="12" t="n">
        <f aca="false">PRODUCT(SUM(G13330,G13331),0.1)</f>
        <v>0.832531874</v>
      </c>
    </row>
    <row r="13334" customFormat="false" ht="12.8" hidden="false" customHeight="false" outlineLevel="0" collapsed="false">
      <c r="C13334" s="1" t="s">
        <v>31</v>
      </c>
      <c r="G13334" s="12" t="n">
        <f aca="false">SUM(G13330:G13331,G13333)</f>
        <v>9.157850614</v>
      </c>
    </row>
    <row r="13335" customFormat="false" ht="12.8" hidden="false" customHeight="false" outlineLevel="0" collapsed="false">
      <c r="C13335" s="1" t="s">
        <v>32</v>
      </c>
      <c r="G13335" s="13" t="s">
        <v>2684</v>
      </c>
    </row>
    <row r="13340" customFormat="false" ht="12.8" hidden="false" customHeight="true" outlineLevel="0" collapsed="false">
      <c r="A13340" s="2" t="s">
        <v>2685</v>
      </c>
      <c r="B13340" s="3" t="s">
        <v>2509</v>
      </c>
      <c r="C13340" s="3"/>
      <c r="D13340" s="3"/>
      <c r="E13340" s="3"/>
      <c r="F13340" s="3"/>
      <c r="G13340" s="3"/>
    </row>
    <row r="13341" customFormat="false" ht="12.8" hidden="false" customHeight="true" outlineLevel="0" collapsed="false">
      <c r="B13341" s="3" t="s">
        <v>2686</v>
      </c>
      <c r="C13341" s="3"/>
      <c r="D13341" s="3"/>
      <c r="E13341" s="3"/>
      <c r="F13341" s="3"/>
      <c r="G13341" s="3"/>
    </row>
    <row r="13342" customFormat="false" ht="12.8" hidden="false" customHeight="false" outlineLevel="0" collapsed="false">
      <c r="B13342" s="4" t="s">
        <v>2687</v>
      </c>
      <c r="C13342" s="4"/>
      <c r="D13342" s="4"/>
      <c r="E13342" s="4"/>
      <c r="F13342" s="4"/>
      <c r="G13342" s="4"/>
    </row>
    <row r="13344" customFormat="false" ht="12.8" hidden="false" customHeight="false" outlineLevel="0" collapsed="false">
      <c r="A13344" s="5" t="s">
        <v>4</v>
      </c>
      <c r="B13344" s="5" t="s">
        <v>5</v>
      </c>
      <c r="C13344" s="5" t="s">
        <v>6</v>
      </c>
      <c r="D13344" s="5" t="s">
        <v>7</v>
      </c>
      <c r="E13344" s="6" t="s">
        <v>8</v>
      </c>
      <c r="F13344" s="5" t="s">
        <v>9</v>
      </c>
      <c r="G13344" s="5" t="s">
        <v>10</v>
      </c>
    </row>
    <row r="13345" customFormat="false" ht="45" hidden="false" customHeight="true" outlineLevel="0" collapsed="false">
      <c r="A13345" s="7" t="s">
        <v>2685</v>
      </c>
      <c r="B13345" s="7" t="s">
        <v>75</v>
      </c>
      <c r="C13345" s="7" t="s">
        <v>76</v>
      </c>
      <c r="D13345" s="8" t="s">
        <v>13</v>
      </c>
      <c r="E13345" s="9" t="n">
        <v>0.02</v>
      </c>
      <c r="F13345" s="9" t="n">
        <v>6.49038</v>
      </c>
      <c r="G13345" s="9" t="n">
        <f aca="false">PRODUCT(E13345:F13345)</f>
        <v>0.1298076</v>
      </c>
    </row>
    <row r="13346" customFormat="false" ht="45" hidden="false" customHeight="true" outlineLevel="0" collapsed="false">
      <c r="A13346" s="7" t="s">
        <v>2685</v>
      </c>
      <c r="B13346" s="7" t="s">
        <v>2590</v>
      </c>
      <c r="C13346" s="7" t="s">
        <v>2591</v>
      </c>
      <c r="D13346" s="8" t="s">
        <v>13</v>
      </c>
      <c r="E13346" s="9" t="n">
        <v>0.02</v>
      </c>
      <c r="F13346" s="9" t="n">
        <v>1.27</v>
      </c>
      <c r="G13346" s="9" t="n">
        <f aca="false">PRODUCT(E13346:F13346)</f>
        <v>0.0254</v>
      </c>
    </row>
    <row r="13347" customFormat="false" ht="45" hidden="false" customHeight="true" outlineLevel="0" collapsed="false">
      <c r="A13347" s="7" t="s">
        <v>2685</v>
      </c>
      <c r="B13347" s="7" t="s">
        <v>2512</v>
      </c>
      <c r="C13347" s="7" t="s">
        <v>2513</v>
      </c>
      <c r="D13347" s="8" t="s">
        <v>13</v>
      </c>
      <c r="E13347" s="9" t="n">
        <v>0.02</v>
      </c>
      <c r="F13347" s="9" t="n">
        <v>4.55</v>
      </c>
      <c r="G13347" s="9" t="n">
        <f aca="false">PRODUCT(E13347:F13347)</f>
        <v>0.091</v>
      </c>
    </row>
    <row r="13348" customFormat="false" ht="20" hidden="false" customHeight="true" outlineLevel="0" collapsed="false">
      <c r="A13348" s="10"/>
      <c r="B13348" s="10"/>
      <c r="C13348" s="10" t="s">
        <v>18</v>
      </c>
      <c r="D13348" s="10"/>
      <c r="E13348" s="10"/>
      <c r="F13348" s="10"/>
      <c r="G13348" s="11" t="n">
        <f aca="false">SUM(G13345:G13347)</f>
        <v>0.2462076</v>
      </c>
    </row>
    <row r="13349" customFormat="false" ht="45" hidden="false" customHeight="true" outlineLevel="0" collapsed="false">
      <c r="A13349" s="7" t="s">
        <v>2685</v>
      </c>
      <c r="B13349" s="7" t="s">
        <v>2688</v>
      </c>
      <c r="C13349" s="7" t="s">
        <v>2689</v>
      </c>
      <c r="D13349" s="8" t="s">
        <v>386</v>
      </c>
      <c r="E13349" s="9" t="n">
        <v>1</v>
      </c>
      <c r="F13349" s="9" t="n">
        <v>6.76</v>
      </c>
      <c r="G13349" s="9" t="n">
        <f aca="false">PRODUCT(E13349:F13349)</f>
        <v>6.76</v>
      </c>
    </row>
    <row r="13350" customFormat="false" ht="20" hidden="false" customHeight="true" outlineLevel="0" collapsed="false">
      <c r="A13350" s="10"/>
      <c r="B13350" s="10"/>
      <c r="C13350" s="10" t="s">
        <v>266</v>
      </c>
      <c r="D13350" s="10"/>
      <c r="E13350" s="10"/>
      <c r="F13350" s="10"/>
      <c r="G13350" s="11" t="n">
        <f aca="false">SUM(G13349:G13349)</f>
        <v>6.76</v>
      </c>
    </row>
    <row r="13351" customFormat="false" ht="45" hidden="false" customHeight="true" outlineLevel="0" collapsed="false">
      <c r="A13351" s="7" t="s">
        <v>2685</v>
      </c>
      <c r="B13351" s="7" t="s">
        <v>2041</v>
      </c>
      <c r="C13351" s="7" t="s">
        <v>2042</v>
      </c>
      <c r="D13351" s="8" t="s">
        <v>13</v>
      </c>
      <c r="E13351" s="9" t="n">
        <v>0.02</v>
      </c>
      <c r="F13351" s="9" t="n">
        <v>16.58</v>
      </c>
      <c r="G13351" s="9" t="n">
        <f aca="false">PRODUCT(E13351:F13351)</f>
        <v>0.3316</v>
      </c>
    </row>
    <row r="13352" customFormat="false" ht="45" hidden="false" customHeight="true" outlineLevel="0" collapsed="false">
      <c r="A13352" s="7" t="s">
        <v>2685</v>
      </c>
      <c r="B13352" s="7" t="s">
        <v>2043</v>
      </c>
      <c r="C13352" s="7" t="s">
        <v>2044</v>
      </c>
      <c r="D13352" s="8" t="s">
        <v>13</v>
      </c>
      <c r="E13352" s="9" t="n">
        <v>0.02</v>
      </c>
      <c r="F13352" s="9" t="n">
        <v>15.71</v>
      </c>
      <c r="G13352" s="9" t="n">
        <f aca="false">PRODUCT(E13352:F13352)</f>
        <v>0.3142</v>
      </c>
    </row>
    <row r="13353" customFormat="false" ht="45" hidden="false" customHeight="true" outlineLevel="0" collapsed="false">
      <c r="A13353" s="7" t="s">
        <v>2685</v>
      </c>
      <c r="B13353" s="7" t="s">
        <v>2045</v>
      </c>
      <c r="C13353" s="7" t="s">
        <v>2046</v>
      </c>
      <c r="D13353" s="8" t="s">
        <v>13</v>
      </c>
      <c r="E13353" s="9" t="n">
        <v>0.06</v>
      </c>
      <c r="F13353" s="9" t="n">
        <v>14.79</v>
      </c>
      <c r="G13353" s="9" t="n">
        <f aca="false">PRODUCT(E13353:F13353)</f>
        <v>0.8874</v>
      </c>
    </row>
    <row r="13354" customFormat="false" ht="20" hidden="false" customHeight="true" outlineLevel="0" collapsed="false">
      <c r="A13354" s="10"/>
      <c r="B13354" s="10"/>
      <c r="C13354" s="10" t="s">
        <v>23</v>
      </c>
      <c r="D13354" s="10"/>
      <c r="E13354" s="10"/>
      <c r="F13354" s="10"/>
      <c r="G13354" s="11" t="n">
        <f aca="false">SUM(G13351:G13353)</f>
        <v>1.5332</v>
      </c>
    </row>
    <row r="13355" customFormat="false" ht="12.8" hidden="false" customHeight="false" outlineLevel="0" collapsed="false">
      <c r="C13355" s="1" t="s">
        <v>24</v>
      </c>
      <c r="E13355" s="12"/>
      <c r="F13355" s="12"/>
      <c r="G13355" s="12" t="n">
        <f aca="false">SUM(G13348,G13350,G13354)</f>
        <v>8.5394076</v>
      </c>
    </row>
    <row r="13356" customFormat="false" ht="12.8" hidden="false" customHeight="false" outlineLevel="0" collapsed="false">
      <c r="C13356" s="1" t="s">
        <v>25</v>
      </c>
      <c r="E13356" s="1" t="s">
        <v>26</v>
      </c>
      <c r="G13356" s="12" t="n">
        <f aca="false">PRODUCT(G13355,0.15)</f>
        <v>1.28091114</v>
      </c>
    </row>
    <row r="13357" customFormat="false" ht="12.8" hidden="false" customHeight="false" outlineLevel="0" collapsed="false">
      <c r="C13357" s="1" t="s">
        <v>27</v>
      </c>
      <c r="E13357" s="1" t="s">
        <v>28</v>
      </c>
      <c r="G13357" s="12" t="n">
        <f aca="false">PRODUCT(G13356,0.02)</f>
        <v>0.0256182228</v>
      </c>
    </row>
    <row r="13358" customFormat="false" ht="12.8" hidden="false" customHeight="false" outlineLevel="0" collapsed="false">
      <c r="C13358" s="1" t="s">
        <v>29</v>
      </c>
      <c r="E13358" s="1" t="s">
        <v>30</v>
      </c>
      <c r="G13358" s="12" t="n">
        <f aca="false">PRODUCT(SUM(G13355,G13356),0.1)</f>
        <v>0.982031874</v>
      </c>
    </row>
    <row r="13359" customFormat="false" ht="12.8" hidden="false" customHeight="false" outlineLevel="0" collapsed="false">
      <c r="C13359" s="1" t="s">
        <v>31</v>
      </c>
      <c r="G13359" s="12" t="n">
        <f aca="false">SUM(G13355:G13356,G13358)</f>
        <v>10.802350614</v>
      </c>
    </row>
    <row r="13360" customFormat="false" ht="12.8" hidden="false" customHeight="false" outlineLevel="0" collapsed="false">
      <c r="C13360" s="1" t="s">
        <v>32</v>
      </c>
      <c r="G13360" s="13" t="s">
        <v>2690</v>
      </c>
    </row>
    <row r="13365" customFormat="false" ht="12.8" hidden="false" customHeight="true" outlineLevel="0" collapsed="false">
      <c r="A13365" s="2" t="s">
        <v>2691</v>
      </c>
      <c r="B13365" s="3" t="s">
        <v>2509</v>
      </c>
      <c r="C13365" s="3"/>
      <c r="D13365" s="3"/>
      <c r="E13365" s="3"/>
      <c r="F13365" s="3"/>
      <c r="G13365" s="3"/>
    </row>
    <row r="13366" customFormat="false" ht="12.8" hidden="false" customHeight="true" outlineLevel="0" collapsed="false">
      <c r="B13366" s="3" t="s">
        <v>2692</v>
      </c>
      <c r="C13366" s="3"/>
      <c r="D13366" s="3"/>
      <c r="E13366" s="3"/>
      <c r="F13366" s="3"/>
      <c r="G13366" s="3"/>
    </row>
    <row r="13367" customFormat="false" ht="12.8" hidden="false" customHeight="false" outlineLevel="0" collapsed="false">
      <c r="B13367" s="4" t="s">
        <v>2693</v>
      </c>
      <c r="C13367" s="4"/>
      <c r="D13367" s="4"/>
      <c r="E13367" s="4"/>
      <c r="F13367" s="4"/>
      <c r="G13367" s="4"/>
    </row>
    <row r="13369" customFormat="false" ht="12.8" hidden="false" customHeight="false" outlineLevel="0" collapsed="false">
      <c r="A13369" s="5" t="s">
        <v>4</v>
      </c>
      <c r="B13369" s="5" t="s">
        <v>5</v>
      </c>
      <c r="C13369" s="5" t="s">
        <v>6</v>
      </c>
      <c r="D13369" s="5" t="s">
        <v>7</v>
      </c>
      <c r="E13369" s="6" t="s">
        <v>8</v>
      </c>
      <c r="F13369" s="5" t="s">
        <v>9</v>
      </c>
      <c r="G13369" s="5" t="s">
        <v>10</v>
      </c>
    </row>
    <row r="13370" customFormat="false" ht="45" hidden="false" customHeight="true" outlineLevel="0" collapsed="false">
      <c r="A13370" s="7" t="s">
        <v>2691</v>
      </c>
      <c r="B13370" s="7" t="s">
        <v>75</v>
      </c>
      <c r="C13370" s="7" t="s">
        <v>76</v>
      </c>
      <c r="D13370" s="8" t="s">
        <v>13</v>
      </c>
      <c r="E13370" s="9" t="n">
        <v>0.02</v>
      </c>
      <c r="F13370" s="9" t="n">
        <v>6.49038</v>
      </c>
      <c r="G13370" s="9" t="n">
        <f aca="false">PRODUCT(E13370:F13370)</f>
        <v>0.1298076</v>
      </c>
    </row>
    <row r="13371" customFormat="false" ht="45" hidden="false" customHeight="true" outlineLevel="0" collapsed="false">
      <c r="A13371" s="7" t="s">
        <v>2691</v>
      </c>
      <c r="B13371" s="7" t="s">
        <v>2694</v>
      </c>
      <c r="C13371" s="7" t="s">
        <v>2695</v>
      </c>
      <c r="D13371" s="8" t="s">
        <v>13</v>
      </c>
      <c r="E13371" s="9" t="n">
        <v>0.02</v>
      </c>
      <c r="F13371" s="9" t="n">
        <v>2.53</v>
      </c>
      <c r="G13371" s="9" t="n">
        <f aca="false">PRODUCT(E13371:F13371)</f>
        <v>0.0506</v>
      </c>
    </row>
    <row r="13372" customFormat="false" ht="45" hidden="false" customHeight="true" outlineLevel="0" collapsed="false">
      <c r="A13372" s="7" t="s">
        <v>2691</v>
      </c>
      <c r="B13372" s="7" t="s">
        <v>2512</v>
      </c>
      <c r="C13372" s="7" t="s">
        <v>2513</v>
      </c>
      <c r="D13372" s="8" t="s">
        <v>13</v>
      </c>
      <c r="E13372" s="9" t="n">
        <v>0.02</v>
      </c>
      <c r="F13372" s="9" t="n">
        <v>4.55</v>
      </c>
      <c r="G13372" s="9" t="n">
        <f aca="false">PRODUCT(E13372:F13372)</f>
        <v>0.091</v>
      </c>
    </row>
    <row r="13373" customFormat="false" ht="20" hidden="false" customHeight="true" outlineLevel="0" collapsed="false">
      <c r="A13373" s="10"/>
      <c r="B13373" s="10"/>
      <c r="C13373" s="10" t="s">
        <v>18</v>
      </c>
      <c r="D13373" s="10"/>
      <c r="E13373" s="10"/>
      <c r="F13373" s="10"/>
      <c r="G13373" s="11" t="n">
        <f aca="false">SUM(G13370:G13372)</f>
        <v>0.2714076</v>
      </c>
    </row>
    <row r="13374" customFormat="false" ht="45" hidden="false" customHeight="true" outlineLevel="0" collapsed="false">
      <c r="A13374" s="7" t="s">
        <v>2691</v>
      </c>
      <c r="B13374" s="7" t="s">
        <v>2041</v>
      </c>
      <c r="C13374" s="7" t="s">
        <v>2042</v>
      </c>
      <c r="D13374" s="8" t="s">
        <v>13</v>
      </c>
      <c r="E13374" s="9" t="n">
        <v>0.02</v>
      </c>
      <c r="F13374" s="9" t="n">
        <v>16.58</v>
      </c>
      <c r="G13374" s="9" t="n">
        <f aca="false">PRODUCT(E13374:F13374)</f>
        <v>0.3316</v>
      </c>
    </row>
    <row r="13375" customFormat="false" ht="45" hidden="false" customHeight="true" outlineLevel="0" collapsed="false">
      <c r="A13375" s="7" t="s">
        <v>2691</v>
      </c>
      <c r="B13375" s="7" t="s">
        <v>2045</v>
      </c>
      <c r="C13375" s="7" t="s">
        <v>2046</v>
      </c>
      <c r="D13375" s="8" t="s">
        <v>13</v>
      </c>
      <c r="E13375" s="9" t="n">
        <v>0.02</v>
      </c>
      <c r="F13375" s="9" t="n">
        <v>14.79</v>
      </c>
      <c r="G13375" s="9" t="n">
        <f aca="false">PRODUCT(E13375:F13375)</f>
        <v>0.2958</v>
      </c>
    </row>
    <row r="13376" customFormat="false" ht="20" hidden="false" customHeight="true" outlineLevel="0" collapsed="false">
      <c r="A13376" s="10"/>
      <c r="B13376" s="10"/>
      <c r="C13376" s="10" t="s">
        <v>23</v>
      </c>
      <c r="D13376" s="10"/>
      <c r="E13376" s="10"/>
      <c r="F13376" s="10"/>
      <c r="G13376" s="11" t="n">
        <f aca="false">SUM(G13374:G13375)</f>
        <v>0.6274</v>
      </c>
    </row>
    <row r="13377" customFormat="false" ht="12.8" hidden="false" customHeight="false" outlineLevel="0" collapsed="false">
      <c r="C13377" s="1" t="s">
        <v>24</v>
      </c>
      <c r="E13377" s="12"/>
      <c r="F13377" s="12"/>
      <c r="G13377" s="12" t="n">
        <f aca="false">SUM(G13373,G13376)</f>
        <v>0.8988076</v>
      </c>
    </row>
    <row r="13378" customFormat="false" ht="12.8" hidden="false" customHeight="false" outlineLevel="0" collapsed="false">
      <c r="C13378" s="1" t="s">
        <v>25</v>
      </c>
      <c r="E13378" s="1" t="s">
        <v>26</v>
      </c>
      <c r="G13378" s="12" t="n">
        <f aca="false">PRODUCT(G13377,0.15)</f>
        <v>0.13482114</v>
      </c>
    </row>
    <row r="13379" customFormat="false" ht="12.8" hidden="false" customHeight="false" outlineLevel="0" collapsed="false">
      <c r="C13379" s="1" t="s">
        <v>27</v>
      </c>
      <c r="E13379" s="1" t="s">
        <v>28</v>
      </c>
      <c r="G13379" s="12" t="n">
        <f aca="false">PRODUCT(G13378,0.02)</f>
        <v>0.0026964228</v>
      </c>
    </row>
    <row r="13380" customFormat="false" ht="12.8" hidden="false" customHeight="false" outlineLevel="0" collapsed="false">
      <c r="C13380" s="1" t="s">
        <v>29</v>
      </c>
      <c r="E13380" s="1" t="s">
        <v>30</v>
      </c>
      <c r="G13380" s="12" t="n">
        <f aca="false">PRODUCT(SUM(G13377,G13378),0.1)</f>
        <v>0.103362874</v>
      </c>
    </row>
    <row r="13381" customFormat="false" ht="12.8" hidden="false" customHeight="false" outlineLevel="0" collapsed="false">
      <c r="C13381" s="1" t="s">
        <v>31</v>
      </c>
      <c r="G13381" s="12" t="n">
        <f aca="false">SUM(G13377:G13378,G13380)</f>
        <v>1.136991614</v>
      </c>
    </row>
    <row r="13382" customFormat="false" ht="12.8" hidden="false" customHeight="false" outlineLevel="0" collapsed="false">
      <c r="C13382" s="1" t="s">
        <v>32</v>
      </c>
      <c r="G13382" s="13" t="s">
        <v>2696</v>
      </c>
    </row>
    <row r="13387" customFormat="false" ht="12.8" hidden="false" customHeight="true" outlineLevel="0" collapsed="false">
      <c r="A13387" s="2" t="s">
        <v>2697</v>
      </c>
      <c r="B13387" s="3" t="s">
        <v>2509</v>
      </c>
      <c r="C13387" s="3"/>
      <c r="D13387" s="3"/>
      <c r="E13387" s="3"/>
      <c r="F13387" s="3"/>
      <c r="G13387" s="3"/>
    </row>
    <row r="13388" customFormat="false" ht="12.8" hidden="false" customHeight="true" outlineLevel="0" collapsed="false">
      <c r="B13388" s="3" t="s">
        <v>2698</v>
      </c>
      <c r="C13388" s="3"/>
      <c r="D13388" s="3"/>
      <c r="E13388" s="3"/>
      <c r="F13388" s="3"/>
      <c r="G13388" s="3"/>
    </row>
    <row r="13389" customFormat="false" ht="12.8" hidden="false" customHeight="false" outlineLevel="0" collapsed="false">
      <c r="B13389" s="4" t="s">
        <v>2699</v>
      </c>
      <c r="C13389" s="4"/>
      <c r="D13389" s="4"/>
      <c r="E13389" s="4"/>
      <c r="F13389" s="4"/>
      <c r="G13389" s="4"/>
    </row>
    <row r="13391" customFormat="false" ht="12.8" hidden="false" customHeight="false" outlineLevel="0" collapsed="false">
      <c r="A13391" s="5" t="s">
        <v>4</v>
      </c>
      <c r="B13391" s="5" t="s">
        <v>5</v>
      </c>
      <c r="C13391" s="5" t="s">
        <v>6</v>
      </c>
      <c r="D13391" s="5" t="s">
        <v>7</v>
      </c>
      <c r="E13391" s="6" t="s">
        <v>8</v>
      </c>
      <c r="F13391" s="5" t="s">
        <v>9</v>
      </c>
      <c r="G13391" s="5" t="s">
        <v>10</v>
      </c>
    </row>
    <row r="13392" customFormat="false" ht="45" hidden="false" customHeight="true" outlineLevel="0" collapsed="false">
      <c r="A13392" s="7" t="s">
        <v>2697</v>
      </c>
      <c r="B13392" s="7" t="s">
        <v>75</v>
      </c>
      <c r="C13392" s="7" t="s">
        <v>76</v>
      </c>
      <c r="D13392" s="8" t="s">
        <v>13</v>
      </c>
      <c r="E13392" s="9" t="n">
        <v>0.1275</v>
      </c>
      <c r="F13392" s="9" t="n">
        <v>6.49038</v>
      </c>
      <c r="G13392" s="9" t="n">
        <f aca="false">PRODUCT(E13392:F13392)</f>
        <v>0.82752345</v>
      </c>
    </row>
    <row r="13393" customFormat="false" ht="45" hidden="false" customHeight="true" outlineLevel="0" collapsed="false">
      <c r="A13393" s="7" t="s">
        <v>2697</v>
      </c>
      <c r="B13393" s="7" t="s">
        <v>2590</v>
      </c>
      <c r="C13393" s="7" t="s">
        <v>2591</v>
      </c>
      <c r="D13393" s="8" t="s">
        <v>13</v>
      </c>
      <c r="E13393" s="9" t="n">
        <v>0.1275</v>
      </c>
      <c r="F13393" s="9" t="n">
        <v>1.27</v>
      </c>
      <c r="G13393" s="9" t="n">
        <f aca="false">PRODUCT(E13393:F13393)</f>
        <v>0.161925</v>
      </c>
    </row>
    <row r="13394" customFormat="false" ht="45" hidden="false" customHeight="true" outlineLevel="0" collapsed="false">
      <c r="A13394" s="7" t="s">
        <v>2697</v>
      </c>
      <c r="B13394" s="7" t="s">
        <v>2512</v>
      </c>
      <c r="C13394" s="7" t="s">
        <v>2513</v>
      </c>
      <c r="D13394" s="8" t="s">
        <v>13</v>
      </c>
      <c r="E13394" s="9" t="n">
        <v>0.1275</v>
      </c>
      <c r="F13394" s="9" t="n">
        <v>4.55</v>
      </c>
      <c r="G13394" s="9" t="n">
        <f aca="false">PRODUCT(E13394:F13394)</f>
        <v>0.580125</v>
      </c>
    </row>
    <row r="13395" customFormat="false" ht="20" hidden="false" customHeight="true" outlineLevel="0" collapsed="false">
      <c r="A13395" s="10"/>
      <c r="B13395" s="10"/>
      <c r="C13395" s="10" t="s">
        <v>18</v>
      </c>
      <c r="D13395" s="10"/>
      <c r="E13395" s="10"/>
      <c r="F13395" s="10"/>
      <c r="G13395" s="11" t="n">
        <f aca="false">SUM(G13392:G13394)</f>
        <v>1.56957345</v>
      </c>
    </row>
    <row r="13396" customFormat="false" ht="45" hidden="false" customHeight="true" outlineLevel="0" collapsed="false">
      <c r="A13396" s="7" t="s">
        <v>2697</v>
      </c>
      <c r="B13396" s="7" t="s">
        <v>2041</v>
      </c>
      <c r="C13396" s="7" t="s">
        <v>2042</v>
      </c>
      <c r="D13396" s="8" t="s">
        <v>13</v>
      </c>
      <c r="E13396" s="9" t="n">
        <v>0.1275</v>
      </c>
      <c r="F13396" s="9" t="n">
        <v>16.58</v>
      </c>
      <c r="G13396" s="9" t="n">
        <f aca="false">PRODUCT(E13396:F13396)</f>
        <v>2.11395</v>
      </c>
    </row>
    <row r="13397" customFormat="false" ht="20" hidden="false" customHeight="true" outlineLevel="0" collapsed="false">
      <c r="A13397" s="10"/>
      <c r="B13397" s="10"/>
      <c r="C13397" s="10" t="s">
        <v>23</v>
      </c>
      <c r="D13397" s="10"/>
      <c r="E13397" s="10"/>
      <c r="F13397" s="10"/>
      <c r="G13397" s="11" t="n">
        <f aca="false">SUM(G13396:G13396)</f>
        <v>2.11395</v>
      </c>
    </row>
    <row r="13398" customFormat="false" ht="12.8" hidden="false" customHeight="false" outlineLevel="0" collapsed="false">
      <c r="C13398" s="1" t="s">
        <v>24</v>
      </c>
      <c r="E13398" s="12"/>
      <c r="F13398" s="12"/>
      <c r="G13398" s="12" t="n">
        <f aca="false">SUM(G13395,G13397)</f>
        <v>3.68352345</v>
      </c>
    </row>
    <row r="13399" customFormat="false" ht="12.8" hidden="false" customHeight="false" outlineLevel="0" collapsed="false">
      <c r="C13399" s="1" t="s">
        <v>25</v>
      </c>
      <c r="E13399" s="1" t="s">
        <v>26</v>
      </c>
      <c r="G13399" s="12" t="n">
        <f aca="false">PRODUCT(G13398,0.15)</f>
        <v>0.5525285175</v>
      </c>
    </row>
    <row r="13400" customFormat="false" ht="12.8" hidden="false" customHeight="false" outlineLevel="0" collapsed="false">
      <c r="C13400" s="1" t="s">
        <v>27</v>
      </c>
      <c r="E13400" s="1" t="s">
        <v>28</v>
      </c>
      <c r="G13400" s="12" t="n">
        <f aca="false">PRODUCT(G13399,0.02)</f>
        <v>0.01105057035</v>
      </c>
    </row>
    <row r="13401" customFormat="false" ht="12.8" hidden="false" customHeight="false" outlineLevel="0" collapsed="false">
      <c r="C13401" s="1" t="s">
        <v>29</v>
      </c>
      <c r="E13401" s="1" t="s">
        <v>30</v>
      </c>
      <c r="G13401" s="12" t="n">
        <f aca="false">PRODUCT(SUM(G13398,G13399),0.1)</f>
        <v>0.42360519675</v>
      </c>
    </row>
    <row r="13402" customFormat="false" ht="12.8" hidden="false" customHeight="false" outlineLevel="0" collapsed="false">
      <c r="C13402" s="1" t="s">
        <v>31</v>
      </c>
      <c r="G13402" s="12" t="n">
        <f aca="false">SUM(G13398:G13399,G13401)</f>
        <v>4.65965716425</v>
      </c>
    </row>
    <row r="13403" customFormat="false" ht="12.8" hidden="false" customHeight="false" outlineLevel="0" collapsed="false">
      <c r="C13403" s="1" t="s">
        <v>32</v>
      </c>
      <c r="G13403" s="13" t="s">
        <v>2592</v>
      </c>
    </row>
    <row r="13408" customFormat="false" ht="12.8" hidden="false" customHeight="true" outlineLevel="0" collapsed="false">
      <c r="A13408" s="2" t="s">
        <v>2700</v>
      </c>
      <c r="B13408" s="3" t="s">
        <v>2509</v>
      </c>
      <c r="C13408" s="3"/>
      <c r="D13408" s="3"/>
      <c r="E13408" s="3"/>
      <c r="F13408" s="3"/>
      <c r="G13408" s="3"/>
    </row>
    <row r="13409" customFormat="false" ht="12.8" hidden="false" customHeight="true" outlineLevel="0" collapsed="false">
      <c r="B13409" s="3" t="s">
        <v>2701</v>
      </c>
      <c r="C13409" s="3"/>
      <c r="D13409" s="3"/>
      <c r="E13409" s="3"/>
      <c r="F13409" s="3"/>
      <c r="G13409" s="3"/>
    </row>
    <row r="13410" customFormat="false" ht="12.8" hidden="false" customHeight="false" outlineLevel="0" collapsed="false">
      <c r="B13410" s="4" t="s">
        <v>2702</v>
      </c>
      <c r="C13410" s="4"/>
      <c r="D13410" s="4"/>
      <c r="E13410" s="4"/>
      <c r="F13410" s="4"/>
      <c r="G13410" s="4"/>
    </row>
    <row r="13412" customFormat="false" ht="12.8" hidden="false" customHeight="false" outlineLevel="0" collapsed="false">
      <c r="A13412" s="5" t="s">
        <v>4</v>
      </c>
      <c r="B13412" s="5" t="s">
        <v>5</v>
      </c>
      <c r="C13412" s="5" t="s">
        <v>6</v>
      </c>
      <c r="D13412" s="5" t="s">
        <v>7</v>
      </c>
      <c r="E13412" s="6" t="s">
        <v>8</v>
      </c>
      <c r="F13412" s="5" t="s">
        <v>9</v>
      </c>
      <c r="G13412" s="5" t="s">
        <v>10</v>
      </c>
    </row>
    <row r="13413" customFormat="false" ht="45" hidden="false" customHeight="true" outlineLevel="0" collapsed="false">
      <c r="A13413" s="7" t="s">
        <v>2700</v>
      </c>
      <c r="B13413" s="7" t="s">
        <v>75</v>
      </c>
      <c r="C13413" s="7" t="s">
        <v>76</v>
      </c>
      <c r="D13413" s="8" t="s">
        <v>13</v>
      </c>
      <c r="E13413" s="9" t="n">
        <v>6</v>
      </c>
      <c r="F13413" s="9" t="n">
        <v>6.49038</v>
      </c>
      <c r="G13413" s="9" t="n">
        <f aca="false">PRODUCT(E13413:F13413)</f>
        <v>38.94228</v>
      </c>
    </row>
    <row r="13414" customFormat="false" ht="45" hidden="false" customHeight="true" outlineLevel="0" collapsed="false">
      <c r="A13414" s="7" t="s">
        <v>2700</v>
      </c>
      <c r="B13414" s="7" t="s">
        <v>2559</v>
      </c>
      <c r="C13414" s="7" t="s">
        <v>2560</v>
      </c>
      <c r="D13414" s="8" t="s">
        <v>13</v>
      </c>
      <c r="E13414" s="9" t="n">
        <v>6</v>
      </c>
      <c r="F13414" s="9" t="n">
        <v>2.75</v>
      </c>
      <c r="G13414" s="9" t="n">
        <f aca="false">PRODUCT(E13414:F13414)</f>
        <v>16.5</v>
      </c>
    </row>
    <row r="13415" customFormat="false" ht="45" hidden="false" customHeight="true" outlineLevel="0" collapsed="false">
      <c r="A13415" s="7" t="s">
        <v>2700</v>
      </c>
      <c r="B13415" s="7" t="s">
        <v>2512</v>
      </c>
      <c r="C13415" s="7" t="s">
        <v>2513</v>
      </c>
      <c r="D13415" s="8" t="s">
        <v>13</v>
      </c>
      <c r="E13415" s="9" t="n">
        <v>6</v>
      </c>
      <c r="F13415" s="9" t="n">
        <v>4.55</v>
      </c>
      <c r="G13415" s="9" t="n">
        <f aca="false">PRODUCT(E13415:F13415)</f>
        <v>27.3</v>
      </c>
    </row>
    <row r="13416" customFormat="false" ht="20" hidden="false" customHeight="true" outlineLevel="0" collapsed="false">
      <c r="A13416" s="10"/>
      <c r="B13416" s="10"/>
      <c r="C13416" s="10" t="s">
        <v>18</v>
      </c>
      <c r="D13416" s="10"/>
      <c r="E13416" s="10"/>
      <c r="F13416" s="10"/>
      <c r="G13416" s="11" t="n">
        <f aca="false">SUM(G13413:G13415)</f>
        <v>82.74228</v>
      </c>
    </row>
    <row r="13417" customFormat="false" ht="45" hidden="false" customHeight="true" outlineLevel="0" collapsed="false">
      <c r="A13417" s="7" t="s">
        <v>2700</v>
      </c>
      <c r="B13417" s="7" t="s">
        <v>2041</v>
      </c>
      <c r="C13417" s="7" t="s">
        <v>2042</v>
      </c>
      <c r="D13417" s="8" t="s">
        <v>13</v>
      </c>
      <c r="E13417" s="9" t="n">
        <v>6</v>
      </c>
      <c r="F13417" s="9" t="n">
        <v>16.58</v>
      </c>
      <c r="G13417" s="9" t="n">
        <f aca="false">PRODUCT(E13417:F13417)</f>
        <v>99.48</v>
      </c>
    </row>
    <row r="13418" customFormat="false" ht="20" hidden="false" customHeight="true" outlineLevel="0" collapsed="false">
      <c r="A13418" s="10"/>
      <c r="B13418" s="10"/>
      <c r="C13418" s="10" t="s">
        <v>23</v>
      </c>
      <c r="D13418" s="10"/>
      <c r="E13418" s="10"/>
      <c r="F13418" s="10"/>
      <c r="G13418" s="11" t="n">
        <f aca="false">SUM(G13417:G13417)</f>
        <v>99.48</v>
      </c>
    </row>
    <row r="13419" customFormat="false" ht="12.8" hidden="false" customHeight="false" outlineLevel="0" collapsed="false">
      <c r="C13419" s="1" t="s">
        <v>24</v>
      </c>
      <c r="E13419" s="12"/>
      <c r="F13419" s="12"/>
      <c r="G13419" s="12" t="n">
        <f aca="false">SUM(G13416,G13418)</f>
        <v>182.22228</v>
      </c>
    </row>
    <row r="13420" customFormat="false" ht="12.8" hidden="false" customHeight="false" outlineLevel="0" collapsed="false">
      <c r="C13420" s="1" t="s">
        <v>25</v>
      </c>
      <c r="E13420" s="1" t="s">
        <v>26</v>
      </c>
      <c r="G13420" s="12" t="n">
        <f aca="false">PRODUCT(G13419,0.15)</f>
        <v>27.333342</v>
      </c>
    </row>
    <row r="13421" customFormat="false" ht="12.8" hidden="false" customHeight="false" outlineLevel="0" collapsed="false">
      <c r="C13421" s="1" t="s">
        <v>27</v>
      </c>
      <c r="E13421" s="1" t="s">
        <v>28</v>
      </c>
      <c r="G13421" s="12" t="n">
        <f aca="false">PRODUCT(G13420,0.02)</f>
        <v>0.54666684</v>
      </c>
    </row>
    <row r="13422" customFormat="false" ht="12.8" hidden="false" customHeight="false" outlineLevel="0" collapsed="false">
      <c r="C13422" s="1" t="s">
        <v>29</v>
      </c>
      <c r="E13422" s="1" t="s">
        <v>30</v>
      </c>
      <c r="G13422" s="12" t="n">
        <f aca="false">PRODUCT(SUM(G13419,G13420),0.1)</f>
        <v>20.9555622</v>
      </c>
    </row>
    <row r="13423" customFormat="false" ht="12.8" hidden="false" customHeight="false" outlineLevel="0" collapsed="false">
      <c r="C13423" s="1" t="s">
        <v>31</v>
      </c>
      <c r="G13423" s="12" t="n">
        <f aca="false">SUM(G13419:G13420,G13422)</f>
        <v>230.5111842</v>
      </c>
    </row>
    <row r="13424" customFormat="false" ht="12.8" hidden="false" customHeight="false" outlineLevel="0" collapsed="false">
      <c r="C13424" s="1" t="s">
        <v>32</v>
      </c>
      <c r="G13424" s="13" t="s">
        <v>2703</v>
      </c>
    </row>
    <row r="13429" customFormat="false" ht="12.8" hidden="false" customHeight="true" outlineLevel="0" collapsed="false">
      <c r="A13429" s="2" t="s">
        <v>2704</v>
      </c>
      <c r="B13429" s="3" t="s">
        <v>2509</v>
      </c>
      <c r="C13429" s="3"/>
      <c r="D13429" s="3"/>
      <c r="E13429" s="3"/>
      <c r="F13429" s="3"/>
      <c r="G13429" s="3"/>
    </row>
    <row r="13430" customFormat="false" ht="12.8" hidden="false" customHeight="true" outlineLevel="0" collapsed="false">
      <c r="B13430" s="3" t="s">
        <v>2705</v>
      </c>
      <c r="C13430" s="3"/>
      <c r="D13430" s="3"/>
      <c r="E13430" s="3"/>
      <c r="F13430" s="3"/>
      <c r="G13430" s="3"/>
    </row>
    <row r="13431" customFormat="false" ht="12.8" hidden="false" customHeight="false" outlineLevel="0" collapsed="false">
      <c r="B13431" s="4" t="s">
        <v>2706</v>
      </c>
      <c r="C13431" s="4"/>
      <c r="D13431" s="4"/>
      <c r="E13431" s="4"/>
      <c r="F13431" s="4"/>
      <c r="G13431" s="4"/>
    </row>
    <row r="13433" customFormat="false" ht="12.8" hidden="false" customHeight="false" outlineLevel="0" collapsed="false">
      <c r="A13433" s="5" t="s">
        <v>4</v>
      </c>
      <c r="B13433" s="5" t="s">
        <v>5</v>
      </c>
      <c r="C13433" s="5" t="s">
        <v>6</v>
      </c>
      <c r="D13433" s="5" t="s">
        <v>7</v>
      </c>
      <c r="E13433" s="6" t="s">
        <v>8</v>
      </c>
      <c r="F13433" s="5" t="s">
        <v>9</v>
      </c>
      <c r="G13433" s="5" t="s">
        <v>10</v>
      </c>
    </row>
    <row r="13434" customFormat="false" ht="45" hidden="false" customHeight="true" outlineLevel="0" collapsed="false">
      <c r="A13434" s="7" t="s">
        <v>2704</v>
      </c>
      <c r="B13434" s="7" t="s">
        <v>75</v>
      </c>
      <c r="C13434" s="7" t="s">
        <v>76</v>
      </c>
      <c r="D13434" s="8" t="s">
        <v>13</v>
      </c>
      <c r="E13434" s="9" t="n">
        <v>6</v>
      </c>
      <c r="F13434" s="9" t="n">
        <v>6.49038</v>
      </c>
      <c r="G13434" s="9" t="n">
        <f aca="false">PRODUCT(E13434:F13434)</f>
        <v>38.94228</v>
      </c>
    </row>
    <row r="13435" customFormat="false" ht="45" hidden="false" customHeight="true" outlineLevel="0" collapsed="false">
      <c r="A13435" s="7" t="s">
        <v>2704</v>
      </c>
      <c r="B13435" s="7" t="s">
        <v>2707</v>
      </c>
      <c r="C13435" s="7" t="s">
        <v>2708</v>
      </c>
      <c r="D13435" s="8" t="s">
        <v>13</v>
      </c>
      <c r="E13435" s="9" t="n">
        <v>6</v>
      </c>
      <c r="F13435" s="9" t="n">
        <v>11.8125</v>
      </c>
      <c r="G13435" s="9" t="n">
        <f aca="false">PRODUCT(E13435:F13435)</f>
        <v>70.875</v>
      </c>
    </row>
    <row r="13436" customFormat="false" ht="45" hidden="false" customHeight="true" outlineLevel="0" collapsed="false">
      <c r="A13436" s="7" t="s">
        <v>2704</v>
      </c>
      <c r="B13436" s="7" t="s">
        <v>2512</v>
      </c>
      <c r="C13436" s="7" t="s">
        <v>2513</v>
      </c>
      <c r="D13436" s="8" t="s">
        <v>13</v>
      </c>
      <c r="E13436" s="9" t="n">
        <v>6</v>
      </c>
      <c r="F13436" s="9" t="n">
        <v>4.55</v>
      </c>
      <c r="G13436" s="9" t="n">
        <f aca="false">PRODUCT(E13436:F13436)</f>
        <v>27.3</v>
      </c>
    </row>
    <row r="13437" customFormat="false" ht="20" hidden="false" customHeight="true" outlineLevel="0" collapsed="false">
      <c r="A13437" s="10"/>
      <c r="B13437" s="10"/>
      <c r="C13437" s="10" t="s">
        <v>18</v>
      </c>
      <c r="D13437" s="10"/>
      <c r="E13437" s="10"/>
      <c r="F13437" s="10"/>
      <c r="G13437" s="11" t="n">
        <f aca="false">SUM(G13434:G13436)</f>
        <v>137.11728</v>
      </c>
    </row>
    <row r="13438" customFormat="false" ht="45" hidden="false" customHeight="true" outlineLevel="0" collapsed="false">
      <c r="A13438" s="7" t="s">
        <v>2704</v>
      </c>
      <c r="B13438" s="7" t="s">
        <v>2041</v>
      </c>
      <c r="C13438" s="7" t="s">
        <v>2042</v>
      </c>
      <c r="D13438" s="8" t="s">
        <v>13</v>
      </c>
      <c r="E13438" s="9" t="n">
        <v>6</v>
      </c>
      <c r="F13438" s="9" t="n">
        <v>16.58</v>
      </c>
      <c r="G13438" s="9" t="n">
        <f aca="false">PRODUCT(E13438:F13438)</f>
        <v>99.48</v>
      </c>
    </row>
    <row r="13439" customFormat="false" ht="20" hidden="false" customHeight="true" outlineLevel="0" collapsed="false">
      <c r="A13439" s="10"/>
      <c r="B13439" s="10"/>
      <c r="C13439" s="10" t="s">
        <v>23</v>
      </c>
      <c r="D13439" s="10"/>
      <c r="E13439" s="10"/>
      <c r="F13439" s="10"/>
      <c r="G13439" s="11" t="n">
        <f aca="false">SUM(G13438:G13438)</f>
        <v>99.48</v>
      </c>
    </row>
    <row r="13440" customFormat="false" ht="12.8" hidden="false" customHeight="false" outlineLevel="0" collapsed="false">
      <c r="C13440" s="1" t="s">
        <v>24</v>
      </c>
      <c r="E13440" s="12"/>
      <c r="F13440" s="12"/>
      <c r="G13440" s="12" t="n">
        <f aca="false">SUM(G13437,G13439)</f>
        <v>236.59728</v>
      </c>
    </row>
    <row r="13441" customFormat="false" ht="12.8" hidden="false" customHeight="false" outlineLevel="0" collapsed="false">
      <c r="C13441" s="1" t="s">
        <v>25</v>
      </c>
      <c r="E13441" s="1" t="s">
        <v>26</v>
      </c>
      <c r="G13441" s="12" t="n">
        <f aca="false">PRODUCT(G13440,0.15)</f>
        <v>35.489592</v>
      </c>
    </row>
    <row r="13442" customFormat="false" ht="12.8" hidden="false" customHeight="false" outlineLevel="0" collapsed="false">
      <c r="C13442" s="1" t="s">
        <v>27</v>
      </c>
      <c r="E13442" s="1" t="s">
        <v>28</v>
      </c>
      <c r="G13442" s="12" t="n">
        <f aca="false">PRODUCT(G13441,0.02)</f>
        <v>0.70979184</v>
      </c>
    </row>
    <row r="13443" customFormat="false" ht="12.8" hidden="false" customHeight="false" outlineLevel="0" collapsed="false">
      <c r="C13443" s="1" t="s">
        <v>29</v>
      </c>
      <c r="E13443" s="1" t="s">
        <v>30</v>
      </c>
      <c r="G13443" s="12" t="n">
        <f aca="false">PRODUCT(SUM(G13440,G13441),0.1)</f>
        <v>27.2086872</v>
      </c>
    </row>
    <row r="13444" customFormat="false" ht="12.8" hidden="false" customHeight="false" outlineLevel="0" collapsed="false">
      <c r="C13444" s="1" t="s">
        <v>31</v>
      </c>
      <c r="G13444" s="12" t="n">
        <f aca="false">SUM(G13440:G13441,G13443)</f>
        <v>299.2955592</v>
      </c>
    </row>
    <row r="13445" customFormat="false" ht="12.8" hidden="false" customHeight="false" outlineLevel="0" collapsed="false">
      <c r="C13445" s="1" t="s">
        <v>32</v>
      </c>
      <c r="G13445" s="13" t="s">
        <v>2709</v>
      </c>
    </row>
    <row r="13450" customFormat="false" ht="12.8" hidden="false" customHeight="true" outlineLevel="0" collapsed="false">
      <c r="A13450" s="2" t="s">
        <v>2710</v>
      </c>
      <c r="B13450" s="3" t="s">
        <v>2509</v>
      </c>
      <c r="C13450" s="3"/>
      <c r="D13450" s="3"/>
      <c r="E13450" s="3"/>
      <c r="F13450" s="3"/>
      <c r="G13450" s="3"/>
    </row>
    <row r="13451" customFormat="false" ht="12.8" hidden="false" customHeight="true" outlineLevel="0" collapsed="false">
      <c r="B13451" s="3" t="s">
        <v>2711</v>
      </c>
      <c r="C13451" s="3"/>
      <c r="D13451" s="3"/>
      <c r="E13451" s="3"/>
      <c r="F13451" s="3"/>
      <c r="G13451" s="3"/>
    </row>
    <row r="13452" customFormat="false" ht="12.8" hidden="false" customHeight="false" outlineLevel="0" collapsed="false">
      <c r="B13452" s="4" t="s">
        <v>2712</v>
      </c>
      <c r="C13452" s="4"/>
      <c r="D13452" s="4"/>
      <c r="E13452" s="4"/>
      <c r="F13452" s="4"/>
      <c r="G13452" s="4"/>
    </row>
    <row r="13454" customFormat="false" ht="12.8" hidden="false" customHeight="false" outlineLevel="0" collapsed="false">
      <c r="A13454" s="5" t="s">
        <v>4</v>
      </c>
      <c r="B13454" s="5" t="s">
        <v>5</v>
      </c>
      <c r="C13454" s="5" t="s">
        <v>6</v>
      </c>
      <c r="D13454" s="5" t="s">
        <v>7</v>
      </c>
      <c r="E13454" s="6" t="s">
        <v>8</v>
      </c>
      <c r="F13454" s="5" t="s">
        <v>9</v>
      </c>
      <c r="G13454" s="5" t="s">
        <v>10</v>
      </c>
    </row>
    <row r="13455" customFormat="false" ht="45" hidden="false" customHeight="true" outlineLevel="0" collapsed="false">
      <c r="A13455" s="7" t="s">
        <v>2710</v>
      </c>
      <c r="B13455" s="7" t="s">
        <v>2045</v>
      </c>
      <c r="C13455" s="7" t="s">
        <v>2046</v>
      </c>
      <c r="D13455" s="8" t="s">
        <v>13</v>
      </c>
      <c r="E13455" s="9" t="n">
        <v>0.05854</v>
      </c>
      <c r="F13455" s="9" t="n">
        <v>14.79</v>
      </c>
      <c r="G13455" s="9" t="n">
        <f aca="false">PRODUCT(E13455:F13455)</f>
        <v>0.8658066</v>
      </c>
    </row>
    <row r="13456" customFormat="false" ht="20" hidden="false" customHeight="true" outlineLevel="0" collapsed="false">
      <c r="A13456" s="10"/>
      <c r="B13456" s="10"/>
      <c r="C13456" s="10" t="s">
        <v>23</v>
      </c>
      <c r="D13456" s="10"/>
      <c r="E13456" s="10"/>
      <c r="F13456" s="10"/>
      <c r="G13456" s="11" t="n">
        <f aca="false">SUM(G13455:G13455)</f>
        <v>0.8658066</v>
      </c>
    </row>
    <row r="13457" customFormat="false" ht="12.8" hidden="false" customHeight="false" outlineLevel="0" collapsed="false">
      <c r="C13457" s="1" t="s">
        <v>24</v>
      </c>
      <c r="E13457" s="12"/>
      <c r="F13457" s="12"/>
      <c r="G13457" s="12" t="n">
        <f aca="false">SUM(G13456)</f>
        <v>0.8658066</v>
      </c>
    </row>
    <row r="13458" customFormat="false" ht="12.8" hidden="false" customHeight="false" outlineLevel="0" collapsed="false">
      <c r="C13458" s="1" t="s">
        <v>25</v>
      </c>
      <c r="E13458" s="1" t="s">
        <v>26</v>
      </c>
      <c r="G13458" s="12" t="n">
        <f aca="false">PRODUCT(G13457,0.15)</f>
        <v>0.12987099</v>
      </c>
    </row>
    <row r="13459" customFormat="false" ht="12.8" hidden="false" customHeight="false" outlineLevel="0" collapsed="false">
      <c r="C13459" s="1" t="s">
        <v>27</v>
      </c>
      <c r="E13459" s="1" t="s">
        <v>28</v>
      </c>
      <c r="G13459" s="12" t="n">
        <f aca="false">PRODUCT(G13458,0.02)</f>
        <v>0.0025974198</v>
      </c>
    </row>
    <row r="13460" customFormat="false" ht="12.8" hidden="false" customHeight="false" outlineLevel="0" collapsed="false">
      <c r="C13460" s="1" t="s">
        <v>29</v>
      </c>
      <c r="E13460" s="1" t="s">
        <v>30</v>
      </c>
      <c r="G13460" s="12" t="n">
        <f aca="false">PRODUCT(SUM(G13457,G13458),0.1)</f>
        <v>0.099567759</v>
      </c>
    </row>
    <row r="13461" customFormat="false" ht="12.8" hidden="false" customHeight="false" outlineLevel="0" collapsed="false">
      <c r="C13461" s="1" t="s">
        <v>31</v>
      </c>
      <c r="G13461" s="12" t="n">
        <f aca="false">SUM(G13457:G13458,G13460)</f>
        <v>1.095245349</v>
      </c>
    </row>
    <row r="13462" customFormat="false" ht="12.8" hidden="false" customHeight="false" outlineLevel="0" collapsed="false">
      <c r="C13462" s="1" t="s">
        <v>32</v>
      </c>
      <c r="G13462" s="13" t="s">
        <v>122</v>
      </c>
    </row>
    <row r="13467" customFormat="false" ht="12.8" hidden="false" customHeight="true" outlineLevel="0" collapsed="false">
      <c r="A13467" s="2" t="s">
        <v>2713</v>
      </c>
      <c r="B13467" s="3" t="s">
        <v>2509</v>
      </c>
      <c r="C13467" s="3"/>
      <c r="D13467" s="3"/>
      <c r="E13467" s="3"/>
      <c r="F13467" s="3"/>
      <c r="G13467" s="3"/>
    </row>
    <row r="13468" customFormat="false" ht="12.8" hidden="false" customHeight="true" outlineLevel="0" collapsed="false">
      <c r="B13468" s="3" t="s">
        <v>2714</v>
      </c>
      <c r="C13468" s="3"/>
      <c r="D13468" s="3"/>
      <c r="E13468" s="3"/>
      <c r="F13468" s="3"/>
      <c r="G13468" s="3"/>
    </row>
    <row r="13469" customFormat="false" ht="12.8" hidden="false" customHeight="false" outlineLevel="0" collapsed="false">
      <c r="B13469" s="4" t="s">
        <v>2715</v>
      </c>
      <c r="C13469" s="4"/>
      <c r="D13469" s="4"/>
      <c r="E13469" s="4"/>
      <c r="F13469" s="4"/>
      <c r="G13469" s="4"/>
    </row>
    <row r="13471" customFormat="false" ht="12.8" hidden="false" customHeight="false" outlineLevel="0" collapsed="false">
      <c r="A13471" s="5" t="s">
        <v>4</v>
      </c>
      <c r="B13471" s="5" t="s">
        <v>5</v>
      </c>
      <c r="C13471" s="5" t="s">
        <v>6</v>
      </c>
      <c r="D13471" s="5" t="s">
        <v>7</v>
      </c>
      <c r="E13471" s="6" t="s">
        <v>8</v>
      </c>
      <c r="F13471" s="5" t="s">
        <v>9</v>
      </c>
      <c r="G13471" s="5" t="s">
        <v>10</v>
      </c>
    </row>
    <row r="13472" customFormat="false" ht="45" hidden="false" customHeight="true" outlineLevel="0" collapsed="false">
      <c r="A13472" s="7" t="s">
        <v>2713</v>
      </c>
      <c r="B13472" s="7" t="s">
        <v>47</v>
      </c>
      <c r="C13472" s="7" t="s">
        <v>48</v>
      </c>
      <c r="D13472" s="8" t="s">
        <v>13</v>
      </c>
      <c r="E13472" s="9" t="n">
        <v>0.03171</v>
      </c>
      <c r="F13472" s="9" t="n">
        <v>1.41666</v>
      </c>
      <c r="G13472" s="9" t="n">
        <f aca="false">PRODUCT(E13472:F13472)</f>
        <v>0.0449222886</v>
      </c>
    </row>
    <row r="13473" customFormat="false" ht="45" hidden="false" customHeight="true" outlineLevel="0" collapsed="false">
      <c r="A13473" s="7" t="s">
        <v>2713</v>
      </c>
      <c r="B13473" s="7" t="s">
        <v>2526</v>
      </c>
      <c r="C13473" s="7" t="s">
        <v>2527</v>
      </c>
      <c r="D13473" s="8" t="s">
        <v>13</v>
      </c>
      <c r="E13473" s="9" t="n">
        <v>0.03171</v>
      </c>
      <c r="F13473" s="9" t="n">
        <v>0.82</v>
      </c>
      <c r="G13473" s="9" t="n">
        <f aca="false">PRODUCT(E13473:F13473)</f>
        <v>0.0260022</v>
      </c>
    </row>
    <row r="13474" customFormat="false" ht="20" hidden="false" customHeight="true" outlineLevel="0" collapsed="false">
      <c r="A13474" s="10"/>
      <c r="B13474" s="10"/>
      <c r="C13474" s="10" t="s">
        <v>18</v>
      </c>
      <c r="D13474" s="10"/>
      <c r="E13474" s="10"/>
      <c r="F13474" s="10"/>
      <c r="G13474" s="11" t="n">
        <f aca="false">SUM(G13472:G13473)</f>
        <v>0.0709244886</v>
      </c>
    </row>
    <row r="13475" customFormat="false" ht="45" hidden="false" customHeight="true" outlineLevel="0" collapsed="false">
      <c r="A13475" s="7" t="s">
        <v>2713</v>
      </c>
      <c r="B13475" s="7" t="s">
        <v>2045</v>
      </c>
      <c r="C13475" s="7" t="s">
        <v>2046</v>
      </c>
      <c r="D13475" s="8" t="s">
        <v>13</v>
      </c>
      <c r="E13475" s="9" t="n">
        <v>0.03171</v>
      </c>
      <c r="F13475" s="9" t="n">
        <v>14.79</v>
      </c>
      <c r="G13475" s="9" t="n">
        <f aca="false">PRODUCT(E13475:F13475)</f>
        <v>0.4689909</v>
      </c>
    </row>
    <row r="13476" customFormat="false" ht="20" hidden="false" customHeight="true" outlineLevel="0" collapsed="false">
      <c r="A13476" s="10"/>
      <c r="B13476" s="10"/>
      <c r="C13476" s="10" t="s">
        <v>23</v>
      </c>
      <c r="D13476" s="10"/>
      <c r="E13476" s="10"/>
      <c r="F13476" s="10"/>
      <c r="G13476" s="11" t="n">
        <f aca="false">SUM(G13475:G13475)</f>
        <v>0.4689909</v>
      </c>
    </row>
    <row r="13477" customFormat="false" ht="12.8" hidden="false" customHeight="false" outlineLevel="0" collapsed="false">
      <c r="C13477" s="1" t="s">
        <v>24</v>
      </c>
      <c r="E13477" s="12"/>
      <c r="F13477" s="12"/>
      <c r="G13477" s="12" t="n">
        <f aca="false">SUM(G13474,G13476)</f>
        <v>0.5399153886</v>
      </c>
    </row>
    <row r="13478" customFormat="false" ht="12.8" hidden="false" customHeight="false" outlineLevel="0" collapsed="false">
      <c r="C13478" s="1" t="s">
        <v>25</v>
      </c>
      <c r="E13478" s="1" t="s">
        <v>26</v>
      </c>
      <c r="G13478" s="12" t="n">
        <f aca="false">PRODUCT(G13477,0.15)</f>
        <v>0.08098730829</v>
      </c>
    </row>
    <row r="13479" customFormat="false" ht="12.8" hidden="false" customHeight="false" outlineLevel="0" collapsed="false">
      <c r="C13479" s="1" t="s">
        <v>27</v>
      </c>
      <c r="E13479" s="1" t="s">
        <v>28</v>
      </c>
      <c r="G13479" s="12" t="n">
        <f aca="false">PRODUCT(G13478,0.02)</f>
        <v>0.0016197461658</v>
      </c>
    </row>
    <row r="13480" customFormat="false" ht="12.8" hidden="false" customHeight="false" outlineLevel="0" collapsed="false">
      <c r="C13480" s="1" t="s">
        <v>29</v>
      </c>
      <c r="E13480" s="1" t="s">
        <v>30</v>
      </c>
      <c r="G13480" s="12" t="n">
        <f aca="false">PRODUCT(SUM(G13477,G13478),0.1)</f>
        <v>0.062090269689</v>
      </c>
    </row>
    <row r="13481" customFormat="false" ht="12.8" hidden="false" customHeight="false" outlineLevel="0" collapsed="false">
      <c r="C13481" s="1" t="s">
        <v>31</v>
      </c>
      <c r="G13481" s="12" t="n">
        <f aca="false">SUM(G13477:G13478,G13480)</f>
        <v>0.682992966579</v>
      </c>
    </row>
    <row r="13482" customFormat="false" ht="12.8" hidden="false" customHeight="false" outlineLevel="0" collapsed="false">
      <c r="C13482" s="1" t="s">
        <v>32</v>
      </c>
      <c r="G13482" s="13" t="s">
        <v>2716</v>
      </c>
    </row>
    <row r="13487" customFormat="false" ht="12.8" hidden="false" customHeight="true" outlineLevel="0" collapsed="false">
      <c r="A13487" s="2" t="s">
        <v>2717</v>
      </c>
      <c r="B13487" s="3" t="s">
        <v>2509</v>
      </c>
      <c r="C13487" s="3"/>
      <c r="D13487" s="3"/>
      <c r="E13487" s="3"/>
      <c r="F13487" s="3"/>
      <c r="G13487" s="3"/>
    </row>
    <row r="13488" customFormat="false" ht="12.8" hidden="false" customHeight="true" outlineLevel="0" collapsed="false">
      <c r="B13488" s="3" t="s">
        <v>2718</v>
      </c>
      <c r="C13488" s="3"/>
      <c r="D13488" s="3"/>
      <c r="E13488" s="3"/>
      <c r="F13488" s="3"/>
      <c r="G13488" s="3"/>
    </row>
    <row r="13489" customFormat="false" ht="12.8" hidden="false" customHeight="false" outlineLevel="0" collapsed="false">
      <c r="B13489" s="4" t="s">
        <v>2719</v>
      </c>
      <c r="C13489" s="4"/>
      <c r="D13489" s="4"/>
      <c r="E13489" s="4"/>
      <c r="F13489" s="4"/>
      <c r="G13489" s="4"/>
    </row>
    <row r="13491" customFormat="false" ht="12.8" hidden="false" customHeight="false" outlineLevel="0" collapsed="false">
      <c r="A13491" s="5" t="s">
        <v>4</v>
      </c>
      <c r="B13491" s="5" t="s">
        <v>5</v>
      </c>
      <c r="C13491" s="5" t="s">
        <v>6</v>
      </c>
      <c r="D13491" s="5" t="s">
        <v>7</v>
      </c>
      <c r="E13491" s="6" t="s">
        <v>8</v>
      </c>
      <c r="F13491" s="5" t="s">
        <v>9</v>
      </c>
      <c r="G13491" s="5" t="s">
        <v>10</v>
      </c>
    </row>
    <row r="13492" customFormat="false" ht="45" hidden="false" customHeight="true" outlineLevel="0" collapsed="false">
      <c r="A13492" s="7" t="s">
        <v>2717</v>
      </c>
      <c r="B13492" s="7" t="s">
        <v>1400</v>
      </c>
      <c r="C13492" s="7" t="s">
        <v>1401</v>
      </c>
      <c r="D13492" s="8" t="s">
        <v>13</v>
      </c>
      <c r="E13492" s="9" t="n">
        <v>0.02561</v>
      </c>
      <c r="F13492" s="9" t="n">
        <v>1.16875</v>
      </c>
      <c r="G13492" s="9" t="n">
        <f aca="false">PRODUCT(E13492:F13492)</f>
        <v>0.0299316875</v>
      </c>
    </row>
    <row r="13493" customFormat="false" ht="45" hidden="false" customHeight="true" outlineLevel="0" collapsed="false">
      <c r="A13493" s="7" t="s">
        <v>2717</v>
      </c>
      <c r="B13493" s="7" t="s">
        <v>2033</v>
      </c>
      <c r="C13493" s="7" t="s">
        <v>2034</v>
      </c>
      <c r="D13493" s="8" t="s">
        <v>13</v>
      </c>
      <c r="E13493" s="9" t="n">
        <v>0.02561</v>
      </c>
      <c r="F13493" s="9" t="n">
        <v>2.24</v>
      </c>
      <c r="G13493" s="9" t="n">
        <f aca="false">PRODUCT(E13493:F13493)</f>
        <v>0.0573664</v>
      </c>
    </row>
    <row r="13494" customFormat="false" ht="20" hidden="false" customHeight="true" outlineLevel="0" collapsed="false">
      <c r="A13494" s="10"/>
      <c r="B13494" s="10"/>
      <c r="C13494" s="10" t="s">
        <v>18</v>
      </c>
      <c r="D13494" s="10"/>
      <c r="E13494" s="10"/>
      <c r="F13494" s="10"/>
      <c r="G13494" s="11" t="n">
        <f aca="false">SUM(G13492:G13493)</f>
        <v>0.0872980875</v>
      </c>
    </row>
    <row r="13495" customFormat="false" ht="45" hidden="false" customHeight="true" outlineLevel="0" collapsed="false">
      <c r="A13495" s="7" t="s">
        <v>2717</v>
      </c>
      <c r="B13495" s="7" t="s">
        <v>2043</v>
      </c>
      <c r="C13495" s="7" t="s">
        <v>2044</v>
      </c>
      <c r="D13495" s="8" t="s">
        <v>13</v>
      </c>
      <c r="E13495" s="9" t="n">
        <v>0.02561</v>
      </c>
      <c r="F13495" s="9" t="n">
        <v>15.71</v>
      </c>
      <c r="G13495" s="9" t="n">
        <f aca="false">PRODUCT(E13495:F13495)</f>
        <v>0.4023331</v>
      </c>
    </row>
    <row r="13496" customFormat="false" ht="45" hidden="false" customHeight="true" outlineLevel="0" collapsed="false">
      <c r="A13496" s="7" t="s">
        <v>2717</v>
      </c>
      <c r="B13496" s="7" t="s">
        <v>2045</v>
      </c>
      <c r="C13496" s="7" t="s">
        <v>2046</v>
      </c>
      <c r="D13496" s="8" t="s">
        <v>13</v>
      </c>
      <c r="E13496" s="9" t="n">
        <v>0.02561</v>
      </c>
      <c r="F13496" s="9" t="n">
        <v>14.79</v>
      </c>
      <c r="G13496" s="9" t="n">
        <f aca="false">PRODUCT(E13496:F13496)</f>
        <v>0.3787719</v>
      </c>
    </row>
    <row r="13497" customFormat="false" ht="20" hidden="false" customHeight="true" outlineLevel="0" collapsed="false">
      <c r="A13497" s="10"/>
      <c r="B13497" s="10"/>
      <c r="C13497" s="10" t="s">
        <v>23</v>
      </c>
      <c r="D13497" s="10"/>
      <c r="E13497" s="10"/>
      <c r="F13497" s="10"/>
      <c r="G13497" s="11" t="n">
        <f aca="false">SUM(G13495:G13496)</f>
        <v>0.781105</v>
      </c>
    </row>
    <row r="13498" customFormat="false" ht="12.8" hidden="false" customHeight="false" outlineLevel="0" collapsed="false">
      <c r="C13498" s="1" t="s">
        <v>24</v>
      </c>
      <c r="E13498" s="12"/>
      <c r="F13498" s="12"/>
      <c r="G13498" s="12" t="n">
        <f aca="false">SUM(G13494,G13497)</f>
        <v>0.8684030875</v>
      </c>
    </row>
    <row r="13499" customFormat="false" ht="12.8" hidden="false" customHeight="false" outlineLevel="0" collapsed="false">
      <c r="C13499" s="1" t="s">
        <v>25</v>
      </c>
      <c r="E13499" s="1" t="s">
        <v>26</v>
      </c>
      <c r="G13499" s="12" t="n">
        <f aca="false">PRODUCT(G13498,0.15)</f>
        <v>0.130260463125</v>
      </c>
    </row>
    <row r="13500" customFormat="false" ht="12.8" hidden="false" customHeight="false" outlineLevel="0" collapsed="false">
      <c r="C13500" s="1" t="s">
        <v>27</v>
      </c>
      <c r="E13500" s="1" t="s">
        <v>1176</v>
      </c>
      <c r="G13500" s="12" t="n">
        <f aca="false">PRODUCT(G13499,0.025)</f>
        <v>0.003256511578125</v>
      </c>
    </row>
    <row r="13501" customFormat="false" ht="12.8" hidden="false" customHeight="false" outlineLevel="0" collapsed="false">
      <c r="C13501" s="1" t="s">
        <v>29</v>
      </c>
      <c r="E13501" s="1" t="s">
        <v>30</v>
      </c>
      <c r="G13501" s="12" t="n">
        <f aca="false">PRODUCT(SUM(G13498,G13499),0.1)</f>
        <v>0.0998663550625</v>
      </c>
    </row>
    <row r="13502" customFormat="false" ht="12.8" hidden="false" customHeight="false" outlineLevel="0" collapsed="false">
      <c r="C13502" s="1" t="s">
        <v>31</v>
      </c>
      <c r="G13502" s="12" t="n">
        <f aca="false">SUM(G13498:G13499,G13501)</f>
        <v>1.0985299056875</v>
      </c>
    </row>
    <row r="13503" customFormat="false" ht="12.8" hidden="false" customHeight="false" outlineLevel="0" collapsed="false">
      <c r="C13503" s="1" t="s">
        <v>32</v>
      </c>
      <c r="G13503" s="13" t="s">
        <v>2071</v>
      </c>
    </row>
    <row r="13508" customFormat="false" ht="12.8" hidden="false" customHeight="true" outlineLevel="0" collapsed="false">
      <c r="A13508" s="2" t="s">
        <v>2720</v>
      </c>
      <c r="B13508" s="3" t="s">
        <v>2509</v>
      </c>
      <c r="C13508" s="3"/>
      <c r="D13508" s="3"/>
      <c r="E13508" s="3"/>
      <c r="F13508" s="3"/>
      <c r="G13508" s="3"/>
    </row>
    <row r="13509" customFormat="false" ht="12.8" hidden="false" customHeight="true" outlineLevel="0" collapsed="false">
      <c r="B13509" s="3" t="s">
        <v>2721</v>
      </c>
      <c r="C13509" s="3"/>
      <c r="D13509" s="3"/>
      <c r="E13509" s="3"/>
      <c r="F13509" s="3"/>
      <c r="G13509" s="3"/>
    </row>
    <row r="13510" customFormat="false" ht="12.8" hidden="false" customHeight="false" outlineLevel="0" collapsed="false">
      <c r="B13510" s="4" t="s">
        <v>2722</v>
      </c>
      <c r="C13510" s="4"/>
      <c r="D13510" s="4"/>
      <c r="E13510" s="4"/>
      <c r="F13510" s="4"/>
      <c r="G13510" s="4"/>
    </row>
    <row r="13512" customFormat="false" ht="12.8" hidden="false" customHeight="false" outlineLevel="0" collapsed="false">
      <c r="A13512" s="5" t="s">
        <v>4</v>
      </c>
      <c r="B13512" s="5" t="s">
        <v>5</v>
      </c>
      <c r="C13512" s="5" t="s">
        <v>6</v>
      </c>
      <c r="D13512" s="5" t="s">
        <v>7</v>
      </c>
      <c r="E13512" s="6" t="s">
        <v>8</v>
      </c>
      <c r="F13512" s="5" t="s">
        <v>9</v>
      </c>
      <c r="G13512" s="5" t="s">
        <v>10</v>
      </c>
    </row>
    <row r="13513" customFormat="false" ht="45" hidden="false" customHeight="true" outlineLevel="0" collapsed="false">
      <c r="A13513" s="7" t="s">
        <v>2720</v>
      </c>
      <c r="B13513" s="7" t="s">
        <v>75</v>
      </c>
      <c r="C13513" s="7" t="s">
        <v>76</v>
      </c>
      <c r="D13513" s="8" t="s">
        <v>13</v>
      </c>
      <c r="E13513" s="9" t="n">
        <v>6</v>
      </c>
      <c r="F13513" s="9" t="n">
        <v>6.49038</v>
      </c>
      <c r="G13513" s="9" t="n">
        <f aca="false">PRODUCT(E13513:F13513)</f>
        <v>38.94228</v>
      </c>
    </row>
    <row r="13514" customFormat="false" ht="45" hidden="false" customHeight="true" outlineLevel="0" collapsed="false">
      <c r="A13514" s="7" t="s">
        <v>2720</v>
      </c>
      <c r="B13514" s="7" t="s">
        <v>2590</v>
      </c>
      <c r="C13514" s="7" t="s">
        <v>2591</v>
      </c>
      <c r="D13514" s="8" t="s">
        <v>13</v>
      </c>
      <c r="E13514" s="9" t="n">
        <v>6</v>
      </c>
      <c r="F13514" s="9" t="n">
        <v>1.27</v>
      </c>
      <c r="G13514" s="9" t="n">
        <f aca="false">PRODUCT(E13514:F13514)</f>
        <v>7.62</v>
      </c>
    </row>
    <row r="13515" customFormat="false" ht="45" hidden="false" customHeight="true" outlineLevel="0" collapsed="false">
      <c r="A13515" s="7" t="s">
        <v>2720</v>
      </c>
      <c r="B13515" s="7" t="s">
        <v>2512</v>
      </c>
      <c r="C13515" s="7" t="s">
        <v>2513</v>
      </c>
      <c r="D13515" s="8" t="s">
        <v>13</v>
      </c>
      <c r="E13515" s="9" t="n">
        <v>6</v>
      </c>
      <c r="F13515" s="9" t="n">
        <v>4.55</v>
      </c>
      <c r="G13515" s="9" t="n">
        <f aca="false">PRODUCT(E13515:F13515)</f>
        <v>27.3</v>
      </c>
    </row>
    <row r="13516" customFormat="false" ht="20" hidden="false" customHeight="true" outlineLevel="0" collapsed="false">
      <c r="A13516" s="10"/>
      <c r="B13516" s="10"/>
      <c r="C13516" s="10" t="s">
        <v>18</v>
      </c>
      <c r="D13516" s="10"/>
      <c r="E13516" s="10"/>
      <c r="F13516" s="10"/>
      <c r="G13516" s="11" t="n">
        <f aca="false">SUM(G13513:G13515)</f>
        <v>73.86228</v>
      </c>
    </row>
    <row r="13517" customFormat="false" ht="45" hidden="false" customHeight="true" outlineLevel="0" collapsed="false">
      <c r="A13517" s="7" t="s">
        <v>2720</v>
      </c>
      <c r="B13517" s="7" t="s">
        <v>2723</v>
      </c>
      <c r="C13517" s="7" t="s">
        <v>2724</v>
      </c>
      <c r="D13517" s="8" t="s">
        <v>351</v>
      </c>
      <c r="E13517" s="9" t="n">
        <v>5.8</v>
      </c>
      <c r="F13517" s="9" t="n">
        <v>0.56</v>
      </c>
      <c r="G13517" s="9" t="n">
        <f aca="false">PRODUCT(E13517:F13517)</f>
        <v>3.248</v>
      </c>
    </row>
    <row r="13518" customFormat="false" ht="20" hidden="false" customHeight="true" outlineLevel="0" collapsed="false">
      <c r="A13518" s="10"/>
      <c r="B13518" s="10"/>
      <c r="C13518" s="10" t="s">
        <v>266</v>
      </c>
      <c r="D13518" s="10"/>
      <c r="E13518" s="10"/>
      <c r="F13518" s="10"/>
      <c r="G13518" s="11" t="n">
        <f aca="false">SUM(G13517:G13517)</f>
        <v>3.248</v>
      </c>
    </row>
    <row r="13519" customFormat="false" ht="45" hidden="false" customHeight="true" outlineLevel="0" collapsed="false">
      <c r="A13519" s="7" t="s">
        <v>2720</v>
      </c>
      <c r="B13519" s="7" t="s">
        <v>2041</v>
      </c>
      <c r="C13519" s="7" t="s">
        <v>2042</v>
      </c>
      <c r="D13519" s="8" t="s">
        <v>13</v>
      </c>
      <c r="E13519" s="9" t="n">
        <v>6</v>
      </c>
      <c r="F13519" s="9" t="n">
        <v>16.58</v>
      </c>
      <c r="G13519" s="9" t="n">
        <f aca="false">PRODUCT(E13519:F13519)</f>
        <v>99.48</v>
      </c>
    </row>
    <row r="13520" customFormat="false" ht="45" hidden="false" customHeight="true" outlineLevel="0" collapsed="false">
      <c r="A13520" s="7" t="s">
        <v>2720</v>
      </c>
      <c r="B13520" s="7" t="s">
        <v>2043</v>
      </c>
      <c r="C13520" s="7" t="s">
        <v>2044</v>
      </c>
      <c r="D13520" s="8" t="s">
        <v>13</v>
      </c>
      <c r="E13520" s="9" t="n">
        <v>6</v>
      </c>
      <c r="F13520" s="9" t="n">
        <v>15.71</v>
      </c>
      <c r="G13520" s="9" t="n">
        <f aca="false">PRODUCT(E13520:F13520)</f>
        <v>94.26</v>
      </c>
    </row>
    <row r="13521" customFormat="false" ht="45" hidden="false" customHeight="true" outlineLevel="0" collapsed="false">
      <c r="A13521" s="7" t="s">
        <v>2720</v>
      </c>
      <c r="B13521" s="7" t="s">
        <v>2045</v>
      </c>
      <c r="C13521" s="7" t="s">
        <v>2046</v>
      </c>
      <c r="D13521" s="8" t="s">
        <v>13</v>
      </c>
      <c r="E13521" s="9" t="n">
        <v>8</v>
      </c>
      <c r="F13521" s="9" t="n">
        <v>14.79</v>
      </c>
      <c r="G13521" s="9" t="n">
        <f aca="false">PRODUCT(E13521:F13521)</f>
        <v>118.32</v>
      </c>
    </row>
    <row r="13522" customFormat="false" ht="20" hidden="false" customHeight="true" outlineLevel="0" collapsed="false">
      <c r="A13522" s="10"/>
      <c r="B13522" s="10"/>
      <c r="C13522" s="10" t="s">
        <v>23</v>
      </c>
      <c r="D13522" s="10"/>
      <c r="E13522" s="10"/>
      <c r="F13522" s="10"/>
      <c r="G13522" s="11" t="n">
        <f aca="false">SUM(G13519:G13521)</f>
        <v>312.06</v>
      </c>
    </row>
    <row r="13523" customFormat="false" ht="12.8" hidden="false" customHeight="false" outlineLevel="0" collapsed="false">
      <c r="C13523" s="1" t="s">
        <v>24</v>
      </c>
      <c r="E13523" s="12"/>
      <c r="F13523" s="12"/>
      <c r="G13523" s="12" t="n">
        <f aca="false">SUM(G13516,G13518,G13522)</f>
        <v>389.17028</v>
      </c>
    </row>
    <row r="13524" customFormat="false" ht="12.8" hidden="false" customHeight="false" outlineLevel="0" collapsed="false">
      <c r="C13524" s="1" t="s">
        <v>25</v>
      </c>
      <c r="E13524" s="1" t="s">
        <v>26</v>
      </c>
      <c r="G13524" s="12" t="n">
        <f aca="false">PRODUCT(G13523,0.15)</f>
        <v>58.375542</v>
      </c>
    </row>
    <row r="13525" customFormat="false" ht="12.8" hidden="false" customHeight="false" outlineLevel="0" collapsed="false">
      <c r="C13525" s="1" t="s">
        <v>27</v>
      </c>
      <c r="E13525" s="1" t="s">
        <v>28</v>
      </c>
      <c r="G13525" s="12" t="n">
        <f aca="false">PRODUCT(G13524,0.02)</f>
        <v>1.16751084</v>
      </c>
    </row>
    <row r="13526" customFormat="false" ht="12.8" hidden="false" customHeight="false" outlineLevel="0" collapsed="false">
      <c r="C13526" s="1" t="s">
        <v>29</v>
      </c>
      <c r="E13526" s="1" t="s">
        <v>30</v>
      </c>
      <c r="G13526" s="12" t="n">
        <f aca="false">PRODUCT(SUM(G13523,G13524),0.1)</f>
        <v>44.7545822</v>
      </c>
    </row>
    <row r="13527" customFormat="false" ht="12.8" hidden="false" customHeight="false" outlineLevel="0" collapsed="false">
      <c r="C13527" s="1" t="s">
        <v>31</v>
      </c>
      <c r="G13527" s="12" t="n">
        <f aca="false">SUM(G13523:G13524,G13526)</f>
        <v>492.3004042</v>
      </c>
    </row>
    <row r="13528" customFormat="false" ht="12.8" hidden="false" customHeight="false" outlineLevel="0" collapsed="false">
      <c r="C13528" s="1" t="s">
        <v>32</v>
      </c>
      <c r="G13528" s="13" t="s">
        <v>2725</v>
      </c>
    </row>
    <row r="13533" customFormat="false" ht="12.8" hidden="false" customHeight="true" outlineLevel="0" collapsed="false">
      <c r="A13533" s="2" t="s">
        <v>2726</v>
      </c>
      <c r="B13533" s="3" t="s">
        <v>2509</v>
      </c>
      <c r="C13533" s="3"/>
      <c r="D13533" s="3"/>
      <c r="E13533" s="3"/>
      <c r="F13533" s="3"/>
      <c r="G13533" s="3"/>
    </row>
    <row r="13534" customFormat="false" ht="12.8" hidden="false" customHeight="true" outlineLevel="0" collapsed="false">
      <c r="B13534" s="3" t="s">
        <v>2727</v>
      </c>
      <c r="C13534" s="3"/>
      <c r="D13534" s="3"/>
      <c r="E13534" s="3"/>
      <c r="F13534" s="3"/>
      <c r="G13534" s="3"/>
    </row>
    <row r="13535" customFormat="false" ht="12.8" hidden="false" customHeight="false" outlineLevel="0" collapsed="false">
      <c r="B13535" s="4" t="s">
        <v>2728</v>
      </c>
      <c r="C13535" s="4"/>
      <c r="D13535" s="4"/>
      <c r="E13535" s="4"/>
      <c r="F13535" s="4"/>
      <c r="G13535" s="4"/>
    </row>
    <row r="13537" customFormat="false" ht="12.8" hidden="false" customHeight="false" outlineLevel="0" collapsed="false">
      <c r="A13537" s="5" t="s">
        <v>4</v>
      </c>
      <c r="B13537" s="5" t="s">
        <v>5</v>
      </c>
      <c r="C13537" s="5" t="s">
        <v>6</v>
      </c>
      <c r="D13537" s="5" t="s">
        <v>7</v>
      </c>
      <c r="E13537" s="6" t="s">
        <v>8</v>
      </c>
      <c r="F13537" s="5" t="s">
        <v>9</v>
      </c>
      <c r="G13537" s="5" t="s">
        <v>10</v>
      </c>
    </row>
    <row r="13538" customFormat="false" ht="45" hidden="false" customHeight="true" outlineLevel="0" collapsed="false">
      <c r="A13538" s="7" t="s">
        <v>2726</v>
      </c>
      <c r="B13538" s="7" t="s">
        <v>75</v>
      </c>
      <c r="C13538" s="7" t="s">
        <v>76</v>
      </c>
      <c r="D13538" s="8" t="s">
        <v>13</v>
      </c>
      <c r="E13538" s="9" t="n">
        <v>3</v>
      </c>
      <c r="F13538" s="9" t="n">
        <v>6.49038</v>
      </c>
      <c r="G13538" s="9" t="n">
        <f aca="false">PRODUCT(E13538:F13538)</f>
        <v>19.47114</v>
      </c>
    </row>
    <row r="13539" customFormat="false" ht="45" hidden="false" customHeight="true" outlineLevel="0" collapsed="false">
      <c r="A13539" s="7" t="s">
        <v>2726</v>
      </c>
      <c r="B13539" s="7" t="s">
        <v>2590</v>
      </c>
      <c r="C13539" s="7" t="s">
        <v>2591</v>
      </c>
      <c r="D13539" s="8" t="s">
        <v>13</v>
      </c>
      <c r="E13539" s="9" t="n">
        <v>3</v>
      </c>
      <c r="F13539" s="9" t="n">
        <v>1.27</v>
      </c>
      <c r="G13539" s="9" t="n">
        <f aca="false">PRODUCT(E13539:F13539)</f>
        <v>3.81</v>
      </c>
    </row>
    <row r="13540" customFormat="false" ht="45" hidden="false" customHeight="true" outlineLevel="0" collapsed="false">
      <c r="A13540" s="7" t="s">
        <v>2726</v>
      </c>
      <c r="B13540" s="7" t="s">
        <v>2512</v>
      </c>
      <c r="C13540" s="7" t="s">
        <v>2513</v>
      </c>
      <c r="D13540" s="8" t="s">
        <v>13</v>
      </c>
      <c r="E13540" s="9" t="n">
        <v>3</v>
      </c>
      <c r="F13540" s="9" t="n">
        <v>4.55</v>
      </c>
      <c r="G13540" s="9" t="n">
        <f aca="false">PRODUCT(E13540:F13540)</f>
        <v>13.65</v>
      </c>
    </row>
    <row r="13541" customFormat="false" ht="20" hidden="false" customHeight="true" outlineLevel="0" collapsed="false">
      <c r="A13541" s="10"/>
      <c r="B13541" s="10"/>
      <c r="C13541" s="10" t="s">
        <v>18</v>
      </c>
      <c r="D13541" s="10"/>
      <c r="E13541" s="10"/>
      <c r="F13541" s="10"/>
      <c r="G13541" s="11" t="n">
        <f aca="false">SUM(G13538:G13540)</f>
        <v>36.93114</v>
      </c>
    </row>
    <row r="13542" customFormat="false" ht="45" hidden="false" customHeight="true" outlineLevel="0" collapsed="false">
      <c r="A13542" s="7" t="s">
        <v>2726</v>
      </c>
      <c r="B13542" s="7" t="s">
        <v>2723</v>
      </c>
      <c r="C13542" s="7" t="s">
        <v>2724</v>
      </c>
      <c r="D13542" s="8" t="s">
        <v>351</v>
      </c>
      <c r="E13542" s="9" t="n">
        <v>4</v>
      </c>
      <c r="F13542" s="9" t="n">
        <v>0.56</v>
      </c>
      <c r="G13542" s="9" t="n">
        <f aca="false">PRODUCT(E13542:F13542)</f>
        <v>2.24</v>
      </c>
    </row>
    <row r="13543" customFormat="false" ht="20" hidden="false" customHeight="true" outlineLevel="0" collapsed="false">
      <c r="A13543" s="10"/>
      <c r="B13543" s="10"/>
      <c r="C13543" s="10" t="s">
        <v>266</v>
      </c>
      <c r="D13543" s="10"/>
      <c r="E13543" s="10"/>
      <c r="F13543" s="10"/>
      <c r="G13543" s="11" t="n">
        <f aca="false">SUM(G13542:G13542)</f>
        <v>2.24</v>
      </c>
    </row>
    <row r="13544" customFormat="false" ht="45" hidden="false" customHeight="true" outlineLevel="0" collapsed="false">
      <c r="A13544" s="7" t="s">
        <v>2726</v>
      </c>
      <c r="B13544" s="7" t="s">
        <v>2041</v>
      </c>
      <c r="C13544" s="7" t="s">
        <v>2042</v>
      </c>
      <c r="D13544" s="8" t="s">
        <v>13</v>
      </c>
      <c r="E13544" s="9" t="n">
        <v>3</v>
      </c>
      <c r="F13544" s="9" t="n">
        <v>16.58</v>
      </c>
      <c r="G13544" s="9" t="n">
        <f aca="false">PRODUCT(E13544:F13544)</f>
        <v>49.74</v>
      </c>
    </row>
    <row r="13545" customFormat="false" ht="45" hidden="false" customHeight="true" outlineLevel="0" collapsed="false">
      <c r="A13545" s="7" t="s">
        <v>2726</v>
      </c>
      <c r="B13545" s="7" t="s">
        <v>2043</v>
      </c>
      <c r="C13545" s="7" t="s">
        <v>2044</v>
      </c>
      <c r="D13545" s="8" t="s">
        <v>13</v>
      </c>
      <c r="E13545" s="9" t="n">
        <v>3</v>
      </c>
      <c r="F13545" s="9" t="n">
        <v>15.71</v>
      </c>
      <c r="G13545" s="9" t="n">
        <f aca="false">PRODUCT(E13545:F13545)</f>
        <v>47.13</v>
      </c>
    </row>
    <row r="13546" customFormat="false" ht="45" hidden="false" customHeight="true" outlineLevel="0" collapsed="false">
      <c r="A13546" s="7" t="s">
        <v>2726</v>
      </c>
      <c r="B13546" s="7" t="s">
        <v>2045</v>
      </c>
      <c r="C13546" s="7" t="s">
        <v>2046</v>
      </c>
      <c r="D13546" s="8" t="s">
        <v>13</v>
      </c>
      <c r="E13546" s="9" t="n">
        <v>4</v>
      </c>
      <c r="F13546" s="9" t="n">
        <v>14.79</v>
      </c>
      <c r="G13546" s="9" t="n">
        <f aca="false">PRODUCT(E13546:F13546)</f>
        <v>59.16</v>
      </c>
    </row>
    <row r="13547" customFormat="false" ht="20" hidden="false" customHeight="true" outlineLevel="0" collapsed="false">
      <c r="A13547" s="10"/>
      <c r="B13547" s="10"/>
      <c r="C13547" s="10" t="s">
        <v>23</v>
      </c>
      <c r="D13547" s="10"/>
      <c r="E13547" s="10"/>
      <c r="F13547" s="10"/>
      <c r="G13547" s="11" t="n">
        <f aca="false">SUM(G13544:G13546)</f>
        <v>156.03</v>
      </c>
    </row>
    <row r="13548" customFormat="false" ht="12.8" hidden="false" customHeight="false" outlineLevel="0" collapsed="false">
      <c r="C13548" s="1" t="s">
        <v>24</v>
      </c>
      <c r="E13548" s="12"/>
      <c r="F13548" s="12"/>
      <c r="G13548" s="12" t="n">
        <f aca="false">SUM(G13541,G13543,G13547)</f>
        <v>195.20114</v>
      </c>
    </row>
    <row r="13549" customFormat="false" ht="12.8" hidden="false" customHeight="false" outlineLevel="0" collapsed="false">
      <c r="C13549" s="1" t="s">
        <v>25</v>
      </c>
      <c r="E13549" s="1" t="s">
        <v>26</v>
      </c>
      <c r="G13549" s="12" t="n">
        <f aca="false">PRODUCT(G13548,0.15)</f>
        <v>29.280171</v>
      </c>
    </row>
    <row r="13550" customFormat="false" ht="12.8" hidden="false" customHeight="false" outlineLevel="0" collapsed="false">
      <c r="C13550" s="1" t="s">
        <v>27</v>
      </c>
      <c r="E13550" s="1" t="s">
        <v>28</v>
      </c>
      <c r="G13550" s="12" t="n">
        <f aca="false">PRODUCT(G13549,0.02)</f>
        <v>0.58560342</v>
      </c>
    </row>
    <row r="13551" customFormat="false" ht="12.8" hidden="false" customHeight="false" outlineLevel="0" collapsed="false">
      <c r="C13551" s="1" t="s">
        <v>29</v>
      </c>
      <c r="E13551" s="1" t="s">
        <v>30</v>
      </c>
      <c r="G13551" s="12" t="n">
        <f aca="false">PRODUCT(SUM(G13548,G13549),0.1)</f>
        <v>22.4481311</v>
      </c>
    </row>
    <row r="13552" customFormat="false" ht="12.8" hidden="false" customHeight="false" outlineLevel="0" collapsed="false">
      <c r="C13552" s="1" t="s">
        <v>31</v>
      </c>
      <c r="G13552" s="12" t="n">
        <f aca="false">SUM(G13548:G13549,G13551)</f>
        <v>246.9294421</v>
      </c>
    </row>
    <row r="13553" customFormat="false" ht="12.8" hidden="false" customHeight="false" outlineLevel="0" collapsed="false">
      <c r="C13553" s="1" t="s">
        <v>32</v>
      </c>
      <c r="G13553" s="13" t="s">
        <v>2729</v>
      </c>
    </row>
    <row r="13558" customFormat="false" ht="12.8" hidden="false" customHeight="true" outlineLevel="0" collapsed="false">
      <c r="A13558" s="2" t="s">
        <v>2730</v>
      </c>
      <c r="B13558" s="3" t="s">
        <v>2509</v>
      </c>
      <c r="C13558" s="3"/>
      <c r="D13558" s="3"/>
      <c r="E13558" s="3"/>
      <c r="F13558" s="3"/>
      <c r="G13558" s="3"/>
    </row>
    <row r="13559" customFormat="false" ht="12.8" hidden="false" customHeight="true" outlineLevel="0" collapsed="false">
      <c r="B13559" s="3" t="s">
        <v>2731</v>
      </c>
      <c r="C13559" s="3"/>
      <c r="D13559" s="3"/>
      <c r="E13559" s="3"/>
      <c r="F13559" s="3"/>
      <c r="G13559" s="3"/>
    </row>
    <row r="13560" customFormat="false" ht="12.8" hidden="false" customHeight="false" outlineLevel="0" collapsed="false">
      <c r="B13560" s="4" t="s">
        <v>2732</v>
      </c>
      <c r="C13560" s="4"/>
      <c r="D13560" s="4"/>
      <c r="E13560" s="4"/>
      <c r="F13560" s="4"/>
      <c r="G13560" s="4"/>
    </row>
    <row r="13562" customFormat="false" ht="12.8" hidden="false" customHeight="false" outlineLevel="0" collapsed="false">
      <c r="A13562" s="5" t="s">
        <v>4</v>
      </c>
      <c r="B13562" s="5" t="s">
        <v>5</v>
      </c>
      <c r="C13562" s="5" t="s">
        <v>6</v>
      </c>
      <c r="D13562" s="5" t="s">
        <v>7</v>
      </c>
      <c r="E13562" s="6" t="s">
        <v>8</v>
      </c>
      <c r="F13562" s="5" t="s">
        <v>9</v>
      </c>
      <c r="G13562" s="5" t="s">
        <v>10</v>
      </c>
    </row>
    <row r="13563" customFormat="false" ht="45" hidden="false" customHeight="true" outlineLevel="0" collapsed="false">
      <c r="A13563" s="7" t="s">
        <v>2730</v>
      </c>
      <c r="B13563" s="7" t="s">
        <v>75</v>
      </c>
      <c r="C13563" s="7" t="s">
        <v>76</v>
      </c>
      <c r="D13563" s="8" t="s">
        <v>13</v>
      </c>
      <c r="E13563" s="9" t="n">
        <v>6</v>
      </c>
      <c r="F13563" s="9" t="n">
        <v>6.49038</v>
      </c>
      <c r="G13563" s="9" t="n">
        <f aca="false">PRODUCT(E13563:F13563)</f>
        <v>38.94228</v>
      </c>
    </row>
    <row r="13564" customFormat="false" ht="45" hidden="false" customHeight="true" outlineLevel="0" collapsed="false">
      <c r="A13564" s="7" t="s">
        <v>2730</v>
      </c>
      <c r="B13564" s="7" t="s">
        <v>2590</v>
      </c>
      <c r="C13564" s="7" t="s">
        <v>2591</v>
      </c>
      <c r="D13564" s="8" t="s">
        <v>13</v>
      </c>
      <c r="E13564" s="9" t="n">
        <v>6</v>
      </c>
      <c r="F13564" s="9" t="n">
        <v>1.27</v>
      </c>
      <c r="G13564" s="9" t="n">
        <f aca="false">PRODUCT(E13564:F13564)</f>
        <v>7.62</v>
      </c>
    </row>
    <row r="13565" customFormat="false" ht="45" hidden="false" customHeight="true" outlineLevel="0" collapsed="false">
      <c r="A13565" s="7" t="s">
        <v>2730</v>
      </c>
      <c r="B13565" s="7" t="s">
        <v>2512</v>
      </c>
      <c r="C13565" s="7" t="s">
        <v>2513</v>
      </c>
      <c r="D13565" s="8" t="s">
        <v>13</v>
      </c>
      <c r="E13565" s="9" t="n">
        <v>6</v>
      </c>
      <c r="F13565" s="9" t="n">
        <v>4.55</v>
      </c>
      <c r="G13565" s="9" t="n">
        <f aca="false">PRODUCT(E13565:F13565)</f>
        <v>27.3</v>
      </c>
    </row>
    <row r="13566" customFormat="false" ht="20" hidden="false" customHeight="true" outlineLevel="0" collapsed="false">
      <c r="A13566" s="10"/>
      <c r="B13566" s="10"/>
      <c r="C13566" s="10" t="s">
        <v>18</v>
      </c>
      <c r="D13566" s="10"/>
      <c r="E13566" s="10"/>
      <c r="F13566" s="10"/>
      <c r="G13566" s="11" t="n">
        <f aca="false">SUM(G13563:G13565)</f>
        <v>73.86228</v>
      </c>
    </row>
    <row r="13567" customFormat="false" ht="45" hidden="false" customHeight="true" outlineLevel="0" collapsed="false">
      <c r="A13567" s="7" t="s">
        <v>2730</v>
      </c>
      <c r="B13567" s="7" t="s">
        <v>349</v>
      </c>
      <c r="C13567" s="7" t="s">
        <v>350</v>
      </c>
      <c r="D13567" s="8" t="s">
        <v>351</v>
      </c>
      <c r="E13567" s="9" t="n">
        <v>5.8</v>
      </c>
      <c r="F13567" s="9" t="n">
        <v>2.24</v>
      </c>
      <c r="G13567" s="9" t="n">
        <f aca="false">PRODUCT(E13567:F13567)</f>
        <v>12.992</v>
      </c>
    </row>
    <row r="13568" customFormat="false" ht="20" hidden="false" customHeight="true" outlineLevel="0" collapsed="false">
      <c r="A13568" s="10"/>
      <c r="B13568" s="10"/>
      <c r="C13568" s="10" t="s">
        <v>266</v>
      </c>
      <c r="D13568" s="10"/>
      <c r="E13568" s="10"/>
      <c r="F13568" s="10"/>
      <c r="G13568" s="11" t="n">
        <f aca="false">SUM(G13567:G13567)</f>
        <v>12.992</v>
      </c>
    </row>
    <row r="13569" customFormat="false" ht="45" hidden="false" customHeight="true" outlineLevel="0" collapsed="false">
      <c r="A13569" s="7" t="s">
        <v>2730</v>
      </c>
      <c r="B13569" s="7" t="s">
        <v>2041</v>
      </c>
      <c r="C13569" s="7" t="s">
        <v>2042</v>
      </c>
      <c r="D13569" s="8" t="s">
        <v>13</v>
      </c>
      <c r="E13569" s="9" t="n">
        <v>6</v>
      </c>
      <c r="F13569" s="9" t="n">
        <v>16.58</v>
      </c>
      <c r="G13569" s="9" t="n">
        <f aca="false">PRODUCT(E13569:F13569)</f>
        <v>99.48</v>
      </c>
    </row>
    <row r="13570" customFormat="false" ht="45" hidden="false" customHeight="true" outlineLevel="0" collapsed="false">
      <c r="A13570" s="7" t="s">
        <v>2730</v>
      </c>
      <c r="B13570" s="7" t="s">
        <v>2043</v>
      </c>
      <c r="C13570" s="7" t="s">
        <v>2044</v>
      </c>
      <c r="D13570" s="8" t="s">
        <v>13</v>
      </c>
      <c r="E13570" s="9" t="n">
        <v>6</v>
      </c>
      <c r="F13570" s="9" t="n">
        <v>15.71</v>
      </c>
      <c r="G13570" s="9" t="n">
        <f aca="false">PRODUCT(E13570:F13570)</f>
        <v>94.26</v>
      </c>
    </row>
    <row r="13571" customFormat="false" ht="45" hidden="false" customHeight="true" outlineLevel="0" collapsed="false">
      <c r="A13571" s="7" t="s">
        <v>2730</v>
      </c>
      <c r="B13571" s="7" t="s">
        <v>2045</v>
      </c>
      <c r="C13571" s="7" t="s">
        <v>2046</v>
      </c>
      <c r="D13571" s="8" t="s">
        <v>13</v>
      </c>
      <c r="E13571" s="9" t="n">
        <v>8</v>
      </c>
      <c r="F13571" s="9" t="n">
        <v>14.79</v>
      </c>
      <c r="G13571" s="9" t="n">
        <f aca="false">PRODUCT(E13571:F13571)</f>
        <v>118.32</v>
      </c>
    </row>
    <row r="13572" customFormat="false" ht="20" hidden="false" customHeight="true" outlineLevel="0" collapsed="false">
      <c r="A13572" s="10"/>
      <c r="B13572" s="10"/>
      <c r="C13572" s="10" t="s">
        <v>23</v>
      </c>
      <c r="D13572" s="10"/>
      <c r="E13572" s="10"/>
      <c r="F13572" s="10"/>
      <c r="G13572" s="11" t="n">
        <f aca="false">SUM(G13569:G13571)</f>
        <v>312.06</v>
      </c>
    </row>
    <row r="13573" customFormat="false" ht="12.8" hidden="false" customHeight="false" outlineLevel="0" collapsed="false">
      <c r="C13573" s="1" t="s">
        <v>24</v>
      </c>
      <c r="E13573" s="12"/>
      <c r="F13573" s="12"/>
      <c r="G13573" s="12" t="n">
        <f aca="false">SUM(G13566,G13568,G13572)</f>
        <v>398.91428</v>
      </c>
    </row>
    <row r="13574" customFormat="false" ht="12.8" hidden="false" customHeight="false" outlineLevel="0" collapsed="false">
      <c r="C13574" s="1" t="s">
        <v>25</v>
      </c>
      <c r="E13574" s="1" t="s">
        <v>26</v>
      </c>
      <c r="G13574" s="12" t="n">
        <f aca="false">PRODUCT(G13573,0.15)</f>
        <v>59.837142</v>
      </c>
    </row>
    <row r="13575" customFormat="false" ht="12.8" hidden="false" customHeight="false" outlineLevel="0" collapsed="false">
      <c r="C13575" s="1" t="s">
        <v>27</v>
      </c>
      <c r="E13575" s="1" t="s">
        <v>28</v>
      </c>
      <c r="G13575" s="12" t="n">
        <f aca="false">PRODUCT(G13574,0.02)</f>
        <v>1.19674284</v>
      </c>
    </row>
    <row r="13576" customFormat="false" ht="12.8" hidden="false" customHeight="false" outlineLevel="0" collapsed="false">
      <c r="C13576" s="1" t="s">
        <v>29</v>
      </c>
      <c r="E13576" s="1" t="s">
        <v>30</v>
      </c>
      <c r="G13576" s="12" t="n">
        <f aca="false">PRODUCT(SUM(G13573,G13574),0.1)</f>
        <v>45.8751422</v>
      </c>
    </row>
    <row r="13577" customFormat="false" ht="12.8" hidden="false" customHeight="false" outlineLevel="0" collapsed="false">
      <c r="C13577" s="1" t="s">
        <v>31</v>
      </c>
      <c r="G13577" s="12" t="n">
        <f aca="false">SUM(G13573:G13574,G13576)</f>
        <v>504.6265642</v>
      </c>
    </row>
    <row r="13578" customFormat="false" ht="12.8" hidden="false" customHeight="false" outlineLevel="0" collapsed="false">
      <c r="C13578" s="1" t="s">
        <v>32</v>
      </c>
      <c r="G13578" s="13" t="s">
        <v>2733</v>
      </c>
    </row>
    <row r="13583" customFormat="false" ht="12.8" hidden="false" customHeight="true" outlineLevel="0" collapsed="false">
      <c r="A13583" s="2" t="s">
        <v>2734</v>
      </c>
      <c r="B13583" s="3" t="s">
        <v>2509</v>
      </c>
      <c r="C13583" s="3"/>
      <c r="D13583" s="3"/>
      <c r="E13583" s="3"/>
      <c r="F13583" s="3"/>
      <c r="G13583" s="3"/>
    </row>
    <row r="13584" customFormat="false" ht="12.8" hidden="false" customHeight="true" outlineLevel="0" collapsed="false">
      <c r="B13584" s="3" t="s">
        <v>2735</v>
      </c>
      <c r="C13584" s="3"/>
      <c r="D13584" s="3"/>
      <c r="E13584" s="3"/>
      <c r="F13584" s="3"/>
      <c r="G13584" s="3"/>
    </row>
    <row r="13585" customFormat="false" ht="12.8" hidden="false" customHeight="false" outlineLevel="0" collapsed="false">
      <c r="B13585" s="4" t="s">
        <v>2736</v>
      </c>
      <c r="C13585" s="4"/>
      <c r="D13585" s="4"/>
      <c r="E13585" s="4"/>
      <c r="F13585" s="4"/>
      <c r="G13585" s="4"/>
    </row>
    <row r="13587" customFormat="false" ht="12.8" hidden="false" customHeight="false" outlineLevel="0" collapsed="false">
      <c r="A13587" s="5" t="s">
        <v>4</v>
      </c>
      <c r="B13587" s="5" t="s">
        <v>5</v>
      </c>
      <c r="C13587" s="5" t="s">
        <v>6</v>
      </c>
      <c r="D13587" s="5" t="s">
        <v>7</v>
      </c>
      <c r="E13587" s="6" t="s">
        <v>8</v>
      </c>
      <c r="F13587" s="5" t="s">
        <v>9</v>
      </c>
      <c r="G13587" s="5" t="s">
        <v>10</v>
      </c>
    </row>
    <row r="13588" customFormat="false" ht="45" hidden="false" customHeight="true" outlineLevel="0" collapsed="false">
      <c r="A13588" s="7" t="s">
        <v>2734</v>
      </c>
      <c r="B13588" s="7" t="s">
        <v>75</v>
      </c>
      <c r="C13588" s="7" t="s">
        <v>76</v>
      </c>
      <c r="D13588" s="8" t="s">
        <v>13</v>
      </c>
      <c r="E13588" s="9" t="n">
        <v>3</v>
      </c>
      <c r="F13588" s="9" t="n">
        <v>6.49038</v>
      </c>
      <c r="G13588" s="9" t="n">
        <f aca="false">PRODUCT(E13588:F13588)</f>
        <v>19.47114</v>
      </c>
    </row>
    <row r="13589" customFormat="false" ht="45" hidden="false" customHeight="true" outlineLevel="0" collapsed="false">
      <c r="A13589" s="7" t="s">
        <v>2734</v>
      </c>
      <c r="B13589" s="7" t="s">
        <v>2590</v>
      </c>
      <c r="C13589" s="7" t="s">
        <v>2591</v>
      </c>
      <c r="D13589" s="8" t="s">
        <v>13</v>
      </c>
      <c r="E13589" s="9" t="n">
        <v>3</v>
      </c>
      <c r="F13589" s="9" t="n">
        <v>1.27</v>
      </c>
      <c r="G13589" s="9" t="n">
        <f aca="false">PRODUCT(E13589:F13589)</f>
        <v>3.81</v>
      </c>
    </row>
    <row r="13590" customFormat="false" ht="45" hidden="false" customHeight="true" outlineLevel="0" collapsed="false">
      <c r="A13590" s="7" t="s">
        <v>2734</v>
      </c>
      <c r="B13590" s="7" t="s">
        <v>2512</v>
      </c>
      <c r="C13590" s="7" t="s">
        <v>2513</v>
      </c>
      <c r="D13590" s="8" t="s">
        <v>13</v>
      </c>
      <c r="E13590" s="9" t="n">
        <v>3</v>
      </c>
      <c r="F13590" s="9" t="n">
        <v>4.55</v>
      </c>
      <c r="G13590" s="9" t="n">
        <f aca="false">PRODUCT(E13590:F13590)</f>
        <v>13.65</v>
      </c>
    </row>
    <row r="13591" customFormat="false" ht="20" hidden="false" customHeight="true" outlineLevel="0" collapsed="false">
      <c r="A13591" s="10"/>
      <c r="B13591" s="10"/>
      <c r="C13591" s="10" t="s">
        <v>18</v>
      </c>
      <c r="D13591" s="10"/>
      <c r="E13591" s="10"/>
      <c r="F13591" s="10"/>
      <c r="G13591" s="11" t="n">
        <f aca="false">SUM(G13588:G13590)</f>
        <v>36.93114</v>
      </c>
    </row>
    <row r="13592" customFormat="false" ht="45" hidden="false" customHeight="true" outlineLevel="0" collapsed="false">
      <c r="A13592" s="7" t="s">
        <v>2734</v>
      </c>
      <c r="B13592" s="7" t="s">
        <v>349</v>
      </c>
      <c r="C13592" s="7" t="s">
        <v>350</v>
      </c>
      <c r="D13592" s="8" t="s">
        <v>351</v>
      </c>
      <c r="E13592" s="9" t="n">
        <v>4</v>
      </c>
      <c r="F13592" s="9" t="n">
        <v>2.24</v>
      </c>
      <c r="G13592" s="9" t="n">
        <f aca="false">PRODUCT(E13592:F13592)</f>
        <v>8.96</v>
      </c>
    </row>
    <row r="13593" customFormat="false" ht="20" hidden="false" customHeight="true" outlineLevel="0" collapsed="false">
      <c r="A13593" s="10"/>
      <c r="B13593" s="10"/>
      <c r="C13593" s="10" t="s">
        <v>266</v>
      </c>
      <c r="D13593" s="10"/>
      <c r="E13593" s="10"/>
      <c r="F13593" s="10"/>
      <c r="G13593" s="11" t="n">
        <f aca="false">SUM(G13592:G13592)</f>
        <v>8.96</v>
      </c>
    </row>
    <row r="13594" customFormat="false" ht="45" hidden="false" customHeight="true" outlineLevel="0" collapsed="false">
      <c r="A13594" s="7" t="s">
        <v>2734</v>
      </c>
      <c r="B13594" s="7" t="s">
        <v>2041</v>
      </c>
      <c r="C13594" s="7" t="s">
        <v>2042</v>
      </c>
      <c r="D13594" s="8" t="s">
        <v>13</v>
      </c>
      <c r="E13594" s="9" t="n">
        <v>3</v>
      </c>
      <c r="F13594" s="9" t="n">
        <v>16.58</v>
      </c>
      <c r="G13594" s="9" t="n">
        <f aca="false">PRODUCT(E13594:F13594)</f>
        <v>49.74</v>
      </c>
    </row>
    <row r="13595" customFormat="false" ht="45" hidden="false" customHeight="true" outlineLevel="0" collapsed="false">
      <c r="A13595" s="7" t="s">
        <v>2734</v>
      </c>
      <c r="B13595" s="7" t="s">
        <v>2043</v>
      </c>
      <c r="C13595" s="7" t="s">
        <v>2044</v>
      </c>
      <c r="D13595" s="8" t="s">
        <v>13</v>
      </c>
      <c r="E13595" s="9" t="n">
        <v>3</v>
      </c>
      <c r="F13595" s="9" t="n">
        <v>15.71</v>
      </c>
      <c r="G13595" s="9" t="n">
        <f aca="false">PRODUCT(E13595:F13595)</f>
        <v>47.13</v>
      </c>
    </row>
    <row r="13596" customFormat="false" ht="45" hidden="false" customHeight="true" outlineLevel="0" collapsed="false">
      <c r="A13596" s="7" t="s">
        <v>2734</v>
      </c>
      <c r="B13596" s="7" t="s">
        <v>2045</v>
      </c>
      <c r="C13596" s="7" t="s">
        <v>2046</v>
      </c>
      <c r="D13596" s="8" t="s">
        <v>13</v>
      </c>
      <c r="E13596" s="9" t="n">
        <v>4</v>
      </c>
      <c r="F13596" s="9" t="n">
        <v>14.79</v>
      </c>
      <c r="G13596" s="9" t="n">
        <f aca="false">PRODUCT(E13596:F13596)</f>
        <v>59.16</v>
      </c>
    </row>
    <row r="13597" customFormat="false" ht="20" hidden="false" customHeight="true" outlineLevel="0" collapsed="false">
      <c r="A13597" s="10"/>
      <c r="B13597" s="10"/>
      <c r="C13597" s="10" t="s">
        <v>23</v>
      </c>
      <c r="D13597" s="10"/>
      <c r="E13597" s="10"/>
      <c r="F13597" s="10"/>
      <c r="G13597" s="11" t="n">
        <f aca="false">SUM(G13594:G13596)</f>
        <v>156.03</v>
      </c>
    </row>
    <row r="13598" customFormat="false" ht="12.8" hidden="false" customHeight="false" outlineLevel="0" collapsed="false">
      <c r="C13598" s="1" t="s">
        <v>24</v>
      </c>
      <c r="E13598" s="12"/>
      <c r="F13598" s="12"/>
      <c r="G13598" s="12" t="n">
        <f aca="false">SUM(G13591,G13593,G13597)</f>
        <v>201.92114</v>
      </c>
    </row>
    <row r="13599" customFormat="false" ht="12.8" hidden="false" customHeight="false" outlineLevel="0" collapsed="false">
      <c r="C13599" s="1" t="s">
        <v>25</v>
      </c>
      <c r="E13599" s="1" t="s">
        <v>26</v>
      </c>
      <c r="G13599" s="12" t="n">
        <f aca="false">PRODUCT(G13598,0.15)</f>
        <v>30.288171</v>
      </c>
    </row>
    <row r="13600" customFormat="false" ht="12.8" hidden="false" customHeight="false" outlineLevel="0" collapsed="false">
      <c r="C13600" s="1" t="s">
        <v>27</v>
      </c>
      <c r="E13600" s="1" t="s">
        <v>28</v>
      </c>
      <c r="G13600" s="12" t="n">
        <f aca="false">PRODUCT(G13599,0.02)</f>
        <v>0.60576342</v>
      </c>
    </row>
    <row r="13601" customFormat="false" ht="12.8" hidden="false" customHeight="false" outlineLevel="0" collapsed="false">
      <c r="C13601" s="1" t="s">
        <v>29</v>
      </c>
      <c r="E13601" s="1" t="s">
        <v>30</v>
      </c>
      <c r="G13601" s="12" t="n">
        <f aca="false">PRODUCT(SUM(G13598,G13599),0.1)</f>
        <v>23.2209311</v>
      </c>
    </row>
    <row r="13602" customFormat="false" ht="12.8" hidden="false" customHeight="false" outlineLevel="0" collapsed="false">
      <c r="C13602" s="1" t="s">
        <v>31</v>
      </c>
      <c r="G13602" s="12" t="n">
        <f aca="false">SUM(G13598:G13599,G13601)</f>
        <v>255.4302421</v>
      </c>
    </row>
    <row r="13603" customFormat="false" ht="12.8" hidden="false" customHeight="false" outlineLevel="0" collapsed="false">
      <c r="C13603" s="1" t="s">
        <v>32</v>
      </c>
      <c r="G13603" s="13" t="s">
        <v>2737</v>
      </c>
    </row>
    <row r="13608" customFormat="false" ht="12.8" hidden="false" customHeight="true" outlineLevel="0" collapsed="false">
      <c r="A13608" s="2" t="s">
        <v>2738</v>
      </c>
      <c r="B13608" s="3" t="s">
        <v>2739</v>
      </c>
      <c r="C13608" s="3"/>
      <c r="D13608" s="3"/>
      <c r="E13608" s="3"/>
      <c r="F13608" s="3"/>
      <c r="G13608" s="3"/>
    </row>
    <row r="13609" customFormat="false" ht="12.8" hidden="false" customHeight="true" outlineLevel="0" collapsed="false">
      <c r="B13609" s="3" t="s">
        <v>2740</v>
      </c>
      <c r="C13609" s="3"/>
      <c r="D13609" s="3"/>
      <c r="E13609" s="3"/>
      <c r="F13609" s="3"/>
      <c r="G13609" s="3"/>
    </row>
    <row r="13610" customFormat="false" ht="12.8" hidden="false" customHeight="false" outlineLevel="0" collapsed="false">
      <c r="B13610" s="4" t="s">
        <v>2741</v>
      </c>
      <c r="C13610" s="4"/>
      <c r="D13610" s="4"/>
      <c r="E13610" s="4"/>
      <c r="F13610" s="4"/>
      <c r="G13610" s="4"/>
    </row>
    <row r="13612" customFormat="false" ht="12.8" hidden="false" customHeight="false" outlineLevel="0" collapsed="false">
      <c r="A13612" s="5" t="s">
        <v>4</v>
      </c>
      <c r="B13612" s="5" t="s">
        <v>5</v>
      </c>
      <c r="C13612" s="5" t="s">
        <v>6</v>
      </c>
      <c r="D13612" s="5" t="s">
        <v>7</v>
      </c>
      <c r="E13612" s="6" t="s">
        <v>8</v>
      </c>
      <c r="F13612" s="5" t="s">
        <v>9</v>
      </c>
      <c r="G13612" s="5" t="s">
        <v>10</v>
      </c>
    </row>
    <row r="13613" customFormat="false" ht="45" hidden="false" customHeight="true" outlineLevel="0" collapsed="false">
      <c r="A13613" s="7" t="s">
        <v>2738</v>
      </c>
      <c r="B13613" s="7" t="s">
        <v>2043</v>
      </c>
      <c r="C13613" s="7" t="s">
        <v>2044</v>
      </c>
      <c r="D13613" s="8" t="s">
        <v>13</v>
      </c>
      <c r="E13613" s="9" t="n">
        <v>0.13</v>
      </c>
      <c r="F13613" s="9" t="n">
        <v>15.71</v>
      </c>
      <c r="G13613" s="9" t="n">
        <f aca="false">PRODUCT(E13613:F13613)</f>
        <v>2.0423</v>
      </c>
    </row>
    <row r="13614" customFormat="false" ht="20" hidden="false" customHeight="true" outlineLevel="0" collapsed="false">
      <c r="A13614" s="10"/>
      <c r="B13614" s="10"/>
      <c r="C13614" s="10" t="s">
        <v>23</v>
      </c>
      <c r="D13614" s="10"/>
      <c r="E13614" s="10"/>
      <c r="F13614" s="10"/>
      <c r="G13614" s="11" t="n">
        <f aca="false">SUM(G13613:G13613)</f>
        <v>2.0423</v>
      </c>
    </row>
    <row r="13615" customFormat="false" ht="12.8" hidden="false" customHeight="false" outlineLevel="0" collapsed="false">
      <c r="C13615" s="1" t="s">
        <v>24</v>
      </c>
      <c r="E13615" s="12"/>
      <c r="F13615" s="12"/>
      <c r="G13615" s="12" t="n">
        <f aca="false">SUM(G13614)</f>
        <v>2.0423</v>
      </c>
    </row>
    <row r="13616" customFormat="false" ht="12.8" hidden="false" customHeight="false" outlineLevel="0" collapsed="false">
      <c r="C13616" s="1" t="s">
        <v>25</v>
      </c>
      <c r="E13616" s="1" t="s">
        <v>26</v>
      </c>
      <c r="G13616" s="12" t="n">
        <f aca="false">PRODUCT(G13615,0.15)</f>
        <v>0.306345</v>
      </c>
    </row>
    <row r="13617" customFormat="false" ht="12.8" hidden="false" customHeight="false" outlineLevel="0" collapsed="false">
      <c r="C13617" s="1" t="s">
        <v>27</v>
      </c>
      <c r="E13617" s="1" t="s">
        <v>28</v>
      </c>
      <c r="G13617" s="12" t="n">
        <f aca="false">PRODUCT(G13616,0.02)</f>
        <v>0.0061269</v>
      </c>
    </row>
    <row r="13618" customFormat="false" ht="12.8" hidden="false" customHeight="false" outlineLevel="0" collapsed="false">
      <c r="C13618" s="1" t="s">
        <v>29</v>
      </c>
      <c r="E13618" s="1" t="s">
        <v>30</v>
      </c>
      <c r="G13618" s="12" t="n">
        <f aca="false">PRODUCT(SUM(G13615,G13616),0.1)</f>
        <v>0.2348645</v>
      </c>
    </row>
    <row r="13619" customFormat="false" ht="12.8" hidden="false" customHeight="false" outlineLevel="0" collapsed="false">
      <c r="C13619" s="1" t="s">
        <v>31</v>
      </c>
      <c r="G13619" s="12" t="n">
        <f aca="false">SUM(G13615:G13616,G13618)</f>
        <v>2.5835095</v>
      </c>
    </row>
    <row r="13620" customFormat="false" ht="12.8" hidden="false" customHeight="false" outlineLevel="0" collapsed="false">
      <c r="C13620" s="1" t="s">
        <v>32</v>
      </c>
      <c r="G13620" s="13" t="s">
        <v>122</v>
      </c>
    </row>
    <row r="13625" customFormat="false" ht="12.8" hidden="false" customHeight="true" outlineLevel="0" collapsed="false">
      <c r="A13625" s="2" t="s">
        <v>2742</v>
      </c>
      <c r="B13625" s="3" t="s">
        <v>2739</v>
      </c>
      <c r="C13625" s="3"/>
      <c r="D13625" s="3"/>
      <c r="E13625" s="3"/>
      <c r="F13625" s="3"/>
      <c r="G13625" s="3"/>
    </row>
    <row r="13626" customFormat="false" ht="12.8" hidden="false" customHeight="true" outlineLevel="0" collapsed="false">
      <c r="B13626" s="3" t="s">
        <v>2743</v>
      </c>
      <c r="C13626" s="3"/>
      <c r="D13626" s="3"/>
      <c r="E13626" s="3"/>
      <c r="F13626" s="3"/>
      <c r="G13626" s="3"/>
    </row>
    <row r="13627" customFormat="false" ht="12.8" hidden="false" customHeight="false" outlineLevel="0" collapsed="false">
      <c r="B13627" s="4" t="s">
        <v>2744</v>
      </c>
      <c r="C13627" s="4"/>
      <c r="D13627" s="4"/>
      <c r="E13627" s="4"/>
      <c r="F13627" s="4"/>
      <c r="G13627" s="4"/>
    </row>
    <row r="13629" customFormat="false" ht="12.8" hidden="false" customHeight="false" outlineLevel="0" collapsed="false">
      <c r="A13629" s="5" t="s">
        <v>4</v>
      </c>
      <c r="B13629" s="5" t="s">
        <v>5</v>
      </c>
      <c r="C13629" s="5" t="s">
        <v>6</v>
      </c>
      <c r="D13629" s="5" t="s">
        <v>7</v>
      </c>
      <c r="E13629" s="6" t="s">
        <v>8</v>
      </c>
      <c r="F13629" s="5" t="s">
        <v>9</v>
      </c>
      <c r="G13629" s="5" t="s">
        <v>10</v>
      </c>
    </row>
    <row r="13630" customFormat="false" ht="45" hidden="false" customHeight="true" outlineLevel="0" collapsed="false">
      <c r="A13630" s="7" t="s">
        <v>2742</v>
      </c>
      <c r="B13630" s="7" t="s">
        <v>2043</v>
      </c>
      <c r="C13630" s="7" t="s">
        <v>2044</v>
      </c>
      <c r="D13630" s="8" t="s">
        <v>13</v>
      </c>
      <c r="E13630" s="9" t="n">
        <v>0.18</v>
      </c>
      <c r="F13630" s="9" t="n">
        <v>15.71</v>
      </c>
      <c r="G13630" s="9" t="n">
        <f aca="false">PRODUCT(E13630:F13630)</f>
        <v>2.8278</v>
      </c>
    </row>
    <row r="13631" customFormat="false" ht="20" hidden="false" customHeight="true" outlineLevel="0" collapsed="false">
      <c r="A13631" s="10"/>
      <c r="B13631" s="10"/>
      <c r="C13631" s="10" t="s">
        <v>23</v>
      </c>
      <c r="D13631" s="10"/>
      <c r="E13631" s="10"/>
      <c r="F13631" s="10"/>
      <c r="G13631" s="11" t="n">
        <f aca="false">SUM(G13630:G13630)</f>
        <v>2.8278</v>
      </c>
    </row>
    <row r="13632" customFormat="false" ht="12.8" hidden="false" customHeight="false" outlineLevel="0" collapsed="false">
      <c r="C13632" s="1" t="s">
        <v>24</v>
      </c>
      <c r="E13632" s="12"/>
      <c r="F13632" s="12"/>
      <c r="G13632" s="12" t="n">
        <f aca="false">SUM(G13631)</f>
        <v>2.8278</v>
      </c>
    </row>
    <row r="13633" customFormat="false" ht="12.8" hidden="false" customHeight="false" outlineLevel="0" collapsed="false">
      <c r="C13633" s="1" t="s">
        <v>25</v>
      </c>
      <c r="E13633" s="1" t="s">
        <v>26</v>
      </c>
      <c r="G13633" s="12" t="n">
        <f aca="false">PRODUCT(G13632,0.15)</f>
        <v>0.42417</v>
      </c>
    </row>
    <row r="13634" customFormat="false" ht="12.8" hidden="false" customHeight="false" outlineLevel="0" collapsed="false">
      <c r="C13634" s="1" t="s">
        <v>27</v>
      </c>
      <c r="E13634" s="1" t="s">
        <v>28</v>
      </c>
      <c r="G13634" s="12" t="n">
        <f aca="false">PRODUCT(G13633,0.02)</f>
        <v>0.0084834</v>
      </c>
    </row>
    <row r="13635" customFormat="false" ht="12.8" hidden="false" customHeight="false" outlineLevel="0" collapsed="false">
      <c r="C13635" s="1" t="s">
        <v>29</v>
      </c>
      <c r="E13635" s="1" t="s">
        <v>30</v>
      </c>
      <c r="G13635" s="12" t="n">
        <f aca="false">PRODUCT(SUM(G13632,G13633),0.1)</f>
        <v>0.325197</v>
      </c>
    </row>
    <row r="13636" customFormat="false" ht="12.8" hidden="false" customHeight="false" outlineLevel="0" collapsed="false">
      <c r="C13636" s="1" t="s">
        <v>31</v>
      </c>
      <c r="G13636" s="12" t="n">
        <f aca="false">SUM(G13632:G13633,G13635)</f>
        <v>3.577167</v>
      </c>
    </row>
    <row r="13637" customFormat="false" ht="12.8" hidden="false" customHeight="false" outlineLevel="0" collapsed="false">
      <c r="C13637" s="1" t="s">
        <v>32</v>
      </c>
      <c r="G13637" s="13" t="s">
        <v>122</v>
      </c>
    </row>
    <row r="13642" customFormat="false" ht="12.8" hidden="false" customHeight="true" outlineLevel="0" collapsed="false">
      <c r="A13642" s="2" t="s">
        <v>2745</v>
      </c>
      <c r="B13642" s="3" t="s">
        <v>2739</v>
      </c>
      <c r="C13642" s="3"/>
      <c r="D13642" s="3"/>
      <c r="E13642" s="3"/>
      <c r="F13642" s="3"/>
      <c r="G13642" s="3"/>
    </row>
    <row r="13643" customFormat="false" ht="12.8" hidden="false" customHeight="true" outlineLevel="0" collapsed="false">
      <c r="B13643" s="3" t="s">
        <v>2746</v>
      </c>
      <c r="C13643" s="3"/>
      <c r="D13643" s="3"/>
      <c r="E13643" s="3"/>
      <c r="F13643" s="3"/>
      <c r="G13643" s="3"/>
    </row>
    <row r="13644" customFormat="false" ht="12.8" hidden="false" customHeight="false" outlineLevel="0" collapsed="false">
      <c r="B13644" s="4" t="s">
        <v>2747</v>
      </c>
      <c r="C13644" s="4"/>
      <c r="D13644" s="4"/>
      <c r="E13644" s="4"/>
      <c r="F13644" s="4"/>
      <c r="G13644" s="4"/>
    </row>
    <row r="13646" customFormat="false" ht="12.8" hidden="false" customHeight="false" outlineLevel="0" collapsed="false">
      <c r="A13646" s="5" t="s">
        <v>4</v>
      </c>
      <c r="B13646" s="5" t="s">
        <v>5</v>
      </c>
      <c r="C13646" s="5" t="s">
        <v>6</v>
      </c>
      <c r="D13646" s="5" t="s">
        <v>7</v>
      </c>
      <c r="E13646" s="6" t="s">
        <v>8</v>
      </c>
      <c r="F13646" s="5" t="s">
        <v>9</v>
      </c>
      <c r="G13646" s="5" t="s">
        <v>10</v>
      </c>
    </row>
    <row r="13647" customFormat="false" ht="45" hidden="false" customHeight="true" outlineLevel="0" collapsed="false">
      <c r="A13647" s="7" t="s">
        <v>2745</v>
      </c>
      <c r="B13647" s="7" t="s">
        <v>75</v>
      </c>
      <c r="C13647" s="7" t="s">
        <v>76</v>
      </c>
      <c r="D13647" s="8" t="s">
        <v>13</v>
      </c>
      <c r="E13647" s="9" t="n">
        <v>0.01</v>
      </c>
      <c r="F13647" s="9" t="n">
        <v>6.49038</v>
      </c>
      <c r="G13647" s="9" t="n">
        <f aca="false">PRODUCT(E13647:F13647)</f>
        <v>0.0649038</v>
      </c>
    </row>
    <row r="13648" customFormat="false" ht="45" hidden="false" customHeight="true" outlineLevel="0" collapsed="false">
      <c r="A13648" s="7" t="s">
        <v>2745</v>
      </c>
      <c r="B13648" s="7" t="s">
        <v>2590</v>
      </c>
      <c r="C13648" s="7" t="s">
        <v>2591</v>
      </c>
      <c r="D13648" s="8" t="s">
        <v>13</v>
      </c>
      <c r="E13648" s="9" t="n">
        <v>0.01</v>
      </c>
      <c r="F13648" s="9" t="n">
        <v>1.27</v>
      </c>
      <c r="G13648" s="9" t="n">
        <f aca="false">PRODUCT(E13648:F13648)</f>
        <v>0.0127</v>
      </c>
    </row>
    <row r="13649" customFormat="false" ht="45" hidden="false" customHeight="true" outlineLevel="0" collapsed="false">
      <c r="A13649" s="7" t="s">
        <v>2745</v>
      </c>
      <c r="B13649" s="7" t="s">
        <v>2512</v>
      </c>
      <c r="C13649" s="7" t="s">
        <v>2513</v>
      </c>
      <c r="D13649" s="8" t="s">
        <v>13</v>
      </c>
      <c r="E13649" s="9" t="n">
        <v>0.01</v>
      </c>
      <c r="F13649" s="9" t="n">
        <v>4.55</v>
      </c>
      <c r="G13649" s="9" t="n">
        <f aca="false">PRODUCT(E13649:F13649)</f>
        <v>0.0455</v>
      </c>
    </row>
    <row r="13650" customFormat="false" ht="20" hidden="false" customHeight="true" outlineLevel="0" collapsed="false">
      <c r="A13650" s="10"/>
      <c r="B13650" s="10"/>
      <c r="C13650" s="10" t="s">
        <v>18</v>
      </c>
      <c r="D13650" s="10"/>
      <c r="E13650" s="10"/>
      <c r="F13650" s="10"/>
      <c r="G13650" s="11" t="n">
        <f aca="false">SUM(G13647:G13649)</f>
        <v>0.1231038</v>
      </c>
    </row>
    <row r="13651" customFormat="false" ht="45" hidden="false" customHeight="true" outlineLevel="0" collapsed="false">
      <c r="A13651" s="7" t="s">
        <v>2745</v>
      </c>
      <c r="B13651" s="7" t="s">
        <v>2041</v>
      </c>
      <c r="C13651" s="7" t="s">
        <v>2042</v>
      </c>
      <c r="D13651" s="8" t="s">
        <v>13</v>
      </c>
      <c r="E13651" s="9" t="n">
        <v>0.01</v>
      </c>
      <c r="F13651" s="9" t="n">
        <v>16.58</v>
      </c>
      <c r="G13651" s="9" t="n">
        <f aca="false">PRODUCT(E13651:F13651)</f>
        <v>0.1658</v>
      </c>
    </row>
    <row r="13652" customFormat="false" ht="45" hidden="false" customHeight="true" outlineLevel="0" collapsed="false">
      <c r="A13652" s="7" t="s">
        <v>2745</v>
      </c>
      <c r="B13652" s="7" t="s">
        <v>2045</v>
      </c>
      <c r="C13652" s="7" t="s">
        <v>2046</v>
      </c>
      <c r="D13652" s="8" t="s">
        <v>13</v>
      </c>
      <c r="E13652" s="9" t="n">
        <v>0.03</v>
      </c>
      <c r="F13652" s="9" t="n">
        <v>14.79</v>
      </c>
      <c r="G13652" s="9" t="n">
        <f aca="false">PRODUCT(E13652:F13652)</f>
        <v>0.4437</v>
      </c>
    </row>
    <row r="13653" customFormat="false" ht="20" hidden="false" customHeight="true" outlineLevel="0" collapsed="false">
      <c r="A13653" s="10"/>
      <c r="B13653" s="10"/>
      <c r="C13653" s="10" t="s">
        <v>23</v>
      </c>
      <c r="D13653" s="10"/>
      <c r="E13653" s="10"/>
      <c r="F13653" s="10"/>
      <c r="G13653" s="11" t="n">
        <f aca="false">SUM(G13651:G13652)</f>
        <v>0.6095</v>
      </c>
    </row>
    <row r="13654" customFormat="false" ht="12.8" hidden="false" customHeight="false" outlineLevel="0" collapsed="false">
      <c r="C13654" s="1" t="s">
        <v>24</v>
      </c>
      <c r="E13654" s="12"/>
      <c r="F13654" s="12"/>
      <c r="G13654" s="12" t="n">
        <f aca="false">SUM(G13650,G13653)</f>
        <v>0.7326038</v>
      </c>
    </row>
    <row r="13655" customFormat="false" ht="12.8" hidden="false" customHeight="false" outlineLevel="0" collapsed="false">
      <c r="C13655" s="1" t="s">
        <v>25</v>
      </c>
      <c r="E13655" s="1" t="s">
        <v>26</v>
      </c>
      <c r="G13655" s="12" t="n">
        <f aca="false">PRODUCT(G13654,0.15)</f>
        <v>0.10989057</v>
      </c>
    </row>
    <row r="13656" customFormat="false" ht="12.8" hidden="false" customHeight="false" outlineLevel="0" collapsed="false">
      <c r="C13656" s="1" t="s">
        <v>27</v>
      </c>
      <c r="E13656" s="1" t="s">
        <v>28</v>
      </c>
      <c r="G13656" s="12" t="n">
        <f aca="false">PRODUCT(G13655,0.02)</f>
        <v>0.0021978114</v>
      </c>
    </row>
    <row r="13657" customFormat="false" ht="12.8" hidden="false" customHeight="false" outlineLevel="0" collapsed="false">
      <c r="C13657" s="1" t="s">
        <v>29</v>
      </c>
      <c r="E13657" s="1" t="s">
        <v>30</v>
      </c>
      <c r="G13657" s="12" t="n">
        <f aca="false">PRODUCT(SUM(G13654,G13655),0.1)</f>
        <v>0.084249437</v>
      </c>
    </row>
    <row r="13658" customFormat="false" ht="12.8" hidden="false" customHeight="false" outlineLevel="0" collapsed="false">
      <c r="C13658" s="1" t="s">
        <v>31</v>
      </c>
      <c r="G13658" s="12" t="n">
        <f aca="false">SUM(G13654:G13655,G13657)</f>
        <v>0.926743807</v>
      </c>
    </row>
    <row r="13659" customFormat="false" ht="12.8" hidden="false" customHeight="false" outlineLevel="0" collapsed="false">
      <c r="C13659" s="1" t="s">
        <v>32</v>
      </c>
      <c r="G13659" s="13" t="s">
        <v>2644</v>
      </c>
    </row>
    <row r="13664" customFormat="false" ht="12.8" hidden="false" customHeight="true" outlineLevel="0" collapsed="false">
      <c r="A13664" s="2" t="s">
        <v>2748</v>
      </c>
      <c r="B13664" s="3" t="s">
        <v>2739</v>
      </c>
      <c r="C13664" s="3"/>
      <c r="D13664" s="3"/>
      <c r="E13664" s="3"/>
      <c r="F13664" s="3"/>
      <c r="G13664" s="3"/>
    </row>
    <row r="13665" customFormat="false" ht="12.8" hidden="false" customHeight="true" outlineLevel="0" collapsed="false">
      <c r="B13665" s="3" t="s">
        <v>2749</v>
      </c>
      <c r="C13665" s="3"/>
      <c r="D13665" s="3"/>
      <c r="E13665" s="3"/>
      <c r="F13665" s="3"/>
      <c r="G13665" s="3"/>
    </row>
    <row r="13666" customFormat="false" ht="12.8" hidden="false" customHeight="false" outlineLevel="0" collapsed="false">
      <c r="B13666" s="4" t="s">
        <v>2750</v>
      </c>
      <c r="C13666" s="4"/>
      <c r="D13666" s="4"/>
      <c r="E13666" s="4"/>
      <c r="F13666" s="4"/>
      <c r="G13666" s="4"/>
    </row>
    <row r="13668" customFormat="false" ht="12.8" hidden="false" customHeight="false" outlineLevel="0" collapsed="false">
      <c r="A13668" s="5" t="s">
        <v>4</v>
      </c>
      <c r="B13668" s="5" t="s">
        <v>5</v>
      </c>
      <c r="C13668" s="5" t="s">
        <v>6</v>
      </c>
      <c r="D13668" s="5" t="s">
        <v>7</v>
      </c>
      <c r="E13668" s="6" t="s">
        <v>8</v>
      </c>
      <c r="F13668" s="5" t="s">
        <v>9</v>
      </c>
      <c r="G13668" s="5" t="s">
        <v>10</v>
      </c>
    </row>
    <row r="13669" customFormat="false" ht="45" hidden="false" customHeight="true" outlineLevel="0" collapsed="false">
      <c r="A13669" s="7" t="s">
        <v>2748</v>
      </c>
      <c r="B13669" s="7" t="s">
        <v>75</v>
      </c>
      <c r="C13669" s="7" t="s">
        <v>76</v>
      </c>
      <c r="D13669" s="8" t="s">
        <v>13</v>
      </c>
      <c r="E13669" s="9" t="n">
        <v>0.01</v>
      </c>
      <c r="F13669" s="9" t="n">
        <v>6.49038</v>
      </c>
      <c r="G13669" s="9" t="n">
        <f aca="false">PRODUCT(E13669:F13669)</f>
        <v>0.0649038</v>
      </c>
    </row>
    <row r="13670" customFormat="false" ht="45" hidden="false" customHeight="true" outlineLevel="0" collapsed="false">
      <c r="A13670" s="7" t="s">
        <v>2748</v>
      </c>
      <c r="B13670" s="7" t="s">
        <v>2590</v>
      </c>
      <c r="C13670" s="7" t="s">
        <v>2591</v>
      </c>
      <c r="D13670" s="8" t="s">
        <v>13</v>
      </c>
      <c r="E13670" s="9" t="n">
        <v>0.01</v>
      </c>
      <c r="F13670" s="9" t="n">
        <v>1.27</v>
      </c>
      <c r="G13670" s="9" t="n">
        <f aca="false">PRODUCT(E13670:F13670)</f>
        <v>0.0127</v>
      </c>
    </row>
    <row r="13671" customFormat="false" ht="45" hidden="false" customHeight="true" outlineLevel="0" collapsed="false">
      <c r="A13671" s="7" t="s">
        <v>2748</v>
      </c>
      <c r="B13671" s="7" t="s">
        <v>2512</v>
      </c>
      <c r="C13671" s="7" t="s">
        <v>2513</v>
      </c>
      <c r="D13671" s="8" t="s">
        <v>13</v>
      </c>
      <c r="E13671" s="9" t="n">
        <v>0.01</v>
      </c>
      <c r="F13671" s="9" t="n">
        <v>4.55</v>
      </c>
      <c r="G13671" s="9" t="n">
        <f aca="false">PRODUCT(E13671:F13671)</f>
        <v>0.0455</v>
      </c>
    </row>
    <row r="13672" customFormat="false" ht="20" hidden="false" customHeight="true" outlineLevel="0" collapsed="false">
      <c r="A13672" s="10"/>
      <c r="B13672" s="10"/>
      <c r="C13672" s="10" t="s">
        <v>18</v>
      </c>
      <c r="D13672" s="10"/>
      <c r="E13672" s="10"/>
      <c r="F13672" s="10"/>
      <c r="G13672" s="11" t="n">
        <f aca="false">SUM(G13669:G13671)</f>
        <v>0.1231038</v>
      </c>
    </row>
    <row r="13673" customFormat="false" ht="45" hidden="false" customHeight="true" outlineLevel="0" collapsed="false">
      <c r="A13673" s="7" t="s">
        <v>2748</v>
      </c>
      <c r="B13673" s="7" t="s">
        <v>2041</v>
      </c>
      <c r="C13673" s="7" t="s">
        <v>2042</v>
      </c>
      <c r="D13673" s="8" t="s">
        <v>13</v>
      </c>
      <c r="E13673" s="9" t="n">
        <v>0.01</v>
      </c>
      <c r="F13673" s="9" t="n">
        <v>16.58</v>
      </c>
      <c r="G13673" s="9" t="n">
        <f aca="false">PRODUCT(E13673:F13673)</f>
        <v>0.1658</v>
      </c>
    </row>
    <row r="13674" customFormat="false" ht="45" hidden="false" customHeight="true" outlineLevel="0" collapsed="false">
      <c r="A13674" s="7" t="s">
        <v>2748</v>
      </c>
      <c r="B13674" s="7" t="s">
        <v>2045</v>
      </c>
      <c r="C13674" s="7" t="s">
        <v>2046</v>
      </c>
      <c r="D13674" s="8" t="s">
        <v>13</v>
      </c>
      <c r="E13674" s="9" t="n">
        <v>0.04</v>
      </c>
      <c r="F13674" s="9" t="n">
        <v>14.79</v>
      </c>
      <c r="G13674" s="9" t="n">
        <f aca="false">PRODUCT(E13674:F13674)</f>
        <v>0.5916</v>
      </c>
    </row>
    <row r="13675" customFormat="false" ht="20" hidden="false" customHeight="true" outlineLevel="0" collapsed="false">
      <c r="A13675" s="10"/>
      <c r="B13675" s="10"/>
      <c r="C13675" s="10" t="s">
        <v>23</v>
      </c>
      <c r="D13675" s="10"/>
      <c r="E13675" s="10"/>
      <c r="F13675" s="10"/>
      <c r="G13675" s="11" t="n">
        <f aca="false">SUM(G13673:G13674)</f>
        <v>0.7574</v>
      </c>
    </row>
    <row r="13676" customFormat="false" ht="12.8" hidden="false" customHeight="false" outlineLevel="0" collapsed="false">
      <c r="C13676" s="1" t="s">
        <v>24</v>
      </c>
      <c r="E13676" s="12"/>
      <c r="F13676" s="12"/>
      <c r="G13676" s="12" t="n">
        <f aca="false">SUM(G13672,G13675)</f>
        <v>0.8805038</v>
      </c>
    </row>
    <row r="13677" customFormat="false" ht="12.8" hidden="false" customHeight="false" outlineLevel="0" collapsed="false">
      <c r="C13677" s="1" t="s">
        <v>25</v>
      </c>
      <c r="E13677" s="1" t="s">
        <v>26</v>
      </c>
      <c r="G13677" s="12" t="n">
        <f aca="false">PRODUCT(G13676,0.15)</f>
        <v>0.13207557</v>
      </c>
    </row>
    <row r="13678" customFormat="false" ht="12.8" hidden="false" customHeight="false" outlineLevel="0" collapsed="false">
      <c r="C13678" s="1" t="s">
        <v>27</v>
      </c>
      <c r="E13678" s="1" t="s">
        <v>28</v>
      </c>
      <c r="G13678" s="12" t="n">
        <f aca="false">PRODUCT(G13677,0.02)</f>
        <v>0.0026415114</v>
      </c>
    </row>
    <row r="13679" customFormat="false" ht="12.8" hidden="false" customHeight="false" outlineLevel="0" collapsed="false">
      <c r="C13679" s="1" t="s">
        <v>29</v>
      </c>
      <c r="E13679" s="1" t="s">
        <v>30</v>
      </c>
      <c r="G13679" s="12" t="n">
        <f aca="false">PRODUCT(SUM(G13676,G13677),0.1)</f>
        <v>0.101257937</v>
      </c>
    </row>
    <row r="13680" customFormat="false" ht="12.8" hidden="false" customHeight="false" outlineLevel="0" collapsed="false">
      <c r="C13680" s="1" t="s">
        <v>31</v>
      </c>
      <c r="G13680" s="12" t="n">
        <f aca="false">SUM(G13676:G13677,G13679)</f>
        <v>1.113837307</v>
      </c>
    </row>
    <row r="13681" customFormat="false" ht="12.8" hidden="false" customHeight="false" outlineLevel="0" collapsed="false">
      <c r="C13681" s="1" t="s">
        <v>32</v>
      </c>
      <c r="G13681" s="13" t="s">
        <v>2751</v>
      </c>
    </row>
    <row r="13686" customFormat="false" ht="12.8" hidden="false" customHeight="true" outlineLevel="0" collapsed="false">
      <c r="A13686" s="2" t="s">
        <v>2752</v>
      </c>
      <c r="B13686" s="3" t="s">
        <v>2739</v>
      </c>
      <c r="C13686" s="3"/>
      <c r="D13686" s="3"/>
      <c r="E13686" s="3"/>
      <c r="F13686" s="3"/>
      <c r="G13686" s="3"/>
    </row>
    <row r="13687" customFormat="false" ht="12.8" hidden="false" customHeight="true" outlineLevel="0" collapsed="false">
      <c r="B13687" s="3" t="s">
        <v>2753</v>
      </c>
      <c r="C13687" s="3"/>
      <c r="D13687" s="3"/>
      <c r="E13687" s="3"/>
      <c r="F13687" s="3"/>
      <c r="G13687" s="3"/>
    </row>
    <row r="13688" customFormat="false" ht="12.8" hidden="false" customHeight="false" outlineLevel="0" collapsed="false">
      <c r="B13688" s="4" t="s">
        <v>2663</v>
      </c>
      <c r="C13688" s="4"/>
      <c r="D13688" s="4"/>
      <c r="E13688" s="4"/>
      <c r="F13688" s="4"/>
      <c r="G13688" s="4"/>
    </row>
    <row r="13690" customFormat="false" ht="12.8" hidden="false" customHeight="false" outlineLevel="0" collapsed="false">
      <c r="A13690" s="5" t="s">
        <v>4</v>
      </c>
      <c r="B13690" s="5" t="s">
        <v>5</v>
      </c>
      <c r="C13690" s="5" t="s">
        <v>6</v>
      </c>
      <c r="D13690" s="5" t="s">
        <v>7</v>
      </c>
      <c r="E13690" s="6" t="s">
        <v>8</v>
      </c>
      <c r="F13690" s="5" t="s">
        <v>9</v>
      </c>
      <c r="G13690" s="5" t="s">
        <v>10</v>
      </c>
    </row>
    <row r="13691" customFormat="false" ht="45" hidden="false" customHeight="true" outlineLevel="0" collapsed="false">
      <c r="A13691" s="7" t="s">
        <v>2752</v>
      </c>
      <c r="B13691" s="7" t="s">
        <v>75</v>
      </c>
      <c r="C13691" s="7" t="s">
        <v>76</v>
      </c>
      <c r="D13691" s="8" t="s">
        <v>13</v>
      </c>
      <c r="E13691" s="9" t="n">
        <v>0.02</v>
      </c>
      <c r="F13691" s="9" t="n">
        <v>6.49038</v>
      </c>
      <c r="G13691" s="9" t="n">
        <f aca="false">PRODUCT(E13691:F13691)</f>
        <v>0.1298076</v>
      </c>
    </row>
    <row r="13692" customFormat="false" ht="45" hidden="false" customHeight="true" outlineLevel="0" collapsed="false">
      <c r="A13692" s="7" t="s">
        <v>2752</v>
      </c>
      <c r="B13692" s="7" t="s">
        <v>2590</v>
      </c>
      <c r="C13692" s="7" t="s">
        <v>2591</v>
      </c>
      <c r="D13692" s="8" t="s">
        <v>13</v>
      </c>
      <c r="E13692" s="9" t="n">
        <v>0.02</v>
      </c>
      <c r="F13692" s="9" t="n">
        <v>1.27</v>
      </c>
      <c r="G13692" s="9" t="n">
        <f aca="false">PRODUCT(E13692:F13692)</f>
        <v>0.0254</v>
      </c>
    </row>
    <row r="13693" customFormat="false" ht="45" hidden="false" customHeight="true" outlineLevel="0" collapsed="false">
      <c r="A13693" s="7" t="s">
        <v>2752</v>
      </c>
      <c r="B13693" s="7" t="s">
        <v>2512</v>
      </c>
      <c r="C13693" s="7" t="s">
        <v>2513</v>
      </c>
      <c r="D13693" s="8" t="s">
        <v>13</v>
      </c>
      <c r="E13693" s="9" t="n">
        <v>0.02</v>
      </c>
      <c r="F13693" s="9" t="n">
        <v>4.55</v>
      </c>
      <c r="G13693" s="9" t="n">
        <f aca="false">PRODUCT(E13693:F13693)</f>
        <v>0.091</v>
      </c>
    </row>
    <row r="13694" customFormat="false" ht="20" hidden="false" customHeight="true" outlineLevel="0" collapsed="false">
      <c r="A13694" s="10"/>
      <c r="B13694" s="10"/>
      <c r="C13694" s="10" t="s">
        <v>18</v>
      </c>
      <c r="D13694" s="10"/>
      <c r="E13694" s="10"/>
      <c r="F13694" s="10"/>
      <c r="G13694" s="11" t="n">
        <f aca="false">SUM(G13691:G13693)</f>
        <v>0.2462076</v>
      </c>
    </row>
    <row r="13695" customFormat="false" ht="45" hidden="false" customHeight="true" outlineLevel="0" collapsed="false">
      <c r="A13695" s="7" t="s">
        <v>2752</v>
      </c>
      <c r="B13695" s="7" t="s">
        <v>2664</v>
      </c>
      <c r="C13695" s="7" t="s">
        <v>2665</v>
      </c>
      <c r="D13695" s="8" t="s">
        <v>360</v>
      </c>
      <c r="E13695" s="9" t="n">
        <v>3</v>
      </c>
      <c r="F13695" s="9" t="n">
        <v>0.9</v>
      </c>
      <c r="G13695" s="9" t="n">
        <f aca="false">PRODUCT(E13695:F13695)</f>
        <v>2.7</v>
      </c>
    </row>
    <row r="13696" customFormat="false" ht="20" hidden="false" customHeight="true" outlineLevel="0" collapsed="false">
      <c r="A13696" s="10"/>
      <c r="B13696" s="10"/>
      <c r="C13696" s="10" t="s">
        <v>266</v>
      </c>
      <c r="D13696" s="10"/>
      <c r="E13696" s="10"/>
      <c r="F13696" s="10"/>
      <c r="G13696" s="11" t="n">
        <f aca="false">SUM(G13695:G13695)</f>
        <v>2.7</v>
      </c>
    </row>
    <row r="13697" customFormat="false" ht="45" hidden="false" customHeight="true" outlineLevel="0" collapsed="false">
      <c r="A13697" s="7" t="s">
        <v>2752</v>
      </c>
      <c r="B13697" s="7" t="s">
        <v>2041</v>
      </c>
      <c r="C13697" s="7" t="s">
        <v>2042</v>
      </c>
      <c r="D13697" s="8" t="s">
        <v>13</v>
      </c>
      <c r="E13697" s="9" t="n">
        <v>0.02</v>
      </c>
      <c r="F13697" s="9" t="n">
        <v>16.58</v>
      </c>
      <c r="G13697" s="9" t="n">
        <f aca="false">PRODUCT(E13697:F13697)</f>
        <v>0.3316</v>
      </c>
    </row>
    <row r="13698" customFormat="false" ht="45" hidden="false" customHeight="true" outlineLevel="0" collapsed="false">
      <c r="A13698" s="7" t="s">
        <v>2752</v>
      </c>
      <c r="B13698" s="7" t="s">
        <v>2043</v>
      </c>
      <c r="C13698" s="7" t="s">
        <v>2044</v>
      </c>
      <c r="D13698" s="8" t="s">
        <v>13</v>
      </c>
      <c r="E13698" s="9" t="n">
        <v>0.02</v>
      </c>
      <c r="F13698" s="9" t="n">
        <v>15.71</v>
      </c>
      <c r="G13698" s="9" t="n">
        <f aca="false">PRODUCT(E13698:F13698)</f>
        <v>0.3142</v>
      </c>
    </row>
    <row r="13699" customFormat="false" ht="45" hidden="false" customHeight="true" outlineLevel="0" collapsed="false">
      <c r="A13699" s="7" t="s">
        <v>2752</v>
      </c>
      <c r="B13699" s="7" t="s">
        <v>2045</v>
      </c>
      <c r="C13699" s="7" t="s">
        <v>2046</v>
      </c>
      <c r="D13699" s="8" t="s">
        <v>13</v>
      </c>
      <c r="E13699" s="9" t="n">
        <v>0.05</v>
      </c>
      <c r="F13699" s="9" t="n">
        <v>14.79</v>
      </c>
      <c r="G13699" s="9" t="n">
        <f aca="false">PRODUCT(E13699:F13699)</f>
        <v>0.7395</v>
      </c>
    </row>
    <row r="13700" customFormat="false" ht="20" hidden="false" customHeight="true" outlineLevel="0" collapsed="false">
      <c r="A13700" s="10"/>
      <c r="B13700" s="10"/>
      <c r="C13700" s="10" t="s">
        <v>23</v>
      </c>
      <c r="D13700" s="10"/>
      <c r="E13700" s="10"/>
      <c r="F13700" s="10"/>
      <c r="G13700" s="11" t="n">
        <f aca="false">SUM(G13697:G13699)</f>
        <v>1.3853</v>
      </c>
    </row>
    <row r="13701" customFormat="false" ht="12.8" hidden="false" customHeight="false" outlineLevel="0" collapsed="false">
      <c r="C13701" s="1" t="s">
        <v>24</v>
      </c>
      <c r="E13701" s="12"/>
      <c r="F13701" s="12"/>
      <c r="G13701" s="12" t="n">
        <f aca="false">SUM(G13694,G13696,G13700)</f>
        <v>4.3315076</v>
      </c>
    </row>
    <row r="13702" customFormat="false" ht="12.8" hidden="false" customHeight="false" outlineLevel="0" collapsed="false">
      <c r="C13702" s="1" t="s">
        <v>25</v>
      </c>
      <c r="E13702" s="1" t="s">
        <v>26</v>
      </c>
      <c r="G13702" s="12" t="n">
        <f aca="false">PRODUCT(G13701,0.15)</f>
        <v>0.64972614</v>
      </c>
    </row>
    <row r="13703" customFormat="false" ht="12.8" hidden="false" customHeight="false" outlineLevel="0" collapsed="false">
      <c r="C13703" s="1" t="s">
        <v>27</v>
      </c>
      <c r="E13703" s="1" t="s">
        <v>28</v>
      </c>
      <c r="G13703" s="12" t="n">
        <f aca="false">PRODUCT(G13702,0.02)</f>
        <v>0.0129945228</v>
      </c>
    </row>
    <row r="13704" customFormat="false" ht="12.8" hidden="false" customHeight="false" outlineLevel="0" collapsed="false">
      <c r="C13704" s="1" t="s">
        <v>29</v>
      </c>
      <c r="E13704" s="1" t="s">
        <v>30</v>
      </c>
      <c r="G13704" s="12" t="n">
        <f aca="false">PRODUCT(SUM(G13701,G13702),0.1)</f>
        <v>0.498123374</v>
      </c>
    </row>
    <row r="13705" customFormat="false" ht="12.8" hidden="false" customHeight="false" outlineLevel="0" collapsed="false">
      <c r="C13705" s="1" t="s">
        <v>31</v>
      </c>
      <c r="G13705" s="12" t="n">
        <f aca="false">SUM(G13701:G13702,G13704)</f>
        <v>5.479357114</v>
      </c>
    </row>
    <row r="13706" customFormat="false" ht="12.8" hidden="false" customHeight="false" outlineLevel="0" collapsed="false">
      <c r="C13706" s="1" t="s">
        <v>32</v>
      </c>
      <c r="G13706" s="13" t="s">
        <v>2666</v>
      </c>
    </row>
    <row r="13711" customFormat="false" ht="12.8" hidden="false" customHeight="true" outlineLevel="0" collapsed="false">
      <c r="A13711" s="2" t="s">
        <v>2754</v>
      </c>
      <c r="B13711" s="3" t="s">
        <v>2739</v>
      </c>
      <c r="C13711" s="3"/>
      <c r="D13711" s="3"/>
      <c r="E13711" s="3"/>
      <c r="F13711" s="3"/>
      <c r="G13711" s="3"/>
    </row>
    <row r="13712" customFormat="false" ht="12.8" hidden="false" customHeight="true" outlineLevel="0" collapsed="false">
      <c r="B13712" s="3" t="s">
        <v>2755</v>
      </c>
      <c r="C13712" s="3"/>
      <c r="D13712" s="3"/>
      <c r="E13712" s="3"/>
      <c r="F13712" s="3"/>
      <c r="G13712" s="3"/>
    </row>
    <row r="13713" customFormat="false" ht="12.8" hidden="false" customHeight="false" outlineLevel="0" collapsed="false">
      <c r="B13713" s="4" t="s">
        <v>2756</v>
      </c>
      <c r="C13713" s="4"/>
      <c r="D13713" s="4"/>
      <c r="E13713" s="4"/>
      <c r="F13713" s="4"/>
      <c r="G13713" s="4"/>
    </row>
    <row r="13715" customFormat="false" ht="12.8" hidden="false" customHeight="false" outlineLevel="0" collapsed="false">
      <c r="A13715" s="5" t="s">
        <v>4</v>
      </c>
      <c r="B13715" s="5" t="s">
        <v>5</v>
      </c>
      <c r="C13715" s="5" t="s">
        <v>6</v>
      </c>
      <c r="D13715" s="5" t="s">
        <v>7</v>
      </c>
      <c r="E13715" s="6" t="s">
        <v>8</v>
      </c>
      <c r="F13715" s="5" t="s">
        <v>9</v>
      </c>
      <c r="G13715" s="5" t="s">
        <v>10</v>
      </c>
    </row>
    <row r="13716" customFormat="false" ht="45" hidden="false" customHeight="true" outlineLevel="0" collapsed="false">
      <c r="A13716" s="7" t="s">
        <v>2754</v>
      </c>
      <c r="B13716" s="7" t="s">
        <v>75</v>
      </c>
      <c r="C13716" s="7" t="s">
        <v>76</v>
      </c>
      <c r="D13716" s="8" t="s">
        <v>13</v>
      </c>
      <c r="E13716" s="9" t="n">
        <v>0.02</v>
      </c>
      <c r="F13716" s="9" t="n">
        <v>6.49038</v>
      </c>
      <c r="G13716" s="9" t="n">
        <f aca="false">PRODUCT(E13716:F13716)</f>
        <v>0.1298076</v>
      </c>
    </row>
    <row r="13717" customFormat="false" ht="45" hidden="false" customHeight="true" outlineLevel="0" collapsed="false">
      <c r="A13717" s="7" t="s">
        <v>2754</v>
      </c>
      <c r="B13717" s="7" t="s">
        <v>2590</v>
      </c>
      <c r="C13717" s="7" t="s">
        <v>2591</v>
      </c>
      <c r="D13717" s="8" t="s">
        <v>13</v>
      </c>
      <c r="E13717" s="9" t="n">
        <v>0.02</v>
      </c>
      <c r="F13717" s="9" t="n">
        <v>1.27</v>
      </c>
      <c r="G13717" s="9" t="n">
        <f aca="false">PRODUCT(E13717:F13717)</f>
        <v>0.0254</v>
      </c>
    </row>
    <row r="13718" customFormat="false" ht="45" hidden="false" customHeight="true" outlineLevel="0" collapsed="false">
      <c r="A13718" s="7" t="s">
        <v>2754</v>
      </c>
      <c r="B13718" s="7" t="s">
        <v>2512</v>
      </c>
      <c r="C13718" s="7" t="s">
        <v>2513</v>
      </c>
      <c r="D13718" s="8" t="s">
        <v>13</v>
      </c>
      <c r="E13718" s="9" t="n">
        <v>0.02</v>
      </c>
      <c r="F13718" s="9" t="n">
        <v>4.55</v>
      </c>
      <c r="G13718" s="9" t="n">
        <f aca="false">PRODUCT(E13718:F13718)</f>
        <v>0.091</v>
      </c>
    </row>
    <row r="13719" customFormat="false" ht="20" hidden="false" customHeight="true" outlineLevel="0" collapsed="false">
      <c r="A13719" s="10"/>
      <c r="B13719" s="10"/>
      <c r="C13719" s="10" t="s">
        <v>18</v>
      </c>
      <c r="D13719" s="10"/>
      <c r="E13719" s="10"/>
      <c r="F13719" s="10"/>
      <c r="G13719" s="11" t="n">
        <f aca="false">SUM(G13716:G13718)</f>
        <v>0.2462076</v>
      </c>
    </row>
    <row r="13720" customFormat="false" ht="45" hidden="false" customHeight="true" outlineLevel="0" collapsed="false">
      <c r="A13720" s="7" t="s">
        <v>2754</v>
      </c>
      <c r="B13720" s="7" t="s">
        <v>2664</v>
      </c>
      <c r="C13720" s="7" t="s">
        <v>2665</v>
      </c>
      <c r="D13720" s="8" t="s">
        <v>360</v>
      </c>
      <c r="E13720" s="9" t="n">
        <v>1</v>
      </c>
      <c r="F13720" s="9" t="n">
        <v>0.9</v>
      </c>
      <c r="G13720" s="9" t="n">
        <f aca="false">PRODUCT(E13720:F13720)</f>
        <v>0.9</v>
      </c>
    </row>
    <row r="13721" customFormat="false" ht="20" hidden="false" customHeight="true" outlineLevel="0" collapsed="false">
      <c r="A13721" s="10"/>
      <c r="B13721" s="10"/>
      <c r="C13721" s="10" t="s">
        <v>266</v>
      </c>
      <c r="D13721" s="10"/>
      <c r="E13721" s="10"/>
      <c r="F13721" s="10"/>
      <c r="G13721" s="11" t="n">
        <f aca="false">SUM(G13720:G13720)</f>
        <v>0.9</v>
      </c>
    </row>
    <row r="13722" customFormat="false" ht="45" hidden="false" customHeight="true" outlineLevel="0" collapsed="false">
      <c r="A13722" s="7" t="s">
        <v>2754</v>
      </c>
      <c r="B13722" s="7" t="s">
        <v>2041</v>
      </c>
      <c r="C13722" s="7" t="s">
        <v>2042</v>
      </c>
      <c r="D13722" s="8" t="s">
        <v>13</v>
      </c>
      <c r="E13722" s="9" t="n">
        <v>0.02</v>
      </c>
      <c r="F13722" s="9" t="n">
        <v>16.58</v>
      </c>
      <c r="G13722" s="9" t="n">
        <f aca="false">PRODUCT(E13722:F13722)</f>
        <v>0.3316</v>
      </c>
    </row>
    <row r="13723" customFormat="false" ht="45" hidden="false" customHeight="true" outlineLevel="0" collapsed="false">
      <c r="A13723" s="7" t="s">
        <v>2754</v>
      </c>
      <c r="B13723" s="7" t="s">
        <v>2043</v>
      </c>
      <c r="C13723" s="7" t="s">
        <v>2044</v>
      </c>
      <c r="D13723" s="8" t="s">
        <v>13</v>
      </c>
      <c r="E13723" s="9" t="n">
        <v>0.02</v>
      </c>
      <c r="F13723" s="9" t="n">
        <v>15.71</v>
      </c>
      <c r="G13723" s="9" t="n">
        <f aca="false">PRODUCT(E13723:F13723)</f>
        <v>0.3142</v>
      </c>
    </row>
    <row r="13724" customFormat="false" ht="45" hidden="false" customHeight="true" outlineLevel="0" collapsed="false">
      <c r="A13724" s="7" t="s">
        <v>2754</v>
      </c>
      <c r="B13724" s="7" t="s">
        <v>2045</v>
      </c>
      <c r="C13724" s="7" t="s">
        <v>2046</v>
      </c>
      <c r="D13724" s="8" t="s">
        <v>13</v>
      </c>
      <c r="E13724" s="9" t="n">
        <v>0.05</v>
      </c>
      <c r="F13724" s="9" t="n">
        <v>14.79</v>
      </c>
      <c r="G13724" s="9" t="n">
        <f aca="false">PRODUCT(E13724:F13724)</f>
        <v>0.7395</v>
      </c>
    </row>
    <row r="13725" customFormat="false" ht="20" hidden="false" customHeight="true" outlineLevel="0" collapsed="false">
      <c r="A13725" s="10"/>
      <c r="B13725" s="10"/>
      <c r="C13725" s="10" t="s">
        <v>23</v>
      </c>
      <c r="D13725" s="10"/>
      <c r="E13725" s="10"/>
      <c r="F13725" s="10"/>
      <c r="G13725" s="11" t="n">
        <f aca="false">SUM(G13722:G13724)</f>
        <v>1.3853</v>
      </c>
    </row>
    <row r="13726" customFormat="false" ht="12.8" hidden="false" customHeight="false" outlineLevel="0" collapsed="false">
      <c r="C13726" s="1" t="s">
        <v>24</v>
      </c>
      <c r="E13726" s="12"/>
      <c r="F13726" s="12"/>
      <c r="G13726" s="12" t="n">
        <f aca="false">SUM(G13719,G13721,G13725)</f>
        <v>2.5315076</v>
      </c>
    </row>
    <row r="13727" customFormat="false" ht="12.8" hidden="false" customHeight="false" outlineLevel="0" collapsed="false">
      <c r="C13727" s="1" t="s">
        <v>25</v>
      </c>
      <c r="E13727" s="1" t="s">
        <v>26</v>
      </c>
      <c r="G13727" s="12" t="n">
        <f aca="false">PRODUCT(G13726,0.15)</f>
        <v>0.37972614</v>
      </c>
    </row>
    <row r="13728" customFormat="false" ht="12.8" hidden="false" customHeight="false" outlineLevel="0" collapsed="false">
      <c r="C13728" s="1" t="s">
        <v>27</v>
      </c>
      <c r="E13728" s="1" t="s">
        <v>28</v>
      </c>
      <c r="G13728" s="12" t="n">
        <f aca="false">PRODUCT(G13727,0.02)</f>
        <v>0.0075945228</v>
      </c>
    </row>
    <row r="13729" customFormat="false" ht="12.8" hidden="false" customHeight="false" outlineLevel="0" collapsed="false">
      <c r="C13729" s="1" t="s">
        <v>29</v>
      </c>
      <c r="E13729" s="1" t="s">
        <v>30</v>
      </c>
      <c r="G13729" s="12" t="n">
        <f aca="false">PRODUCT(SUM(G13726,G13727),0.1)</f>
        <v>0.291123374</v>
      </c>
    </row>
    <row r="13730" customFormat="false" ht="12.8" hidden="false" customHeight="false" outlineLevel="0" collapsed="false">
      <c r="C13730" s="1" t="s">
        <v>31</v>
      </c>
      <c r="G13730" s="12" t="n">
        <f aca="false">SUM(G13726:G13727,G13729)</f>
        <v>3.202357114</v>
      </c>
    </row>
    <row r="13731" customFormat="false" ht="12.8" hidden="false" customHeight="false" outlineLevel="0" collapsed="false">
      <c r="C13731" s="1" t="s">
        <v>32</v>
      </c>
      <c r="G13731" s="13" t="s">
        <v>2757</v>
      </c>
    </row>
    <row r="13736" customFormat="false" ht="12.8" hidden="false" customHeight="true" outlineLevel="0" collapsed="false">
      <c r="A13736" s="2" t="s">
        <v>2758</v>
      </c>
      <c r="B13736" s="3" t="s">
        <v>2739</v>
      </c>
      <c r="C13736" s="3"/>
      <c r="D13736" s="3"/>
      <c r="E13736" s="3"/>
      <c r="F13736" s="3"/>
      <c r="G13736" s="3"/>
    </row>
    <row r="13737" customFormat="false" ht="12.8" hidden="false" customHeight="true" outlineLevel="0" collapsed="false">
      <c r="B13737" s="3" t="s">
        <v>2759</v>
      </c>
      <c r="C13737" s="3"/>
      <c r="D13737" s="3"/>
      <c r="E13737" s="3"/>
      <c r="F13737" s="3"/>
      <c r="G13737" s="3"/>
    </row>
    <row r="13738" customFormat="false" ht="12.8" hidden="false" customHeight="false" outlineLevel="0" collapsed="false">
      <c r="B13738" s="4" t="s">
        <v>2675</v>
      </c>
      <c r="C13738" s="4"/>
      <c r="D13738" s="4"/>
      <c r="E13738" s="4"/>
      <c r="F13738" s="4"/>
      <c r="G13738" s="4"/>
    </row>
    <row r="13740" customFormat="false" ht="12.8" hidden="false" customHeight="false" outlineLevel="0" collapsed="false">
      <c r="A13740" s="5" t="s">
        <v>4</v>
      </c>
      <c r="B13740" s="5" t="s">
        <v>5</v>
      </c>
      <c r="C13740" s="5" t="s">
        <v>6</v>
      </c>
      <c r="D13740" s="5" t="s">
        <v>7</v>
      </c>
      <c r="E13740" s="6" t="s">
        <v>8</v>
      </c>
      <c r="F13740" s="5" t="s">
        <v>9</v>
      </c>
      <c r="G13740" s="5" t="s">
        <v>10</v>
      </c>
    </row>
    <row r="13741" customFormat="false" ht="45" hidden="false" customHeight="true" outlineLevel="0" collapsed="false">
      <c r="A13741" s="7" t="s">
        <v>2758</v>
      </c>
      <c r="B13741" s="7" t="s">
        <v>75</v>
      </c>
      <c r="C13741" s="7" t="s">
        <v>76</v>
      </c>
      <c r="D13741" s="8" t="s">
        <v>13</v>
      </c>
      <c r="E13741" s="9" t="n">
        <v>0.02</v>
      </c>
      <c r="F13741" s="9" t="n">
        <v>6.49038</v>
      </c>
      <c r="G13741" s="9" t="n">
        <f aca="false">PRODUCT(E13741:F13741)</f>
        <v>0.1298076</v>
      </c>
    </row>
    <row r="13742" customFormat="false" ht="45" hidden="false" customHeight="true" outlineLevel="0" collapsed="false">
      <c r="A13742" s="7" t="s">
        <v>2758</v>
      </c>
      <c r="B13742" s="7" t="s">
        <v>2590</v>
      </c>
      <c r="C13742" s="7" t="s">
        <v>2591</v>
      </c>
      <c r="D13742" s="8" t="s">
        <v>13</v>
      </c>
      <c r="E13742" s="9" t="n">
        <v>0.02</v>
      </c>
      <c r="F13742" s="9" t="n">
        <v>1.27</v>
      </c>
      <c r="G13742" s="9" t="n">
        <f aca="false">PRODUCT(E13742:F13742)</f>
        <v>0.0254</v>
      </c>
    </row>
    <row r="13743" customFormat="false" ht="45" hidden="false" customHeight="true" outlineLevel="0" collapsed="false">
      <c r="A13743" s="7" t="s">
        <v>2758</v>
      </c>
      <c r="B13743" s="7" t="s">
        <v>2512</v>
      </c>
      <c r="C13743" s="7" t="s">
        <v>2513</v>
      </c>
      <c r="D13743" s="8" t="s">
        <v>13</v>
      </c>
      <c r="E13743" s="9" t="n">
        <v>0.02</v>
      </c>
      <c r="F13743" s="9" t="n">
        <v>4.55</v>
      </c>
      <c r="G13743" s="9" t="n">
        <f aca="false">PRODUCT(E13743:F13743)</f>
        <v>0.091</v>
      </c>
    </row>
    <row r="13744" customFormat="false" ht="20" hidden="false" customHeight="true" outlineLevel="0" collapsed="false">
      <c r="A13744" s="10"/>
      <c r="B13744" s="10"/>
      <c r="C13744" s="10" t="s">
        <v>18</v>
      </c>
      <c r="D13744" s="10"/>
      <c r="E13744" s="10"/>
      <c r="F13744" s="10"/>
      <c r="G13744" s="11" t="n">
        <f aca="false">SUM(G13741:G13743)</f>
        <v>0.2462076</v>
      </c>
    </row>
    <row r="13745" customFormat="false" ht="45" hidden="false" customHeight="true" outlineLevel="0" collapsed="false">
      <c r="A13745" s="7" t="s">
        <v>2758</v>
      </c>
      <c r="B13745" s="7" t="s">
        <v>2676</v>
      </c>
      <c r="C13745" s="7" t="s">
        <v>2677</v>
      </c>
      <c r="D13745" s="8" t="s">
        <v>386</v>
      </c>
      <c r="E13745" s="9" t="n">
        <v>1</v>
      </c>
      <c r="F13745" s="9" t="n">
        <v>0.8008</v>
      </c>
      <c r="G13745" s="9" t="n">
        <f aca="false">PRODUCT(E13745:F13745)</f>
        <v>0.8008</v>
      </c>
    </row>
    <row r="13746" customFormat="false" ht="20" hidden="false" customHeight="true" outlineLevel="0" collapsed="false">
      <c r="A13746" s="10"/>
      <c r="B13746" s="10"/>
      <c r="C13746" s="10" t="s">
        <v>266</v>
      </c>
      <c r="D13746" s="10"/>
      <c r="E13746" s="10"/>
      <c r="F13746" s="10"/>
      <c r="G13746" s="11" t="n">
        <f aca="false">SUM(G13745:G13745)</f>
        <v>0.8008</v>
      </c>
    </row>
    <row r="13747" customFormat="false" ht="45" hidden="false" customHeight="true" outlineLevel="0" collapsed="false">
      <c r="A13747" s="7" t="s">
        <v>2758</v>
      </c>
      <c r="B13747" s="7" t="s">
        <v>2041</v>
      </c>
      <c r="C13747" s="7" t="s">
        <v>2042</v>
      </c>
      <c r="D13747" s="8" t="s">
        <v>13</v>
      </c>
      <c r="E13747" s="9" t="n">
        <v>0.02</v>
      </c>
      <c r="F13747" s="9" t="n">
        <v>16.58</v>
      </c>
      <c r="G13747" s="9" t="n">
        <f aca="false">PRODUCT(E13747:F13747)</f>
        <v>0.3316</v>
      </c>
    </row>
    <row r="13748" customFormat="false" ht="45" hidden="false" customHeight="true" outlineLevel="0" collapsed="false">
      <c r="A13748" s="7" t="s">
        <v>2758</v>
      </c>
      <c r="B13748" s="7" t="s">
        <v>2043</v>
      </c>
      <c r="C13748" s="7" t="s">
        <v>2044</v>
      </c>
      <c r="D13748" s="8" t="s">
        <v>13</v>
      </c>
      <c r="E13748" s="9" t="n">
        <v>0.02</v>
      </c>
      <c r="F13748" s="9" t="n">
        <v>15.71</v>
      </c>
      <c r="G13748" s="9" t="n">
        <f aca="false">PRODUCT(E13748:F13748)</f>
        <v>0.3142</v>
      </c>
    </row>
    <row r="13749" customFormat="false" ht="45" hidden="false" customHeight="true" outlineLevel="0" collapsed="false">
      <c r="A13749" s="7" t="s">
        <v>2758</v>
      </c>
      <c r="B13749" s="7" t="s">
        <v>2045</v>
      </c>
      <c r="C13749" s="7" t="s">
        <v>2046</v>
      </c>
      <c r="D13749" s="8" t="s">
        <v>13</v>
      </c>
      <c r="E13749" s="9" t="n">
        <v>0.04</v>
      </c>
      <c r="F13749" s="9" t="n">
        <v>14.79</v>
      </c>
      <c r="G13749" s="9" t="n">
        <f aca="false">PRODUCT(E13749:F13749)</f>
        <v>0.5916</v>
      </c>
    </row>
    <row r="13750" customFormat="false" ht="20" hidden="false" customHeight="true" outlineLevel="0" collapsed="false">
      <c r="A13750" s="10"/>
      <c r="B13750" s="10"/>
      <c r="C13750" s="10" t="s">
        <v>23</v>
      </c>
      <c r="D13750" s="10"/>
      <c r="E13750" s="10"/>
      <c r="F13750" s="10"/>
      <c r="G13750" s="11" t="n">
        <f aca="false">SUM(G13747:G13749)</f>
        <v>1.2374</v>
      </c>
    </row>
    <row r="13751" customFormat="false" ht="12.8" hidden="false" customHeight="false" outlineLevel="0" collapsed="false">
      <c r="C13751" s="1" t="s">
        <v>24</v>
      </c>
      <c r="E13751" s="12"/>
      <c r="F13751" s="12"/>
      <c r="G13751" s="12" t="n">
        <f aca="false">SUM(G13744,G13746,G13750)</f>
        <v>2.2844076</v>
      </c>
    </row>
    <row r="13752" customFormat="false" ht="12.8" hidden="false" customHeight="false" outlineLevel="0" collapsed="false">
      <c r="C13752" s="1" t="s">
        <v>25</v>
      </c>
      <c r="E13752" s="1" t="s">
        <v>26</v>
      </c>
      <c r="G13752" s="12" t="n">
        <f aca="false">PRODUCT(G13751,0.15)</f>
        <v>0.34266114</v>
      </c>
    </row>
    <row r="13753" customFormat="false" ht="12.8" hidden="false" customHeight="false" outlineLevel="0" collapsed="false">
      <c r="C13753" s="1" t="s">
        <v>27</v>
      </c>
      <c r="E13753" s="1" t="s">
        <v>28</v>
      </c>
      <c r="G13753" s="12" t="n">
        <f aca="false">PRODUCT(G13752,0.02)</f>
        <v>0.0068532228</v>
      </c>
    </row>
    <row r="13754" customFormat="false" ht="12.8" hidden="false" customHeight="false" outlineLevel="0" collapsed="false">
      <c r="C13754" s="1" t="s">
        <v>29</v>
      </c>
      <c r="E13754" s="1" t="s">
        <v>30</v>
      </c>
      <c r="G13754" s="12" t="n">
        <f aca="false">PRODUCT(SUM(G13751,G13752),0.1)</f>
        <v>0.262706874</v>
      </c>
    </row>
    <row r="13755" customFormat="false" ht="12.8" hidden="false" customHeight="false" outlineLevel="0" collapsed="false">
      <c r="C13755" s="1" t="s">
        <v>31</v>
      </c>
      <c r="G13755" s="12" t="n">
        <f aca="false">SUM(G13751:G13752,G13754)</f>
        <v>2.889775614</v>
      </c>
    </row>
    <row r="13756" customFormat="false" ht="12.8" hidden="false" customHeight="false" outlineLevel="0" collapsed="false">
      <c r="C13756" s="1" t="s">
        <v>32</v>
      </c>
      <c r="G13756" s="13" t="s">
        <v>2678</v>
      </c>
    </row>
    <row r="13761" customFormat="false" ht="12.8" hidden="false" customHeight="true" outlineLevel="0" collapsed="false">
      <c r="A13761" s="2" t="s">
        <v>2760</v>
      </c>
      <c r="B13761" s="3" t="s">
        <v>2739</v>
      </c>
      <c r="C13761" s="3"/>
      <c r="D13761" s="3"/>
      <c r="E13761" s="3"/>
      <c r="F13761" s="3"/>
      <c r="G13761" s="3"/>
    </row>
    <row r="13762" customFormat="false" ht="12.8" hidden="false" customHeight="true" outlineLevel="0" collapsed="false">
      <c r="B13762" s="3" t="s">
        <v>2761</v>
      </c>
      <c r="C13762" s="3"/>
      <c r="D13762" s="3"/>
      <c r="E13762" s="3"/>
      <c r="F13762" s="3"/>
      <c r="G13762" s="3"/>
    </row>
    <row r="13763" customFormat="false" ht="12.8" hidden="false" customHeight="false" outlineLevel="0" collapsed="false">
      <c r="B13763" s="4" t="s">
        <v>2762</v>
      </c>
      <c r="C13763" s="4"/>
      <c r="D13763" s="4"/>
      <c r="E13763" s="4"/>
      <c r="F13763" s="4"/>
      <c r="G13763" s="4"/>
    </row>
    <row r="13765" customFormat="false" ht="12.8" hidden="false" customHeight="false" outlineLevel="0" collapsed="false">
      <c r="A13765" s="5" t="s">
        <v>4</v>
      </c>
      <c r="B13765" s="5" t="s">
        <v>5</v>
      </c>
      <c r="C13765" s="5" t="s">
        <v>6</v>
      </c>
      <c r="D13765" s="5" t="s">
        <v>7</v>
      </c>
      <c r="E13765" s="6" t="s">
        <v>8</v>
      </c>
      <c r="F13765" s="5" t="s">
        <v>9</v>
      </c>
      <c r="G13765" s="5" t="s">
        <v>10</v>
      </c>
    </row>
    <row r="13766" customFormat="false" ht="45" hidden="false" customHeight="true" outlineLevel="0" collapsed="false">
      <c r="A13766" s="7" t="s">
        <v>2760</v>
      </c>
      <c r="B13766" s="7" t="s">
        <v>75</v>
      </c>
      <c r="C13766" s="7" t="s">
        <v>76</v>
      </c>
      <c r="D13766" s="8" t="s">
        <v>13</v>
      </c>
      <c r="E13766" s="9" t="n">
        <v>0.02</v>
      </c>
      <c r="F13766" s="9" t="n">
        <v>6.49038</v>
      </c>
      <c r="G13766" s="9" t="n">
        <f aca="false">PRODUCT(E13766:F13766)</f>
        <v>0.1298076</v>
      </c>
    </row>
    <row r="13767" customFormat="false" ht="45" hidden="false" customHeight="true" outlineLevel="0" collapsed="false">
      <c r="A13767" s="7" t="s">
        <v>2760</v>
      </c>
      <c r="B13767" s="7" t="s">
        <v>2590</v>
      </c>
      <c r="C13767" s="7" t="s">
        <v>2591</v>
      </c>
      <c r="D13767" s="8" t="s">
        <v>13</v>
      </c>
      <c r="E13767" s="9" t="n">
        <v>0.02</v>
      </c>
      <c r="F13767" s="9" t="n">
        <v>1.27</v>
      </c>
      <c r="G13767" s="9" t="n">
        <f aca="false">PRODUCT(E13767:F13767)</f>
        <v>0.0254</v>
      </c>
    </row>
    <row r="13768" customFormat="false" ht="45" hidden="false" customHeight="true" outlineLevel="0" collapsed="false">
      <c r="A13768" s="7" t="s">
        <v>2760</v>
      </c>
      <c r="B13768" s="7" t="s">
        <v>2512</v>
      </c>
      <c r="C13768" s="7" t="s">
        <v>2513</v>
      </c>
      <c r="D13768" s="8" t="s">
        <v>13</v>
      </c>
      <c r="E13768" s="9" t="n">
        <v>0.02</v>
      </c>
      <c r="F13768" s="9" t="n">
        <v>4.55</v>
      </c>
      <c r="G13768" s="9" t="n">
        <f aca="false">PRODUCT(E13768:F13768)</f>
        <v>0.091</v>
      </c>
    </row>
    <row r="13769" customFormat="false" ht="20" hidden="false" customHeight="true" outlineLevel="0" collapsed="false">
      <c r="A13769" s="10"/>
      <c r="B13769" s="10"/>
      <c r="C13769" s="10" t="s">
        <v>18</v>
      </c>
      <c r="D13769" s="10"/>
      <c r="E13769" s="10"/>
      <c r="F13769" s="10"/>
      <c r="G13769" s="11" t="n">
        <f aca="false">SUM(G13766:G13768)</f>
        <v>0.2462076</v>
      </c>
    </row>
    <row r="13770" customFormat="false" ht="45" hidden="false" customHeight="true" outlineLevel="0" collapsed="false">
      <c r="A13770" s="7" t="s">
        <v>2760</v>
      </c>
      <c r="B13770" s="7" t="s">
        <v>2682</v>
      </c>
      <c r="C13770" s="7" t="s">
        <v>2683</v>
      </c>
      <c r="D13770" s="8" t="s">
        <v>386</v>
      </c>
      <c r="E13770" s="9" t="n">
        <v>1</v>
      </c>
      <c r="F13770" s="9" t="n">
        <v>5.46</v>
      </c>
      <c r="G13770" s="9" t="n">
        <f aca="false">PRODUCT(E13770:F13770)</f>
        <v>5.46</v>
      </c>
    </row>
    <row r="13771" customFormat="false" ht="20" hidden="false" customHeight="true" outlineLevel="0" collapsed="false">
      <c r="A13771" s="10"/>
      <c r="B13771" s="10"/>
      <c r="C13771" s="10" t="s">
        <v>266</v>
      </c>
      <c r="D13771" s="10"/>
      <c r="E13771" s="10"/>
      <c r="F13771" s="10"/>
      <c r="G13771" s="11" t="n">
        <f aca="false">SUM(G13770:G13770)</f>
        <v>5.46</v>
      </c>
    </row>
    <row r="13772" customFormat="false" ht="45" hidden="false" customHeight="true" outlineLevel="0" collapsed="false">
      <c r="A13772" s="7" t="s">
        <v>2760</v>
      </c>
      <c r="B13772" s="7" t="s">
        <v>2041</v>
      </c>
      <c r="C13772" s="7" t="s">
        <v>2042</v>
      </c>
      <c r="D13772" s="8" t="s">
        <v>13</v>
      </c>
      <c r="E13772" s="9" t="n">
        <v>0.02</v>
      </c>
      <c r="F13772" s="9" t="n">
        <v>16.58</v>
      </c>
      <c r="G13772" s="9" t="n">
        <f aca="false">PRODUCT(E13772:F13772)</f>
        <v>0.3316</v>
      </c>
    </row>
    <row r="13773" customFormat="false" ht="45" hidden="false" customHeight="true" outlineLevel="0" collapsed="false">
      <c r="A13773" s="7" t="s">
        <v>2760</v>
      </c>
      <c r="B13773" s="7" t="s">
        <v>2045</v>
      </c>
      <c r="C13773" s="7" t="s">
        <v>2046</v>
      </c>
      <c r="D13773" s="8" t="s">
        <v>13</v>
      </c>
      <c r="E13773" s="9" t="n">
        <v>0.06</v>
      </c>
      <c r="F13773" s="9" t="n">
        <v>14.79</v>
      </c>
      <c r="G13773" s="9" t="n">
        <f aca="false">PRODUCT(E13773:F13773)</f>
        <v>0.8874</v>
      </c>
    </row>
    <row r="13774" customFormat="false" ht="20" hidden="false" customHeight="true" outlineLevel="0" collapsed="false">
      <c r="A13774" s="10"/>
      <c r="B13774" s="10"/>
      <c r="C13774" s="10" t="s">
        <v>23</v>
      </c>
      <c r="D13774" s="10"/>
      <c r="E13774" s="10"/>
      <c r="F13774" s="10"/>
      <c r="G13774" s="11" t="n">
        <f aca="false">SUM(G13772:G13773)</f>
        <v>1.219</v>
      </c>
    </row>
    <row r="13775" customFormat="false" ht="12.8" hidden="false" customHeight="false" outlineLevel="0" collapsed="false">
      <c r="C13775" s="1" t="s">
        <v>24</v>
      </c>
      <c r="E13775" s="12"/>
      <c r="F13775" s="12"/>
      <c r="G13775" s="12" t="n">
        <f aca="false">SUM(G13769,G13771,G13774)</f>
        <v>6.9252076</v>
      </c>
    </row>
    <row r="13776" customFormat="false" ht="12.8" hidden="false" customHeight="false" outlineLevel="0" collapsed="false">
      <c r="C13776" s="1" t="s">
        <v>25</v>
      </c>
      <c r="E13776" s="1" t="s">
        <v>26</v>
      </c>
      <c r="G13776" s="12" t="n">
        <f aca="false">PRODUCT(G13775,0.15)</f>
        <v>1.03878114</v>
      </c>
    </row>
    <row r="13777" customFormat="false" ht="12.8" hidden="false" customHeight="false" outlineLevel="0" collapsed="false">
      <c r="C13777" s="1" t="s">
        <v>27</v>
      </c>
      <c r="E13777" s="1" t="s">
        <v>28</v>
      </c>
      <c r="G13777" s="12" t="n">
        <f aca="false">PRODUCT(G13776,0.02)</f>
        <v>0.0207756228</v>
      </c>
    </row>
    <row r="13778" customFormat="false" ht="12.8" hidden="false" customHeight="false" outlineLevel="0" collapsed="false">
      <c r="C13778" s="1" t="s">
        <v>29</v>
      </c>
      <c r="E13778" s="1" t="s">
        <v>30</v>
      </c>
      <c r="G13778" s="12" t="n">
        <f aca="false">PRODUCT(SUM(G13775,G13776),0.1)</f>
        <v>0.796398874</v>
      </c>
    </row>
    <row r="13779" customFormat="false" ht="12.8" hidden="false" customHeight="false" outlineLevel="0" collapsed="false">
      <c r="C13779" s="1" t="s">
        <v>31</v>
      </c>
      <c r="G13779" s="12" t="n">
        <f aca="false">SUM(G13775:G13776,G13778)</f>
        <v>8.760387614</v>
      </c>
    </row>
    <row r="13780" customFormat="false" ht="12.8" hidden="false" customHeight="false" outlineLevel="0" collapsed="false">
      <c r="C13780" s="1" t="s">
        <v>32</v>
      </c>
      <c r="G13780" s="13" t="s">
        <v>2763</v>
      </c>
    </row>
    <row r="13785" customFormat="false" ht="12.8" hidden="false" customHeight="true" outlineLevel="0" collapsed="false">
      <c r="A13785" s="2" t="s">
        <v>2764</v>
      </c>
      <c r="B13785" s="3" t="s">
        <v>2739</v>
      </c>
      <c r="C13785" s="3"/>
      <c r="D13785" s="3"/>
      <c r="E13785" s="3"/>
      <c r="F13785" s="3"/>
      <c r="G13785" s="3"/>
    </row>
    <row r="13786" customFormat="false" ht="12.8" hidden="false" customHeight="true" outlineLevel="0" collapsed="false">
      <c r="B13786" s="3" t="s">
        <v>2765</v>
      </c>
      <c r="C13786" s="3"/>
      <c r="D13786" s="3"/>
      <c r="E13786" s="3"/>
      <c r="F13786" s="3"/>
      <c r="G13786" s="3"/>
    </row>
    <row r="13787" customFormat="false" ht="12.8" hidden="false" customHeight="false" outlineLevel="0" collapsed="false">
      <c r="B13787" s="4" t="s">
        <v>2766</v>
      </c>
      <c r="C13787" s="4"/>
      <c r="D13787" s="4"/>
      <c r="E13787" s="4"/>
      <c r="F13787" s="4"/>
      <c r="G13787" s="4"/>
    </row>
    <row r="13789" customFormat="false" ht="12.8" hidden="false" customHeight="false" outlineLevel="0" collapsed="false">
      <c r="A13789" s="5" t="s">
        <v>4</v>
      </c>
      <c r="B13789" s="5" t="s">
        <v>5</v>
      </c>
      <c r="C13789" s="5" t="s">
        <v>6</v>
      </c>
      <c r="D13789" s="5" t="s">
        <v>7</v>
      </c>
      <c r="E13789" s="6" t="s">
        <v>8</v>
      </c>
      <c r="F13789" s="5" t="s">
        <v>9</v>
      </c>
      <c r="G13789" s="5" t="s">
        <v>10</v>
      </c>
    </row>
    <row r="13790" customFormat="false" ht="45" hidden="false" customHeight="true" outlineLevel="0" collapsed="false">
      <c r="A13790" s="7" t="s">
        <v>2764</v>
      </c>
      <c r="B13790" s="7" t="s">
        <v>75</v>
      </c>
      <c r="C13790" s="7" t="s">
        <v>76</v>
      </c>
      <c r="D13790" s="8" t="s">
        <v>13</v>
      </c>
      <c r="E13790" s="9" t="n">
        <v>0.02</v>
      </c>
      <c r="F13790" s="9" t="n">
        <v>6.49038</v>
      </c>
      <c r="G13790" s="9" t="n">
        <f aca="false">PRODUCT(E13790:F13790)</f>
        <v>0.1298076</v>
      </c>
    </row>
    <row r="13791" customFormat="false" ht="45" hidden="false" customHeight="true" outlineLevel="0" collapsed="false">
      <c r="A13791" s="7" t="s">
        <v>2764</v>
      </c>
      <c r="B13791" s="7" t="s">
        <v>2590</v>
      </c>
      <c r="C13791" s="7" t="s">
        <v>2591</v>
      </c>
      <c r="D13791" s="8" t="s">
        <v>13</v>
      </c>
      <c r="E13791" s="9" t="n">
        <v>0.02</v>
      </c>
      <c r="F13791" s="9" t="n">
        <v>1.27</v>
      </c>
      <c r="G13791" s="9" t="n">
        <f aca="false">PRODUCT(E13791:F13791)</f>
        <v>0.0254</v>
      </c>
    </row>
    <row r="13792" customFormat="false" ht="45" hidden="false" customHeight="true" outlineLevel="0" collapsed="false">
      <c r="A13792" s="7" t="s">
        <v>2764</v>
      </c>
      <c r="B13792" s="7" t="s">
        <v>2512</v>
      </c>
      <c r="C13792" s="7" t="s">
        <v>2513</v>
      </c>
      <c r="D13792" s="8" t="s">
        <v>13</v>
      </c>
      <c r="E13792" s="9" t="n">
        <v>0.02</v>
      </c>
      <c r="F13792" s="9" t="n">
        <v>4.55</v>
      </c>
      <c r="G13792" s="9" t="n">
        <f aca="false">PRODUCT(E13792:F13792)</f>
        <v>0.091</v>
      </c>
    </row>
    <row r="13793" customFormat="false" ht="20" hidden="false" customHeight="true" outlineLevel="0" collapsed="false">
      <c r="A13793" s="10"/>
      <c r="B13793" s="10"/>
      <c r="C13793" s="10" t="s">
        <v>18</v>
      </c>
      <c r="D13793" s="10"/>
      <c r="E13793" s="10"/>
      <c r="F13793" s="10"/>
      <c r="G13793" s="11" t="n">
        <f aca="false">SUM(G13790:G13792)</f>
        <v>0.2462076</v>
      </c>
    </row>
    <row r="13794" customFormat="false" ht="45" hidden="false" customHeight="true" outlineLevel="0" collapsed="false">
      <c r="A13794" s="7" t="s">
        <v>2764</v>
      </c>
      <c r="B13794" s="7" t="s">
        <v>2688</v>
      </c>
      <c r="C13794" s="7" t="s">
        <v>2689</v>
      </c>
      <c r="D13794" s="8" t="s">
        <v>386</v>
      </c>
      <c r="E13794" s="9" t="n">
        <v>1</v>
      </c>
      <c r="F13794" s="9" t="n">
        <v>6.76</v>
      </c>
      <c r="G13794" s="9" t="n">
        <f aca="false">PRODUCT(E13794:F13794)</f>
        <v>6.76</v>
      </c>
    </row>
    <row r="13795" customFormat="false" ht="20" hidden="false" customHeight="true" outlineLevel="0" collapsed="false">
      <c r="A13795" s="10"/>
      <c r="B13795" s="10"/>
      <c r="C13795" s="10" t="s">
        <v>266</v>
      </c>
      <c r="D13795" s="10"/>
      <c r="E13795" s="10"/>
      <c r="F13795" s="10"/>
      <c r="G13795" s="11" t="n">
        <f aca="false">SUM(G13794:G13794)</f>
        <v>6.76</v>
      </c>
    </row>
    <row r="13796" customFormat="false" ht="45" hidden="false" customHeight="true" outlineLevel="0" collapsed="false">
      <c r="A13796" s="7" t="s">
        <v>2764</v>
      </c>
      <c r="B13796" s="7" t="s">
        <v>2041</v>
      </c>
      <c r="C13796" s="7" t="s">
        <v>2042</v>
      </c>
      <c r="D13796" s="8" t="s">
        <v>13</v>
      </c>
      <c r="E13796" s="9" t="n">
        <v>0.02</v>
      </c>
      <c r="F13796" s="9" t="n">
        <v>16.58</v>
      </c>
      <c r="G13796" s="9" t="n">
        <f aca="false">PRODUCT(E13796:F13796)</f>
        <v>0.3316</v>
      </c>
    </row>
    <row r="13797" customFormat="false" ht="45" hidden="false" customHeight="true" outlineLevel="0" collapsed="false">
      <c r="A13797" s="7" t="s">
        <v>2764</v>
      </c>
      <c r="B13797" s="7" t="s">
        <v>2045</v>
      </c>
      <c r="C13797" s="7" t="s">
        <v>2046</v>
      </c>
      <c r="D13797" s="8" t="s">
        <v>13</v>
      </c>
      <c r="E13797" s="9" t="n">
        <v>0.06</v>
      </c>
      <c r="F13797" s="9" t="n">
        <v>14.79</v>
      </c>
      <c r="G13797" s="9" t="n">
        <f aca="false">PRODUCT(E13797:F13797)</f>
        <v>0.8874</v>
      </c>
    </row>
    <row r="13798" customFormat="false" ht="20" hidden="false" customHeight="true" outlineLevel="0" collapsed="false">
      <c r="A13798" s="10"/>
      <c r="B13798" s="10"/>
      <c r="C13798" s="10" t="s">
        <v>23</v>
      </c>
      <c r="D13798" s="10"/>
      <c r="E13798" s="10"/>
      <c r="F13798" s="10"/>
      <c r="G13798" s="11" t="n">
        <f aca="false">SUM(G13796:G13797)</f>
        <v>1.219</v>
      </c>
    </row>
    <row r="13799" customFormat="false" ht="12.8" hidden="false" customHeight="false" outlineLevel="0" collapsed="false">
      <c r="C13799" s="1" t="s">
        <v>24</v>
      </c>
      <c r="E13799" s="12"/>
      <c r="F13799" s="12"/>
      <c r="G13799" s="12" t="n">
        <f aca="false">SUM(G13793,G13795,G13798)</f>
        <v>8.2252076</v>
      </c>
    </row>
    <row r="13800" customFormat="false" ht="12.8" hidden="false" customHeight="false" outlineLevel="0" collapsed="false">
      <c r="C13800" s="1" t="s">
        <v>25</v>
      </c>
      <c r="E13800" s="1" t="s">
        <v>26</v>
      </c>
      <c r="G13800" s="12" t="n">
        <f aca="false">PRODUCT(G13799,0.15)</f>
        <v>1.23378114</v>
      </c>
    </row>
    <row r="13801" customFormat="false" ht="12.8" hidden="false" customHeight="false" outlineLevel="0" collapsed="false">
      <c r="C13801" s="1" t="s">
        <v>27</v>
      </c>
      <c r="E13801" s="1" t="s">
        <v>28</v>
      </c>
      <c r="G13801" s="12" t="n">
        <f aca="false">PRODUCT(G13800,0.02)</f>
        <v>0.0246756228</v>
      </c>
    </row>
    <row r="13802" customFormat="false" ht="12.8" hidden="false" customHeight="false" outlineLevel="0" collapsed="false">
      <c r="C13802" s="1" t="s">
        <v>29</v>
      </c>
      <c r="E13802" s="1" t="s">
        <v>30</v>
      </c>
      <c r="G13802" s="12" t="n">
        <f aca="false">PRODUCT(SUM(G13799,G13800),0.1)</f>
        <v>0.945898874</v>
      </c>
    </row>
    <row r="13803" customFormat="false" ht="12.8" hidden="false" customHeight="false" outlineLevel="0" collapsed="false">
      <c r="C13803" s="1" t="s">
        <v>31</v>
      </c>
      <c r="G13803" s="12" t="n">
        <f aca="false">SUM(G13799:G13800,G13802)</f>
        <v>10.404887614</v>
      </c>
    </row>
    <row r="13804" customFormat="false" ht="12.8" hidden="false" customHeight="false" outlineLevel="0" collapsed="false">
      <c r="C13804" s="1" t="s">
        <v>32</v>
      </c>
      <c r="G13804" s="13" t="s">
        <v>2767</v>
      </c>
    </row>
    <row r="13809" customFormat="false" ht="12.8" hidden="false" customHeight="true" outlineLevel="0" collapsed="false">
      <c r="A13809" s="2" t="s">
        <v>2768</v>
      </c>
      <c r="B13809" s="3" t="s">
        <v>2739</v>
      </c>
      <c r="C13809" s="3"/>
      <c r="D13809" s="3"/>
      <c r="E13809" s="3"/>
      <c r="F13809" s="3"/>
      <c r="G13809" s="3"/>
    </row>
    <row r="13810" customFormat="false" ht="12.8" hidden="false" customHeight="true" outlineLevel="0" collapsed="false">
      <c r="B13810" s="3" t="s">
        <v>2769</v>
      </c>
      <c r="C13810" s="3"/>
      <c r="D13810" s="3"/>
      <c r="E13810" s="3"/>
      <c r="F13810" s="3"/>
      <c r="G13810" s="3"/>
    </row>
    <row r="13811" customFormat="false" ht="12.8" hidden="false" customHeight="false" outlineLevel="0" collapsed="false">
      <c r="B13811" s="4" t="s">
        <v>2693</v>
      </c>
      <c r="C13811" s="4"/>
      <c r="D13811" s="4"/>
      <c r="E13811" s="4"/>
      <c r="F13811" s="4"/>
      <c r="G13811" s="4"/>
    </row>
    <row r="13813" customFormat="false" ht="12.8" hidden="false" customHeight="false" outlineLevel="0" collapsed="false">
      <c r="A13813" s="5" t="s">
        <v>4</v>
      </c>
      <c r="B13813" s="5" t="s">
        <v>5</v>
      </c>
      <c r="C13813" s="5" t="s">
        <v>6</v>
      </c>
      <c r="D13813" s="5" t="s">
        <v>7</v>
      </c>
      <c r="E13813" s="6" t="s">
        <v>8</v>
      </c>
      <c r="F13813" s="5" t="s">
        <v>9</v>
      </c>
      <c r="G13813" s="5" t="s">
        <v>10</v>
      </c>
    </row>
    <row r="13814" customFormat="false" ht="45" hidden="false" customHeight="true" outlineLevel="0" collapsed="false">
      <c r="A13814" s="7" t="s">
        <v>2768</v>
      </c>
      <c r="B13814" s="7" t="s">
        <v>75</v>
      </c>
      <c r="C13814" s="7" t="s">
        <v>76</v>
      </c>
      <c r="D13814" s="8" t="s">
        <v>13</v>
      </c>
      <c r="E13814" s="9" t="n">
        <v>0.02</v>
      </c>
      <c r="F13814" s="9" t="n">
        <v>6.49038</v>
      </c>
      <c r="G13814" s="9" t="n">
        <f aca="false">PRODUCT(E13814:F13814)</f>
        <v>0.1298076</v>
      </c>
    </row>
    <row r="13815" customFormat="false" ht="45" hidden="false" customHeight="true" outlineLevel="0" collapsed="false">
      <c r="A13815" s="7" t="s">
        <v>2768</v>
      </c>
      <c r="B13815" s="7" t="s">
        <v>2694</v>
      </c>
      <c r="C13815" s="7" t="s">
        <v>2695</v>
      </c>
      <c r="D13815" s="8" t="s">
        <v>13</v>
      </c>
      <c r="E13815" s="9" t="n">
        <v>0.02</v>
      </c>
      <c r="F13815" s="9" t="n">
        <v>2.53</v>
      </c>
      <c r="G13815" s="9" t="n">
        <f aca="false">PRODUCT(E13815:F13815)</f>
        <v>0.0506</v>
      </c>
    </row>
    <row r="13816" customFormat="false" ht="45" hidden="false" customHeight="true" outlineLevel="0" collapsed="false">
      <c r="A13816" s="7" t="s">
        <v>2768</v>
      </c>
      <c r="B13816" s="7" t="s">
        <v>2512</v>
      </c>
      <c r="C13816" s="7" t="s">
        <v>2513</v>
      </c>
      <c r="D13816" s="8" t="s">
        <v>13</v>
      </c>
      <c r="E13816" s="9" t="n">
        <v>0.02</v>
      </c>
      <c r="F13816" s="9" t="n">
        <v>4.55</v>
      </c>
      <c r="G13816" s="9" t="n">
        <f aca="false">PRODUCT(E13816:F13816)</f>
        <v>0.091</v>
      </c>
    </row>
    <row r="13817" customFormat="false" ht="20" hidden="false" customHeight="true" outlineLevel="0" collapsed="false">
      <c r="A13817" s="10"/>
      <c r="B13817" s="10"/>
      <c r="C13817" s="10" t="s">
        <v>18</v>
      </c>
      <c r="D13817" s="10"/>
      <c r="E13817" s="10"/>
      <c r="F13817" s="10"/>
      <c r="G13817" s="11" t="n">
        <f aca="false">SUM(G13814:G13816)</f>
        <v>0.2714076</v>
      </c>
    </row>
    <row r="13818" customFormat="false" ht="45" hidden="false" customHeight="true" outlineLevel="0" collapsed="false">
      <c r="A13818" s="7" t="s">
        <v>2768</v>
      </c>
      <c r="B13818" s="7" t="s">
        <v>2041</v>
      </c>
      <c r="C13818" s="7" t="s">
        <v>2042</v>
      </c>
      <c r="D13818" s="8" t="s">
        <v>13</v>
      </c>
      <c r="E13818" s="9" t="n">
        <v>0.02</v>
      </c>
      <c r="F13818" s="9" t="n">
        <v>16.58</v>
      </c>
      <c r="G13818" s="9" t="n">
        <f aca="false">PRODUCT(E13818:F13818)</f>
        <v>0.3316</v>
      </c>
    </row>
    <row r="13819" customFormat="false" ht="45" hidden="false" customHeight="true" outlineLevel="0" collapsed="false">
      <c r="A13819" s="7" t="s">
        <v>2768</v>
      </c>
      <c r="B13819" s="7" t="s">
        <v>2045</v>
      </c>
      <c r="C13819" s="7" t="s">
        <v>2046</v>
      </c>
      <c r="D13819" s="8" t="s">
        <v>13</v>
      </c>
      <c r="E13819" s="9" t="n">
        <v>0.02</v>
      </c>
      <c r="F13819" s="9" t="n">
        <v>14.79</v>
      </c>
      <c r="G13819" s="9" t="n">
        <f aca="false">PRODUCT(E13819:F13819)</f>
        <v>0.2958</v>
      </c>
    </row>
    <row r="13820" customFormat="false" ht="20" hidden="false" customHeight="true" outlineLevel="0" collapsed="false">
      <c r="A13820" s="10"/>
      <c r="B13820" s="10"/>
      <c r="C13820" s="10" t="s">
        <v>23</v>
      </c>
      <c r="D13820" s="10"/>
      <c r="E13820" s="10"/>
      <c r="F13820" s="10"/>
      <c r="G13820" s="11" t="n">
        <f aca="false">SUM(G13818:G13819)</f>
        <v>0.6274</v>
      </c>
    </row>
    <row r="13821" customFormat="false" ht="12.8" hidden="false" customHeight="false" outlineLevel="0" collapsed="false">
      <c r="C13821" s="1" t="s">
        <v>24</v>
      </c>
      <c r="E13821" s="12"/>
      <c r="F13821" s="12"/>
      <c r="G13821" s="12" t="n">
        <f aca="false">SUM(G13817,G13820)</f>
        <v>0.8988076</v>
      </c>
    </row>
    <row r="13822" customFormat="false" ht="12.8" hidden="false" customHeight="false" outlineLevel="0" collapsed="false">
      <c r="C13822" s="1" t="s">
        <v>25</v>
      </c>
      <c r="E13822" s="1" t="s">
        <v>26</v>
      </c>
      <c r="G13822" s="12" t="n">
        <f aca="false">PRODUCT(G13821,0.15)</f>
        <v>0.13482114</v>
      </c>
    </row>
    <row r="13823" customFormat="false" ht="12.8" hidden="false" customHeight="false" outlineLevel="0" collapsed="false">
      <c r="C13823" s="1" t="s">
        <v>27</v>
      </c>
      <c r="E13823" s="1" t="s">
        <v>28</v>
      </c>
      <c r="G13823" s="12" t="n">
        <f aca="false">PRODUCT(G13822,0.02)</f>
        <v>0.0026964228</v>
      </c>
    </row>
    <row r="13824" customFormat="false" ht="12.8" hidden="false" customHeight="false" outlineLevel="0" collapsed="false">
      <c r="C13824" s="1" t="s">
        <v>29</v>
      </c>
      <c r="E13824" s="1" t="s">
        <v>30</v>
      </c>
      <c r="G13824" s="12" t="n">
        <f aca="false">PRODUCT(SUM(G13821,G13822),0.1)</f>
        <v>0.103362874</v>
      </c>
    </row>
    <row r="13825" customFormat="false" ht="12.8" hidden="false" customHeight="false" outlineLevel="0" collapsed="false">
      <c r="C13825" s="1" t="s">
        <v>31</v>
      </c>
      <c r="G13825" s="12" t="n">
        <f aca="false">SUM(G13821:G13822,G13824)</f>
        <v>1.136991614</v>
      </c>
    </row>
    <row r="13826" customFormat="false" ht="12.8" hidden="false" customHeight="false" outlineLevel="0" collapsed="false">
      <c r="C13826" s="1" t="s">
        <v>32</v>
      </c>
      <c r="G13826" s="13" t="s">
        <v>2696</v>
      </c>
    </row>
    <row r="13831" customFormat="false" ht="12.8" hidden="false" customHeight="true" outlineLevel="0" collapsed="false">
      <c r="A13831" s="2" t="s">
        <v>2770</v>
      </c>
      <c r="B13831" s="3" t="s">
        <v>2739</v>
      </c>
      <c r="C13831" s="3"/>
      <c r="D13831" s="3"/>
      <c r="E13831" s="3"/>
      <c r="F13831" s="3"/>
      <c r="G13831" s="3"/>
    </row>
    <row r="13832" customFormat="false" ht="12.8" hidden="false" customHeight="true" outlineLevel="0" collapsed="false">
      <c r="B13832" s="3" t="s">
        <v>2771</v>
      </c>
      <c r="C13832" s="3"/>
      <c r="D13832" s="3"/>
      <c r="E13832" s="3"/>
      <c r="F13832" s="3"/>
      <c r="G13832" s="3"/>
    </row>
    <row r="13833" customFormat="false" ht="12.8" hidden="false" customHeight="false" outlineLevel="0" collapsed="false">
      <c r="B13833" s="4" t="s">
        <v>2772</v>
      </c>
      <c r="C13833" s="4"/>
      <c r="D13833" s="4"/>
      <c r="E13833" s="4"/>
      <c r="F13833" s="4"/>
      <c r="G13833" s="4"/>
    </row>
    <row r="13835" customFormat="false" ht="12.8" hidden="false" customHeight="false" outlineLevel="0" collapsed="false">
      <c r="A13835" s="5" t="s">
        <v>4</v>
      </c>
      <c r="B13835" s="5" t="s">
        <v>5</v>
      </c>
      <c r="C13835" s="5" t="s">
        <v>6</v>
      </c>
      <c r="D13835" s="5" t="s">
        <v>7</v>
      </c>
      <c r="E13835" s="6" t="s">
        <v>8</v>
      </c>
      <c r="F13835" s="5" t="s">
        <v>9</v>
      </c>
      <c r="G13835" s="5" t="s">
        <v>10</v>
      </c>
    </row>
    <row r="13836" customFormat="false" ht="45" hidden="false" customHeight="true" outlineLevel="0" collapsed="false">
      <c r="A13836" s="7" t="s">
        <v>2770</v>
      </c>
      <c r="B13836" s="7" t="s">
        <v>2773</v>
      </c>
      <c r="C13836" s="7" t="s">
        <v>2774</v>
      </c>
      <c r="D13836" s="8" t="s">
        <v>13</v>
      </c>
      <c r="E13836" s="9" t="n">
        <v>6</v>
      </c>
      <c r="F13836" s="9" t="n">
        <v>13.06</v>
      </c>
      <c r="G13836" s="9" t="n">
        <f aca="false">PRODUCT(E13836:F13836)</f>
        <v>78.36</v>
      </c>
    </row>
    <row r="13837" customFormat="false" ht="45" hidden="false" customHeight="true" outlineLevel="0" collapsed="false">
      <c r="A13837" s="7" t="s">
        <v>2770</v>
      </c>
      <c r="B13837" s="7" t="s">
        <v>75</v>
      </c>
      <c r="C13837" s="7" t="s">
        <v>76</v>
      </c>
      <c r="D13837" s="8" t="s">
        <v>13</v>
      </c>
      <c r="E13837" s="9" t="n">
        <v>6</v>
      </c>
      <c r="F13837" s="9" t="n">
        <v>6.49038</v>
      </c>
      <c r="G13837" s="9" t="n">
        <f aca="false">PRODUCT(E13837:F13837)</f>
        <v>38.94228</v>
      </c>
    </row>
    <row r="13838" customFormat="false" ht="45" hidden="false" customHeight="true" outlineLevel="0" collapsed="false">
      <c r="A13838" s="7" t="s">
        <v>2770</v>
      </c>
      <c r="B13838" s="7" t="s">
        <v>2512</v>
      </c>
      <c r="C13838" s="7" t="s">
        <v>2513</v>
      </c>
      <c r="D13838" s="8" t="s">
        <v>13</v>
      </c>
      <c r="E13838" s="9" t="n">
        <v>6</v>
      </c>
      <c r="F13838" s="9" t="n">
        <v>4.55</v>
      </c>
      <c r="G13838" s="9" t="n">
        <f aca="false">PRODUCT(E13838:F13838)</f>
        <v>27.3</v>
      </c>
    </row>
    <row r="13839" customFormat="false" ht="20" hidden="false" customHeight="true" outlineLevel="0" collapsed="false">
      <c r="A13839" s="10"/>
      <c r="B13839" s="10"/>
      <c r="C13839" s="10" t="s">
        <v>18</v>
      </c>
      <c r="D13839" s="10"/>
      <c r="E13839" s="10"/>
      <c r="F13839" s="10"/>
      <c r="G13839" s="11" t="n">
        <f aca="false">SUM(G13836:G13838)</f>
        <v>144.60228</v>
      </c>
    </row>
    <row r="13840" customFormat="false" ht="45" hidden="false" customHeight="true" outlineLevel="0" collapsed="false">
      <c r="A13840" s="7" t="s">
        <v>2770</v>
      </c>
      <c r="B13840" s="7" t="s">
        <v>2041</v>
      </c>
      <c r="C13840" s="7" t="s">
        <v>2042</v>
      </c>
      <c r="D13840" s="8" t="s">
        <v>13</v>
      </c>
      <c r="E13840" s="9" t="n">
        <v>6</v>
      </c>
      <c r="F13840" s="9" t="n">
        <v>16.58</v>
      </c>
      <c r="G13840" s="9" t="n">
        <f aca="false">PRODUCT(E13840:F13840)</f>
        <v>99.48</v>
      </c>
    </row>
    <row r="13841" customFormat="false" ht="20" hidden="false" customHeight="true" outlineLevel="0" collapsed="false">
      <c r="A13841" s="10"/>
      <c r="B13841" s="10"/>
      <c r="C13841" s="10" t="s">
        <v>23</v>
      </c>
      <c r="D13841" s="10"/>
      <c r="E13841" s="10"/>
      <c r="F13841" s="10"/>
      <c r="G13841" s="11" t="n">
        <f aca="false">SUM(G13840:G13840)</f>
        <v>99.48</v>
      </c>
    </row>
    <row r="13842" customFormat="false" ht="12.8" hidden="false" customHeight="false" outlineLevel="0" collapsed="false">
      <c r="C13842" s="1" t="s">
        <v>24</v>
      </c>
      <c r="E13842" s="12"/>
      <c r="F13842" s="12"/>
      <c r="G13842" s="12" t="n">
        <f aca="false">SUM(G13839,G13841)</f>
        <v>244.08228</v>
      </c>
    </row>
    <row r="13843" customFormat="false" ht="12.8" hidden="false" customHeight="false" outlineLevel="0" collapsed="false">
      <c r="C13843" s="1" t="s">
        <v>25</v>
      </c>
      <c r="E13843" s="1" t="s">
        <v>26</v>
      </c>
      <c r="G13843" s="12" t="n">
        <f aca="false">PRODUCT(G13842,0.15)</f>
        <v>36.612342</v>
      </c>
    </row>
    <row r="13844" customFormat="false" ht="12.8" hidden="false" customHeight="false" outlineLevel="0" collapsed="false">
      <c r="C13844" s="1" t="s">
        <v>27</v>
      </c>
      <c r="E13844" s="1" t="s">
        <v>28</v>
      </c>
      <c r="G13844" s="12" t="n">
        <f aca="false">PRODUCT(G13843,0.02)</f>
        <v>0.73224684</v>
      </c>
    </row>
    <row r="13845" customFormat="false" ht="12.8" hidden="false" customHeight="false" outlineLevel="0" collapsed="false">
      <c r="C13845" s="1" t="s">
        <v>29</v>
      </c>
      <c r="E13845" s="1" t="s">
        <v>30</v>
      </c>
      <c r="G13845" s="12" t="n">
        <f aca="false">PRODUCT(SUM(G13842,G13843),0.1)</f>
        <v>28.0694622</v>
      </c>
    </row>
    <row r="13846" customFormat="false" ht="12.8" hidden="false" customHeight="false" outlineLevel="0" collapsed="false">
      <c r="C13846" s="1" t="s">
        <v>31</v>
      </c>
      <c r="G13846" s="12" t="n">
        <f aca="false">SUM(G13842:G13843,G13845)</f>
        <v>308.7640842</v>
      </c>
    </row>
    <row r="13847" customFormat="false" ht="12.8" hidden="false" customHeight="false" outlineLevel="0" collapsed="false">
      <c r="C13847" s="1" t="s">
        <v>32</v>
      </c>
      <c r="G13847" s="13" t="s">
        <v>2775</v>
      </c>
    </row>
    <row r="13852" customFormat="false" ht="12.8" hidden="false" customHeight="true" outlineLevel="0" collapsed="false">
      <c r="A13852" s="2" t="s">
        <v>2776</v>
      </c>
      <c r="B13852" s="3" t="s">
        <v>2739</v>
      </c>
      <c r="C13852" s="3"/>
      <c r="D13852" s="3"/>
      <c r="E13852" s="3"/>
      <c r="F13852" s="3"/>
      <c r="G13852" s="3"/>
    </row>
    <row r="13853" customFormat="false" ht="12.8" hidden="false" customHeight="true" outlineLevel="0" collapsed="false">
      <c r="B13853" s="3" t="s">
        <v>2777</v>
      </c>
      <c r="C13853" s="3"/>
      <c r="D13853" s="3"/>
      <c r="E13853" s="3"/>
      <c r="F13853" s="3"/>
      <c r="G13853" s="3"/>
    </row>
    <row r="13854" customFormat="false" ht="12.8" hidden="false" customHeight="false" outlineLevel="0" collapsed="false">
      <c r="B13854" s="4" t="s">
        <v>2706</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2776</v>
      </c>
      <c r="B13857" s="7" t="s">
        <v>75</v>
      </c>
      <c r="C13857" s="7" t="s">
        <v>76</v>
      </c>
      <c r="D13857" s="8" t="s">
        <v>13</v>
      </c>
      <c r="E13857" s="9" t="n">
        <v>6</v>
      </c>
      <c r="F13857" s="9" t="n">
        <v>6.49038</v>
      </c>
      <c r="G13857" s="9" t="n">
        <f aca="false">PRODUCT(E13857:F13857)</f>
        <v>38.94228</v>
      </c>
    </row>
    <row r="13858" customFormat="false" ht="45" hidden="false" customHeight="true" outlineLevel="0" collapsed="false">
      <c r="A13858" s="7" t="s">
        <v>2776</v>
      </c>
      <c r="B13858" s="7" t="s">
        <v>2707</v>
      </c>
      <c r="C13858" s="7" t="s">
        <v>2708</v>
      </c>
      <c r="D13858" s="8" t="s">
        <v>13</v>
      </c>
      <c r="E13858" s="9" t="n">
        <v>6</v>
      </c>
      <c r="F13858" s="9" t="n">
        <v>11.8125</v>
      </c>
      <c r="G13858" s="9" t="n">
        <f aca="false">PRODUCT(E13858:F13858)</f>
        <v>70.875</v>
      </c>
    </row>
    <row r="13859" customFormat="false" ht="45" hidden="false" customHeight="true" outlineLevel="0" collapsed="false">
      <c r="A13859" s="7" t="s">
        <v>2776</v>
      </c>
      <c r="B13859" s="7" t="s">
        <v>2512</v>
      </c>
      <c r="C13859" s="7" t="s">
        <v>2513</v>
      </c>
      <c r="D13859" s="8" t="s">
        <v>13</v>
      </c>
      <c r="E13859" s="9" t="n">
        <v>6</v>
      </c>
      <c r="F13859" s="9" t="n">
        <v>4.55</v>
      </c>
      <c r="G13859" s="9" t="n">
        <f aca="false">PRODUCT(E13859:F13859)</f>
        <v>27.3</v>
      </c>
    </row>
    <row r="13860" customFormat="false" ht="20" hidden="false" customHeight="true" outlineLevel="0" collapsed="false">
      <c r="A13860" s="10"/>
      <c r="B13860" s="10"/>
      <c r="C13860" s="10" t="s">
        <v>18</v>
      </c>
      <c r="D13860" s="10"/>
      <c r="E13860" s="10"/>
      <c r="F13860" s="10"/>
      <c r="G13860" s="11" t="n">
        <f aca="false">SUM(G13857:G13859)</f>
        <v>137.11728</v>
      </c>
    </row>
    <row r="13861" customFormat="false" ht="45" hidden="false" customHeight="true" outlineLevel="0" collapsed="false">
      <c r="A13861" s="7" t="s">
        <v>2776</v>
      </c>
      <c r="B13861" s="7" t="s">
        <v>2041</v>
      </c>
      <c r="C13861" s="7" t="s">
        <v>2042</v>
      </c>
      <c r="D13861" s="8" t="s">
        <v>13</v>
      </c>
      <c r="E13861" s="9" t="n">
        <v>6</v>
      </c>
      <c r="F13861" s="9" t="n">
        <v>16.58</v>
      </c>
      <c r="G13861" s="9" t="n">
        <f aca="false">PRODUCT(E13861:F13861)</f>
        <v>99.48</v>
      </c>
    </row>
    <row r="13862" customFormat="false" ht="20" hidden="false" customHeight="true" outlineLevel="0" collapsed="false">
      <c r="A13862" s="10"/>
      <c r="B13862" s="10"/>
      <c r="C13862" s="10" t="s">
        <v>23</v>
      </c>
      <c r="D13862" s="10"/>
      <c r="E13862" s="10"/>
      <c r="F13862" s="10"/>
      <c r="G13862" s="11" t="n">
        <f aca="false">SUM(G13861:G13861)</f>
        <v>99.48</v>
      </c>
    </row>
    <row r="13863" customFormat="false" ht="12.8" hidden="false" customHeight="false" outlineLevel="0" collapsed="false">
      <c r="C13863" s="1" t="s">
        <v>24</v>
      </c>
      <c r="E13863" s="12"/>
      <c r="F13863" s="12"/>
      <c r="G13863" s="12" t="n">
        <f aca="false">SUM(G13860,G13862)</f>
        <v>236.59728</v>
      </c>
    </row>
    <row r="13864" customFormat="false" ht="12.8" hidden="false" customHeight="false" outlineLevel="0" collapsed="false">
      <c r="C13864" s="1" t="s">
        <v>25</v>
      </c>
      <c r="E13864" s="1" t="s">
        <v>26</v>
      </c>
      <c r="G13864" s="12" t="n">
        <f aca="false">PRODUCT(G13863,0.15)</f>
        <v>35.489592</v>
      </c>
    </row>
    <row r="13865" customFormat="false" ht="12.8" hidden="false" customHeight="false" outlineLevel="0" collapsed="false">
      <c r="C13865" s="1" t="s">
        <v>27</v>
      </c>
      <c r="E13865" s="1" t="s">
        <v>28</v>
      </c>
      <c r="G13865" s="12" t="n">
        <f aca="false">PRODUCT(G13864,0.02)</f>
        <v>0.70979184</v>
      </c>
    </row>
    <row r="13866" customFormat="false" ht="12.8" hidden="false" customHeight="false" outlineLevel="0" collapsed="false">
      <c r="C13866" s="1" t="s">
        <v>29</v>
      </c>
      <c r="E13866" s="1" t="s">
        <v>30</v>
      </c>
      <c r="G13866" s="12" t="n">
        <f aca="false">PRODUCT(SUM(G13863,G13864),0.1)</f>
        <v>27.2086872</v>
      </c>
    </row>
    <row r="13867" customFormat="false" ht="12.8" hidden="false" customHeight="false" outlineLevel="0" collapsed="false">
      <c r="C13867" s="1" t="s">
        <v>31</v>
      </c>
      <c r="G13867" s="12" t="n">
        <f aca="false">SUM(G13863:G13864,G13866)</f>
        <v>299.2955592</v>
      </c>
    </row>
    <row r="13868" customFormat="false" ht="12.8" hidden="false" customHeight="false" outlineLevel="0" collapsed="false">
      <c r="C13868" s="1" t="s">
        <v>32</v>
      </c>
      <c r="G13868" s="13" t="s">
        <v>2709</v>
      </c>
    </row>
    <row r="13873" customFormat="false" ht="12.8" hidden="false" customHeight="true" outlineLevel="0" collapsed="false">
      <c r="A13873" s="2" t="s">
        <v>2778</v>
      </c>
      <c r="B13873" s="3" t="s">
        <v>2739</v>
      </c>
      <c r="C13873" s="3"/>
      <c r="D13873" s="3"/>
      <c r="E13873" s="3"/>
      <c r="F13873" s="3"/>
      <c r="G13873" s="3"/>
    </row>
    <row r="13874" customFormat="false" ht="12.8" hidden="false" customHeight="true" outlineLevel="0" collapsed="false">
      <c r="B13874" s="3" t="s">
        <v>2779</v>
      </c>
      <c r="C13874" s="3"/>
      <c r="D13874" s="3"/>
      <c r="E13874" s="3"/>
      <c r="F13874" s="3"/>
      <c r="G13874" s="3"/>
    </row>
    <row r="13875" customFormat="false" ht="12.8" hidden="false" customHeight="false" outlineLevel="0" collapsed="false">
      <c r="B13875" s="4" t="s">
        <v>2712</v>
      </c>
      <c r="C13875" s="4"/>
      <c r="D13875" s="4"/>
      <c r="E13875" s="4"/>
      <c r="F13875" s="4"/>
      <c r="G13875" s="4"/>
    </row>
    <row r="13877" customFormat="false" ht="12.8" hidden="false" customHeight="false" outlineLevel="0" collapsed="false">
      <c r="A13877" s="5" t="s">
        <v>4</v>
      </c>
      <c r="B13877" s="5" t="s">
        <v>5</v>
      </c>
      <c r="C13877" s="5" t="s">
        <v>6</v>
      </c>
      <c r="D13877" s="5" t="s">
        <v>7</v>
      </c>
      <c r="E13877" s="6" t="s">
        <v>8</v>
      </c>
      <c r="F13877" s="5" t="s">
        <v>9</v>
      </c>
      <c r="G13877" s="5" t="s">
        <v>10</v>
      </c>
    </row>
    <row r="13878" customFormat="false" ht="45" hidden="false" customHeight="true" outlineLevel="0" collapsed="false">
      <c r="A13878" s="7" t="s">
        <v>2778</v>
      </c>
      <c r="B13878" s="7" t="s">
        <v>2045</v>
      </c>
      <c r="C13878" s="7" t="s">
        <v>2046</v>
      </c>
      <c r="D13878" s="8" t="s">
        <v>13</v>
      </c>
      <c r="E13878" s="9" t="n">
        <v>0.05854</v>
      </c>
      <c r="F13878" s="9" t="n">
        <v>14.79</v>
      </c>
      <c r="G13878" s="9" t="n">
        <f aca="false">PRODUCT(E13878:F13878)</f>
        <v>0.8658066</v>
      </c>
    </row>
    <row r="13879" customFormat="false" ht="20" hidden="false" customHeight="true" outlineLevel="0" collapsed="false">
      <c r="A13879" s="10"/>
      <c r="B13879" s="10"/>
      <c r="C13879" s="10" t="s">
        <v>23</v>
      </c>
      <c r="D13879" s="10"/>
      <c r="E13879" s="10"/>
      <c r="F13879" s="10"/>
      <c r="G13879" s="11" t="n">
        <f aca="false">SUM(G13878:G13878)</f>
        <v>0.8658066</v>
      </c>
    </row>
    <row r="13880" customFormat="false" ht="12.8" hidden="false" customHeight="false" outlineLevel="0" collapsed="false">
      <c r="C13880" s="1" t="s">
        <v>24</v>
      </c>
      <c r="E13880" s="12"/>
      <c r="F13880" s="12"/>
      <c r="G13880" s="12" t="n">
        <f aca="false">SUM(G13879)</f>
        <v>0.8658066</v>
      </c>
    </row>
    <row r="13881" customFormat="false" ht="12.8" hidden="false" customHeight="false" outlineLevel="0" collapsed="false">
      <c r="C13881" s="1" t="s">
        <v>25</v>
      </c>
      <c r="E13881" s="1" t="s">
        <v>26</v>
      </c>
      <c r="G13881" s="12" t="n">
        <f aca="false">PRODUCT(G13880,0.15)</f>
        <v>0.12987099</v>
      </c>
    </row>
    <row r="13882" customFormat="false" ht="12.8" hidden="false" customHeight="false" outlineLevel="0" collapsed="false">
      <c r="C13882" s="1" t="s">
        <v>27</v>
      </c>
      <c r="E13882" s="1" t="s">
        <v>28</v>
      </c>
      <c r="G13882" s="12" t="n">
        <f aca="false">PRODUCT(G13881,0.02)</f>
        <v>0.0025974198</v>
      </c>
    </row>
    <row r="13883" customFormat="false" ht="12.8" hidden="false" customHeight="false" outlineLevel="0" collapsed="false">
      <c r="C13883" s="1" t="s">
        <v>29</v>
      </c>
      <c r="E13883" s="1" t="s">
        <v>30</v>
      </c>
      <c r="G13883" s="12" t="n">
        <f aca="false">PRODUCT(SUM(G13880,G13881),0.1)</f>
        <v>0.099567759</v>
      </c>
    </row>
    <row r="13884" customFormat="false" ht="12.8" hidden="false" customHeight="false" outlineLevel="0" collapsed="false">
      <c r="C13884" s="1" t="s">
        <v>31</v>
      </c>
      <c r="G13884" s="12" t="n">
        <f aca="false">SUM(G13880:G13881,G13883)</f>
        <v>1.095245349</v>
      </c>
    </row>
    <row r="13885" customFormat="false" ht="12.8" hidden="false" customHeight="false" outlineLevel="0" collapsed="false">
      <c r="C13885" s="1" t="s">
        <v>32</v>
      </c>
      <c r="G13885" s="13" t="s">
        <v>122</v>
      </c>
    </row>
    <row r="13890" customFormat="false" ht="12.8" hidden="false" customHeight="true" outlineLevel="0" collapsed="false">
      <c r="A13890" s="2" t="s">
        <v>2780</v>
      </c>
      <c r="B13890" s="3" t="s">
        <v>2739</v>
      </c>
      <c r="C13890" s="3"/>
      <c r="D13890" s="3"/>
      <c r="E13890" s="3"/>
      <c r="F13890" s="3"/>
      <c r="G13890" s="3"/>
    </row>
    <row r="13891" customFormat="false" ht="12.8" hidden="false" customHeight="true" outlineLevel="0" collapsed="false">
      <c r="B13891" s="3" t="s">
        <v>2781</v>
      </c>
      <c r="C13891" s="3"/>
      <c r="D13891" s="3"/>
      <c r="E13891" s="3"/>
      <c r="F13891" s="3"/>
      <c r="G13891" s="3"/>
    </row>
    <row r="13892" customFormat="false" ht="12.8" hidden="false" customHeight="false" outlineLevel="0" collapsed="false">
      <c r="B13892" s="4" t="s">
        <v>2782</v>
      </c>
      <c r="C13892" s="4"/>
      <c r="D13892" s="4"/>
      <c r="E13892" s="4"/>
      <c r="F13892" s="4"/>
      <c r="G13892" s="4"/>
    </row>
    <row r="13894" customFormat="false" ht="12.8" hidden="false" customHeight="false" outlineLevel="0" collapsed="false">
      <c r="A13894" s="5" t="s">
        <v>4</v>
      </c>
      <c r="B13894" s="5" t="s">
        <v>5</v>
      </c>
      <c r="C13894" s="5" t="s">
        <v>6</v>
      </c>
      <c r="D13894" s="5" t="s">
        <v>7</v>
      </c>
      <c r="E13894" s="6" t="s">
        <v>8</v>
      </c>
      <c r="F13894" s="5" t="s">
        <v>9</v>
      </c>
      <c r="G13894" s="5" t="s">
        <v>10</v>
      </c>
    </row>
    <row r="13895" customFormat="false" ht="45" hidden="false" customHeight="true" outlineLevel="0" collapsed="false">
      <c r="A13895" s="7" t="s">
        <v>2780</v>
      </c>
      <c r="B13895" s="7" t="s">
        <v>47</v>
      </c>
      <c r="C13895" s="7" t="s">
        <v>48</v>
      </c>
      <c r="D13895" s="8" t="s">
        <v>13</v>
      </c>
      <c r="E13895" s="9" t="n">
        <v>0.035</v>
      </c>
      <c r="F13895" s="9" t="n">
        <v>1.41666</v>
      </c>
      <c r="G13895" s="9" t="n">
        <f aca="false">PRODUCT(E13895:F13895)</f>
        <v>0.0495831</v>
      </c>
    </row>
    <row r="13896" customFormat="false" ht="45" hidden="false" customHeight="true" outlineLevel="0" collapsed="false">
      <c r="A13896" s="7" t="s">
        <v>2780</v>
      </c>
      <c r="B13896" s="7" t="s">
        <v>2526</v>
      </c>
      <c r="C13896" s="7" t="s">
        <v>2527</v>
      </c>
      <c r="D13896" s="8" t="s">
        <v>13</v>
      </c>
      <c r="E13896" s="9" t="n">
        <v>0.035</v>
      </c>
      <c r="F13896" s="9" t="n">
        <v>0.82</v>
      </c>
      <c r="G13896" s="9" t="n">
        <f aca="false">PRODUCT(E13896:F13896)</f>
        <v>0.0287</v>
      </c>
    </row>
    <row r="13897" customFormat="false" ht="20" hidden="false" customHeight="true" outlineLevel="0" collapsed="false">
      <c r="A13897" s="10"/>
      <c r="B13897" s="10"/>
      <c r="C13897" s="10" t="s">
        <v>18</v>
      </c>
      <c r="D13897" s="10"/>
      <c r="E13897" s="10"/>
      <c r="F13897" s="10"/>
      <c r="G13897" s="11" t="n">
        <f aca="false">SUM(G13895:G13896)</f>
        <v>0.0782831</v>
      </c>
    </row>
    <row r="13898" customFormat="false" ht="45" hidden="false" customHeight="true" outlineLevel="0" collapsed="false">
      <c r="A13898" s="7" t="s">
        <v>2780</v>
      </c>
      <c r="B13898" s="7" t="s">
        <v>2045</v>
      </c>
      <c r="C13898" s="7" t="s">
        <v>2046</v>
      </c>
      <c r="D13898" s="8" t="s">
        <v>13</v>
      </c>
      <c r="E13898" s="9" t="n">
        <v>0.035</v>
      </c>
      <c r="F13898" s="9" t="n">
        <v>14.79</v>
      </c>
      <c r="G13898" s="9" t="n">
        <f aca="false">PRODUCT(E13898:F13898)</f>
        <v>0.51765</v>
      </c>
    </row>
    <row r="13899" customFormat="false" ht="20" hidden="false" customHeight="true" outlineLevel="0" collapsed="false">
      <c r="A13899" s="10"/>
      <c r="B13899" s="10"/>
      <c r="C13899" s="10" t="s">
        <v>23</v>
      </c>
      <c r="D13899" s="10"/>
      <c r="E13899" s="10"/>
      <c r="F13899" s="10"/>
      <c r="G13899" s="11" t="n">
        <f aca="false">SUM(G13898:G13898)</f>
        <v>0.51765</v>
      </c>
    </row>
    <row r="13900" customFormat="false" ht="12.8" hidden="false" customHeight="false" outlineLevel="0" collapsed="false">
      <c r="C13900" s="1" t="s">
        <v>24</v>
      </c>
      <c r="E13900" s="12"/>
      <c r="F13900" s="12"/>
      <c r="G13900" s="12" t="n">
        <f aca="false">SUM(G13897,G13899)</f>
        <v>0.5959331</v>
      </c>
    </row>
    <row r="13901" customFormat="false" ht="12.8" hidden="false" customHeight="false" outlineLevel="0" collapsed="false">
      <c r="C13901" s="1" t="s">
        <v>25</v>
      </c>
      <c r="E13901" s="1" t="s">
        <v>26</v>
      </c>
      <c r="G13901" s="12" t="n">
        <f aca="false">PRODUCT(G13900,0.15)</f>
        <v>0.089389965</v>
      </c>
    </row>
    <row r="13902" customFormat="false" ht="12.8" hidden="false" customHeight="false" outlineLevel="0" collapsed="false">
      <c r="C13902" s="1" t="s">
        <v>27</v>
      </c>
      <c r="E13902" s="1" t="s">
        <v>28</v>
      </c>
      <c r="G13902" s="12" t="n">
        <f aca="false">PRODUCT(G13901,0.02)</f>
        <v>0.0017877993</v>
      </c>
    </row>
    <row r="13903" customFormat="false" ht="12.8" hidden="false" customHeight="false" outlineLevel="0" collapsed="false">
      <c r="C13903" s="1" t="s">
        <v>29</v>
      </c>
      <c r="E13903" s="1" t="s">
        <v>30</v>
      </c>
      <c r="G13903" s="12" t="n">
        <f aca="false">PRODUCT(SUM(G13900,G13901),0.1)</f>
        <v>0.0685323065</v>
      </c>
    </row>
    <row r="13904" customFormat="false" ht="12.8" hidden="false" customHeight="false" outlineLevel="0" collapsed="false">
      <c r="C13904" s="1" t="s">
        <v>31</v>
      </c>
      <c r="G13904" s="12" t="n">
        <f aca="false">SUM(G13900:G13901,G13903)</f>
        <v>0.7538553715</v>
      </c>
    </row>
    <row r="13905" customFormat="false" ht="12.8" hidden="false" customHeight="false" outlineLevel="0" collapsed="false">
      <c r="C13905" s="1" t="s">
        <v>32</v>
      </c>
      <c r="G13905" s="13" t="s">
        <v>2716</v>
      </c>
    </row>
    <row r="13910" customFormat="false" ht="12.8" hidden="false" customHeight="true" outlineLevel="0" collapsed="false">
      <c r="A13910" s="2" t="s">
        <v>2783</v>
      </c>
      <c r="B13910" s="3" t="s">
        <v>2739</v>
      </c>
      <c r="C13910" s="3"/>
      <c r="D13910" s="3"/>
      <c r="E13910" s="3"/>
      <c r="F13910" s="3"/>
      <c r="G13910" s="3"/>
    </row>
    <row r="13911" customFormat="false" ht="12.8" hidden="false" customHeight="true" outlineLevel="0" collapsed="false">
      <c r="B13911" s="3" t="s">
        <v>2784</v>
      </c>
      <c r="C13911" s="3"/>
      <c r="D13911" s="3"/>
      <c r="E13911" s="3"/>
      <c r="F13911" s="3"/>
      <c r="G13911" s="3"/>
    </row>
    <row r="13912" customFormat="false" ht="12.8" hidden="false" customHeight="false" outlineLevel="0" collapsed="false">
      <c r="B13912" s="4" t="s">
        <v>2741</v>
      </c>
      <c r="C13912" s="4"/>
      <c r="D13912" s="4"/>
      <c r="E13912" s="4"/>
      <c r="F13912" s="4"/>
      <c r="G13912" s="4"/>
    </row>
    <row r="13914" customFormat="false" ht="12.8" hidden="false" customHeight="false" outlineLevel="0" collapsed="false">
      <c r="A13914" s="5" t="s">
        <v>4</v>
      </c>
      <c r="B13914" s="5" t="s">
        <v>5</v>
      </c>
      <c r="C13914" s="5" t="s">
        <v>6</v>
      </c>
      <c r="D13914" s="5" t="s">
        <v>7</v>
      </c>
      <c r="E13914" s="6" t="s">
        <v>8</v>
      </c>
      <c r="F13914" s="5" t="s">
        <v>9</v>
      </c>
      <c r="G13914" s="5" t="s">
        <v>10</v>
      </c>
    </row>
    <row r="13915" customFormat="false" ht="45" hidden="false" customHeight="true" outlineLevel="0" collapsed="false">
      <c r="A13915" s="7" t="s">
        <v>2783</v>
      </c>
      <c r="B13915" s="7" t="s">
        <v>2043</v>
      </c>
      <c r="C13915" s="7" t="s">
        <v>2044</v>
      </c>
      <c r="D13915" s="8" t="s">
        <v>13</v>
      </c>
      <c r="E13915" s="9" t="n">
        <v>0.13</v>
      </c>
      <c r="F13915" s="9" t="n">
        <v>15.71</v>
      </c>
      <c r="G13915" s="9" t="n">
        <f aca="false">PRODUCT(E13915:F13915)</f>
        <v>2.0423</v>
      </c>
    </row>
    <row r="13916" customFormat="false" ht="20" hidden="false" customHeight="true" outlineLevel="0" collapsed="false">
      <c r="A13916" s="10"/>
      <c r="B13916" s="10"/>
      <c r="C13916" s="10" t="s">
        <v>23</v>
      </c>
      <c r="D13916" s="10"/>
      <c r="E13916" s="10"/>
      <c r="F13916" s="10"/>
      <c r="G13916" s="11" t="n">
        <f aca="false">SUM(G13915:G13915)</f>
        <v>2.0423</v>
      </c>
    </row>
    <row r="13917" customFormat="false" ht="12.8" hidden="false" customHeight="false" outlineLevel="0" collapsed="false">
      <c r="C13917" s="1" t="s">
        <v>24</v>
      </c>
      <c r="E13917" s="12"/>
      <c r="F13917" s="12"/>
      <c r="G13917" s="12" t="n">
        <f aca="false">SUM(G13916)</f>
        <v>2.0423</v>
      </c>
    </row>
    <row r="13918" customFormat="false" ht="12.8" hidden="false" customHeight="false" outlineLevel="0" collapsed="false">
      <c r="C13918" s="1" t="s">
        <v>25</v>
      </c>
      <c r="E13918" s="1" t="s">
        <v>26</v>
      </c>
      <c r="G13918" s="12" t="n">
        <f aca="false">PRODUCT(G13917,0.15)</f>
        <v>0.306345</v>
      </c>
    </row>
    <row r="13919" customFormat="false" ht="12.8" hidden="false" customHeight="false" outlineLevel="0" collapsed="false">
      <c r="C13919" s="1" t="s">
        <v>27</v>
      </c>
      <c r="E13919" s="1" t="s">
        <v>28</v>
      </c>
      <c r="G13919" s="12" t="n">
        <f aca="false">PRODUCT(G13918,0.02)</f>
        <v>0.0061269</v>
      </c>
    </row>
    <row r="13920" customFormat="false" ht="12.8" hidden="false" customHeight="false" outlineLevel="0" collapsed="false">
      <c r="C13920" s="1" t="s">
        <v>29</v>
      </c>
      <c r="E13920" s="1" t="s">
        <v>30</v>
      </c>
      <c r="G13920" s="12" t="n">
        <f aca="false">PRODUCT(SUM(G13917,G13918),0.1)</f>
        <v>0.2348645</v>
      </c>
    </row>
    <row r="13921" customFormat="false" ht="12.8" hidden="false" customHeight="false" outlineLevel="0" collapsed="false">
      <c r="C13921" s="1" t="s">
        <v>31</v>
      </c>
      <c r="G13921" s="12" t="n">
        <f aca="false">SUM(G13917:G13918,G13920)</f>
        <v>2.5835095</v>
      </c>
    </row>
    <row r="13922" customFormat="false" ht="12.8" hidden="false" customHeight="false" outlineLevel="0" collapsed="false">
      <c r="C13922" s="1" t="s">
        <v>32</v>
      </c>
      <c r="G13922" s="13" t="s">
        <v>122</v>
      </c>
    </row>
    <row r="13927" customFormat="false" ht="12.8" hidden="false" customHeight="true" outlineLevel="0" collapsed="false">
      <c r="A13927" s="2" t="s">
        <v>2785</v>
      </c>
      <c r="B13927" s="3" t="s">
        <v>2739</v>
      </c>
      <c r="C13927" s="3"/>
      <c r="D13927" s="3"/>
      <c r="E13927" s="3"/>
      <c r="F13927" s="3"/>
      <c r="G13927" s="3"/>
    </row>
    <row r="13928" customFormat="false" ht="12.8" hidden="false" customHeight="true" outlineLevel="0" collapsed="false">
      <c r="B13928" s="3" t="s">
        <v>2786</v>
      </c>
      <c r="C13928" s="3"/>
      <c r="D13928" s="3"/>
      <c r="E13928" s="3"/>
      <c r="F13928" s="3"/>
      <c r="G13928" s="3"/>
    </row>
    <row r="13929" customFormat="false" ht="12.8" hidden="false" customHeight="false" outlineLevel="0" collapsed="false">
      <c r="B13929" s="4" t="s">
        <v>2787</v>
      </c>
      <c r="C13929" s="4"/>
      <c r="D13929" s="4"/>
      <c r="E13929" s="4"/>
      <c r="F13929" s="4"/>
      <c r="G13929" s="4"/>
    </row>
    <row r="13931" customFormat="false" ht="12.8" hidden="false" customHeight="false" outlineLevel="0" collapsed="false">
      <c r="A13931" s="5" t="s">
        <v>4</v>
      </c>
      <c r="B13931" s="5" t="s">
        <v>5</v>
      </c>
      <c r="C13931" s="5" t="s">
        <v>6</v>
      </c>
      <c r="D13931" s="5" t="s">
        <v>7</v>
      </c>
      <c r="E13931" s="6" t="s">
        <v>8</v>
      </c>
      <c r="F13931" s="5" t="s">
        <v>9</v>
      </c>
      <c r="G13931" s="5" t="s">
        <v>10</v>
      </c>
    </row>
    <row r="13932" customFormat="false" ht="45" hidden="false" customHeight="true" outlineLevel="0" collapsed="false">
      <c r="A13932" s="7" t="s">
        <v>2785</v>
      </c>
      <c r="B13932" s="7" t="s">
        <v>47</v>
      </c>
      <c r="C13932" s="7" t="s">
        <v>48</v>
      </c>
      <c r="D13932" s="8" t="s">
        <v>13</v>
      </c>
      <c r="E13932" s="9" t="n">
        <v>15</v>
      </c>
      <c r="F13932" s="9" t="n">
        <v>1.41666</v>
      </c>
      <c r="G13932" s="9" t="n">
        <f aca="false">PRODUCT(E13932:F13932)</f>
        <v>21.2499</v>
      </c>
    </row>
    <row r="13933" customFormat="false" ht="45" hidden="false" customHeight="true" outlineLevel="0" collapsed="false">
      <c r="A13933" s="7" t="s">
        <v>2785</v>
      </c>
      <c r="B13933" s="7" t="s">
        <v>2526</v>
      </c>
      <c r="C13933" s="7" t="s">
        <v>2527</v>
      </c>
      <c r="D13933" s="8" t="s">
        <v>13</v>
      </c>
      <c r="E13933" s="9" t="n">
        <v>15</v>
      </c>
      <c r="F13933" s="9" t="n">
        <v>0.82</v>
      </c>
      <c r="G13933" s="9" t="n">
        <f aca="false">PRODUCT(E13933:F13933)</f>
        <v>12.3</v>
      </c>
    </row>
    <row r="13934" customFormat="false" ht="20" hidden="false" customHeight="true" outlineLevel="0" collapsed="false">
      <c r="A13934" s="10"/>
      <c r="B13934" s="10"/>
      <c r="C13934" s="10" t="s">
        <v>18</v>
      </c>
      <c r="D13934" s="10"/>
      <c r="E13934" s="10"/>
      <c r="F13934" s="10"/>
      <c r="G13934" s="11" t="n">
        <f aca="false">SUM(G13932:G13933)</f>
        <v>33.5499</v>
      </c>
    </row>
    <row r="13935" customFormat="false" ht="45" hidden="false" customHeight="true" outlineLevel="0" collapsed="false">
      <c r="A13935" s="7" t="s">
        <v>2785</v>
      </c>
      <c r="B13935" s="7" t="s">
        <v>2043</v>
      </c>
      <c r="C13935" s="7" t="s">
        <v>2044</v>
      </c>
      <c r="D13935" s="8" t="s">
        <v>13</v>
      </c>
      <c r="E13935" s="9" t="n">
        <v>15</v>
      </c>
      <c r="F13935" s="9" t="n">
        <v>15.71</v>
      </c>
      <c r="G13935" s="9" t="n">
        <f aca="false">PRODUCT(E13935:F13935)</f>
        <v>235.65</v>
      </c>
    </row>
    <row r="13936" customFormat="false" ht="45" hidden="false" customHeight="true" outlineLevel="0" collapsed="false">
      <c r="A13936" s="7" t="s">
        <v>2785</v>
      </c>
      <c r="B13936" s="7" t="s">
        <v>2045</v>
      </c>
      <c r="C13936" s="7" t="s">
        <v>2046</v>
      </c>
      <c r="D13936" s="8" t="s">
        <v>13</v>
      </c>
      <c r="E13936" s="9" t="n">
        <v>15</v>
      </c>
      <c r="F13936" s="9" t="n">
        <v>14.79</v>
      </c>
      <c r="G13936" s="9" t="n">
        <f aca="false">PRODUCT(E13936:F13936)</f>
        <v>221.85</v>
      </c>
    </row>
    <row r="13937" customFormat="false" ht="20" hidden="false" customHeight="true" outlineLevel="0" collapsed="false">
      <c r="A13937" s="10"/>
      <c r="B13937" s="10"/>
      <c r="C13937" s="10" t="s">
        <v>23</v>
      </c>
      <c r="D13937" s="10"/>
      <c r="E13937" s="10"/>
      <c r="F13937" s="10"/>
      <c r="G13937" s="11" t="n">
        <f aca="false">SUM(G13935:G13936)</f>
        <v>457.5</v>
      </c>
    </row>
    <row r="13938" customFormat="false" ht="12.8" hidden="false" customHeight="false" outlineLevel="0" collapsed="false">
      <c r="C13938" s="1" t="s">
        <v>24</v>
      </c>
      <c r="E13938" s="12"/>
      <c r="F13938" s="12"/>
      <c r="G13938" s="12" t="n">
        <f aca="false">SUM(G13934,G13937)</f>
        <v>491.0499</v>
      </c>
    </row>
    <row r="13939" customFormat="false" ht="12.8" hidden="false" customHeight="false" outlineLevel="0" collapsed="false">
      <c r="C13939" s="1" t="s">
        <v>25</v>
      </c>
      <c r="E13939" s="1" t="s">
        <v>26</v>
      </c>
      <c r="G13939" s="12" t="n">
        <f aca="false">PRODUCT(G13938,0.15)</f>
        <v>73.657485</v>
      </c>
    </row>
    <row r="13940" customFormat="false" ht="12.8" hidden="false" customHeight="false" outlineLevel="0" collapsed="false">
      <c r="C13940" s="1" t="s">
        <v>27</v>
      </c>
      <c r="E13940" s="1" t="s">
        <v>28</v>
      </c>
      <c r="G13940" s="12" t="n">
        <f aca="false">PRODUCT(G13939,0.02)</f>
        <v>1.4731497</v>
      </c>
    </row>
    <row r="13941" customFormat="false" ht="12.8" hidden="false" customHeight="false" outlineLevel="0" collapsed="false">
      <c r="C13941" s="1" t="s">
        <v>29</v>
      </c>
      <c r="E13941" s="1" t="s">
        <v>30</v>
      </c>
      <c r="G13941" s="12" t="n">
        <f aca="false">PRODUCT(SUM(G13938,G13939),0.1)</f>
        <v>56.4707385</v>
      </c>
    </row>
    <row r="13942" customFormat="false" ht="12.8" hidden="false" customHeight="false" outlineLevel="0" collapsed="false">
      <c r="C13942" s="1" t="s">
        <v>31</v>
      </c>
      <c r="G13942" s="12" t="n">
        <f aca="false">SUM(G13938:G13939,G13941)</f>
        <v>621.1781235</v>
      </c>
    </row>
    <row r="13943" customFormat="false" ht="12.8" hidden="false" customHeight="false" outlineLevel="0" collapsed="false">
      <c r="C13943" s="1" t="s">
        <v>32</v>
      </c>
      <c r="G13943" s="13" t="s">
        <v>2788</v>
      </c>
    </row>
    <row r="13948" customFormat="false" ht="12.8" hidden="false" customHeight="true" outlineLevel="0" collapsed="false">
      <c r="A13948" s="2" t="s">
        <v>2789</v>
      </c>
      <c r="B13948" s="3" t="s">
        <v>2739</v>
      </c>
      <c r="C13948" s="3"/>
      <c r="D13948" s="3"/>
      <c r="E13948" s="3"/>
      <c r="F13948" s="3"/>
      <c r="G13948" s="3"/>
    </row>
    <row r="13949" customFormat="false" ht="12.8" hidden="false" customHeight="true" outlineLevel="0" collapsed="false">
      <c r="B13949" s="3" t="s">
        <v>2790</v>
      </c>
      <c r="C13949" s="3"/>
      <c r="D13949" s="3"/>
      <c r="E13949" s="3"/>
      <c r="F13949" s="3"/>
      <c r="G13949" s="3"/>
    </row>
    <row r="13950" customFormat="false" ht="12.8" hidden="false" customHeight="false" outlineLevel="0" collapsed="false">
      <c r="B13950" s="4" t="s">
        <v>2791</v>
      </c>
      <c r="C13950" s="4"/>
      <c r="D13950" s="4"/>
      <c r="E13950" s="4"/>
      <c r="F13950" s="4"/>
      <c r="G13950" s="4"/>
    </row>
    <row r="13952" customFormat="false" ht="12.8" hidden="false" customHeight="false" outlineLevel="0" collapsed="false">
      <c r="A13952" s="5" t="s">
        <v>4</v>
      </c>
      <c r="B13952" s="5" t="s">
        <v>5</v>
      </c>
      <c r="C13952" s="5" t="s">
        <v>6</v>
      </c>
      <c r="D13952" s="5" t="s">
        <v>7</v>
      </c>
      <c r="E13952" s="6" t="s">
        <v>8</v>
      </c>
      <c r="F13952" s="5" t="s">
        <v>9</v>
      </c>
      <c r="G13952" s="5" t="s">
        <v>10</v>
      </c>
    </row>
    <row r="13953" customFormat="false" ht="45" hidden="false" customHeight="true" outlineLevel="0" collapsed="false">
      <c r="A13953" s="7" t="s">
        <v>2789</v>
      </c>
      <c r="B13953" s="7" t="s">
        <v>1400</v>
      </c>
      <c r="C13953" s="7" t="s">
        <v>1401</v>
      </c>
      <c r="D13953" s="8" t="s">
        <v>13</v>
      </c>
      <c r="E13953" s="9" t="n">
        <v>40</v>
      </c>
      <c r="F13953" s="9" t="n">
        <v>1.16875</v>
      </c>
      <c r="G13953" s="9" t="n">
        <f aca="false">PRODUCT(E13953:F13953)</f>
        <v>46.75</v>
      </c>
    </row>
    <row r="13954" customFormat="false" ht="45" hidden="false" customHeight="true" outlineLevel="0" collapsed="false">
      <c r="A13954" s="7" t="s">
        <v>2789</v>
      </c>
      <c r="B13954" s="7" t="s">
        <v>2033</v>
      </c>
      <c r="C13954" s="7" t="s">
        <v>2034</v>
      </c>
      <c r="D13954" s="8" t="s">
        <v>13</v>
      </c>
      <c r="E13954" s="9" t="n">
        <v>40</v>
      </c>
      <c r="F13954" s="9" t="n">
        <v>2.24</v>
      </c>
      <c r="G13954" s="9" t="n">
        <f aca="false">PRODUCT(E13954:F13954)</f>
        <v>89.6</v>
      </c>
    </row>
    <row r="13955" customFormat="false" ht="20" hidden="false" customHeight="true" outlineLevel="0" collapsed="false">
      <c r="A13955" s="10"/>
      <c r="B13955" s="10"/>
      <c r="C13955" s="10" t="s">
        <v>18</v>
      </c>
      <c r="D13955" s="10"/>
      <c r="E13955" s="10"/>
      <c r="F13955" s="10"/>
      <c r="G13955" s="11" t="n">
        <f aca="false">SUM(G13953:G13954)</f>
        <v>136.35</v>
      </c>
    </row>
    <row r="13956" customFormat="false" ht="45" hidden="false" customHeight="true" outlineLevel="0" collapsed="false">
      <c r="A13956" s="7" t="s">
        <v>2789</v>
      </c>
      <c r="B13956" s="7" t="s">
        <v>2043</v>
      </c>
      <c r="C13956" s="7" t="s">
        <v>2044</v>
      </c>
      <c r="D13956" s="8" t="s">
        <v>13</v>
      </c>
      <c r="E13956" s="9" t="n">
        <v>40</v>
      </c>
      <c r="F13956" s="9" t="n">
        <v>15.71</v>
      </c>
      <c r="G13956" s="9" t="n">
        <f aca="false">PRODUCT(E13956:F13956)</f>
        <v>628.4</v>
      </c>
    </row>
    <row r="13957" customFormat="false" ht="45" hidden="false" customHeight="true" outlineLevel="0" collapsed="false">
      <c r="A13957" s="7" t="s">
        <v>2789</v>
      </c>
      <c r="B13957" s="7" t="s">
        <v>2045</v>
      </c>
      <c r="C13957" s="7" t="s">
        <v>2046</v>
      </c>
      <c r="D13957" s="8" t="s">
        <v>13</v>
      </c>
      <c r="E13957" s="9" t="n">
        <v>40</v>
      </c>
      <c r="F13957" s="9" t="n">
        <v>14.79</v>
      </c>
      <c r="G13957" s="9" t="n">
        <f aca="false">PRODUCT(E13957:F13957)</f>
        <v>591.6</v>
      </c>
    </row>
    <row r="13958" customFormat="false" ht="20" hidden="false" customHeight="true" outlineLevel="0" collapsed="false">
      <c r="A13958" s="10"/>
      <c r="B13958" s="10"/>
      <c r="C13958" s="10" t="s">
        <v>23</v>
      </c>
      <c r="D13958" s="10"/>
      <c r="E13958" s="10"/>
      <c r="F13958" s="10"/>
      <c r="G13958" s="11" t="n">
        <f aca="false">SUM(G13956:G13957)</f>
        <v>1220</v>
      </c>
    </row>
    <row r="13959" customFormat="false" ht="12.8" hidden="false" customHeight="false" outlineLevel="0" collapsed="false">
      <c r="C13959" s="1" t="s">
        <v>24</v>
      </c>
      <c r="E13959" s="12"/>
      <c r="F13959" s="12"/>
      <c r="G13959" s="12" t="n">
        <f aca="false">SUM(G13955,G13958)</f>
        <v>1356.35</v>
      </c>
    </row>
    <row r="13960" customFormat="false" ht="12.8" hidden="false" customHeight="false" outlineLevel="0" collapsed="false">
      <c r="C13960" s="1" t="s">
        <v>25</v>
      </c>
      <c r="E13960" s="1" t="s">
        <v>26</v>
      </c>
      <c r="G13960" s="12" t="n">
        <f aca="false">PRODUCT(G13959,0.15)</f>
        <v>203.4525</v>
      </c>
    </row>
    <row r="13961" customFormat="false" ht="12.8" hidden="false" customHeight="false" outlineLevel="0" collapsed="false">
      <c r="C13961" s="1" t="s">
        <v>27</v>
      </c>
      <c r="E13961" s="1" t="s">
        <v>1176</v>
      </c>
      <c r="G13961" s="12" t="n">
        <f aca="false">PRODUCT(G13960,0.025)</f>
        <v>5.0863125</v>
      </c>
    </row>
    <row r="13962" customFormat="false" ht="12.8" hidden="false" customHeight="false" outlineLevel="0" collapsed="false">
      <c r="C13962" s="1" t="s">
        <v>29</v>
      </c>
      <c r="E13962" s="1" t="s">
        <v>30</v>
      </c>
      <c r="G13962" s="12" t="n">
        <f aca="false">PRODUCT(SUM(G13959,G13960),0.1)</f>
        <v>155.98025</v>
      </c>
    </row>
    <row r="13963" customFormat="false" ht="12.8" hidden="false" customHeight="false" outlineLevel="0" collapsed="false">
      <c r="C13963" s="1" t="s">
        <v>31</v>
      </c>
      <c r="G13963" s="12" t="n">
        <f aca="false">SUM(G13959:G13960,G13962)</f>
        <v>1715.78275</v>
      </c>
    </row>
    <row r="13964" customFormat="false" ht="12.8" hidden="false" customHeight="false" outlineLevel="0" collapsed="false">
      <c r="C13964" s="1" t="s">
        <v>32</v>
      </c>
      <c r="G13964" s="13" t="s">
        <v>2071</v>
      </c>
    </row>
    <row r="13969" customFormat="false" ht="12.8" hidden="false" customHeight="true" outlineLevel="0" collapsed="false">
      <c r="A13969" s="2" t="s">
        <v>2792</v>
      </c>
      <c r="B13969" s="3" t="s">
        <v>2739</v>
      </c>
      <c r="C13969" s="3"/>
      <c r="D13969" s="3"/>
      <c r="E13969" s="3"/>
      <c r="F13969" s="3"/>
      <c r="G13969" s="3"/>
    </row>
    <row r="13970" customFormat="false" ht="12.8" hidden="false" customHeight="true" outlineLevel="0" collapsed="false">
      <c r="B13970" s="3" t="s">
        <v>2793</v>
      </c>
      <c r="C13970" s="3"/>
      <c r="D13970" s="3"/>
      <c r="E13970" s="3"/>
      <c r="F13970" s="3"/>
      <c r="G13970" s="3"/>
    </row>
    <row r="13971" customFormat="false" ht="12.8" hidden="false" customHeight="false" outlineLevel="0" collapsed="false">
      <c r="B13971" s="4" t="s">
        <v>2794</v>
      </c>
      <c r="C13971" s="4"/>
      <c r="D13971" s="4"/>
      <c r="E13971" s="4"/>
      <c r="F13971" s="4"/>
      <c r="G13971" s="4"/>
    </row>
    <row r="13973" customFormat="false" ht="12.8" hidden="false" customHeight="false" outlineLevel="0" collapsed="false">
      <c r="A13973" s="5" t="s">
        <v>4</v>
      </c>
      <c r="B13973" s="5" t="s">
        <v>5</v>
      </c>
      <c r="C13973" s="5" t="s">
        <v>6</v>
      </c>
      <c r="D13973" s="5" t="s">
        <v>7</v>
      </c>
      <c r="E13973" s="6" t="s">
        <v>8</v>
      </c>
      <c r="F13973" s="5" t="s">
        <v>9</v>
      </c>
      <c r="G13973" s="5" t="s">
        <v>10</v>
      </c>
    </row>
    <row r="13974" customFormat="false" ht="45" hidden="false" customHeight="true" outlineLevel="0" collapsed="false">
      <c r="A13974" s="7" t="s">
        <v>2792</v>
      </c>
      <c r="B13974" s="7" t="s">
        <v>1400</v>
      </c>
      <c r="C13974" s="7" t="s">
        <v>1401</v>
      </c>
      <c r="D13974" s="8" t="s">
        <v>13</v>
      </c>
      <c r="E13974" s="9" t="n">
        <v>0.67</v>
      </c>
      <c r="F13974" s="9" t="n">
        <v>1.16875</v>
      </c>
      <c r="G13974" s="9" t="n">
        <f aca="false">PRODUCT(E13974:F13974)</f>
        <v>0.7830625</v>
      </c>
    </row>
    <row r="13975" customFormat="false" ht="45" hidden="false" customHeight="true" outlineLevel="0" collapsed="false">
      <c r="A13975" s="7" t="s">
        <v>2792</v>
      </c>
      <c r="B13975" s="7" t="s">
        <v>2033</v>
      </c>
      <c r="C13975" s="7" t="s">
        <v>2034</v>
      </c>
      <c r="D13975" s="8" t="s">
        <v>13</v>
      </c>
      <c r="E13975" s="9" t="n">
        <v>0.67</v>
      </c>
      <c r="F13975" s="9" t="n">
        <v>2.24</v>
      </c>
      <c r="G13975" s="9" t="n">
        <f aca="false">PRODUCT(E13975:F13975)</f>
        <v>1.5008</v>
      </c>
    </row>
    <row r="13976" customFormat="false" ht="20" hidden="false" customHeight="true" outlineLevel="0" collapsed="false">
      <c r="A13976" s="10"/>
      <c r="B13976" s="10"/>
      <c r="C13976" s="10" t="s">
        <v>18</v>
      </c>
      <c r="D13976" s="10"/>
      <c r="E13976" s="10"/>
      <c r="F13976" s="10"/>
      <c r="G13976" s="11" t="n">
        <f aca="false">SUM(G13974:G13975)</f>
        <v>2.2838625</v>
      </c>
    </row>
    <row r="13977" customFormat="false" ht="45" hidden="false" customHeight="true" outlineLevel="0" collapsed="false">
      <c r="A13977" s="7" t="s">
        <v>2792</v>
      </c>
      <c r="B13977" s="7" t="s">
        <v>2043</v>
      </c>
      <c r="C13977" s="7" t="s">
        <v>2044</v>
      </c>
      <c r="D13977" s="8" t="s">
        <v>13</v>
      </c>
      <c r="E13977" s="9" t="n">
        <v>0.67</v>
      </c>
      <c r="F13977" s="9" t="n">
        <v>15.71</v>
      </c>
      <c r="G13977" s="9" t="n">
        <f aca="false">PRODUCT(E13977:F13977)</f>
        <v>10.5257</v>
      </c>
    </row>
    <row r="13978" customFormat="false" ht="20" hidden="false" customHeight="true" outlineLevel="0" collapsed="false">
      <c r="A13978" s="10"/>
      <c r="B13978" s="10"/>
      <c r="C13978" s="10" t="s">
        <v>23</v>
      </c>
      <c r="D13978" s="10"/>
      <c r="E13978" s="10"/>
      <c r="F13978" s="10"/>
      <c r="G13978" s="11" t="n">
        <f aca="false">SUM(G13977:G13977)</f>
        <v>10.5257</v>
      </c>
    </row>
    <row r="13979" customFormat="false" ht="12.8" hidden="false" customHeight="false" outlineLevel="0" collapsed="false">
      <c r="C13979" s="1" t="s">
        <v>24</v>
      </c>
      <c r="E13979" s="12"/>
      <c r="F13979" s="12"/>
      <c r="G13979" s="12" t="n">
        <f aca="false">SUM(G13976,G13978)</f>
        <v>12.8095625</v>
      </c>
    </row>
    <row r="13980" customFormat="false" ht="12.8" hidden="false" customHeight="false" outlineLevel="0" collapsed="false">
      <c r="C13980" s="1" t="s">
        <v>25</v>
      </c>
      <c r="E13980" s="1" t="s">
        <v>26</v>
      </c>
      <c r="G13980" s="12" t="n">
        <f aca="false">PRODUCT(G13979,0.15)</f>
        <v>1.921434375</v>
      </c>
    </row>
    <row r="13981" customFormat="false" ht="12.8" hidden="false" customHeight="false" outlineLevel="0" collapsed="false">
      <c r="C13981" s="1" t="s">
        <v>27</v>
      </c>
      <c r="E13981" s="1" t="s">
        <v>1176</v>
      </c>
      <c r="G13981" s="12" t="n">
        <f aca="false">PRODUCT(G13980,0.025)</f>
        <v>0.048035859375</v>
      </c>
    </row>
    <row r="13982" customFormat="false" ht="12.8" hidden="false" customHeight="false" outlineLevel="0" collapsed="false">
      <c r="C13982" s="1" t="s">
        <v>29</v>
      </c>
      <c r="E13982" s="1" t="s">
        <v>30</v>
      </c>
      <c r="G13982" s="12" t="n">
        <f aca="false">PRODUCT(SUM(G13979,G13980),0.1)</f>
        <v>1.4730996875</v>
      </c>
    </row>
    <row r="13983" customFormat="false" ht="12.8" hidden="false" customHeight="false" outlineLevel="0" collapsed="false">
      <c r="C13983" s="1" t="s">
        <v>31</v>
      </c>
      <c r="G13983" s="12" t="n">
        <f aca="false">SUM(G13979:G13980,G13982)</f>
        <v>16.2040965625</v>
      </c>
    </row>
    <row r="13984" customFormat="false" ht="12.8" hidden="false" customHeight="false" outlineLevel="0" collapsed="false">
      <c r="C13984" s="1" t="s">
        <v>32</v>
      </c>
      <c r="G13984" s="13" t="s">
        <v>2501</v>
      </c>
    </row>
    <row r="13989" customFormat="false" ht="12.8" hidden="false" customHeight="true" outlineLevel="0" collapsed="false">
      <c r="A13989" s="2" t="s">
        <v>2795</v>
      </c>
      <c r="B13989" s="3" t="s">
        <v>2739</v>
      </c>
      <c r="C13989" s="3"/>
      <c r="D13989" s="3"/>
      <c r="E13989" s="3"/>
      <c r="F13989" s="3"/>
      <c r="G13989" s="3"/>
    </row>
    <row r="13990" customFormat="false" ht="12.8" hidden="false" customHeight="true" outlineLevel="0" collapsed="false">
      <c r="B13990" s="3" t="s">
        <v>2796</v>
      </c>
      <c r="C13990" s="3"/>
      <c r="D13990" s="3"/>
      <c r="E13990" s="3"/>
      <c r="F13990" s="3"/>
      <c r="G13990" s="3"/>
    </row>
    <row r="13991" customFormat="false" ht="12.8" hidden="false" customHeight="false" outlineLevel="0" collapsed="false">
      <c r="B13991" s="4" t="s">
        <v>2797</v>
      </c>
      <c r="C13991" s="4"/>
      <c r="D13991" s="4"/>
      <c r="E13991" s="4"/>
      <c r="F13991" s="4"/>
      <c r="G13991" s="4"/>
    </row>
    <row r="13993" customFormat="false" ht="12.8" hidden="false" customHeight="false" outlineLevel="0" collapsed="false">
      <c r="A13993" s="5" t="s">
        <v>4</v>
      </c>
      <c r="B13993" s="5" t="s">
        <v>5</v>
      </c>
      <c r="C13993" s="5" t="s">
        <v>6</v>
      </c>
      <c r="D13993" s="5" t="s">
        <v>7</v>
      </c>
      <c r="E13993" s="6" t="s">
        <v>8</v>
      </c>
      <c r="F13993" s="5" t="s">
        <v>9</v>
      </c>
      <c r="G13993" s="5" t="s">
        <v>10</v>
      </c>
    </row>
    <row r="13994" customFormat="false" ht="45" hidden="false" customHeight="true" outlineLevel="0" collapsed="false">
      <c r="A13994" s="7" t="s">
        <v>2795</v>
      </c>
      <c r="B13994" s="7" t="s">
        <v>1400</v>
      </c>
      <c r="C13994" s="7" t="s">
        <v>1401</v>
      </c>
      <c r="D13994" s="8" t="s">
        <v>13</v>
      </c>
      <c r="E13994" s="9" t="n">
        <v>1.5</v>
      </c>
      <c r="F13994" s="9" t="n">
        <v>1.16875</v>
      </c>
      <c r="G13994" s="9" t="n">
        <f aca="false">PRODUCT(E13994:F13994)</f>
        <v>1.753125</v>
      </c>
    </row>
    <row r="13995" customFormat="false" ht="45" hidden="false" customHeight="true" outlineLevel="0" collapsed="false">
      <c r="A13995" s="7" t="s">
        <v>2795</v>
      </c>
      <c r="B13995" s="7" t="s">
        <v>2033</v>
      </c>
      <c r="C13995" s="7" t="s">
        <v>2034</v>
      </c>
      <c r="D13995" s="8" t="s">
        <v>13</v>
      </c>
      <c r="E13995" s="9" t="n">
        <v>1.5</v>
      </c>
      <c r="F13995" s="9" t="n">
        <v>2.24</v>
      </c>
      <c r="G13995" s="9" t="n">
        <f aca="false">PRODUCT(E13995:F13995)</f>
        <v>3.36</v>
      </c>
    </row>
    <row r="13996" customFormat="false" ht="20" hidden="false" customHeight="true" outlineLevel="0" collapsed="false">
      <c r="A13996" s="10"/>
      <c r="B13996" s="10"/>
      <c r="C13996" s="10" t="s">
        <v>18</v>
      </c>
      <c r="D13996" s="10"/>
      <c r="E13996" s="10"/>
      <c r="F13996" s="10"/>
      <c r="G13996" s="11" t="n">
        <f aca="false">SUM(G13994:G13995)</f>
        <v>5.113125</v>
      </c>
    </row>
    <row r="13997" customFormat="false" ht="45" hidden="false" customHeight="true" outlineLevel="0" collapsed="false">
      <c r="A13997" s="7" t="s">
        <v>2795</v>
      </c>
      <c r="B13997" s="7" t="s">
        <v>2043</v>
      </c>
      <c r="C13997" s="7" t="s">
        <v>2044</v>
      </c>
      <c r="D13997" s="8" t="s">
        <v>13</v>
      </c>
      <c r="E13997" s="9" t="n">
        <v>1.5</v>
      </c>
      <c r="F13997" s="9" t="n">
        <v>15.71</v>
      </c>
      <c r="G13997" s="9" t="n">
        <f aca="false">PRODUCT(E13997:F13997)</f>
        <v>23.565</v>
      </c>
    </row>
    <row r="13998" customFormat="false" ht="20" hidden="false" customHeight="true" outlineLevel="0" collapsed="false">
      <c r="A13998" s="10"/>
      <c r="B13998" s="10"/>
      <c r="C13998" s="10" t="s">
        <v>23</v>
      </c>
      <c r="D13998" s="10"/>
      <c r="E13998" s="10"/>
      <c r="F13998" s="10"/>
      <c r="G13998" s="11" t="n">
        <f aca="false">SUM(G13997:G13997)</f>
        <v>23.565</v>
      </c>
    </row>
    <row r="13999" customFormat="false" ht="12.8" hidden="false" customHeight="false" outlineLevel="0" collapsed="false">
      <c r="C13999" s="1" t="s">
        <v>24</v>
      </c>
      <c r="E13999" s="12"/>
      <c r="F13999" s="12"/>
      <c r="G13999" s="12" t="n">
        <f aca="false">SUM(G13996,G13998)</f>
        <v>28.678125</v>
      </c>
    </row>
    <row r="14000" customFormat="false" ht="12.8" hidden="false" customHeight="false" outlineLevel="0" collapsed="false">
      <c r="C14000" s="1" t="s">
        <v>25</v>
      </c>
      <c r="E14000" s="1" t="s">
        <v>26</v>
      </c>
      <c r="G14000" s="12" t="n">
        <f aca="false">PRODUCT(G13999,0.15)</f>
        <v>4.30171875</v>
      </c>
    </row>
    <row r="14001" customFormat="false" ht="12.8" hidden="false" customHeight="false" outlineLevel="0" collapsed="false">
      <c r="C14001" s="1" t="s">
        <v>27</v>
      </c>
      <c r="E14001" s="1" t="s">
        <v>1176</v>
      </c>
      <c r="G14001" s="12" t="n">
        <f aca="false">PRODUCT(G14000,0.025)</f>
        <v>0.10754296875</v>
      </c>
    </row>
    <row r="14002" customFormat="false" ht="12.8" hidden="false" customHeight="false" outlineLevel="0" collapsed="false">
      <c r="C14002" s="1" t="s">
        <v>29</v>
      </c>
      <c r="E14002" s="1" t="s">
        <v>30</v>
      </c>
      <c r="G14002" s="12" t="n">
        <f aca="false">PRODUCT(SUM(G13999,G14000),0.1)</f>
        <v>3.297984375</v>
      </c>
    </row>
    <row r="14003" customFormat="false" ht="12.8" hidden="false" customHeight="false" outlineLevel="0" collapsed="false">
      <c r="C14003" s="1" t="s">
        <v>31</v>
      </c>
      <c r="G14003" s="12" t="n">
        <f aca="false">SUM(G13999:G14000,G14002)</f>
        <v>36.277828125</v>
      </c>
    </row>
    <row r="14004" customFormat="false" ht="12.8" hidden="false" customHeight="false" outlineLevel="0" collapsed="false">
      <c r="C14004" s="1" t="s">
        <v>32</v>
      </c>
      <c r="G14004" s="13" t="s">
        <v>2501</v>
      </c>
    </row>
    <row r="14009" customFormat="false" ht="12.8" hidden="false" customHeight="true" outlineLevel="0" collapsed="false">
      <c r="A14009" s="2" t="s">
        <v>2798</v>
      </c>
      <c r="B14009" s="3" t="s">
        <v>2739</v>
      </c>
      <c r="C14009" s="3"/>
      <c r="D14009" s="3"/>
      <c r="E14009" s="3"/>
      <c r="F14009" s="3"/>
      <c r="G14009" s="3"/>
    </row>
    <row r="14010" customFormat="false" ht="12.8" hidden="false" customHeight="true" outlineLevel="0" collapsed="false">
      <c r="B14010" s="3" t="s">
        <v>2799</v>
      </c>
      <c r="C14010" s="3"/>
      <c r="D14010" s="3"/>
      <c r="E14010" s="3"/>
      <c r="F14010" s="3"/>
      <c r="G14010" s="3"/>
    </row>
    <row r="14011" customFormat="false" ht="12.8" hidden="false" customHeight="false" outlineLevel="0" collapsed="false">
      <c r="B14011" s="4" t="s">
        <v>2800</v>
      </c>
      <c r="C14011" s="4"/>
      <c r="D14011" s="4"/>
      <c r="E14011" s="4"/>
      <c r="F14011" s="4"/>
      <c r="G14011" s="4"/>
    </row>
    <row r="14013" customFormat="false" ht="12.8" hidden="false" customHeight="false" outlineLevel="0" collapsed="false">
      <c r="A14013" s="5" t="s">
        <v>4</v>
      </c>
      <c r="B14013" s="5" t="s">
        <v>5</v>
      </c>
      <c r="C14013" s="5" t="s">
        <v>6</v>
      </c>
      <c r="D14013" s="5" t="s">
        <v>7</v>
      </c>
      <c r="E14013" s="6" t="s">
        <v>8</v>
      </c>
      <c r="F14013" s="5" t="s">
        <v>9</v>
      </c>
      <c r="G14013" s="5" t="s">
        <v>10</v>
      </c>
    </row>
    <row r="14014" customFormat="false" ht="45" hidden="false" customHeight="true" outlineLevel="0" collapsed="false">
      <c r="A14014" s="7" t="s">
        <v>2798</v>
      </c>
      <c r="B14014" s="7" t="s">
        <v>1400</v>
      </c>
      <c r="C14014" s="7" t="s">
        <v>1401</v>
      </c>
      <c r="D14014" s="8" t="s">
        <v>13</v>
      </c>
      <c r="E14014" s="9" t="n">
        <v>2</v>
      </c>
      <c r="F14014" s="9" t="n">
        <v>1.16875</v>
      </c>
      <c r="G14014" s="9" t="n">
        <f aca="false">PRODUCT(E14014:F14014)</f>
        <v>2.3375</v>
      </c>
    </row>
    <row r="14015" customFormat="false" ht="45" hidden="false" customHeight="true" outlineLevel="0" collapsed="false">
      <c r="A14015" s="7" t="s">
        <v>2798</v>
      </c>
      <c r="B14015" s="7" t="s">
        <v>2033</v>
      </c>
      <c r="C14015" s="7" t="s">
        <v>2034</v>
      </c>
      <c r="D14015" s="8" t="s">
        <v>13</v>
      </c>
      <c r="E14015" s="9" t="n">
        <v>2</v>
      </c>
      <c r="F14015" s="9" t="n">
        <v>2.24</v>
      </c>
      <c r="G14015" s="9" t="n">
        <f aca="false">PRODUCT(E14015:F14015)</f>
        <v>4.48</v>
      </c>
    </row>
    <row r="14016" customFormat="false" ht="20" hidden="false" customHeight="true" outlineLevel="0" collapsed="false">
      <c r="A14016" s="10"/>
      <c r="B14016" s="10"/>
      <c r="C14016" s="10" t="s">
        <v>18</v>
      </c>
      <c r="D14016" s="10"/>
      <c r="E14016" s="10"/>
      <c r="F14016" s="10"/>
      <c r="G14016" s="11" t="n">
        <f aca="false">SUM(G14014:G14015)</f>
        <v>6.8175</v>
      </c>
    </row>
    <row r="14017" customFormat="false" ht="45" hidden="false" customHeight="true" outlineLevel="0" collapsed="false">
      <c r="A14017" s="7" t="s">
        <v>2798</v>
      </c>
      <c r="B14017" s="7" t="s">
        <v>2043</v>
      </c>
      <c r="C14017" s="7" t="s">
        <v>2044</v>
      </c>
      <c r="D14017" s="8" t="s">
        <v>13</v>
      </c>
      <c r="E14017" s="9" t="n">
        <v>2</v>
      </c>
      <c r="F14017" s="9" t="n">
        <v>15.71</v>
      </c>
      <c r="G14017" s="9" t="n">
        <f aca="false">PRODUCT(E14017:F14017)</f>
        <v>31.42</v>
      </c>
    </row>
    <row r="14018" customFormat="false" ht="20" hidden="false" customHeight="true" outlineLevel="0" collapsed="false">
      <c r="A14018" s="10"/>
      <c r="B14018" s="10"/>
      <c r="C14018" s="10" t="s">
        <v>23</v>
      </c>
      <c r="D14018" s="10"/>
      <c r="E14018" s="10"/>
      <c r="F14018" s="10"/>
      <c r="G14018" s="11" t="n">
        <f aca="false">SUM(G14017:G14017)</f>
        <v>31.42</v>
      </c>
    </row>
    <row r="14019" customFormat="false" ht="12.8" hidden="false" customHeight="false" outlineLevel="0" collapsed="false">
      <c r="C14019" s="1" t="s">
        <v>24</v>
      </c>
      <c r="E14019" s="12"/>
      <c r="F14019" s="12"/>
      <c r="G14019" s="12" t="n">
        <f aca="false">SUM(G14016,G14018)</f>
        <v>38.2375</v>
      </c>
    </row>
    <row r="14020" customFormat="false" ht="12.8" hidden="false" customHeight="false" outlineLevel="0" collapsed="false">
      <c r="C14020" s="1" t="s">
        <v>25</v>
      </c>
      <c r="E14020" s="1" t="s">
        <v>26</v>
      </c>
      <c r="G14020" s="12" t="n">
        <f aca="false">PRODUCT(G14019,0.15)</f>
        <v>5.735625</v>
      </c>
    </row>
    <row r="14021" customFormat="false" ht="12.8" hidden="false" customHeight="false" outlineLevel="0" collapsed="false">
      <c r="C14021" s="1" t="s">
        <v>27</v>
      </c>
      <c r="E14021" s="1" t="s">
        <v>1176</v>
      </c>
      <c r="G14021" s="12" t="n">
        <f aca="false">PRODUCT(G14020,0.025)</f>
        <v>0.143390625</v>
      </c>
    </row>
    <row r="14022" customFormat="false" ht="12.8" hidden="false" customHeight="false" outlineLevel="0" collapsed="false">
      <c r="C14022" s="1" t="s">
        <v>29</v>
      </c>
      <c r="E14022" s="1" t="s">
        <v>30</v>
      </c>
      <c r="G14022" s="12" t="n">
        <f aca="false">PRODUCT(SUM(G14019,G14020),0.1)</f>
        <v>4.3973125</v>
      </c>
    </row>
    <row r="14023" customFormat="false" ht="12.8" hidden="false" customHeight="false" outlineLevel="0" collapsed="false">
      <c r="C14023" s="1" t="s">
        <v>31</v>
      </c>
      <c r="G14023" s="12" t="n">
        <f aca="false">SUM(G14019:G14020,G14022)</f>
        <v>48.3704375</v>
      </c>
    </row>
    <row r="14024" customFormat="false" ht="12.8" hidden="false" customHeight="false" outlineLevel="0" collapsed="false">
      <c r="C14024" s="1" t="s">
        <v>32</v>
      </c>
      <c r="G14024" s="13" t="s">
        <v>2501</v>
      </c>
    </row>
    <row r="14029" customFormat="false" ht="12.8" hidden="false" customHeight="true" outlineLevel="0" collapsed="false">
      <c r="A14029" s="2" t="s">
        <v>2801</v>
      </c>
      <c r="B14029" s="3" t="s">
        <v>2739</v>
      </c>
      <c r="C14029" s="3"/>
      <c r="D14029" s="3"/>
      <c r="E14029" s="3"/>
      <c r="F14029" s="3"/>
      <c r="G14029" s="3"/>
    </row>
    <row r="14030" customFormat="false" ht="12.8" hidden="false" customHeight="true" outlineLevel="0" collapsed="false">
      <c r="B14030" s="3" t="s">
        <v>2802</v>
      </c>
      <c r="C14030" s="3"/>
      <c r="D14030" s="3"/>
      <c r="E14030" s="3"/>
      <c r="F14030" s="3"/>
      <c r="G14030" s="3"/>
    </row>
    <row r="14031" customFormat="false" ht="12.8" hidden="false" customHeight="false" outlineLevel="0" collapsed="false">
      <c r="B14031" s="4" t="s">
        <v>2803</v>
      </c>
      <c r="C14031" s="4"/>
      <c r="D14031" s="4"/>
      <c r="E14031" s="4"/>
      <c r="F14031" s="4"/>
      <c r="G14031" s="4"/>
    </row>
    <row r="14033" customFormat="false" ht="12.8" hidden="false" customHeight="false" outlineLevel="0" collapsed="false">
      <c r="A14033" s="5" t="s">
        <v>4</v>
      </c>
      <c r="B14033" s="5" t="s">
        <v>5</v>
      </c>
      <c r="C14033" s="5" t="s">
        <v>6</v>
      </c>
      <c r="D14033" s="5" t="s">
        <v>7</v>
      </c>
      <c r="E14033" s="6" t="s">
        <v>8</v>
      </c>
      <c r="F14033" s="5" t="s">
        <v>9</v>
      </c>
      <c r="G14033" s="5" t="s">
        <v>10</v>
      </c>
    </row>
    <row r="14034" customFormat="false" ht="45" hidden="false" customHeight="true" outlineLevel="0" collapsed="false">
      <c r="A14034" s="7" t="s">
        <v>2801</v>
      </c>
      <c r="B14034" s="7" t="s">
        <v>47</v>
      </c>
      <c r="C14034" s="7" t="s">
        <v>48</v>
      </c>
      <c r="D14034" s="8" t="s">
        <v>13</v>
      </c>
      <c r="E14034" s="9" t="n">
        <v>32</v>
      </c>
      <c r="F14034" s="9" t="n">
        <v>1.41666</v>
      </c>
      <c r="G14034" s="9" t="n">
        <f aca="false">PRODUCT(E14034:F14034)</f>
        <v>45.33312</v>
      </c>
    </row>
    <row r="14035" customFormat="false" ht="45" hidden="false" customHeight="true" outlineLevel="0" collapsed="false">
      <c r="A14035" s="7" t="s">
        <v>2801</v>
      </c>
      <c r="B14035" s="7" t="s">
        <v>1400</v>
      </c>
      <c r="C14035" s="7" t="s">
        <v>1401</v>
      </c>
      <c r="D14035" s="8" t="s">
        <v>13</v>
      </c>
      <c r="E14035" s="9" t="n">
        <v>32</v>
      </c>
      <c r="F14035" s="9" t="n">
        <v>1.16875</v>
      </c>
      <c r="G14035" s="9" t="n">
        <f aca="false">PRODUCT(E14035:F14035)</f>
        <v>37.4</v>
      </c>
    </row>
    <row r="14036" customFormat="false" ht="45" hidden="false" customHeight="true" outlineLevel="0" collapsed="false">
      <c r="A14036" s="7" t="s">
        <v>2801</v>
      </c>
      <c r="B14036" s="7" t="s">
        <v>2526</v>
      </c>
      <c r="C14036" s="7" t="s">
        <v>2527</v>
      </c>
      <c r="D14036" s="8" t="s">
        <v>13</v>
      </c>
      <c r="E14036" s="9" t="n">
        <v>32</v>
      </c>
      <c r="F14036" s="9" t="n">
        <v>0.82</v>
      </c>
      <c r="G14036" s="9" t="n">
        <f aca="false">PRODUCT(E14036:F14036)</f>
        <v>26.24</v>
      </c>
    </row>
    <row r="14037" customFormat="false" ht="45" hidden="false" customHeight="true" outlineLevel="0" collapsed="false">
      <c r="A14037" s="7" t="s">
        <v>2801</v>
      </c>
      <c r="B14037" s="7" t="s">
        <v>2033</v>
      </c>
      <c r="C14037" s="7" t="s">
        <v>2034</v>
      </c>
      <c r="D14037" s="8" t="s">
        <v>13</v>
      </c>
      <c r="E14037" s="9" t="n">
        <v>32</v>
      </c>
      <c r="F14037" s="9" t="n">
        <v>2.24</v>
      </c>
      <c r="G14037" s="9" t="n">
        <f aca="false">PRODUCT(E14037:F14037)</f>
        <v>71.68</v>
      </c>
    </row>
    <row r="14038" customFormat="false" ht="45" hidden="false" customHeight="true" outlineLevel="0" collapsed="false">
      <c r="A14038" s="7" t="s">
        <v>2801</v>
      </c>
      <c r="B14038" s="7" t="s">
        <v>2035</v>
      </c>
      <c r="C14038" s="7" t="s">
        <v>2036</v>
      </c>
      <c r="D14038" s="8" t="s">
        <v>13</v>
      </c>
      <c r="E14038" s="9" t="n">
        <v>16</v>
      </c>
      <c r="F14038" s="9" t="n">
        <v>9.95192</v>
      </c>
      <c r="G14038" s="9" t="n">
        <f aca="false">PRODUCT(E14038:F14038)</f>
        <v>159.23072</v>
      </c>
    </row>
    <row r="14039" customFormat="false" ht="45" hidden="false" customHeight="true" outlineLevel="0" collapsed="false">
      <c r="A14039" s="7" t="s">
        <v>2801</v>
      </c>
      <c r="B14039" s="7" t="s">
        <v>2590</v>
      </c>
      <c r="C14039" s="7" t="s">
        <v>2591</v>
      </c>
      <c r="D14039" s="8" t="s">
        <v>13</v>
      </c>
      <c r="E14039" s="9" t="n">
        <v>12</v>
      </c>
      <c r="F14039" s="9" t="n">
        <v>1.27</v>
      </c>
      <c r="G14039" s="9" t="n">
        <f aca="false">PRODUCT(E14039:F14039)</f>
        <v>15.24</v>
      </c>
    </row>
    <row r="14040" customFormat="false" ht="45" hidden="false" customHeight="true" outlineLevel="0" collapsed="false">
      <c r="A14040" s="7" t="s">
        <v>2801</v>
      </c>
      <c r="B14040" s="7" t="s">
        <v>2505</v>
      </c>
      <c r="C14040" s="7" t="s">
        <v>2506</v>
      </c>
      <c r="D14040" s="8" t="s">
        <v>13</v>
      </c>
      <c r="E14040" s="9" t="n">
        <v>4</v>
      </c>
      <c r="F14040" s="9" t="n">
        <v>6.88</v>
      </c>
      <c r="G14040" s="9" t="n">
        <f aca="false">PRODUCT(E14040:F14040)</f>
        <v>27.52</v>
      </c>
    </row>
    <row r="14041" customFormat="false" ht="45" hidden="false" customHeight="true" outlineLevel="0" collapsed="false">
      <c r="A14041" s="7" t="s">
        <v>2801</v>
      </c>
      <c r="B14041" s="7" t="s">
        <v>2039</v>
      </c>
      <c r="C14041" s="7" t="s">
        <v>2040</v>
      </c>
      <c r="D14041" s="8" t="s">
        <v>13</v>
      </c>
      <c r="E14041" s="9" t="n">
        <v>16</v>
      </c>
      <c r="F14041" s="9" t="n">
        <v>10.92</v>
      </c>
      <c r="G14041" s="9" t="n">
        <f aca="false">PRODUCT(E14041:F14041)</f>
        <v>174.72</v>
      </c>
    </row>
    <row r="14042" customFormat="false" ht="20" hidden="false" customHeight="true" outlineLevel="0" collapsed="false">
      <c r="A14042" s="10"/>
      <c r="B14042" s="10"/>
      <c r="C14042" s="10" t="s">
        <v>18</v>
      </c>
      <c r="D14042" s="10"/>
      <c r="E14042" s="10"/>
      <c r="F14042" s="10"/>
      <c r="G14042" s="11" t="n">
        <f aca="false">SUM(G14034:G14041)</f>
        <v>557.36384</v>
      </c>
    </row>
    <row r="14043" customFormat="false" ht="45" hidden="false" customHeight="true" outlineLevel="0" collapsed="false">
      <c r="A14043" s="7" t="s">
        <v>2801</v>
      </c>
      <c r="B14043" s="7" t="s">
        <v>2041</v>
      </c>
      <c r="C14043" s="7" t="s">
        <v>2042</v>
      </c>
      <c r="D14043" s="8" t="s">
        <v>13</v>
      </c>
      <c r="E14043" s="9" t="n">
        <v>16</v>
      </c>
      <c r="F14043" s="9" t="n">
        <v>16.58</v>
      </c>
      <c r="G14043" s="9" t="n">
        <f aca="false">PRODUCT(E14043:F14043)</f>
        <v>265.28</v>
      </c>
    </row>
    <row r="14044" customFormat="false" ht="45" hidden="false" customHeight="true" outlineLevel="0" collapsed="false">
      <c r="A14044" s="7" t="s">
        <v>2801</v>
      </c>
      <c r="B14044" s="7" t="s">
        <v>2043</v>
      </c>
      <c r="C14044" s="7" t="s">
        <v>2044</v>
      </c>
      <c r="D14044" s="8" t="s">
        <v>13</v>
      </c>
      <c r="E14044" s="9" t="n">
        <v>32</v>
      </c>
      <c r="F14044" s="9" t="n">
        <v>15.71</v>
      </c>
      <c r="G14044" s="9" t="n">
        <f aca="false">PRODUCT(E14044:F14044)</f>
        <v>502.72</v>
      </c>
    </row>
    <row r="14045" customFormat="false" ht="45" hidden="false" customHeight="true" outlineLevel="0" collapsed="false">
      <c r="A14045" s="7" t="s">
        <v>2801</v>
      </c>
      <c r="B14045" s="7" t="s">
        <v>2043</v>
      </c>
      <c r="C14045" s="7" t="s">
        <v>2044</v>
      </c>
      <c r="D14045" s="8" t="s">
        <v>13</v>
      </c>
      <c r="E14045" s="9" t="n">
        <v>32</v>
      </c>
      <c r="F14045" s="9" t="n">
        <v>15.71</v>
      </c>
      <c r="G14045" s="9" t="n">
        <f aca="false">PRODUCT(E14045:F14045)</f>
        <v>502.72</v>
      </c>
    </row>
    <row r="14046" customFormat="false" ht="45" hidden="false" customHeight="true" outlineLevel="0" collapsed="false">
      <c r="A14046" s="7" t="s">
        <v>2801</v>
      </c>
      <c r="B14046" s="7" t="s">
        <v>2045</v>
      </c>
      <c r="C14046" s="7" t="s">
        <v>2046</v>
      </c>
      <c r="D14046" s="8" t="s">
        <v>13</v>
      </c>
      <c r="E14046" s="9" t="n">
        <v>4</v>
      </c>
      <c r="F14046" s="9" t="n">
        <v>14.79</v>
      </c>
      <c r="G14046" s="9" t="n">
        <f aca="false">PRODUCT(E14046:F14046)</f>
        <v>59.16</v>
      </c>
    </row>
    <row r="14047" customFormat="false" ht="20" hidden="false" customHeight="true" outlineLevel="0" collapsed="false">
      <c r="A14047" s="10"/>
      <c r="B14047" s="10"/>
      <c r="C14047" s="10" t="s">
        <v>23</v>
      </c>
      <c r="D14047" s="10"/>
      <c r="E14047" s="10"/>
      <c r="F14047" s="10"/>
      <c r="G14047" s="11" t="n">
        <f aca="false">SUM(G14043:G14046)</f>
        <v>1329.88</v>
      </c>
    </row>
    <row r="14048" customFormat="false" ht="12.8" hidden="false" customHeight="false" outlineLevel="0" collapsed="false">
      <c r="C14048" s="1" t="s">
        <v>24</v>
      </c>
      <c r="E14048" s="12"/>
      <c r="F14048" s="12"/>
      <c r="G14048" s="12" t="n">
        <f aca="false">SUM(G14042,G14047)</f>
        <v>1887.24384</v>
      </c>
    </row>
    <row r="14049" customFormat="false" ht="12.8" hidden="false" customHeight="false" outlineLevel="0" collapsed="false">
      <c r="C14049" s="1" t="s">
        <v>25</v>
      </c>
      <c r="E14049" s="1" t="s">
        <v>26</v>
      </c>
      <c r="G14049" s="12" t="n">
        <f aca="false">PRODUCT(G14048,0.15)</f>
        <v>283.086576</v>
      </c>
    </row>
    <row r="14050" customFormat="false" ht="12.8" hidden="false" customHeight="false" outlineLevel="0" collapsed="false">
      <c r="C14050" s="1" t="s">
        <v>27</v>
      </c>
      <c r="E14050" s="1" t="s">
        <v>1176</v>
      </c>
      <c r="G14050" s="12" t="n">
        <f aca="false">PRODUCT(G14049,0.025)</f>
        <v>7.0771644</v>
      </c>
    </row>
    <row r="14051" customFormat="false" ht="12.8" hidden="false" customHeight="false" outlineLevel="0" collapsed="false">
      <c r="C14051" s="1" t="s">
        <v>29</v>
      </c>
      <c r="E14051" s="1" t="s">
        <v>30</v>
      </c>
      <c r="G14051" s="12" t="n">
        <f aca="false">PRODUCT(SUM(G14048,G14049),0.1)</f>
        <v>217.0330416</v>
      </c>
    </row>
    <row r="14052" customFormat="false" ht="12.8" hidden="false" customHeight="false" outlineLevel="0" collapsed="false">
      <c r="C14052" s="1" t="s">
        <v>31</v>
      </c>
      <c r="G14052" s="12" t="n">
        <f aca="false">SUM(G14048:G14049,G14051)</f>
        <v>2387.3634576</v>
      </c>
    </row>
    <row r="14053" customFormat="false" ht="12.8" hidden="false" customHeight="false" outlineLevel="0" collapsed="false">
      <c r="C14053" s="1" t="s">
        <v>32</v>
      </c>
      <c r="G14053" s="13" t="s">
        <v>2804</v>
      </c>
    </row>
    <row r="14058" customFormat="false" ht="12.8" hidden="false" customHeight="true" outlineLevel="0" collapsed="false">
      <c r="A14058" s="2" t="s">
        <v>2805</v>
      </c>
      <c r="B14058" s="3" t="s">
        <v>2739</v>
      </c>
      <c r="C14058" s="3"/>
      <c r="D14058" s="3"/>
      <c r="E14058" s="3"/>
      <c r="F14058" s="3"/>
      <c r="G14058" s="3"/>
    </row>
    <row r="14059" customFormat="false" ht="12.8" hidden="false" customHeight="true" outlineLevel="0" collapsed="false">
      <c r="B14059" s="3" t="s">
        <v>2806</v>
      </c>
      <c r="C14059" s="3"/>
      <c r="D14059" s="3"/>
      <c r="E14059" s="3"/>
      <c r="F14059" s="3"/>
      <c r="G14059" s="3"/>
    </row>
    <row r="14060" customFormat="false" ht="12.8" hidden="false" customHeight="false" outlineLevel="0" collapsed="false">
      <c r="B14060" s="4" t="s">
        <v>2807</v>
      </c>
      <c r="C14060" s="4"/>
      <c r="D14060" s="4"/>
      <c r="E14060" s="4"/>
      <c r="F14060" s="4"/>
      <c r="G14060" s="4"/>
    </row>
    <row r="14062" customFormat="false" ht="12.8" hidden="false" customHeight="false" outlineLevel="0" collapsed="false">
      <c r="A14062" s="5" t="s">
        <v>4</v>
      </c>
      <c r="B14062" s="5" t="s">
        <v>5</v>
      </c>
      <c r="C14062" s="5" t="s">
        <v>6</v>
      </c>
      <c r="D14062" s="5" t="s">
        <v>7</v>
      </c>
      <c r="E14062" s="6" t="s">
        <v>8</v>
      </c>
      <c r="F14062" s="5" t="s">
        <v>9</v>
      </c>
      <c r="G14062" s="5" t="s">
        <v>10</v>
      </c>
    </row>
    <row r="14063" customFormat="false" ht="45" hidden="false" customHeight="true" outlineLevel="0" collapsed="false">
      <c r="A14063" s="7" t="s">
        <v>2805</v>
      </c>
      <c r="B14063" s="7" t="s">
        <v>47</v>
      </c>
      <c r="C14063" s="7" t="s">
        <v>48</v>
      </c>
      <c r="D14063" s="8" t="s">
        <v>13</v>
      </c>
      <c r="E14063" s="9" t="n">
        <v>22</v>
      </c>
      <c r="F14063" s="9" t="n">
        <v>1.41666</v>
      </c>
      <c r="G14063" s="9" t="n">
        <f aca="false">PRODUCT(E14063:F14063)</f>
        <v>31.16652</v>
      </c>
    </row>
    <row r="14064" customFormat="false" ht="45" hidden="false" customHeight="true" outlineLevel="0" collapsed="false">
      <c r="A14064" s="7" t="s">
        <v>2805</v>
      </c>
      <c r="B14064" s="7" t="s">
        <v>1400</v>
      </c>
      <c r="C14064" s="7" t="s">
        <v>1401</v>
      </c>
      <c r="D14064" s="8" t="s">
        <v>13</v>
      </c>
      <c r="E14064" s="9" t="n">
        <v>22</v>
      </c>
      <c r="F14064" s="9" t="n">
        <v>1.16875</v>
      </c>
      <c r="G14064" s="9" t="n">
        <f aca="false">PRODUCT(E14064:F14064)</f>
        <v>25.7125</v>
      </c>
    </row>
    <row r="14065" customFormat="false" ht="45" hidden="false" customHeight="true" outlineLevel="0" collapsed="false">
      <c r="A14065" s="7" t="s">
        <v>2805</v>
      </c>
      <c r="B14065" s="7" t="s">
        <v>2526</v>
      </c>
      <c r="C14065" s="7" t="s">
        <v>2527</v>
      </c>
      <c r="D14065" s="8" t="s">
        <v>13</v>
      </c>
      <c r="E14065" s="9" t="n">
        <v>22</v>
      </c>
      <c r="F14065" s="9" t="n">
        <v>0.82</v>
      </c>
      <c r="G14065" s="9" t="n">
        <f aca="false">PRODUCT(E14065:F14065)</f>
        <v>18.04</v>
      </c>
    </row>
    <row r="14066" customFormat="false" ht="45" hidden="false" customHeight="true" outlineLevel="0" collapsed="false">
      <c r="A14066" s="7" t="s">
        <v>2805</v>
      </c>
      <c r="B14066" s="7" t="s">
        <v>2033</v>
      </c>
      <c r="C14066" s="7" t="s">
        <v>2034</v>
      </c>
      <c r="D14066" s="8" t="s">
        <v>13</v>
      </c>
      <c r="E14066" s="9" t="n">
        <v>22</v>
      </c>
      <c r="F14066" s="9" t="n">
        <v>2.24</v>
      </c>
      <c r="G14066" s="9" t="n">
        <f aca="false">PRODUCT(E14066:F14066)</f>
        <v>49.28</v>
      </c>
    </row>
    <row r="14067" customFormat="false" ht="45" hidden="false" customHeight="true" outlineLevel="0" collapsed="false">
      <c r="A14067" s="7" t="s">
        <v>2805</v>
      </c>
      <c r="B14067" s="7" t="s">
        <v>2035</v>
      </c>
      <c r="C14067" s="7" t="s">
        <v>2036</v>
      </c>
      <c r="D14067" s="8" t="s">
        <v>13</v>
      </c>
      <c r="E14067" s="9" t="n">
        <v>14</v>
      </c>
      <c r="F14067" s="9" t="n">
        <v>9.95192</v>
      </c>
      <c r="G14067" s="9" t="n">
        <f aca="false">PRODUCT(E14067:F14067)</f>
        <v>139.32688</v>
      </c>
    </row>
    <row r="14068" customFormat="false" ht="45" hidden="false" customHeight="true" outlineLevel="0" collapsed="false">
      <c r="A14068" s="7" t="s">
        <v>2805</v>
      </c>
      <c r="B14068" s="7" t="s">
        <v>2590</v>
      </c>
      <c r="C14068" s="7" t="s">
        <v>2591</v>
      </c>
      <c r="D14068" s="8" t="s">
        <v>13</v>
      </c>
      <c r="E14068" s="9" t="n">
        <v>11</v>
      </c>
      <c r="F14068" s="9" t="n">
        <v>1.27</v>
      </c>
      <c r="G14068" s="9" t="n">
        <f aca="false">PRODUCT(E14068:F14068)</f>
        <v>13.97</v>
      </c>
    </row>
    <row r="14069" customFormat="false" ht="45" hidden="false" customHeight="true" outlineLevel="0" collapsed="false">
      <c r="A14069" s="7" t="s">
        <v>2805</v>
      </c>
      <c r="B14069" s="7" t="s">
        <v>2505</v>
      </c>
      <c r="C14069" s="7" t="s">
        <v>2506</v>
      </c>
      <c r="D14069" s="8" t="s">
        <v>13</v>
      </c>
      <c r="E14069" s="9" t="n">
        <v>3</v>
      </c>
      <c r="F14069" s="9" t="n">
        <v>6.88</v>
      </c>
      <c r="G14069" s="9" t="n">
        <f aca="false">PRODUCT(E14069:F14069)</f>
        <v>20.64</v>
      </c>
    </row>
    <row r="14070" customFormat="false" ht="45" hidden="false" customHeight="true" outlineLevel="0" collapsed="false">
      <c r="A14070" s="7" t="s">
        <v>2805</v>
      </c>
      <c r="B14070" s="7" t="s">
        <v>2039</v>
      </c>
      <c r="C14070" s="7" t="s">
        <v>2040</v>
      </c>
      <c r="D14070" s="8" t="s">
        <v>13</v>
      </c>
      <c r="E14070" s="9" t="n">
        <v>14</v>
      </c>
      <c r="F14070" s="9" t="n">
        <v>10.92</v>
      </c>
      <c r="G14070" s="9" t="n">
        <f aca="false">PRODUCT(E14070:F14070)</f>
        <v>152.88</v>
      </c>
    </row>
    <row r="14071" customFormat="false" ht="20" hidden="false" customHeight="true" outlineLevel="0" collapsed="false">
      <c r="A14071" s="10"/>
      <c r="B14071" s="10"/>
      <c r="C14071" s="10" t="s">
        <v>18</v>
      </c>
      <c r="D14071" s="10"/>
      <c r="E14071" s="10"/>
      <c r="F14071" s="10"/>
      <c r="G14071" s="11" t="n">
        <f aca="false">SUM(G14063:G14070)</f>
        <v>451.0159</v>
      </c>
    </row>
    <row r="14072" customFormat="false" ht="45" hidden="false" customHeight="true" outlineLevel="0" collapsed="false">
      <c r="A14072" s="7" t="s">
        <v>2805</v>
      </c>
      <c r="B14072" s="7" t="s">
        <v>2041</v>
      </c>
      <c r="C14072" s="7" t="s">
        <v>2042</v>
      </c>
      <c r="D14072" s="8" t="s">
        <v>13</v>
      </c>
      <c r="E14072" s="9" t="n">
        <v>14</v>
      </c>
      <c r="F14072" s="9" t="n">
        <v>16.58</v>
      </c>
      <c r="G14072" s="9" t="n">
        <f aca="false">PRODUCT(E14072:F14072)</f>
        <v>232.12</v>
      </c>
    </row>
    <row r="14073" customFormat="false" ht="45" hidden="false" customHeight="true" outlineLevel="0" collapsed="false">
      <c r="A14073" s="7" t="s">
        <v>2805</v>
      </c>
      <c r="B14073" s="7" t="s">
        <v>2043</v>
      </c>
      <c r="C14073" s="7" t="s">
        <v>2044</v>
      </c>
      <c r="D14073" s="8" t="s">
        <v>13</v>
      </c>
      <c r="E14073" s="9" t="n">
        <v>22</v>
      </c>
      <c r="F14073" s="9" t="n">
        <v>15.71</v>
      </c>
      <c r="G14073" s="9" t="n">
        <f aca="false">PRODUCT(E14073:F14073)</f>
        <v>345.62</v>
      </c>
    </row>
    <row r="14074" customFormat="false" ht="45" hidden="false" customHeight="true" outlineLevel="0" collapsed="false">
      <c r="A14074" s="7" t="s">
        <v>2805</v>
      </c>
      <c r="B14074" s="7" t="s">
        <v>2043</v>
      </c>
      <c r="C14074" s="7" t="s">
        <v>2044</v>
      </c>
      <c r="D14074" s="8" t="s">
        <v>13</v>
      </c>
      <c r="E14074" s="9" t="n">
        <v>22</v>
      </c>
      <c r="F14074" s="9" t="n">
        <v>15.71</v>
      </c>
      <c r="G14074" s="9" t="n">
        <f aca="false">PRODUCT(E14074:F14074)</f>
        <v>345.62</v>
      </c>
    </row>
    <row r="14075" customFormat="false" ht="45" hidden="false" customHeight="true" outlineLevel="0" collapsed="false">
      <c r="A14075" s="7" t="s">
        <v>2805</v>
      </c>
      <c r="B14075" s="7" t="s">
        <v>2045</v>
      </c>
      <c r="C14075" s="7" t="s">
        <v>2046</v>
      </c>
      <c r="D14075" s="8" t="s">
        <v>13</v>
      </c>
      <c r="E14075" s="9" t="n">
        <v>3</v>
      </c>
      <c r="F14075" s="9" t="n">
        <v>14.79</v>
      </c>
      <c r="G14075" s="9" t="n">
        <f aca="false">PRODUCT(E14075:F14075)</f>
        <v>44.37</v>
      </c>
    </row>
    <row r="14076" customFormat="false" ht="20" hidden="false" customHeight="true" outlineLevel="0" collapsed="false">
      <c r="A14076" s="10"/>
      <c r="B14076" s="10"/>
      <c r="C14076" s="10" t="s">
        <v>23</v>
      </c>
      <c r="D14076" s="10"/>
      <c r="E14076" s="10"/>
      <c r="F14076" s="10"/>
      <c r="G14076" s="11" t="n">
        <f aca="false">SUM(G14072:G14075)</f>
        <v>967.73</v>
      </c>
    </row>
    <row r="14077" customFormat="false" ht="12.8" hidden="false" customHeight="false" outlineLevel="0" collapsed="false">
      <c r="C14077" s="1" t="s">
        <v>24</v>
      </c>
      <c r="E14077" s="12"/>
      <c r="F14077" s="12"/>
      <c r="G14077" s="12" t="n">
        <f aca="false">SUM(G14071,G14076)</f>
        <v>1418.7459</v>
      </c>
    </row>
    <row r="14078" customFormat="false" ht="12.8" hidden="false" customHeight="false" outlineLevel="0" collapsed="false">
      <c r="C14078" s="1" t="s">
        <v>25</v>
      </c>
      <c r="E14078" s="1" t="s">
        <v>26</v>
      </c>
      <c r="G14078" s="12" t="n">
        <f aca="false">PRODUCT(G14077,0.15)</f>
        <v>212.811885</v>
      </c>
    </row>
    <row r="14079" customFormat="false" ht="12.8" hidden="false" customHeight="false" outlineLevel="0" collapsed="false">
      <c r="C14079" s="1" t="s">
        <v>27</v>
      </c>
      <c r="E14079" s="1" t="s">
        <v>1176</v>
      </c>
      <c r="G14079" s="12" t="n">
        <f aca="false">PRODUCT(G14078,0.025)</f>
        <v>5.320297125</v>
      </c>
    </row>
    <row r="14080" customFormat="false" ht="12.8" hidden="false" customHeight="false" outlineLevel="0" collapsed="false">
      <c r="C14080" s="1" t="s">
        <v>29</v>
      </c>
      <c r="E14080" s="1" t="s">
        <v>30</v>
      </c>
      <c r="G14080" s="12" t="n">
        <f aca="false">PRODUCT(SUM(G14077,G14078),0.1)</f>
        <v>163.1557785</v>
      </c>
    </row>
    <row r="14081" customFormat="false" ht="12.8" hidden="false" customHeight="false" outlineLevel="0" collapsed="false">
      <c r="C14081" s="1" t="s">
        <v>31</v>
      </c>
      <c r="G14081" s="12" t="n">
        <f aca="false">SUM(G14077:G14078,G14080)</f>
        <v>1794.7135635</v>
      </c>
    </row>
    <row r="14082" customFormat="false" ht="12.8" hidden="false" customHeight="false" outlineLevel="0" collapsed="false">
      <c r="C14082" s="1" t="s">
        <v>32</v>
      </c>
      <c r="G14082" s="13" t="s">
        <v>2808</v>
      </c>
    </row>
    <row r="14087" customFormat="false" ht="12.8" hidden="false" customHeight="true" outlineLevel="0" collapsed="false">
      <c r="A14087" s="2" t="s">
        <v>2809</v>
      </c>
      <c r="B14087" s="3" t="s">
        <v>2739</v>
      </c>
      <c r="C14087" s="3"/>
      <c r="D14087" s="3"/>
      <c r="E14087" s="3"/>
      <c r="F14087" s="3"/>
      <c r="G14087" s="3"/>
    </row>
    <row r="14088" customFormat="false" ht="12.8" hidden="false" customHeight="true" outlineLevel="0" collapsed="false">
      <c r="B14088" s="3" t="s">
        <v>2810</v>
      </c>
      <c r="C14088" s="3"/>
      <c r="D14088" s="3"/>
      <c r="E14088" s="3"/>
      <c r="F14088" s="3"/>
      <c r="G14088" s="3"/>
    </row>
    <row r="14089" customFormat="false" ht="12.8" hidden="false" customHeight="false" outlineLevel="0" collapsed="false">
      <c r="B14089" s="4" t="s">
        <v>2803</v>
      </c>
      <c r="C14089" s="4"/>
      <c r="D14089" s="4"/>
      <c r="E14089" s="4"/>
      <c r="F14089" s="4"/>
      <c r="G14089" s="4"/>
    </row>
    <row r="14091" customFormat="false" ht="12.8" hidden="false" customHeight="false" outlineLevel="0" collapsed="false">
      <c r="A14091" s="5" t="s">
        <v>4</v>
      </c>
      <c r="B14091" s="5" t="s">
        <v>5</v>
      </c>
      <c r="C14091" s="5" t="s">
        <v>6</v>
      </c>
      <c r="D14091" s="5" t="s">
        <v>7</v>
      </c>
      <c r="E14091" s="6" t="s">
        <v>8</v>
      </c>
      <c r="F14091" s="5" t="s">
        <v>9</v>
      </c>
      <c r="G14091" s="5" t="s">
        <v>10</v>
      </c>
    </row>
    <row r="14092" customFormat="false" ht="45" hidden="false" customHeight="true" outlineLevel="0" collapsed="false">
      <c r="A14092" s="7" t="s">
        <v>2809</v>
      </c>
      <c r="B14092" s="7" t="s">
        <v>47</v>
      </c>
      <c r="C14092" s="7" t="s">
        <v>48</v>
      </c>
      <c r="D14092" s="8" t="s">
        <v>13</v>
      </c>
      <c r="E14092" s="9" t="n">
        <v>32</v>
      </c>
      <c r="F14092" s="9" t="n">
        <v>1.41666</v>
      </c>
      <c r="G14092" s="9" t="n">
        <f aca="false">PRODUCT(E14092:F14092)</f>
        <v>45.33312</v>
      </c>
    </row>
    <row r="14093" customFormat="false" ht="45" hidden="false" customHeight="true" outlineLevel="0" collapsed="false">
      <c r="A14093" s="7" t="s">
        <v>2809</v>
      </c>
      <c r="B14093" s="7" t="s">
        <v>1400</v>
      </c>
      <c r="C14093" s="7" t="s">
        <v>1401</v>
      </c>
      <c r="D14093" s="8" t="s">
        <v>13</v>
      </c>
      <c r="E14093" s="9" t="n">
        <v>32</v>
      </c>
      <c r="F14093" s="9" t="n">
        <v>1.16875</v>
      </c>
      <c r="G14093" s="9" t="n">
        <f aca="false">PRODUCT(E14093:F14093)</f>
        <v>37.4</v>
      </c>
    </row>
    <row r="14094" customFormat="false" ht="45" hidden="false" customHeight="true" outlineLevel="0" collapsed="false">
      <c r="A14094" s="7" t="s">
        <v>2809</v>
      </c>
      <c r="B14094" s="7" t="s">
        <v>2526</v>
      </c>
      <c r="C14094" s="7" t="s">
        <v>2527</v>
      </c>
      <c r="D14094" s="8" t="s">
        <v>13</v>
      </c>
      <c r="E14094" s="9" t="n">
        <v>32</v>
      </c>
      <c r="F14094" s="9" t="n">
        <v>0.82</v>
      </c>
      <c r="G14094" s="9" t="n">
        <f aca="false">PRODUCT(E14094:F14094)</f>
        <v>26.24</v>
      </c>
    </row>
    <row r="14095" customFormat="false" ht="45" hidden="false" customHeight="true" outlineLevel="0" collapsed="false">
      <c r="A14095" s="7" t="s">
        <v>2809</v>
      </c>
      <c r="B14095" s="7" t="s">
        <v>2033</v>
      </c>
      <c r="C14095" s="7" t="s">
        <v>2034</v>
      </c>
      <c r="D14095" s="8" t="s">
        <v>13</v>
      </c>
      <c r="E14095" s="9" t="n">
        <v>32</v>
      </c>
      <c r="F14095" s="9" t="n">
        <v>2.24</v>
      </c>
      <c r="G14095" s="9" t="n">
        <f aca="false">PRODUCT(E14095:F14095)</f>
        <v>71.68</v>
      </c>
    </row>
    <row r="14096" customFormat="false" ht="45" hidden="false" customHeight="true" outlineLevel="0" collapsed="false">
      <c r="A14096" s="7" t="s">
        <v>2809</v>
      </c>
      <c r="B14096" s="7" t="s">
        <v>2035</v>
      </c>
      <c r="C14096" s="7" t="s">
        <v>2036</v>
      </c>
      <c r="D14096" s="8" t="s">
        <v>13</v>
      </c>
      <c r="E14096" s="9" t="n">
        <v>16</v>
      </c>
      <c r="F14096" s="9" t="n">
        <v>9.95192</v>
      </c>
      <c r="G14096" s="9" t="n">
        <f aca="false">PRODUCT(E14096:F14096)</f>
        <v>159.23072</v>
      </c>
    </row>
    <row r="14097" customFormat="false" ht="45" hidden="false" customHeight="true" outlineLevel="0" collapsed="false">
      <c r="A14097" s="7" t="s">
        <v>2809</v>
      </c>
      <c r="B14097" s="7" t="s">
        <v>2590</v>
      </c>
      <c r="C14097" s="7" t="s">
        <v>2591</v>
      </c>
      <c r="D14097" s="8" t="s">
        <v>13</v>
      </c>
      <c r="E14097" s="9" t="n">
        <v>12</v>
      </c>
      <c r="F14097" s="9" t="n">
        <v>1.27</v>
      </c>
      <c r="G14097" s="9" t="n">
        <f aca="false">PRODUCT(E14097:F14097)</f>
        <v>15.24</v>
      </c>
    </row>
    <row r="14098" customFormat="false" ht="45" hidden="false" customHeight="true" outlineLevel="0" collapsed="false">
      <c r="A14098" s="7" t="s">
        <v>2809</v>
      </c>
      <c r="B14098" s="7" t="s">
        <v>2505</v>
      </c>
      <c r="C14098" s="7" t="s">
        <v>2506</v>
      </c>
      <c r="D14098" s="8" t="s">
        <v>13</v>
      </c>
      <c r="E14098" s="9" t="n">
        <v>4</v>
      </c>
      <c r="F14098" s="9" t="n">
        <v>6.88</v>
      </c>
      <c r="G14098" s="9" t="n">
        <f aca="false">PRODUCT(E14098:F14098)</f>
        <v>27.52</v>
      </c>
    </row>
    <row r="14099" customFormat="false" ht="45" hidden="false" customHeight="true" outlineLevel="0" collapsed="false">
      <c r="A14099" s="7" t="s">
        <v>2809</v>
      </c>
      <c r="B14099" s="7" t="s">
        <v>2039</v>
      </c>
      <c r="C14099" s="7" t="s">
        <v>2040</v>
      </c>
      <c r="D14099" s="8" t="s">
        <v>13</v>
      </c>
      <c r="E14099" s="9" t="n">
        <v>16</v>
      </c>
      <c r="F14099" s="9" t="n">
        <v>10.92</v>
      </c>
      <c r="G14099" s="9" t="n">
        <f aca="false">PRODUCT(E14099:F14099)</f>
        <v>174.72</v>
      </c>
    </row>
    <row r="14100" customFormat="false" ht="20" hidden="false" customHeight="true" outlineLevel="0" collapsed="false">
      <c r="A14100" s="10"/>
      <c r="B14100" s="10"/>
      <c r="C14100" s="10" t="s">
        <v>18</v>
      </c>
      <c r="D14100" s="10"/>
      <c r="E14100" s="10"/>
      <c r="F14100" s="10"/>
      <c r="G14100" s="11" t="n">
        <f aca="false">SUM(G14092:G14099)</f>
        <v>557.36384</v>
      </c>
    </row>
    <row r="14101" customFormat="false" ht="45" hidden="false" customHeight="true" outlineLevel="0" collapsed="false">
      <c r="A14101" s="7" t="s">
        <v>2809</v>
      </c>
      <c r="B14101" s="7" t="s">
        <v>2041</v>
      </c>
      <c r="C14101" s="7" t="s">
        <v>2042</v>
      </c>
      <c r="D14101" s="8" t="s">
        <v>13</v>
      </c>
      <c r="E14101" s="9" t="n">
        <v>16</v>
      </c>
      <c r="F14101" s="9" t="n">
        <v>16.58</v>
      </c>
      <c r="G14101" s="9" t="n">
        <f aca="false">PRODUCT(E14101:F14101)</f>
        <v>265.28</v>
      </c>
    </row>
    <row r="14102" customFormat="false" ht="45" hidden="false" customHeight="true" outlineLevel="0" collapsed="false">
      <c r="A14102" s="7" t="s">
        <v>2809</v>
      </c>
      <c r="B14102" s="7" t="s">
        <v>2043</v>
      </c>
      <c r="C14102" s="7" t="s">
        <v>2044</v>
      </c>
      <c r="D14102" s="8" t="s">
        <v>13</v>
      </c>
      <c r="E14102" s="9" t="n">
        <v>32</v>
      </c>
      <c r="F14102" s="9" t="n">
        <v>15.71</v>
      </c>
      <c r="G14102" s="9" t="n">
        <f aca="false">PRODUCT(E14102:F14102)</f>
        <v>502.72</v>
      </c>
    </row>
    <row r="14103" customFormat="false" ht="45" hidden="false" customHeight="true" outlineLevel="0" collapsed="false">
      <c r="A14103" s="7" t="s">
        <v>2809</v>
      </c>
      <c r="B14103" s="7" t="s">
        <v>2043</v>
      </c>
      <c r="C14103" s="7" t="s">
        <v>2044</v>
      </c>
      <c r="D14103" s="8" t="s">
        <v>13</v>
      </c>
      <c r="E14103" s="9" t="n">
        <v>32</v>
      </c>
      <c r="F14103" s="9" t="n">
        <v>15.71</v>
      </c>
      <c r="G14103" s="9" t="n">
        <f aca="false">PRODUCT(E14103:F14103)</f>
        <v>502.72</v>
      </c>
    </row>
    <row r="14104" customFormat="false" ht="45" hidden="false" customHeight="true" outlineLevel="0" collapsed="false">
      <c r="A14104" s="7" t="s">
        <v>2809</v>
      </c>
      <c r="B14104" s="7" t="s">
        <v>2045</v>
      </c>
      <c r="C14104" s="7" t="s">
        <v>2046</v>
      </c>
      <c r="D14104" s="8" t="s">
        <v>13</v>
      </c>
      <c r="E14104" s="9" t="n">
        <v>4</v>
      </c>
      <c r="F14104" s="9" t="n">
        <v>14.79</v>
      </c>
      <c r="G14104" s="9" t="n">
        <f aca="false">PRODUCT(E14104:F14104)</f>
        <v>59.16</v>
      </c>
    </row>
    <row r="14105" customFormat="false" ht="20" hidden="false" customHeight="true" outlineLevel="0" collapsed="false">
      <c r="A14105" s="10"/>
      <c r="B14105" s="10"/>
      <c r="C14105" s="10" t="s">
        <v>23</v>
      </c>
      <c r="D14105" s="10"/>
      <c r="E14105" s="10"/>
      <c r="F14105" s="10"/>
      <c r="G14105" s="11" t="n">
        <f aca="false">SUM(G14101:G14104)</f>
        <v>1329.88</v>
      </c>
    </row>
    <row r="14106" customFormat="false" ht="12.8" hidden="false" customHeight="false" outlineLevel="0" collapsed="false">
      <c r="C14106" s="1" t="s">
        <v>24</v>
      </c>
      <c r="E14106" s="12"/>
      <c r="F14106" s="12"/>
      <c r="G14106" s="12" t="n">
        <f aca="false">SUM(G14100,G14105)</f>
        <v>1887.24384</v>
      </c>
    </row>
    <row r="14107" customFormat="false" ht="12.8" hidden="false" customHeight="false" outlineLevel="0" collapsed="false">
      <c r="C14107" s="1" t="s">
        <v>25</v>
      </c>
      <c r="E14107" s="1" t="s">
        <v>26</v>
      </c>
      <c r="G14107" s="12" t="n">
        <f aca="false">PRODUCT(G14106,0.15)</f>
        <v>283.086576</v>
      </c>
    </row>
    <row r="14108" customFormat="false" ht="12.8" hidden="false" customHeight="false" outlineLevel="0" collapsed="false">
      <c r="C14108" s="1" t="s">
        <v>27</v>
      </c>
      <c r="E14108" s="1" t="s">
        <v>1176</v>
      </c>
      <c r="G14108" s="12" t="n">
        <f aca="false">PRODUCT(G14107,0.025)</f>
        <v>7.0771644</v>
      </c>
    </row>
    <row r="14109" customFormat="false" ht="12.8" hidden="false" customHeight="false" outlineLevel="0" collapsed="false">
      <c r="C14109" s="1" t="s">
        <v>29</v>
      </c>
      <c r="E14109" s="1" t="s">
        <v>30</v>
      </c>
      <c r="G14109" s="12" t="n">
        <f aca="false">PRODUCT(SUM(G14106,G14107),0.1)</f>
        <v>217.0330416</v>
      </c>
    </row>
    <row r="14110" customFormat="false" ht="12.8" hidden="false" customHeight="false" outlineLevel="0" collapsed="false">
      <c r="C14110" s="1" t="s">
        <v>31</v>
      </c>
      <c r="G14110" s="12" t="n">
        <f aca="false">SUM(G14106:G14107,G14109)</f>
        <v>2387.3634576</v>
      </c>
    </row>
    <row r="14111" customFormat="false" ht="12.8" hidden="false" customHeight="false" outlineLevel="0" collapsed="false">
      <c r="C14111" s="1" t="s">
        <v>32</v>
      </c>
      <c r="G14111" s="13" t="s">
        <v>2804</v>
      </c>
    </row>
    <row r="14116" customFormat="false" ht="12.8" hidden="false" customHeight="true" outlineLevel="0" collapsed="false">
      <c r="A14116" s="2" t="s">
        <v>2811</v>
      </c>
      <c r="B14116" s="3" t="s">
        <v>2739</v>
      </c>
      <c r="C14116" s="3"/>
      <c r="D14116" s="3"/>
      <c r="E14116" s="3"/>
      <c r="F14116" s="3"/>
      <c r="G14116" s="3"/>
    </row>
    <row r="14117" customFormat="false" ht="12.8" hidden="false" customHeight="true" outlineLevel="0" collapsed="false">
      <c r="B14117" s="3" t="s">
        <v>2812</v>
      </c>
      <c r="C14117" s="3"/>
      <c r="D14117" s="3"/>
      <c r="E14117" s="3"/>
      <c r="F14117" s="3"/>
      <c r="G14117" s="3"/>
    </row>
    <row r="14118" customFormat="false" ht="12.8" hidden="false" customHeight="false" outlineLevel="0" collapsed="false">
      <c r="B14118" s="4" t="s">
        <v>2807</v>
      </c>
      <c r="C14118" s="4"/>
      <c r="D14118" s="4"/>
      <c r="E14118" s="4"/>
      <c r="F14118" s="4"/>
      <c r="G14118" s="4"/>
    </row>
    <row r="14120" customFormat="false" ht="12.8" hidden="false" customHeight="false" outlineLevel="0" collapsed="false">
      <c r="A14120" s="5" t="s">
        <v>4</v>
      </c>
      <c r="B14120" s="5" t="s">
        <v>5</v>
      </c>
      <c r="C14120" s="5" t="s">
        <v>6</v>
      </c>
      <c r="D14120" s="5" t="s">
        <v>7</v>
      </c>
      <c r="E14120" s="6" t="s">
        <v>8</v>
      </c>
      <c r="F14120" s="5" t="s">
        <v>9</v>
      </c>
      <c r="G14120" s="5" t="s">
        <v>10</v>
      </c>
    </row>
    <row r="14121" customFormat="false" ht="45" hidden="false" customHeight="true" outlineLevel="0" collapsed="false">
      <c r="A14121" s="7" t="s">
        <v>2811</v>
      </c>
      <c r="B14121" s="7" t="s">
        <v>47</v>
      </c>
      <c r="C14121" s="7" t="s">
        <v>48</v>
      </c>
      <c r="D14121" s="8" t="s">
        <v>13</v>
      </c>
      <c r="E14121" s="9" t="n">
        <v>22</v>
      </c>
      <c r="F14121" s="9" t="n">
        <v>1.41666</v>
      </c>
      <c r="G14121" s="9" t="n">
        <f aca="false">PRODUCT(E14121:F14121)</f>
        <v>31.16652</v>
      </c>
    </row>
    <row r="14122" customFormat="false" ht="45" hidden="false" customHeight="true" outlineLevel="0" collapsed="false">
      <c r="A14122" s="7" t="s">
        <v>2811</v>
      </c>
      <c r="B14122" s="7" t="s">
        <v>1400</v>
      </c>
      <c r="C14122" s="7" t="s">
        <v>1401</v>
      </c>
      <c r="D14122" s="8" t="s">
        <v>13</v>
      </c>
      <c r="E14122" s="9" t="n">
        <v>22</v>
      </c>
      <c r="F14122" s="9" t="n">
        <v>1.16875</v>
      </c>
      <c r="G14122" s="9" t="n">
        <f aca="false">PRODUCT(E14122:F14122)</f>
        <v>25.7125</v>
      </c>
    </row>
    <row r="14123" customFormat="false" ht="45" hidden="false" customHeight="true" outlineLevel="0" collapsed="false">
      <c r="A14123" s="7" t="s">
        <v>2811</v>
      </c>
      <c r="B14123" s="7" t="s">
        <v>2526</v>
      </c>
      <c r="C14123" s="7" t="s">
        <v>2527</v>
      </c>
      <c r="D14123" s="8" t="s">
        <v>13</v>
      </c>
      <c r="E14123" s="9" t="n">
        <v>22</v>
      </c>
      <c r="F14123" s="9" t="n">
        <v>0.82</v>
      </c>
      <c r="G14123" s="9" t="n">
        <f aca="false">PRODUCT(E14123:F14123)</f>
        <v>18.04</v>
      </c>
    </row>
    <row r="14124" customFormat="false" ht="45" hidden="false" customHeight="true" outlineLevel="0" collapsed="false">
      <c r="A14124" s="7" t="s">
        <v>2811</v>
      </c>
      <c r="B14124" s="7" t="s">
        <v>2033</v>
      </c>
      <c r="C14124" s="7" t="s">
        <v>2034</v>
      </c>
      <c r="D14124" s="8" t="s">
        <v>13</v>
      </c>
      <c r="E14124" s="9" t="n">
        <v>22</v>
      </c>
      <c r="F14124" s="9" t="n">
        <v>2.24</v>
      </c>
      <c r="G14124" s="9" t="n">
        <f aca="false">PRODUCT(E14124:F14124)</f>
        <v>49.28</v>
      </c>
    </row>
    <row r="14125" customFormat="false" ht="45" hidden="false" customHeight="true" outlineLevel="0" collapsed="false">
      <c r="A14125" s="7" t="s">
        <v>2811</v>
      </c>
      <c r="B14125" s="7" t="s">
        <v>2035</v>
      </c>
      <c r="C14125" s="7" t="s">
        <v>2036</v>
      </c>
      <c r="D14125" s="8" t="s">
        <v>13</v>
      </c>
      <c r="E14125" s="9" t="n">
        <v>14</v>
      </c>
      <c r="F14125" s="9" t="n">
        <v>9.95192</v>
      </c>
      <c r="G14125" s="9" t="n">
        <f aca="false">PRODUCT(E14125:F14125)</f>
        <v>139.32688</v>
      </c>
    </row>
    <row r="14126" customFormat="false" ht="45" hidden="false" customHeight="true" outlineLevel="0" collapsed="false">
      <c r="A14126" s="7" t="s">
        <v>2811</v>
      </c>
      <c r="B14126" s="7" t="s">
        <v>2590</v>
      </c>
      <c r="C14126" s="7" t="s">
        <v>2591</v>
      </c>
      <c r="D14126" s="8" t="s">
        <v>13</v>
      </c>
      <c r="E14126" s="9" t="n">
        <v>11</v>
      </c>
      <c r="F14126" s="9" t="n">
        <v>1.27</v>
      </c>
      <c r="G14126" s="9" t="n">
        <f aca="false">PRODUCT(E14126:F14126)</f>
        <v>13.97</v>
      </c>
    </row>
    <row r="14127" customFormat="false" ht="45" hidden="false" customHeight="true" outlineLevel="0" collapsed="false">
      <c r="A14127" s="7" t="s">
        <v>2811</v>
      </c>
      <c r="B14127" s="7" t="s">
        <v>2505</v>
      </c>
      <c r="C14127" s="7" t="s">
        <v>2506</v>
      </c>
      <c r="D14127" s="8" t="s">
        <v>13</v>
      </c>
      <c r="E14127" s="9" t="n">
        <v>3</v>
      </c>
      <c r="F14127" s="9" t="n">
        <v>6.88</v>
      </c>
      <c r="G14127" s="9" t="n">
        <f aca="false">PRODUCT(E14127:F14127)</f>
        <v>20.64</v>
      </c>
    </row>
    <row r="14128" customFormat="false" ht="45" hidden="false" customHeight="true" outlineLevel="0" collapsed="false">
      <c r="A14128" s="7" t="s">
        <v>2811</v>
      </c>
      <c r="B14128" s="7" t="s">
        <v>2039</v>
      </c>
      <c r="C14128" s="7" t="s">
        <v>2040</v>
      </c>
      <c r="D14128" s="8" t="s">
        <v>13</v>
      </c>
      <c r="E14128" s="9" t="n">
        <v>14</v>
      </c>
      <c r="F14128" s="9" t="n">
        <v>10.92</v>
      </c>
      <c r="G14128" s="9" t="n">
        <f aca="false">PRODUCT(E14128:F14128)</f>
        <v>152.88</v>
      </c>
    </row>
    <row r="14129" customFormat="false" ht="20" hidden="false" customHeight="true" outlineLevel="0" collapsed="false">
      <c r="A14129" s="10"/>
      <c r="B14129" s="10"/>
      <c r="C14129" s="10" t="s">
        <v>18</v>
      </c>
      <c r="D14129" s="10"/>
      <c r="E14129" s="10"/>
      <c r="F14129" s="10"/>
      <c r="G14129" s="11" t="n">
        <f aca="false">SUM(G14121:G14128)</f>
        <v>451.0159</v>
      </c>
    </row>
    <row r="14130" customFormat="false" ht="45" hidden="false" customHeight="true" outlineLevel="0" collapsed="false">
      <c r="A14130" s="7" t="s">
        <v>2811</v>
      </c>
      <c r="B14130" s="7" t="s">
        <v>2041</v>
      </c>
      <c r="C14130" s="7" t="s">
        <v>2042</v>
      </c>
      <c r="D14130" s="8" t="s">
        <v>13</v>
      </c>
      <c r="E14130" s="9" t="n">
        <v>14</v>
      </c>
      <c r="F14130" s="9" t="n">
        <v>16.58</v>
      </c>
      <c r="G14130" s="9" t="n">
        <f aca="false">PRODUCT(E14130:F14130)</f>
        <v>232.12</v>
      </c>
    </row>
    <row r="14131" customFormat="false" ht="45" hidden="false" customHeight="true" outlineLevel="0" collapsed="false">
      <c r="A14131" s="7" t="s">
        <v>2811</v>
      </c>
      <c r="B14131" s="7" t="s">
        <v>2043</v>
      </c>
      <c r="C14131" s="7" t="s">
        <v>2044</v>
      </c>
      <c r="D14131" s="8" t="s">
        <v>13</v>
      </c>
      <c r="E14131" s="9" t="n">
        <v>22</v>
      </c>
      <c r="F14131" s="9" t="n">
        <v>15.71</v>
      </c>
      <c r="G14131" s="9" t="n">
        <f aca="false">PRODUCT(E14131:F14131)</f>
        <v>345.62</v>
      </c>
    </row>
    <row r="14132" customFormat="false" ht="45" hidden="false" customHeight="true" outlineLevel="0" collapsed="false">
      <c r="A14132" s="7" t="s">
        <v>2811</v>
      </c>
      <c r="B14132" s="7" t="s">
        <v>2043</v>
      </c>
      <c r="C14132" s="7" t="s">
        <v>2044</v>
      </c>
      <c r="D14132" s="8" t="s">
        <v>13</v>
      </c>
      <c r="E14132" s="9" t="n">
        <v>22</v>
      </c>
      <c r="F14132" s="9" t="n">
        <v>15.71</v>
      </c>
      <c r="G14132" s="9" t="n">
        <f aca="false">PRODUCT(E14132:F14132)</f>
        <v>345.62</v>
      </c>
    </row>
    <row r="14133" customFormat="false" ht="45" hidden="false" customHeight="true" outlineLevel="0" collapsed="false">
      <c r="A14133" s="7" t="s">
        <v>2811</v>
      </c>
      <c r="B14133" s="7" t="s">
        <v>2045</v>
      </c>
      <c r="C14133" s="7" t="s">
        <v>2046</v>
      </c>
      <c r="D14133" s="8" t="s">
        <v>13</v>
      </c>
      <c r="E14133" s="9" t="n">
        <v>3</v>
      </c>
      <c r="F14133" s="9" t="n">
        <v>14.79</v>
      </c>
      <c r="G14133" s="9" t="n">
        <f aca="false">PRODUCT(E14133:F14133)</f>
        <v>44.37</v>
      </c>
    </row>
    <row r="14134" customFormat="false" ht="20" hidden="false" customHeight="true" outlineLevel="0" collapsed="false">
      <c r="A14134" s="10"/>
      <c r="B14134" s="10"/>
      <c r="C14134" s="10" t="s">
        <v>23</v>
      </c>
      <c r="D14134" s="10"/>
      <c r="E14134" s="10"/>
      <c r="F14134" s="10"/>
      <c r="G14134" s="11" t="n">
        <f aca="false">SUM(G14130:G14133)</f>
        <v>967.73</v>
      </c>
    </row>
    <row r="14135" customFormat="false" ht="12.8" hidden="false" customHeight="false" outlineLevel="0" collapsed="false">
      <c r="C14135" s="1" t="s">
        <v>24</v>
      </c>
      <c r="E14135" s="12"/>
      <c r="F14135" s="12"/>
      <c r="G14135" s="12" t="n">
        <f aca="false">SUM(G14129,G14134)</f>
        <v>1418.7459</v>
      </c>
    </row>
    <row r="14136" customFormat="false" ht="12.8" hidden="false" customHeight="false" outlineLevel="0" collapsed="false">
      <c r="C14136" s="1" t="s">
        <v>25</v>
      </c>
      <c r="E14136" s="1" t="s">
        <v>26</v>
      </c>
      <c r="G14136" s="12" t="n">
        <f aca="false">PRODUCT(G14135,0.15)</f>
        <v>212.811885</v>
      </c>
    </row>
    <row r="14137" customFormat="false" ht="12.8" hidden="false" customHeight="false" outlineLevel="0" collapsed="false">
      <c r="C14137" s="1" t="s">
        <v>27</v>
      </c>
      <c r="E14137" s="1" t="s">
        <v>1176</v>
      </c>
      <c r="G14137" s="12" t="n">
        <f aca="false">PRODUCT(G14136,0.025)</f>
        <v>5.320297125</v>
      </c>
    </row>
    <row r="14138" customFormat="false" ht="12.8" hidden="false" customHeight="false" outlineLevel="0" collapsed="false">
      <c r="C14138" s="1" t="s">
        <v>29</v>
      </c>
      <c r="E14138" s="1" t="s">
        <v>30</v>
      </c>
      <c r="G14138" s="12" t="n">
        <f aca="false">PRODUCT(SUM(G14135,G14136),0.1)</f>
        <v>163.1557785</v>
      </c>
    </row>
    <row r="14139" customFormat="false" ht="12.8" hidden="false" customHeight="false" outlineLevel="0" collapsed="false">
      <c r="C14139" s="1" t="s">
        <v>31</v>
      </c>
      <c r="G14139" s="12" t="n">
        <f aca="false">SUM(G14135:G14136,G14138)</f>
        <v>1794.7135635</v>
      </c>
    </row>
    <row r="14140" customFormat="false" ht="12.8" hidden="false" customHeight="false" outlineLevel="0" collapsed="false">
      <c r="C14140" s="1" t="s">
        <v>32</v>
      </c>
      <c r="G14140" s="13" t="s">
        <v>2808</v>
      </c>
    </row>
    <row r="14145" customFormat="false" ht="12.8" hidden="false" customHeight="true" outlineLevel="0" collapsed="false">
      <c r="A14145" s="2" t="s">
        <v>2813</v>
      </c>
      <c r="B14145" s="3" t="s">
        <v>2739</v>
      </c>
      <c r="C14145" s="3"/>
      <c r="D14145" s="3"/>
      <c r="E14145" s="3"/>
      <c r="F14145" s="3"/>
      <c r="G14145" s="3"/>
    </row>
    <row r="14146" customFormat="false" ht="12.8" hidden="false" customHeight="true" outlineLevel="0" collapsed="false">
      <c r="B14146" s="3" t="s">
        <v>2814</v>
      </c>
      <c r="C14146" s="3"/>
      <c r="D14146" s="3"/>
      <c r="E14146" s="3"/>
      <c r="F14146" s="3"/>
      <c r="G14146" s="3"/>
    </row>
    <row r="14147" customFormat="false" ht="12.8" hidden="false" customHeight="false" outlineLevel="0" collapsed="false">
      <c r="B14147" s="4" t="s">
        <v>2815</v>
      </c>
      <c r="C14147" s="4"/>
      <c r="D14147" s="4"/>
      <c r="E14147" s="4"/>
      <c r="F14147" s="4"/>
      <c r="G14147" s="4"/>
    </row>
    <row r="14149" customFormat="false" ht="12.8" hidden="false" customHeight="false" outlineLevel="0" collapsed="false">
      <c r="A14149" s="5" t="s">
        <v>4</v>
      </c>
      <c r="B14149" s="5" t="s">
        <v>5</v>
      </c>
      <c r="C14149" s="5" t="s">
        <v>6</v>
      </c>
      <c r="D14149" s="5" t="s">
        <v>7</v>
      </c>
      <c r="E14149" s="6" t="s">
        <v>8</v>
      </c>
      <c r="F14149" s="5" t="s">
        <v>9</v>
      </c>
      <c r="G14149" s="5" t="s">
        <v>10</v>
      </c>
    </row>
    <row r="14150" customFormat="false" ht="45" hidden="false" customHeight="true" outlineLevel="0" collapsed="false">
      <c r="A14150" s="7" t="s">
        <v>2813</v>
      </c>
      <c r="B14150" s="7" t="s">
        <v>1400</v>
      </c>
      <c r="C14150" s="7" t="s">
        <v>1401</v>
      </c>
      <c r="D14150" s="8" t="s">
        <v>13</v>
      </c>
      <c r="E14150" s="9" t="n">
        <v>0.5</v>
      </c>
      <c r="F14150" s="9" t="n">
        <v>1.16875</v>
      </c>
      <c r="G14150" s="9" t="n">
        <f aca="false">PRODUCT(E14150:F14150)</f>
        <v>0.584375</v>
      </c>
    </row>
    <row r="14151" customFormat="false" ht="45" hidden="false" customHeight="true" outlineLevel="0" collapsed="false">
      <c r="A14151" s="7" t="s">
        <v>2813</v>
      </c>
      <c r="B14151" s="7" t="s">
        <v>2033</v>
      </c>
      <c r="C14151" s="7" t="s">
        <v>2034</v>
      </c>
      <c r="D14151" s="8" t="s">
        <v>13</v>
      </c>
      <c r="E14151" s="9" t="n">
        <v>0.5</v>
      </c>
      <c r="F14151" s="9" t="n">
        <v>2.24</v>
      </c>
      <c r="G14151" s="9" t="n">
        <f aca="false">PRODUCT(E14151:F14151)</f>
        <v>1.12</v>
      </c>
    </row>
    <row r="14152" customFormat="false" ht="45" hidden="false" customHeight="true" outlineLevel="0" collapsed="false">
      <c r="A14152" s="7" t="s">
        <v>2813</v>
      </c>
      <c r="B14152" s="7" t="s">
        <v>2035</v>
      </c>
      <c r="C14152" s="7" t="s">
        <v>2036</v>
      </c>
      <c r="D14152" s="8" t="s">
        <v>13</v>
      </c>
      <c r="E14152" s="9" t="n">
        <v>0.8</v>
      </c>
      <c r="F14152" s="9" t="n">
        <v>9.95192</v>
      </c>
      <c r="G14152" s="9" t="n">
        <f aca="false">PRODUCT(E14152:F14152)</f>
        <v>7.961536</v>
      </c>
    </row>
    <row r="14153" customFormat="false" ht="45" hidden="false" customHeight="true" outlineLevel="0" collapsed="false">
      <c r="A14153" s="7" t="s">
        <v>2813</v>
      </c>
      <c r="B14153" s="7" t="s">
        <v>2505</v>
      </c>
      <c r="C14153" s="7" t="s">
        <v>2506</v>
      </c>
      <c r="D14153" s="8" t="s">
        <v>13</v>
      </c>
      <c r="E14153" s="9" t="n">
        <v>0.5</v>
      </c>
      <c r="F14153" s="9" t="n">
        <v>6.88</v>
      </c>
      <c r="G14153" s="9" t="n">
        <f aca="false">PRODUCT(E14153:F14153)</f>
        <v>3.44</v>
      </c>
    </row>
    <row r="14154" customFormat="false" ht="45" hidden="false" customHeight="true" outlineLevel="0" collapsed="false">
      <c r="A14154" s="7" t="s">
        <v>2813</v>
      </c>
      <c r="B14154" s="7" t="s">
        <v>2037</v>
      </c>
      <c r="C14154" s="7" t="s">
        <v>2038</v>
      </c>
      <c r="D14154" s="8" t="s">
        <v>13</v>
      </c>
      <c r="E14154" s="9" t="n">
        <v>0.3</v>
      </c>
      <c r="F14154" s="9" t="n">
        <v>5.99</v>
      </c>
      <c r="G14154" s="9" t="n">
        <f aca="false">PRODUCT(E14154:F14154)</f>
        <v>1.797</v>
      </c>
    </row>
    <row r="14155" customFormat="false" ht="45" hidden="false" customHeight="true" outlineLevel="0" collapsed="false">
      <c r="A14155" s="7" t="s">
        <v>2813</v>
      </c>
      <c r="B14155" s="7" t="s">
        <v>2039</v>
      </c>
      <c r="C14155" s="7" t="s">
        <v>2040</v>
      </c>
      <c r="D14155" s="8" t="s">
        <v>13</v>
      </c>
      <c r="E14155" s="9" t="n">
        <v>0.8</v>
      </c>
      <c r="F14155" s="9" t="n">
        <v>10.92</v>
      </c>
      <c r="G14155" s="9" t="n">
        <f aca="false">PRODUCT(E14155:F14155)</f>
        <v>8.736</v>
      </c>
    </row>
    <row r="14156" customFormat="false" ht="20" hidden="false" customHeight="true" outlineLevel="0" collapsed="false">
      <c r="A14156" s="10"/>
      <c r="B14156" s="10"/>
      <c r="C14156" s="10" t="s">
        <v>18</v>
      </c>
      <c r="D14156" s="10"/>
      <c r="E14156" s="10"/>
      <c r="F14156" s="10"/>
      <c r="G14156" s="11" t="n">
        <f aca="false">SUM(G14150:G14155)</f>
        <v>23.638911</v>
      </c>
    </row>
    <row r="14157" customFormat="false" ht="45" hidden="false" customHeight="true" outlineLevel="0" collapsed="false">
      <c r="A14157" s="7" t="s">
        <v>2813</v>
      </c>
      <c r="B14157" s="7" t="s">
        <v>2041</v>
      </c>
      <c r="C14157" s="7" t="s">
        <v>2042</v>
      </c>
      <c r="D14157" s="8" t="s">
        <v>13</v>
      </c>
      <c r="E14157" s="9" t="n">
        <v>0.8</v>
      </c>
      <c r="F14157" s="9" t="n">
        <v>16.58</v>
      </c>
      <c r="G14157" s="9" t="n">
        <f aca="false">PRODUCT(E14157:F14157)</f>
        <v>13.264</v>
      </c>
    </row>
    <row r="14158" customFormat="false" ht="45" hidden="false" customHeight="true" outlineLevel="0" collapsed="false">
      <c r="A14158" s="7" t="s">
        <v>2813</v>
      </c>
      <c r="B14158" s="7" t="s">
        <v>2043</v>
      </c>
      <c r="C14158" s="7" t="s">
        <v>2044</v>
      </c>
      <c r="D14158" s="8" t="s">
        <v>13</v>
      </c>
      <c r="E14158" s="9" t="n">
        <v>0.5</v>
      </c>
      <c r="F14158" s="9" t="n">
        <v>15.71</v>
      </c>
      <c r="G14158" s="9" t="n">
        <f aca="false">PRODUCT(E14158:F14158)</f>
        <v>7.855</v>
      </c>
    </row>
    <row r="14159" customFormat="false" ht="45" hidden="false" customHeight="true" outlineLevel="0" collapsed="false">
      <c r="A14159" s="7" t="s">
        <v>2813</v>
      </c>
      <c r="B14159" s="7" t="s">
        <v>2045</v>
      </c>
      <c r="C14159" s="7" t="s">
        <v>2046</v>
      </c>
      <c r="D14159" s="8" t="s">
        <v>13</v>
      </c>
      <c r="E14159" s="9" t="n">
        <v>0.5</v>
      </c>
      <c r="F14159" s="9" t="n">
        <v>14.79</v>
      </c>
      <c r="G14159" s="9" t="n">
        <f aca="false">PRODUCT(E14159:F14159)</f>
        <v>7.395</v>
      </c>
    </row>
    <row r="14160" customFormat="false" ht="20" hidden="false" customHeight="true" outlineLevel="0" collapsed="false">
      <c r="A14160" s="10"/>
      <c r="B14160" s="10"/>
      <c r="C14160" s="10" t="s">
        <v>23</v>
      </c>
      <c r="D14160" s="10"/>
      <c r="E14160" s="10"/>
      <c r="F14160" s="10"/>
      <c r="G14160" s="11" t="n">
        <f aca="false">SUM(G14157:G14159)</f>
        <v>28.514</v>
      </c>
    </row>
    <row r="14161" customFormat="false" ht="12.8" hidden="false" customHeight="false" outlineLevel="0" collapsed="false">
      <c r="C14161" s="1" t="s">
        <v>24</v>
      </c>
      <c r="E14161" s="12"/>
      <c r="F14161" s="12"/>
      <c r="G14161" s="12" t="n">
        <f aca="false">SUM(G14156,G14160)</f>
        <v>52.152911</v>
      </c>
    </row>
    <row r="14162" customFormat="false" ht="12.8" hidden="false" customHeight="false" outlineLevel="0" collapsed="false">
      <c r="C14162" s="1" t="s">
        <v>25</v>
      </c>
      <c r="E14162" s="1" t="s">
        <v>26</v>
      </c>
      <c r="G14162" s="12" t="n">
        <f aca="false">PRODUCT(G14161,0.15)</f>
        <v>7.82293665</v>
      </c>
    </row>
    <row r="14163" customFormat="false" ht="12.8" hidden="false" customHeight="false" outlineLevel="0" collapsed="false">
      <c r="C14163" s="1" t="s">
        <v>27</v>
      </c>
      <c r="E14163" s="1" t="s">
        <v>1176</v>
      </c>
      <c r="G14163" s="12" t="n">
        <f aca="false">PRODUCT(G14162,0.025)</f>
        <v>0.19557341625</v>
      </c>
    </row>
    <row r="14164" customFormat="false" ht="12.8" hidden="false" customHeight="false" outlineLevel="0" collapsed="false">
      <c r="C14164" s="1" t="s">
        <v>29</v>
      </c>
      <c r="E14164" s="1" t="s">
        <v>30</v>
      </c>
      <c r="G14164" s="12" t="n">
        <f aca="false">PRODUCT(SUM(G14161,G14162),0.1)</f>
        <v>5.997584765</v>
      </c>
    </row>
    <row r="14165" customFormat="false" ht="12.8" hidden="false" customHeight="false" outlineLevel="0" collapsed="false">
      <c r="C14165" s="1" t="s">
        <v>31</v>
      </c>
      <c r="G14165" s="12" t="n">
        <f aca="false">SUM(G14161:G14162,G14164)</f>
        <v>65.973432415</v>
      </c>
    </row>
    <row r="14166" customFormat="false" ht="12.8" hidden="false" customHeight="false" outlineLevel="0" collapsed="false">
      <c r="C14166" s="1" t="s">
        <v>32</v>
      </c>
      <c r="G14166" s="13" t="s">
        <v>2816</v>
      </c>
    </row>
    <row r="14171" customFormat="false" ht="12.8" hidden="false" customHeight="true" outlineLevel="0" collapsed="false">
      <c r="A14171" s="2" t="s">
        <v>2817</v>
      </c>
      <c r="B14171" s="3" t="s">
        <v>2739</v>
      </c>
      <c r="C14171" s="3"/>
      <c r="D14171" s="3"/>
      <c r="E14171" s="3"/>
      <c r="F14171" s="3"/>
      <c r="G14171" s="3"/>
    </row>
    <row r="14172" customFormat="false" ht="12.8" hidden="false" customHeight="true" outlineLevel="0" collapsed="false">
      <c r="B14172" s="3" t="s">
        <v>2818</v>
      </c>
      <c r="C14172" s="3"/>
      <c r="D14172" s="3"/>
      <c r="E14172" s="3"/>
      <c r="F14172" s="3"/>
      <c r="G14172" s="3"/>
    </row>
    <row r="14173" customFormat="false" ht="12.8" hidden="false" customHeight="false" outlineLevel="0" collapsed="false">
      <c r="B14173" s="4" t="s">
        <v>2819</v>
      </c>
      <c r="C14173" s="4"/>
      <c r="D14173" s="4"/>
      <c r="E14173" s="4"/>
      <c r="F14173" s="4"/>
      <c r="G14173" s="4"/>
    </row>
    <row r="14175" customFormat="false" ht="12.8" hidden="false" customHeight="false" outlineLevel="0" collapsed="false">
      <c r="A14175" s="5" t="s">
        <v>4</v>
      </c>
      <c r="B14175" s="5" t="s">
        <v>5</v>
      </c>
      <c r="C14175" s="5" t="s">
        <v>6</v>
      </c>
      <c r="D14175" s="5" t="s">
        <v>7</v>
      </c>
      <c r="E14175" s="6" t="s">
        <v>8</v>
      </c>
      <c r="F14175" s="5" t="s">
        <v>9</v>
      </c>
      <c r="G14175" s="5" t="s">
        <v>10</v>
      </c>
    </row>
    <row r="14176" customFormat="false" ht="45" hidden="false" customHeight="true" outlineLevel="0" collapsed="false">
      <c r="A14176" s="7" t="s">
        <v>2817</v>
      </c>
      <c r="B14176" s="7" t="s">
        <v>1400</v>
      </c>
      <c r="C14176" s="7" t="s">
        <v>1401</v>
      </c>
      <c r="D14176" s="8" t="s">
        <v>13</v>
      </c>
      <c r="E14176" s="9" t="n">
        <v>1</v>
      </c>
      <c r="F14176" s="9" t="n">
        <v>1.16875</v>
      </c>
      <c r="G14176" s="9" t="n">
        <f aca="false">PRODUCT(E14176:F14176)</f>
        <v>1.16875</v>
      </c>
    </row>
    <row r="14177" customFormat="false" ht="45" hidden="false" customHeight="true" outlineLevel="0" collapsed="false">
      <c r="A14177" s="7" t="s">
        <v>2817</v>
      </c>
      <c r="B14177" s="7" t="s">
        <v>2033</v>
      </c>
      <c r="C14177" s="7" t="s">
        <v>2034</v>
      </c>
      <c r="D14177" s="8" t="s">
        <v>13</v>
      </c>
      <c r="E14177" s="9" t="n">
        <v>1</v>
      </c>
      <c r="F14177" s="9" t="n">
        <v>2.24</v>
      </c>
      <c r="G14177" s="9" t="n">
        <f aca="false">PRODUCT(E14177:F14177)</f>
        <v>2.24</v>
      </c>
    </row>
    <row r="14178" customFormat="false" ht="45" hidden="false" customHeight="true" outlineLevel="0" collapsed="false">
      <c r="A14178" s="7" t="s">
        <v>2817</v>
      </c>
      <c r="B14178" s="7" t="s">
        <v>2035</v>
      </c>
      <c r="C14178" s="7" t="s">
        <v>2036</v>
      </c>
      <c r="D14178" s="8" t="s">
        <v>13</v>
      </c>
      <c r="E14178" s="9" t="n">
        <v>1</v>
      </c>
      <c r="F14178" s="9" t="n">
        <v>9.95192</v>
      </c>
      <c r="G14178" s="9" t="n">
        <f aca="false">PRODUCT(E14178:F14178)</f>
        <v>9.95192</v>
      </c>
    </row>
    <row r="14179" customFormat="false" ht="45" hidden="false" customHeight="true" outlineLevel="0" collapsed="false">
      <c r="A14179" s="7" t="s">
        <v>2817</v>
      </c>
      <c r="B14179" s="7" t="s">
        <v>2505</v>
      </c>
      <c r="C14179" s="7" t="s">
        <v>2506</v>
      </c>
      <c r="D14179" s="8" t="s">
        <v>13</v>
      </c>
      <c r="E14179" s="9" t="n">
        <v>0.7</v>
      </c>
      <c r="F14179" s="9" t="n">
        <v>6.88</v>
      </c>
      <c r="G14179" s="9" t="n">
        <f aca="false">PRODUCT(E14179:F14179)</f>
        <v>4.816</v>
      </c>
    </row>
    <row r="14180" customFormat="false" ht="45" hidden="false" customHeight="true" outlineLevel="0" collapsed="false">
      <c r="A14180" s="7" t="s">
        <v>2817</v>
      </c>
      <c r="B14180" s="7" t="s">
        <v>2037</v>
      </c>
      <c r="C14180" s="7" t="s">
        <v>2038</v>
      </c>
      <c r="D14180" s="8" t="s">
        <v>13</v>
      </c>
      <c r="E14180" s="9" t="n">
        <v>0.3</v>
      </c>
      <c r="F14180" s="9" t="n">
        <v>5.99</v>
      </c>
      <c r="G14180" s="9" t="n">
        <f aca="false">PRODUCT(E14180:F14180)</f>
        <v>1.797</v>
      </c>
    </row>
    <row r="14181" customFormat="false" ht="45" hidden="false" customHeight="true" outlineLevel="0" collapsed="false">
      <c r="A14181" s="7" t="s">
        <v>2817</v>
      </c>
      <c r="B14181" s="7" t="s">
        <v>2039</v>
      </c>
      <c r="C14181" s="7" t="s">
        <v>2040</v>
      </c>
      <c r="D14181" s="8" t="s">
        <v>13</v>
      </c>
      <c r="E14181" s="9" t="n">
        <v>1</v>
      </c>
      <c r="F14181" s="9" t="n">
        <v>10.92</v>
      </c>
      <c r="G14181" s="9" t="n">
        <f aca="false">PRODUCT(E14181:F14181)</f>
        <v>10.92</v>
      </c>
    </row>
    <row r="14182" customFormat="false" ht="20" hidden="false" customHeight="true" outlineLevel="0" collapsed="false">
      <c r="A14182" s="10"/>
      <c r="B14182" s="10"/>
      <c r="C14182" s="10" t="s">
        <v>18</v>
      </c>
      <c r="D14182" s="10"/>
      <c r="E14182" s="10"/>
      <c r="F14182" s="10"/>
      <c r="G14182" s="11" t="n">
        <f aca="false">SUM(G14176:G14181)</f>
        <v>30.89367</v>
      </c>
    </row>
    <row r="14183" customFormat="false" ht="45" hidden="false" customHeight="true" outlineLevel="0" collapsed="false">
      <c r="A14183" s="7" t="s">
        <v>2817</v>
      </c>
      <c r="B14183" s="7" t="s">
        <v>2041</v>
      </c>
      <c r="C14183" s="7" t="s">
        <v>2042</v>
      </c>
      <c r="D14183" s="8" t="s">
        <v>13</v>
      </c>
      <c r="E14183" s="9" t="n">
        <v>1</v>
      </c>
      <c r="F14183" s="9" t="n">
        <v>16.58</v>
      </c>
      <c r="G14183" s="9" t="n">
        <f aca="false">PRODUCT(E14183:F14183)</f>
        <v>16.58</v>
      </c>
    </row>
    <row r="14184" customFormat="false" ht="45" hidden="false" customHeight="true" outlineLevel="0" collapsed="false">
      <c r="A14184" s="7" t="s">
        <v>2817</v>
      </c>
      <c r="B14184" s="7" t="s">
        <v>2043</v>
      </c>
      <c r="C14184" s="7" t="s">
        <v>2044</v>
      </c>
      <c r="D14184" s="8" t="s">
        <v>13</v>
      </c>
      <c r="E14184" s="9" t="n">
        <v>1</v>
      </c>
      <c r="F14184" s="9" t="n">
        <v>15.71</v>
      </c>
      <c r="G14184" s="9" t="n">
        <f aca="false">PRODUCT(E14184:F14184)</f>
        <v>15.71</v>
      </c>
    </row>
    <row r="14185" customFormat="false" ht="45" hidden="false" customHeight="true" outlineLevel="0" collapsed="false">
      <c r="A14185" s="7" t="s">
        <v>2817</v>
      </c>
      <c r="B14185" s="7" t="s">
        <v>2045</v>
      </c>
      <c r="C14185" s="7" t="s">
        <v>2046</v>
      </c>
      <c r="D14185" s="8" t="s">
        <v>13</v>
      </c>
      <c r="E14185" s="9" t="n">
        <v>0.7</v>
      </c>
      <c r="F14185" s="9" t="n">
        <v>14.79</v>
      </c>
      <c r="G14185" s="9" t="n">
        <f aca="false">PRODUCT(E14185:F14185)</f>
        <v>10.353</v>
      </c>
    </row>
    <row r="14186" customFormat="false" ht="20" hidden="false" customHeight="true" outlineLevel="0" collapsed="false">
      <c r="A14186" s="10"/>
      <c r="B14186" s="10"/>
      <c r="C14186" s="10" t="s">
        <v>23</v>
      </c>
      <c r="D14186" s="10"/>
      <c r="E14186" s="10"/>
      <c r="F14186" s="10"/>
      <c r="G14186" s="11" t="n">
        <f aca="false">SUM(G14183:G14185)</f>
        <v>42.643</v>
      </c>
    </row>
    <row r="14187" customFormat="false" ht="12.8" hidden="false" customHeight="false" outlineLevel="0" collapsed="false">
      <c r="C14187" s="1" t="s">
        <v>24</v>
      </c>
      <c r="E14187" s="12"/>
      <c r="F14187" s="12"/>
      <c r="G14187" s="12" t="n">
        <f aca="false">SUM(G14182,G14186)</f>
        <v>73.53667</v>
      </c>
    </row>
    <row r="14188" customFormat="false" ht="12.8" hidden="false" customHeight="false" outlineLevel="0" collapsed="false">
      <c r="C14188" s="1" t="s">
        <v>25</v>
      </c>
      <c r="E14188" s="1" t="s">
        <v>26</v>
      </c>
      <c r="G14188" s="12" t="n">
        <f aca="false">PRODUCT(G14187,0.15)</f>
        <v>11.0305005</v>
      </c>
    </row>
    <row r="14189" customFormat="false" ht="12.8" hidden="false" customHeight="false" outlineLevel="0" collapsed="false">
      <c r="C14189" s="1" t="s">
        <v>27</v>
      </c>
      <c r="E14189" s="1" t="s">
        <v>1176</v>
      </c>
      <c r="G14189" s="12" t="n">
        <f aca="false">PRODUCT(G14188,0.025)</f>
        <v>0.2757625125</v>
      </c>
    </row>
    <row r="14190" customFormat="false" ht="12.8" hidden="false" customHeight="false" outlineLevel="0" collapsed="false">
      <c r="C14190" s="1" t="s">
        <v>29</v>
      </c>
      <c r="E14190" s="1" t="s">
        <v>30</v>
      </c>
      <c r="G14190" s="12" t="n">
        <f aca="false">PRODUCT(SUM(G14187,G14188),0.1)</f>
        <v>8.45671705</v>
      </c>
    </row>
    <row r="14191" customFormat="false" ht="12.8" hidden="false" customHeight="false" outlineLevel="0" collapsed="false">
      <c r="C14191" s="1" t="s">
        <v>31</v>
      </c>
      <c r="G14191" s="12" t="n">
        <f aca="false">SUM(G14187:G14188,G14190)</f>
        <v>93.02388755</v>
      </c>
    </row>
    <row r="14192" customFormat="false" ht="12.8" hidden="false" customHeight="false" outlineLevel="0" collapsed="false">
      <c r="C14192" s="1" t="s">
        <v>32</v>
      </c>
      <c r="G14192" s="13" t="s">
        <v>2820</v>
      </c>
    </row>
    <row r="14197" customFormat="false" ht="12.8" hidden="false" customHeight="true" outlineLevel="0" collapsed="false">
      <c r="A14197" s="2" t="s">
        <v>2821</v>
      </c>
      <c r="B14197" s="3" t="s">
        <v>2739</v>
      </c>
      <c r="C14197" s="3"/>
      <c r="D14197" s="3"/>
      <c r="E14197" s="3"/>
      <c r="F14197" s="3"/>
      <c r="G14197" s="3"/>
    </row>
    <row r="14198" customFormat="false" ht="12.8" hidden="false" customHeight="true" outlineLevel="0" collapsed="false">
      <c r="B14198" s="3" t="s">
        <v>2822</v>
      </c>
      <c r="C14198" s="3"/>
      <c r="D14198" s="3"/>
      <c r="E14198" s="3"/>
      <c r="F14198" s="3"/>
      <c r="G14198" s="3"/>
    </row>
    <row r="14199" customFormat="false" ht="12.8" hidden="false" customHeight="false" outlineLevel="0" collapsed="false">
      <c r="B14199" s="4" t="s">
        <v>2823</v>
      </c>
      <c r="C14199" s="4"/>
      <c r="D14199" s="4"/>
      <c r="E14199" s="4"/>
      <c r="F14199" s="4"/>
      <c r="G14199" s="4"/>
    </row>
    <row r="14201" customFormat="false" ht="12.8" hidden="false" customHeight="false" outlineLevel="0" collapsed="false">
      <c r="A14201" s="5" t="s">
        <v>4</v>
      </c>
      <c r="B14201" s="5" t="s">
        <v>5</v>
      </c>
      <c r="C14201" s="5" t="s">
        <v>6</v>
      </c>
      <c r="D14201" s="5" t="s">
        <v>7</v>
      </c>
      <c r="E14201" s="6" t="s">
        <v>8</v>
      </c>
      <c r="F14201" s="5" t="s">
        <v>9</v>
      </c>
      <c r="G14201" s="5" t="s">
        <v>10</v>
      </c>
    </row>
    <row r="14202" customFormat="false" ht="45" hidden="false" customHeight="true" outlineLevel="0" collapsed="false">
      <c r="A14202" s="7" t="s">
        <v>2821</v>
      </c>
      <c r="B14202" s="7" t="s">
        <v>1400</v>
      </c>
      <c r="C14202" s="7" t="s">
        <v>1401</v>
      </c>
      <c r="D14202" s="8" t="s">
        <v>13</v>
      </c>
      <c r="E14202" s="9" t="n">
        <v>1.5</v>
      </c>
      <c r="F14202" s="9" t="n">
        <v>1.16875</v>
      </c>
      <c r="G14202" s="9" t="n">
        <f aca="false">PRODUCT(E14202:F14202)</f>
        <v>1.753125</v>
      </c>
    </row>
    <row r="14203" customFormat="false" ht="45" hidden="false" customHeight="true" outlineLevel="0" collapsed="false">
      <c r="A14203" s="7" t="s">
        <v>2821</v>
      </c>
      <c r="B14203" s="7" t="s">
        <v>2033</v>
      </c>
      <c r="C14203" s="7" t="s">
        <v>2034</v>
      </c>
      <c r="D14203" s="8" t="s">
        <v>13</v>
      </c>
      <c r="E14203" s="9" t="n">
        <v>1.5</v>
      </c>
      <c r="F14203" s="9" t="n">
        <v>2.24</v>
      </c>
      <c r="G14203" s="9" t="n">
        <f aca="false">PRODUCT(E14203:F14203)</f>
        <v>3.36</v>
      </c>
    </row>
    <row r="14204" customFormat="false" ht="45" hidden="false" customHeight="true" outlineLevel="0" collapsed="false">
      <c r="A14204" s="7" t="s">
        <v>2821</v>
      </c>
      <c r="B14204" s="7" t="s">
        <v>2035</v>
      </c>
      <c r="C14204" s="7" t="s">
        <v>2036</v>
      </c>
      <c r="D14204" s="8" t="s">
        <v>13</v>
      </c>
      <c r="E14204" s="9" t="n">
        <v>1.5</v>
      </c>
      <c r="F14204" s="9" t="n">
        <v>9.95192</v>
      </c>
      <c r="G14204" s="9" t="n">
        <f aca="false">PRODUCT(E14204:F14204)</f>
        <v>14.92788</v>
      </c>
    </row>
    <row r="14205" customFormat="false" ht="45" hidden="false" customHeight="true" outlineLevel="0" collapsed="false">
      <c r="A14205" s="7" t="s">
        <v>2821</v>
      </c>
      <c r="B14205" s="7" t="s">
        <v>2505</v>
      </c>
      <c r="C14205" s="7" t="s">
        <v>2506</v>
      </c>
      <c r="D14205" s="8" t="s">
        <v>13</v>
      </c>
      <c r="E14205" s="9" t="n">
        <v>1</v>
      </c>
      <c r="F14205" s="9" t="n">
        <v>6.88</v>
      </c>
      <c r="G14205" s="9" t="n">
        <f aca="false">PRODUCT(E14205:F14205)</f>
        <v>6.88</v>
      </c>
    </row>
    <row r="14206" customFormat="false" ht="45" hidden="false" customHeight="true" outlineLevel="0" collapsed="false">
      <c r="A14206" s="7" t="s">
        <v>2821</v>
      </c>
      <c r="B14206" s="7" t="s">
        <v>2037</v>
      </c>
      <c r="C14206" s="7" t="s">
        <v>2038</v>
      </c>
      <c r="D14206" s="8" t="s">
        <v>13</v>
      </c>
      <c r="E14206" s="9" t="n">
        <v>0.5</v>
      </c>
      <c r="F14206" s="9" t="n">
        <v>5.99</v>
      </c>
      <c r="G14206" s="9" t="n">
        <f aca="false">PRODUCT(E14206:F14206)</f>
        <v>2.995</v>
      </c>
    </row>
    <row r="14207" customFormat="false" ht="45" hidden="false" customHeight="true" outlineLevel="0" collapsed="false">
      <c r="A14207" s="7" t="s">
        <v>2821</v>
      </c>
      <c r="B14207" s="7" t="s">
        <v>2039</v>
      </c>
      <c r="C14207" s="7" t="s">
        <v>2040</v>
      </c>
      <c r="D14207" s="8" t="s">
        <v>13</v>
      </c>
      <c r="E14207" s="9" t="n">
        <v>1.5</v>
      </c>
      <c r="F14207" s="9" t="n">
        <v>10.92</v>
      </c>
      <c r="G14207" s="9" t="n">
        <f aca="false">PRODUCT(E14207:F14207)</f>
        <v>16.38</v>
      </c>
    </row>
    <row r="14208" customFormat="false" ht="20" hidden="false" customHeight="true" outlineLevel="0" collapsed="false">
      <c r="A14208" s="10"/>
      <c r="B14208" s="10"/>
      <c r="C14208" s="10" t="s">
        <v>18</v>
      </c>
      <c r="D14208" s="10"/>
      <c r="E14208" s="10"/>
      <c r="F14208" s="10"/>
      <c r="G14208" s="11" t="n">
        <f aca="false">SUM(G14202:G14207)</f>
        <v>46.296005</v>
      </c>
    </row>
    <row r="14209" customFormat="false" ht="45" hidden="false" customHeight="true" outlineLevel="0" collapsed="false">
      <c r="A14209" s="7" t="s">
        <v>2821</v>
      </c>
      <c r="B14209" s="7" t="s">
        <v>2041</v>
      </c>
      <c r="C14209" s="7" t="s">
        <v>2042</v>
      </c>
      <c r="D14209" s="8" t="s">
        <v>13</v>
      </c>
      <c r="E14209" s="9" t="n">
        <v>1.5</v>
      </c>
      <c r="F14209" s="9" t="n">
        <v>16.58</v>
      </c>
      <c r="G14209" s="9" t="n">
        <f aca="false">PRODUCT(E14209:F14209)</f>
        <v>24.87</v>
      </c>
    </row>
    <row r="14210" customFormat="false" ht="45" hidden="false" customHeight="true" outlineLevel="0" collapsed="false">
      <c r="A14210" s="7" t="s">
        <v>2821</v>
      </c>
      <c r="B14210" s="7" t="s">
        <v>2043</v>
      </c>
      <c r="C14210" s="7" t="s">
        <v>2044</v>
      </c>
      <c r="D14210" s="8" t="s">
        <v>13</v>
      </c>
      <c r="E14210" s="9" t="n">
        <v>1.5</v>
      </c>
      <c r="F14210" s="9" t="n">
        <v>15.71</v>
      </c>
      <c r="G14210" s="9" t="n">
        <f aca="false">PRODUCT(E14210:F14210)</f>
        <v>23.565</v>
      </c>
    </row>
    <row r="14211" customFormat="false" ht="45" hidden="false" customHeight="true" outlineLevel="0" collapsed="false">
      <c r="A14211" s="7" t="s">
        <v>2821</v>
      </c>
      <c r="B14211" s="7" t="s">
        <v>2045</v>
      </c>
      <c r="C14211" s="7" t="s">
        <v>2046</v>
      </c>
      <c r="D14211" s="8" t="s">
        <v>13</v>
      </c>
      <c r="E14211" s="9" t="n">
        <v>1</v>
      </c>
      <c r="F14211" s="9" t="n">
        <v>14.79</v>
      </c>
      <c r="G14211" s="9" t="n">
        <f aca="false">PRODUCT(E14211:F14211)</f>
        <v>14.79</v>
      </c>
    </row>
    <row r="14212" customFormat="false" ht="20" hidden="false" customHeight="true" outlineLevel="0" collapsed="false">
      <c r="A14212" s="10"/>
      <c r="B14212" s="10"/>
      <c r="C14212" s="10" t="s">
        <v>23</v>
      </c>
      <c r="D14212" s="10"/>
      <c r="E14212" s="10"/>
      <c r="F14212" s="10"/>
      <c r="G14212" s="11" t="n">
        <f aca="false">SUM(G14209:G14211)</f>
        <v>63.225</v>
      </c>
    </row>
    <row r="14213" customFormat="false" ht="12.8" hidden="false" customHeight="false" outlineLevel="0" collapsed="false">
      <c r="C14213" s="1" t="s">
        <v>24</v>
      </c>
      <c r="E14213" s="12"/>
      <c r="F14213" s="12"/>
      <c r="G14213" s="12" t="n">
        <f aca="false">SUM(G14208,G14212)</f>
        <v>109.521005</v>
      </c>
    </row>
    <row r="14214" customFormat="false" ht="12.8" hidden="false" customHeight="false" outlineLevel="0" collapsed="false">
      <c r="C14214" s="1" t="s">
        <v>25</v>
      </c>
      <c r="E14214" s="1" t="s">
        <v>26</v>
      </c>
      <c r="G14214" s="12" t="n">
        <f aca="false">PRODUCT(G14213,0.15)</f>
        <v>16.42815075</v>
      </c>
    </row>
    <row r="14215" customFormat="false" ht="12.8" hidden="false" customHeight="false" outlineLevel="0" collapsed="false">
      <c r="C14215" s="1" t="s">
        <v>27</v>
      </c>
      <c r="E14215" s="1" t="s">
        <v>1176</v>
      </c>
      <c r="G14215" s="12" t="n">
        <f aca="false">PRODUCT(G14214,0.025)</f>
        <v>0.41070376875</v>
      </c>
    </row>
    <row r="14216" customFormat="false" ht="12.8" hidden="false" customHeight="false" outlineLevel="0" collapsed="false">
      <c r="C14216" s="1" t="s">
        <v>29</v>
      </c>
      <c r="E14216" s="1" t="s">
        <v>30</v>
      </c>
      <c r="G14216" s="12" t="n">
        <f aca="false">PRODUCT(SUM(G14213,G14214),0.1)</f>
        <v>12.594915575</v>
      </c>
    </row>
    <row r="14217" customFormat="false" ht="12.8" hidden="false" customHeight="false" outlineLevel="0" collapsed="false">
      <c r="C14217" s="1" t="s">
        <v>31</v>
      </c>
      <c r="G14217" s="12" t="n">
        <f aca="false">SUM(G14213:G14214,G14216)</f>
        <v>138.544071325</v>
      </c>
    </row>
    <row r="14218" customFormat="false" ht="12.8" hidden="false" customHeight="false" outlineLevel="0" collapsed="false">
      <c r="C14218" s="1" t="s">
        <v>32</v>
      </c>
      <c r="G14218" s="13" t="s">
        <v>2824</v>
      </c>
    </row>
    <row r="14223" customFormat="false" ht="12.8" hidden="false" customHeight="true" outlineLevel="0" collapsed="false">
      <c r="A14223" s="2" t="s">
        <v>2825</v>
      </c>
      <c r="B14223" s="3" t="s">
        <v>2739</v>
      </c>
      <c r="C14223" s="3"/>
      <c r="D14223" s="3"/>
      <c r="E14223" s="3"/>
      <c r="F14223" s="3"/>
      <c r="G14223" s="3"/>
    </row>
    <row r="14224" customFormat="false" ht="12.8" hidden="false" customHeight="true" outlineLevel="0" collapsed="false">
      <c r="B14224" s="3" t="s">
        <v>2826</v>
      </c>
      <c r="C14224" s="3"/>
      <c r="D14224" s="3"/>
      <c r="E14224" s="3"/>
      <c r="F14224" s="3"/>
      <c r="G14224" s="3"/>
    </row>
    <row r="14225" customFormat="false" ht="12.8" hidden="false" customHeight="false" outlineLevel="0" collapsed="false">
      <c r="B14225" s="4" t="s">
        <v>2827</v>
      </c>
      <c r="C14225" s="4"/>
      <c r="D14225" s="4"/>
      <c r="E14225" s="4"/>
      <c r="F14225" s="4"/>
      <c r="G14225" s="4"/>
    </row>
    <row r="14227" customFormat="false" ht="12.8" hidden="false" customHeight="false" outlineLevel="0" collapsed="false">
      <c r="A14227" s="5" t="s">
        <v>4</v>
      </c>
      <c r="B14227" s="5" t="s">
        <v>5</v>
      </c>
      <c r="C14227" s="5" t="s">
        <v>6</v>
      </c>
      <c r="D14227" s="5" t="s">
        <v>7</v>
      </c>
      <c r="E14227" s="6" t="s">
        <v>8</v>
      </c>
      <c r="F14227" s="5" t="s">
        <v>9</v>
      </c>
      <c r="G14227" s="5" t="s">
        <v>10</v>
      </c>
    </row>
    <row r="14228" customFormat="false" ht="45" hidden="false" customHeight="true" outlineLevel="0" collapsed="false">
      <c r="A14228" s="7" t="s">
        <v>2825</v>
      </c>
      <c r="B14228" s="7" t="s">
        <v>1400</v>
      </c>
      <c r="C14228" s="7" t="s">
        <v>1401</v>
      </c>
      <c r="D14228" s="8" t="s">
        <v>13</v>
      </c>
      <c r="E14228" s="9" t="n">
        <v>0.2</v>
      </c>
      <c r="F14228" s="9" t="n">
        <v>1.16875</v>
      </c>
      <c r="G14228" s="9" t="n">
        <f aca="false">PRODUCT(E14228:F14228)</f>
        <v>0.23375</v>
      </c>
    </row>
    <row r="14229" customFormat="false" ht="45" hidden="false" customHeight="true" outlineLevel="0" collapsed="false">
      <c r="A14229" s="7" t="s">
        <v>2825</v>
      </c>
      <c r="B14229" s="7" t="s">
        <v>2033</v>
      </c>
      <c r="C14229" s="7" t="s">
        <v>2034</v>
      </c>
      <c r="D14229" s="8" t="s">
        <v>13</v>
      </c>
      <c r="E14229" s="9" t="n">
        <v>0.2</v>
      </c>
      <c r="F14229" s="9" t="n">
        <v>2.24</v>
      </c>
      <c r="G14229" s="9" t="n">
        <f aca="false">PRODUCT(E14229:F14229)</f>
        <v>0.448</v>
      </c>
    </row>
    <row r="14230" customFormat="false" ht="45" hidden="false" customHeight="true" outlineLevel="0" collapsed="false">
      <c r="A14230" s="7" t="s">
        <v>2825</v>
      </c>
      <c r="B14230" s="7" t="s">
        <v>75</v>
      </c>
      <c r="C14230" s="7" t="s">
        <v>76</v>
      </c>
      <c r="D14230" s="8" t="s">
        <v>13</v>
      </c>
      <c r="E14230" s="9" t="n">
        <v>0.15</v>
      </c>
      <c r="F14230" s="9" t="n">
        <v>6.49038</v>
      </c>
      <c r="G14230" s="9" t="n">
        <f aca="false">PRODUCT(E14230:F14230)</f>
        <v>0.973557</v>
      </c>
    </row>
    <row r="14231" customFormat="false" ht="45" hidden="false" customHeight="true" outlineLevel="0" collapsed="false">
      <c r="A14231" s="7" t="s">
        <v>2825</v>
      </c>
      <c r="B14231" s="7" t="s">
        <v>2037</v>
      </c>
      <c r="C14231" s="7" t="s">
        <v>2038</v>
      </c>
      <c r="D14231" s="8" t="s">
        <v>13</v>
      </c>
      <c r="E14231" s="9" t="n">
        <v>0.15</v>
      </c>
      <c r="F14231" s="9" t="n">
        <v>5.99</v>
      </c>
      <c r="G14231" s="9" t="n">
        <f aca="false">PRODUCT(E14231:F14231)</f>
        <v>0.8985</v>
      </c>
    </row>
    <row r="14232" customFormat="false" ht="45" hidden="false" customHeight="true" outlineLevel="0" collapsed="false">
      <c r="A14232" s="7" t="s">
        <v>2825</v>
      </c>
      <c r="B14232" s="7" t="s">
        <v>2512</v>
      </c>
      <c r="C14232" s="7" t="s">
        <v>2513</v>
      </c>
      <c r="D14232" s="8" t="s">
        <v>13</v>
      </c>
      <c r="E14232" s="9" t="n">
        <v>0.15</v>
      </c>
      <c r="F14232" s="9" t="n">
        <v>4.55</v>
      </c>
      <c r="G14232" s="9" t="n">
        <f aca="false">PRODUCT(E14232:F14232)</f>
        <v>0.6825</v>
      </c>
    </row>
    <row r="14233" customFormat="false" ht="20" hidden="false" customHeight="true" outlineLevel="0" collapsed="false">
      <c r="A14233" s="10"/>
      <c r="B14233" s="10"/>
      <c r="C14233" s="10" t="s">
        <v>18</v>
      </c>
      <c r="D14233" s="10"/>
      <c r="E14233" s="10"/>
      <c r="F14233" s="10"/>
      <c r="G14233" s="11" t="n">
        <f aca="false">SUM(G14228:G14232)</f>
        <v>3.236307</v>
      </c>
    </row>
    <row r="14234" customFormat="false" ht="45" hidden="false" customHeight="true" outlineLevel="0" collapsed="false">
      <c r="A14234" s="7" t="s">
        <v>2825</v>
      </c>
      <c r="B14234" s="7" t="s">
        <v>2041</v>
      </c>
      <c r="C14234" s="7" t="s">
        <v>2042</v>
      </c>
      <c r="D14234" s="8" t="s">
        <v>13</v>
      </c>
      <c r="E14234" s="9" t="n">
        <v>0.15</v>
      </c>
      <c r="F14234" s="9" t="n">
        <v>16.58</v>
      </c>
      <c r="G14234" s="9" t="n">
        <f aca="false">PRODUCT(E14234:F14234)</f>
        <v>2.487</v>
      </c>
    </row>
    <row r="14235" customFormat="false" ht="45" hidden="false" customHeight="true" outlineLevel="0" collapsed="false">
      <c r="A14235" s="7" t="s">
        <v>2825</v>
      </c>
      <c r="B14235" s="7" t="s">
        <v>2043</v>
      </c>
      <c r="C14235" s="7" t="s">
        <v>2044</v>
      </c>
      <c r="D14235" s="8" t="s">
        <v>13</v>
      </c>
      <c r="E14235" s="9" t="n">
        <v>0.2</v>
      </c>
      <c r="F14235" s="9" t="n">
        <v>15.71</v>
      </c>
      <c r="G14235" s="9" t="n">
        <f aca="false">PRODUCT(E14235:F14235)</f>
        <v>3.142</v>
      </c>
    </row>
    <row r="14236" customFormat="false" ht="20" hidden="false" customHeight="true" outlineLevel="0" collapsed="false">
      <c r="A14236" s="10"/>
      <c r="B14236" s="10"/>
      <c r="C14236" s="10" t="s">
        <v>23</v>
      </c>
      <c r="D14236" s="10"/>
      <c r="E14236" s="10"/>
      <c r="F14236" s="10"/>
      <c r="G14236" s="11" t="n">
        <f aca="false">SUM(G14234:G14235)</f>
        <v>5.629</v>
      </c>
    </row>
    <row r="14237" customFormat="false" ht="12.8" hidden="false" customHeight="false" outlineLevel="0" collapsed="false">
      <c r="C14237" s="1" t="s">
        <v>24</v>
      </c>
      <c r="E14237" s="12"/>
      <c r="F14237" s="12"/>
      <c r="G14237" s="12" t="n">
        <f aca="false">SUM(G14233,G14236)</f>
        <v>8.865307</v>
      </c>
    </row>
    <row r="14238" customFormat="false" ht="12.8" hidden="false" customHeight="false" outlineLevel="0" collapsed="false">
      <c r="C14238" s="1" t="s">
        <v>25</v>
      </c>
      <c r="E14238" s="1" t="s">
        <v>26</v>
      </c>
      <c r="G14238" s="12" t="n">
        <f aca="false">PRODUCT(G14237,0.15)</f>
        <v>1.32979605</v>
      </c>
    </row>
    <row r="14239" customFormat="false" ht="12.8" hidden="false" customHeight="false" outlineLevel="0" collapsed="false">
      <c r="C14239" s="1" t="s">
        <v>27</v>
      </c>
      <c r="E14239" s="1" t="s">
        <v>1337</v>
      </c>
      <c r="G14239" s="12" t="n">
        <f aca="false">PRODUCT(G14238,0.01)</f>
        <v>0.0132979605</v>
      </c>
    </row>
    <row r="14240" customFormat="false" ht="12.8" hidden="false" customHeight="false" outlineLevel="0" collapsed="false">
      <c r="C14240" s="1" t="s">
        <v>29</v>
      </c>
      <c r="E14240" s="1" t="s">
        <v>30</v>
      </c>
      <c r="G14240" s="12" t="n">
        <f aca="false">PRODUCT(SUM(G14237,G14238),0.1)</f>
        <v>1.019510305</v>
      </c>
    </row>
    <row r="14241" customFormat="false" ht="12.8" hidden="false" customHeight="false" outlineLevel="0" collapsed="false">
      <c r="C14241" s="1" t="s">
        <v>31</v>
      </c>
      <c r="G14241" s="12" t="n">
        <f aca="false">SUM(G14237:G14238,G14240)</f>
        <v>11.214613355</v>
      </c>
    </row>
    <row r="14242" customFormat="false" ht="12.8" hidden="false" customHeight="false" outlineLevel="0" collapsed="false">
      <c r="C14242" s="1" t="s">
        <v>32</v>
      </c>
      <c r="G14242" s="13" t="s">
        <v>2828</v>
      </c>
    </row>
    <row r="14247" customFormat="false" ht="12.8" hidden="false" customHeight="true" outlineLevel="0" collapsed="false">
      <c r="A14247" s="2" t="s">
        <v>2829</v>
      </c>
      <c r="B14247" s="3" t="s">
        <v>2739</v>
      </c>
      <c r="C14247" s="3"/>
      <c r="D14247" s="3"/>
      <c r="E14247" s="3"/>
      <c r="F14247" s="3"/>
      <c r="G14247" s="3"/>
    </row>
    <row r="14248" customFormat="false" ht="12.8" hidden="false" customHeight="true" outlineLevel="0" collapsed="false">
      <c r="B14248" s="3" t="s">
        <v>2830</v>
      </c>
      <c r="C14248" s="3"/>
      <c r="D14248" s="3"/>
      <c r="E14248" s="3"/>
      <c r="F14248" s="3"/>
      <c r="G14248" s="3"/>
    </row>
    <row r="14249" customFormat="false" ht="12.8" hidden="false" customHeight="false" outlineLevel="0" collapsed="false">
      <c r="B14249" s="4" t="s">
        <v>2831</v>
      </c>
      <c r="C14249" s="4"/>
      <c r="D14249" s="4"/>
      <c r="E14249" s="4"/>
      <c r="F14249" s="4"/>
      <c r="G14249" s="4"/>
    </row>
    <row r="14251" customFormat="false" ht="12.8" hidden="false" customHeight="false" outlineLevel="0" collapsed="false">
      <c r="A14251" s="5" t="s">
        <v>4</v>
      </c>
      <c r="B14251" s="5" t="s">
        <v>5</v>
      </c>
      <c r="C14251" s="5" t="s">
        <v>6</v>
      </c>
      <c r="D14251" s="5" t="s">
        <v>7</v>
      </c>
      <c r="E14251" s="6" t="s">
        <v>8</v>
      </c>
      <c r="F14251" s="5" t="s">
        <v>9</v>
      </c>
      <c r="G14251" s="5" t="s">
        <v>10</v>
      </c>
    </row>
    <row r="14252" customFormat="false" ht="45" hidden="false" customHeight="true" outlineLevel="0" collapsed="false">
      <c r="A14252" s="7" t="s">
        <v>2829</v>
      </c>
      <c r="B14252" s="7" t="s">
        <v>1400</v>
      </c>
      <c r="C14252" s="7" t="s">
        <v>1401</v>
      </c>
      <c r="D14252" s="8" t="s">
        <v>13</v>
      </c>
      <c r="E14252" s="9" t="n">
        <v>0.2</v>
      </c>
      <c r="F14252" s="9" t="n">
        <v>1.16875</v>
      </c>
      <c r="G14252" s="9" t="n">
        <f aca="false">PRODUCT(E14252:F14252)</f>
        <v>0.23375</v>
      </c>
    </row>
    <row r="14253" customFormat="false" ht="45" hidden="false" customHeight="true" outlineLevel="0" collapsed="false">
      <c r="A14253" s="7" t="s">
        <v>2829</v>
      </c>
      <c r="B14253" s="7" t="s">
        <v>2033</v>
      </c>
      <c r="C14253" s="7" t="s">
        <v>2034</v>
      </c>
      <c r="D14253" s="8" t="s">
        <v>13</v>
      </c>
      <c r="E14253" s="9" t="n">
        <v>0.2</v>
      </c>
      <c r="F14253" s="9" t="n">
        <v>2.24</v>
      </c>
      <c r="G14253" s="9" t="n">
        <f aca="false">PRODUCT(E14253:F14253)</f>
        <v>0.448</v>
      </c>
    </row>
    <row r="14254" customFormat="false" ht="45" hidden="false" customHeight="true" outlineLevel="0" collapsed="false">
      <c r="A14254" s="7" t="s">
        <v>2829</v>
      </c>
      <c r="B14254" s="7" t="s">
        <v>75</v>
      </c>
      <c r="C14254" s="7" t="s">
        <v>76</v>
      </c>
      <c r="D14254" s="8" t="s">
        <v>13</v>
      </c>
      <c r="E14254" s="9" t="n">
        <v>0.3</v>
      </c>
      <c r="F14254" s="9" t="n">
        <v>6.49038</v>
      </c>
      <c r="G14254" s="9" t="n">
        <f aca="false">PRODUCT(E14254:F14254)</f>
        <v>1.947114</v>
      </c>
    </row>
    <row r="14255" customFormat="false" ht="45" hidden="false" customHeight="true" outlineLevel="0" collapsed="false">
      <c r="A14255" s="7" t="s">
        <v>2829</v>
      </c>
      <c r="B14255" s="7" t="s">
        <v>2590</v>
      </c>
      <c r="C14255" s="7" t="s">
        <v>2591</v>
      </c>
      <c r="D14255" s="8" t="s">
        <v>13</v>
      </c>
      <c r="E14255" s="9" t="n">
        <v>0.3</v>
      </c>
      <c r="F14255" s="9" t="n">
        <v>1.27</v>
      </c>
      <c r="G14255" s="9" t="n">
        <f aca="false">PRODUCT(E14255:F14255)</f>
        <v>0.381</v>
      </c>
    </row>
    <row r="14256" customFormat="false" ht="45" hidden="false" customHeight="true" outlineLevel="0" collapsed="false">
      <c r="A14256" s="7" t="s">
        <v>2829</v>
      </c>
      <c r="B14256" s="7" t="s">
        <v>2512</v>
      </c>
      <c r="C14256" s="7" t="s">
        <v>2513</v>
      </c>
      <c r="D14256" s="8" t="s">
        <v>13</v>
      </c>
      <c r="E14256" s="9" t="n">
        <v>0.3</v>
      </c>
      <c r="F14256" s="9" t="n">
        <v>4.55</v>
      </c>
      <c r="G14256" s="9" t="n">
        <f aca="false">PRODUCT(E14256:F14256)</f>
        <v>1.365</v>
      </c>
    </row>
    <row r="14257" customFormat="false" ht="20" hidden="false" customHeight="true" outlineLevel="0" collapsed="false">
      <c r="A14257" s="10"/>
      <c r="B14257" s="10"/>
      <c r="C14257" s="10" t="s">
        <v>18</v>
      </c>
      <c r="D14257" s="10"/>
      <c r="E14257" s="10"/>
      <c r="F14257" s="10"/>
      <c r="G14257" s="11" t="n">
        <f aca="false">SUM(G14252:G14256)</f>
        <v>4.374864</v>
      </c>
    </row>
    <row r="14258" customFormat="false" ht="45" hidden="false" customHeight="true" outlineLevel="0" collapsed="false">
      <c r="A14258" s="7" t="s">
        <v>2829</v>
      </c>
      <c r="B14258" s="7" t="s">
        <v>2041</v>
      </c>
      <c r="C14258" s="7" t="s">
        <v>2042</v>
      </c>
      <c r="D14258" s="8" t="s">
        <v>13</v>
      </c>
      <c r="E14258" s="9" t="n">
        <v>0.3</v>
      </c>
      <c r="F14258" s="9" t="n">
        <v>16.58</v>
      </c>
      <c r="G14258" s="9" t="n">
        <f aca="false">PRODUCT(E14258:F14258)</f>
        <v>4.974</v>
      </c>
    </row>
    <row r="14259" customFormat="false" ht="45" hidden="false" customHeight="true" outlineLevel="0" collapsed="false">
      <c r="A14259" s="7" t="s">
        <v>2829</v>
      </c>
      <c r="B14259" s="7" t="s">
        <v>2043</v>
      </c>
      <c r="C14259" s="7" t="s">
        <v>2044</v>
      </c>
      <c r="D14259" s="8" t="s">
        <v>13</v>
      </c>
      <c r="E14259" s="9" t="n">
        <v>0.2</v>
      </c>
      <c r="F14259" s="9" t="n">
        <v>15.71</v>
      </c>
      <c r="G14259" s="9" t="n">
        <f aca="false">PRODUCT(E14259:F14259)</f>
        <v>3.142</v>
      </c>
    </row>
    <row r="14260" customFormat="false" ht="45" hidden="false" customHeight="true" outlineLevel="0" collapsed="false">
      <c r="A14260" s="7" t="s">
        <v>2829</v>
      </c>
      <c r="B14260" s="7" t="s">
        <v>2045</v>
      </c>
      <c r="C14260" s="7" t="s">
        <v>2046</v>
      </c>
      <c r="D14260" s="8" t="s">
        <v>13</v>
      </c>
      <c r="E14260" s="9" t="n">
        <v>0.45</v>
      </c>
      <c r="F14260" s="9" t="n">
        <v>14.79</v>
      </c>
      <c r="G14260" s="9" t="n">
        <f aca="false">PRODUCT(E14260:F14260)</f>
        <v>6.6555</v>
      </c>
    </row>
    <row r="14261" customFormat="false" ht="20" hidden="false" customHeight="true" outlineLevel="0" collapsed="false">
      <c r="A14261" s="10"/>
      <c r="B14261" s="10"/>
      <c r="C14261" s="10" t="s">
        <v>23</v>
      </c>
      <c r="D14261" s="10"/>
      <c r="E14261" s="10"/>
      <c r="F14261" s="10"/>
      <c r="G14261" s="11" t="n">
        <f aca="false">SUM(G14258:G14260)</f>
        <v>14.7715</v>
      </c>
    </row>
    <row r="14262" customFormat="false" ht="12.8" hidden="false" customHeight="false" outlineLevel="0" collapsed="false">
      <c r="C14262" s="1" t="s">
        <v>24</v>
      </c>
      <c r="E14262" s="12"/>
      <c r="F14262" s="12"/>
      <c r="G14262" s="12" t="n">
        <f aca="false">SUM(G14257,G14261)</f>
        <v>19.146364</v>
      </c>
    </row>
    <row r="14263" customFormat="false" ht="12.8" hidden="false" customHeight="false" outlineLevel="0" collapsed="false">
      <c r="C14263" s="1" t="s">
        <v>25</v>
      </c>
      <c r="E14263" s="1" t="s">
        <v>26</v>
      </c>
      <c r="G14263" s="12" t="n">
        <f aca="false">PRODUCT(G14262,0.15)</f>
        <v>2.8719546</v>
      </c>
    </row>
    <row r="14264" customFormat="false" ht="12.8" hidden="false" customHeight="false" outlineLevel="0" collapsed="false">
      <c r="C14264" s="1" t="s">
        <v>27</v>
      </c>
      <c r="E14264" s="1" t="s">
        <v>1176</v>
      </c>
      <c r="G14264" s="12" t="n">
        <f aca="false">PRODUCT(G14263,0.025)</f>
        <v>0.071798865</v>
      </c>
    </row>
    <row r="14265" customFormat="false" ht="12.8" hidden="false" customHeight="false" outlineLevel="0" collapsed="false">
      <c r="C14265" s="1" t="s">
        <v>29</v>
      </c>
      <c r="E14265" s="1" t="s">
        <v>30</v>
      </c>
      <c r="G14265" s="12" t="n">
        <f aca="false">PRODUCT(SUM(G14262,G14263),0.1)</f>
        <v>2.20183186</v>
      </c>
    </row>
    <row r="14266" customFormat="false" ht="12.8" hidden="false" customHeight="false" outlineLevel="0" collapsed="false">
      <c r="C14266" s="1" t="s">
        <v>31</v>
      </c>
      <c r="G14266" s="12" t="n">
        <f aca="false">SUM(G14262:G14263,G14265)</f>
        <v>24.22015046</v>
      </c>
    </row>
    <row r="14267" customFormat="false" ht="12.8" hidden="false" customHeight="false" outlineLevel="0" collapsed="false">
      <c r="C14267" s="1" t="s">
        <v>32</v>
      </c>
      <c r="G14267" s="13" t="s">
        <v>2832</v>
      </c>
    </row>
    <row r="14272" customFormat="false" ht="12.8" hidden="false" customHeight="true" outlineLevel="0" collapsed="false">
      <c r="A14272" s="2" t="s">
        <v>2833</v>
      </c>
      <c r="B14272" s="3" t="s">
        <v>2739</v>
      </c>
      <c r="C14272" s="3"/>
      <c r="D14272" s="3"/>
      <c r="E14272" s="3"/>
      <c r="F14272" s="3"/>
      <c r="G14272" s="3"/>
    </row>
    <row r="14273" customFormat="false" ht="12.8" hidden="false" customHeight="true" outlineLevel="0" collapsed="false">
      <c r="B14273" s="3" t="s">
        <v>2834</v>
      </c>
      <c r="C14273" s="3"/>
      <c r="D14273" s="3"/>
      <c r="E14273" s="3"/>
      <c r="F14273" s="3"/>
      <c r="G14273" s="3"/>
    </row>
    <row r="14274" customFormat="false" ht="12.8" hidden="false" customHeight="false" outlineLevel="0" collapsed="false">
      <c r="B14274" s="4" t="s">
        <v>2835</v>
      </c>
      <c r="C14274" s="4"/>
      <c r="D14274" s="4"/>
      <c r="E14274" s="4"/>
      <c r="F14274" s="4"/>
      <c r="G14274" s="4"/>
    </row>
    <row r="14276" customFormat="false" ht="12.8" hidden="false" customHeight="false" outlineLevel="0" collapsed="false">
      <c r="A14276" s="5" t="s">
        <v>4</v>
      </c>
      <c r="B14276" s="5" t="s">
        <v>5</v>
      </c>
      <c r="C14276" s="5" t="s">
        <v>6</v>
      </c>
      <c r="D14276" s="5" t="s">
        <v>7</v>
      </c>
      <c r="E14276" s="6" t="s">
        <v>8</v>
      </c>
      <c r="F14276" s="5" t="s">
        <v>9</v>
      </c>
      <c r="G14276" s="5" t="s">
        <v>10</v>
      </c>
    </row>
    <row r="14277" customFormat="false" ht="45" hidden="false" customHeight="true" outlineLevel="0" collapsed="false">
      <c r="A14277" s="7" t="s">
        <v>2833</v>
      </c>
      <c r="B14277" s="7" t="s">
        <v>1400</v>
      </c>
      <c r="C14277" s="7" t="s">
        <v>1401</v>
      </c>
      <c r="D14277" s="8" t="s">
        <v>13</v>
      </c>
      <c r="E14277" s="9" t="n">
        <v>0.3</v>
      </c>
      <c r="F14277" s="9" t="n">
        <v>1.16875</v>
      </c>
      <c r="G14277" s="9" t="n">
        <f aca="false">PRODUCT(E14277:F14277)</f>
        <v>0.350625</v>
      </c>
    </row>
    <row r="14278" customFormat="false" ht="45" hidden="false" customHeight="true" outlineLevel="0" collapsed="false">
      <c r="A14278" s="7" t="s">
        <v>2833</v>
      </c>
      <c r="B14278" s="7" t="s">
        <v>2033</v>
      </c>
      <c r="C14278" s="7" t="s">
        <v>2034</v>
      </c>
      <c r="D14278" s="8" t="s">
        <v>13</v>
      </c>
      <c r="E14278" s="9" t="n">
        <v>0.3</v>
      </c>
      <c r="F14278" s="9" t="n">
        <v>2.24</v>
      </c>
      <c r="G14278" s="9" t="n">
        <f aca="false">PRODUCT(E14278:F14278)</f>
        <v>0.672</v>
      </c>
    </row>
    <row r="14279" customFormat="false" ht="45" hidden="false" customHeight="true" outlineLevel="0" collapsed="false">
      <c r="A14279" s="7" t="s">
        <v>2833</v>
      </c>
      <c r="B14279" s="7" t="s">
        <v>75</v>
      </c>
      <c r="C14279" s="7" t="s">
        <v>76</v>
      </c>
      <c r="D14279" s="8" t="s">
        <v>13</v>
      </c>
      <c r="E14279" s="9" t="n">
        <v>0.57</v>
      </c>
      <c r="F14279" s="9" t="n">
        <v>6.49038</v>
      </c>
      <c r="G14279" s="9" t="n">
        <f aca="false">PRODUCT(E14279:F14279)</f>
        <v>3.6995166</v>
      </c>
    </row>
    <row r="14280" customFormat="false" ht="45" hidden="false" customHeight="true" outlineLevel="0" collapsed="false">
      <c r="A14280" s="7" t="s">
        <v>2833</v>
      </c>
      <c r="B14280" s="7" t="s">
        <v>2590</v>
      </c>
      <c r="C14280" s="7" t="s">
        <v>2591</v>
      </c>
      <c r="D14280" s="8" t="s">
        <v>13</v>
      </c>
      <c r="E14280" s="9" t="n">
        <v>0.57</v>
      </c>
      <c r="F14280" s="9" t="n">
        <v>1.27</v>
      </c>
      <c r="G14280" s="9" t="n">
        <f aca="false">PRODUCT(E14280:F14280)</f>
        <v>0.7239</v>
      </c>
    </row>
    <row r="14281" customFormat="false" ht="45" hidden="false" customHeight="true" outlineLevel="0" collapsed="false">
      <c r="A14281" s="7" t="s">
        <v>2833</v>
      </c>
      <c r="B14281" s="7" t="s">
        <v>2512</v>
      </c>
      <c r="C14281" s="7" t="s">
        <v>2513</v>
      </c>
      <c r="D14281" s="8" t="s">
        <v>13</v>
      </c>
      <c r="E14281" s="9" t="n">
        <v>0.57</v>
      </c>
      <c r="F14281" s="9" t="n">
        <v>4.55</v>
      </c>
      <c r="G14281" s="9" t="n">
        <f aca="false">PRODUCT(E14281:F14281)</f>
        <v>2.5935</v>
      </c>
    </row>
    <row r="14282" customFormat="false" ht="45" hidden="false" customHeight="true" outlineLevel="0" collapsed="false">
      <c r="A14282" s="7" t="s">
        <v>2833</v>
      </c>
      <c r="B14282" s="7" t="s">
        <v>142</v>
      </c>
      <c r="C14282" s="7" t="s">
        <v>143</v>
      </c>
      <c r="D14282" s="8" t="s">
        <v>13</v>
      </c>
      <c r="E14282" s="9" t="n">
        <v>0.4</v>
      </c>
      <c r="F14282" s="9" t="n">
        <v>13</v>
      </c>
      <c r="G14282" s="9" t="n">
        <f aca="false">PRODUCT(E14282:F14282)</f>
        <v>5.2</v>
      </c>
    </row>
    <row r="14283" customFormat="false" ht="45" hidden="false" customHeight="true" outlineLevel="0" collapsed="false">
      <c r="A14283" s="7" t="s">
        <v>2833</v>
      </c>
      <c r="B14283" s="7" t="s">
        <v>2836</v>
      </c>
      <c r="C14283" s="7" t="s">
        <v>2837</v>
      </c>
      <c r="D14283" s="8" t="s">
        <v>13</v>
      </c>
      <c r="E14283" s="9" t="n">
        <v>0.4</v>
      </c>
      <c r="F14283" s="9" t="n">
        <v>5.341</v>
      </c>
      <c r="G14283" s="9" t="n">
        <f aca="false">PRODUCT(E14283:F14283)</f>
        <v>2.1364</v>
      </c>
    </row>
    <row r="14284" customFormat="false" ht="20" hidden="false" customHeight="true" outlineLevel="0" collapsed="false">
      <c r="A14284" s="10"/>
      <c r="B14284" s="10"/>
      <c r="C14284" s="10" t="s">
        <v>18</v>
      </c>
      <c r="D14284" s="10"/>
      <c r="E14284" s="10"/>
      <c r="F14284" s="10"/>
      <c r="G14284" s="11" t="n">
        <f aca="false">SUM(G14277:G14283)</f>
        <v>15.3759416</v>
      </c>
    </row>
    <row r="14285" customFormat="false" ht="45" hidden="false" customHeight="true" outlineLevel="0" collapsed="false">
      <c r="A14285" s="7" t="s">
        <v>2833</v>
      </c>
      <c r="B14285" s="7" t="s">
        <v>2041</v>
      </c>
      <c r="C14285" s="7" t="s">
        <v>2042</v>
      </c>
      <c r="D14285" s="8" t="s">
        <v>13</v>
      </c>
      <c r="E14285" s="9" t="n">
        <v>0.57</v>
      </c>
      <c r="F14285" s="9" t="n">
        <v>16.58</v>
      </c>
      <c r="G14285" s="9" t="n">
        <f aca="false">PRODUCT(E14285:F14285)</f>
        <v>9.4506</v>
      </c>
    </row>
    <row r="14286" customFormat="false" ht="45" hidden="false" customHeight="true" outlineLevel="0" collapsed="false">
      <c r="A14286" s="7" t="s">
        <v>2833</v>
      </c>
      <c r="B14286" s="7" t="s">
        <v>2043</v>
      </c>
      <c r="C14286" s="7" t="s">
        <v>2044</v>
      </c>
      <c r="D14286" s="8" t="s">
        <v>13</v>
      </c>
      <c r="E14286" s="9" t="n">
        <v>0.3</v>
      </c>
      <c r="F14286" s="9" t="n">
        <v>15.71</v>
      </c>
      <c r="G14286" s="9" t="n">
        <f aca="false">PRODUCT(E14286:F14286)</f>
        <v>4.713</v>
      </c>
    </row>
    <row r="14287" customFormat="false" ht="45" hidden="false" customHeight="true" outlineLevel="0" collapsed="false">
      <c r="A14287" s="7" t="s">
        <v>2833</v>
      </c>
      <c r="B14287" s="7" t="s">
        <v>2045</v>
      </c>
      <c r="C14287" s="7" t="s">
        <v>2046</v>
      </c>
      <c r="D14287" s="8" t="s">
        <v>13</v>
      </c>
      <c r="E14287" s="9" t="n">
        <v>0.6</v>
      </c>
      <c r="F14287" s="9" t="n">
        <v>14.79</v>
      </c>
      <c r="G14287" s="9" t="n">
        <f aca="false">PRODUCT(E14287:F14287)</f>
        <v>8.874</v>
      </c>
    </row>
    <row r="14288" customFormat="false" ht="20" hidden="false" customHeight="true" outlineLevel="0" collapsed="false">
      <c r="A14288" s="10"/>
      <c r="B14288" s="10"/>
      <c r="C14288" s="10" t="s">
        <v>23</v>
      </c>
      <c r="D14288" s="10"/>
      <c r="E14288" s="10"/>
      <c r="F14288" s="10"/>
      <c r="G14288" s="11" t="n">
        <f aca="false">SUM(G14285:G14287)</f>
        <v>23.0376</v>
      </c>
    </row>
    <row r="14289" customFormat="false" ht="12.8" hidden="false" customHeight="false" outlineLevel="0" collapsed="false">
      <c r="C14289" s="1" t="s">
        <v>24</v>
      </c>
      <c r="E14289" s="12"/>
      <c r="F14289" s="12"/>
      <c r="G14289" s="12" t="n">
        <f aca="false">SUM(G14284,G14288)</f>
        <v>38.4135416</v>
      </c>
    </row>
    <row r="14290" customFormat="false" ht="12.8" hidden="false" customHeight="false" outlineLevel="0" collapsed="false">
      <c r="C14290" s="1" t="s">
        <v>25</v>
      </c>
      <c r="E14290" s="1" t="s">
        <v>26</v>
      </c>
      <c r="G14290" s="12" t="n">
        <f aca="false">PRODUCT(G14289,0.15)</f>
        <v>5.76203124</v>
      </c>
    </row>
    <row r="14291" customFormat="false" ht="12.8" hidden="false" customHeight="false" outlineLevel="0" collapsed="false">
      <c r="C14291" s="1" t="s">
        <v>27</v>
      </c>
      <c r="E14291" s="1" t="s">
        <v>1176</v>
      </c>
      <c r="G14291" s="12" t="n">
        <f aca="false">PRODUCT(G14290,0.025)</f>
        <v>0.144050781</v>
      </c>
    </row>
    <row r="14292" customFormat="false" ht="12.8" hidden="false" customHeight="false" outlineLevel="0" collapsed="false">
      <c r="C14292" s="1" t="s">
        <v>29</v>
      </c>
      <c r="E14292" s="1" t="s">
        <v>30</v>
      </c>
      <c r="G14292" s="12" t="n">
        <f aca="false">PRODUCT(SUM(G14289,G14290),0.1)</f>
        <v>4.417557284</v>
      </c>
    </row>
    <row r="14293" customFormat="false" ht="12.8" hidden="false" customHeight="false" outlineLevel="0" collapsed="false">
      <c r="C14293" s="1" t="s">
        <v>31</v>
      </c>
      <c r="G14293" s="12" t="n">
        <f aca="false">SUM(G14289:G14290,G14292)</f>
        <v>48.593130124</v>
      </c>
    </row>
    <row r="14294" customFormat="false" ht="12.8" hidden="false" customHeight="false" outlineLevel="0" collapsed="false">
      <c r="C14294" s="1" t="s">
        <v>32</v>
      </c>
      <c r="G14294" s="13" t="s">
        <v>2838</v>
      </c>
    </row>
    <row r="14299" customFormat="false" ht="12.8" hidden="false" customHeight="true" outlineLevel="0" collapsed="false">
      <c r="A14299" s="2" t="s">
        <v>2839</v>
      </c>
      <c r="B14299" s="3" t="s">
        <v>2739</v>
      </c>
      <c r="C14299" s="3"/>
      <c r="D14299" s="3"/>
      <c r="E14299" s="3"/>
      <c r="F14299" s="3"/>
      <c r="G14299" s="3"/>
    </row>
    <row r="14300" customFormat="false" ht="12.8" hidden="false" customHeight="true" outlineLevel="0" collapsed="false">
      <c r="B14300" s="3" t="s">
        <v>2840</v>
      </c>
      <c r="C14300" s="3"/>
      <c r="D14300" s="3"/>
      <c r="E14300" s="3"/>
      <c r="F14300" s="3"/>
      <c r="G14300" s="3"/>
    </row>
    <row r="14301" customFormat="false" ht="12.8" hidden="false" customHeight="false" outlineLevel="0" collapsed="false">
      <c r="B14301" s="4" t="s">
        <v>2841</v>
      </c>
      <c r="C14301" s="4"/>
      <c r="D14301" s="4"/>
      <c r="E14301" s="4"/>
      <c r="F14301" s="4"/>
      <c r="G14301" s="4"/>
    </row>
    <row r="14303" customFormat="false" ht="12.8" hidden="false" customHeight="false" outlineLevel="0" collapsed="false">
      <c r="A14303" s="5" t="s">
        <v>4</v>
      </c>
      <c r="B14303" s="5" t="s">
        <v>5</v>
      </c>
      <c r="C14303" s="5" t="s">
        <v>6</v>
      </c>
      <c r="D14303" s="5" t="s">
        <v>7</v>
      </c>
      <c r="E14303" s="6" t="s">
        <v>8</v>
      </c>
      <c r="F14303" s="5" t="s">
        <v>9</v>
      </c>
      <c r="G14303" s="5" t="s">
        <v>10</v>
      </c>
    </row>
    <row r="14304" customFormat="false" ht="45" hidden="false" customHeight="true" outlineLevel="0" collapsed="false">
      <c r="A14304" s="7" t="s">
        <v>2839</v>
      </c>
      <c r="B14304" s="7" t="s">
        <v>1400</v>
      </c>
      <c r="C14304" s="7" t="s">
        <v>1401</v>
      </c>
      <c r="D14304" s="8" t="s">
        <v>13</v>
      </c>
      <c r="E14304" s="9" t="n">
        <v>0.4</v>
      </c>
      <c r="F14304" s="9" t="n">
        <v>1.16875</v>
      </c>
      <c r="G14304" s="9" t="n">
        <f aca="false">PRODUCT(E14304:F14304)</f>
        <v>0.4675</v>
      </c>
    </row>
    <row r="14305" customFormat="false" ht="45" hidden="false" customHeight="true" outlineLevel="0" collapsed="false">
      <c r="A14305" s="7" t="s">
        <v>2839</v>
      </c>
      <c r="B14305" s="7" t="s">
        <v>2033</v>
      </c>
      <c r="C14305" s="7" t="s">
        <v>2034</v>
      </c>
      <c r="D14305" s="8" t="s">
        <v>13</v>
      </c>
      <c r="E14305" s="9" t="n">
        <v>0.4</v>
      </c>
      <c r="F14305" s="9" t="n">
        <v>2.24</v>
      </c>
      <c r="G14305" s="9" t="n">
        <f aca="false">PRODUCT(E14305:F14305)</f>
        <v>0.896</v>
      </c>
    </row>
    <row r="14306" customFormat="false" ht="45" hidden="false" customHeight="true" outlineLevel="0" collapsed="false">
      <c r="A14306" s="7" t="s">
        <v>2839</v>
      </c>
      <c r="B14306" s="7" t="s">
        <v>75</v>
      </c>
      <c r="C14306" s="7" t="s">
        <v>76</v>
      </c>
      <c r="D14306" s="8" t="s">
        <v>13</v>
      </c>
      <c r="E14306" s="9" t="n">
        <v>0.8</v>
      </c>
      <c r="F14306" s="9" t="n">
        <v>6.49038</v>
      </c>
      <c r="G14306" s="9" t="n">
        <f aca="false">PRODUCT(E14306:F14306)</f>
        <v>5.192304</v>
      </c>
    </row>
    <row r="14307" customFormat="false" ht="45" hidden="false" customHeight="true" outlineLevel="0" collapsed="false">
      <c r="A14307" s="7" t="s">
        <v>2839</v>
      </c>
      <c r="B14307" s="7" t="s">
        <v>2590</v>
      </c>
      <c r="C14307" s="7" t="s">
        <v>2591</v>
      </c>
      <c r="D14307" s="8" t="s">
        <v>13</v>
      </c>
      <c r="E14307" s="9" t="n">
        <v>0.8</v>
      </c>
      <c r="F14307" s="9" t="n">
        <v>1.27</v>
      </c>
      <c r="G14307" s="9" t="n">
        <f aca="false">PRODUCT(E14307:F14307)</f>
        <v>1.016</v>
      </c>
    </row>
    <row r="14308" customFormat="false" ht="45" hidden="false" customHeight="true" outlineLevel="0" collapsed="false">
      <c r="A14308" s="7" t="s">
        <v>2839</v>
      </c>
      <c r="B14308" s="7" t="s">
        <v>2512</v>
      </c>
      <c r="C14308" s="7" t="s">
        <v>2513</v>
      </c>
      <c r="D14308" s="8" t="s">
        <v>13</v>
      </c>
      <c r="E14308" s="9" t="n">
        <v>0.8</v>
      </c>
      <c r="F14308" s="9" t="n">
        <v>4.55</v>
      </c>
      <c r="G14308" s="9" t="n">
        <f aca="false">PRODUCT(E14308:F14308)</f>
        <v>3.64</v>
      </c>
    </row>
    <row r="14309" customFormat="false" ht="45" hidden="false" customHeight="true" outlineLevel="0" collapsed="false">
      <c r="A14309" s="7" t="s">
        <v>2839</v>
      </c>
      <c r="B14309" s="7" t="s">
        <v>142</v>
      </c>
      <c r="C14309" s="7" t="s">
        <v>143</v>
      </c>
      <c r="D14309" s="8" t="s">
        <v>13</v>
      </c>
      <c r="E14309" s="9" t="n">
        <v>0.5</v>
      </c>
      <c r="F14309" s="9" t="n">
        <v>13</v>
      </c>
      <c r="G14309" s="9" t="n">
        <f aca="false">PRODUCT(E14309:F14309)</f>
        <v>6.5</v>
      </c>
    </row>
    <row r="14310" customFormat="false" ht="45" hidden="false" customHeight="true" outlineLevel="0" collapsed="false">
      <c r="A14310" s="7" t="s">
        <v>2839</v>
      </c>
      <c r="B14310" s="7" t="s">
        <v>2836</v>
      </c>
      <c r="C14310" s="7" t="s">
        <v>2837</v>
      </c>
      <c r="D14310" s="8" t="s">
        <v>13</v>
      </c>
      <c r="E14310" s="9" t="n">
        <v>1</v>
      </c>
      <c r="F14310" s="9" t="n">
        <v>5.341</v>
      </c>
      <c r="G14310" s="9" t="n">
        <f aca="false">PRODUCT(E14310:F14310)</f>
        <v>5.341</v>
      </c>
    </row>
    <row r="14311" customFormat="false" ht="20" hidden="false" customHeight="true" outlineLevel="0" collapsed="false">
      <c r="A14311" s="10"/>
      <c r="B14311" s="10"/>
      <c r="C14311" s="10" t="s">
        <v>18</v>
      </c>
      <c r="D14311" s="10"/>
      <c r="E14311" s="10"/>
      <c r="F14311" s="10"/>
      <c r="G14311" s="11" t="n">
        <f aca="false">SUM(G14304:G14310)</f>
        <v>23.052804</v>
      </c>
    </row>
    <row r="14312" customFormat="false" ht="45" hidden="false" customHeight="true" outlineLevel="0" collapsed="false">
      <c r="A14312" s="7" t="s">
        <v>2839</v>
      </c>
      <c r="B14312" s="7" t="s">
        <v>2041</v>
      </c>
      <c r="C14312" s="7" t="s">
        <v>2042</v>
      </c>
      <c r="D14312" s="8" t="s">
        <v>13</v>
      </c>
      <c r="E14312" s="9" t="n">
        <v>0.8</v>
      </c>
      <c r="F14312" s="9" t="n">
        <v>16.58</v>
      </c>
      <c r="G14312" s="9" t="n">
        <f aca="false">PRODUCT(E14312:F14312)</f>
        <v>13.264</v>
      </c>
    </row>
    <row r="14313" customFormat="false" ht="45" hidden="false" customHeight="true" outlineLevel="0" collapsed="false">
      <c r="A14313" s="7" t="s">
        <v>2839</v>
      </c>
      <c r="B14313" s="7" t="s">
        <v>2043</v>
      </c>
      <c r="C14313" s="7" t="s">
        <v>2044</v>
      </c>
      <c r="D14313" s="8" t="s">
        <v>13</v>
      </c>
      <c r="E14313" s="9" t="n">
        <v>0.4</v>
      </c>
      <c r="F14313" s="9" t="n">
        <v>15.71</v>
      </c>
      <c r="G14313" s="9" t="n">
        <f aca="false">PRODUCT(E14313:F14313)</f>
        <v>6.284</v>
      </c>
    </row>
    <row r="14314" customFormat="false" ht="45" hidden="false" customHeight="true" outlineLevel="0" collapsed="false">
      <c r="A14314" s="7" t="s">
        <v>2839</v>
      </c>
      <c r="B14314" s="7" t="s">
        <v>2045</v>
      </c>
      <c r="C14314" s="7" t="s">
        <v>2046</v>
      </c>
      <c r="D14314" s="8" t="s">
        <v>13</v>
      </c>
      <c r="E14314" s="9" t="n">
        <v>0.9</v>
      </c>
      <c r="F14314" s="9" t="n">
        <v>14.79</v>
      </c>
      <c r="G14314" s="9" t="n">
        <f aca="false">PRODUCT(E14314:F14314)</f>
        <v>13.311</v>
      </c>
    </row>
    <row r="14315" customFormat="false" ht="20" hidden="false" customHeight="true" outlineLevel="0" collapsed="false">
      <c r="A14315" s="10"/>
      <c r="B14315" s="10"/>
      <c r="C14315" s="10" t="s">
        <v>23</v>
      </c>
      <c r="D14315" s="10"/>
      <c r="E14315" s="10"/>
      <c r="F14315" s="10"/>
      <c r="G14315" s="11" t="n">
        <f aca="false">SUM(G14312:G14314)</f>
        <v>32.859</v>
      </c>
    </row>
    <row r="14316" customFormat="false" ht="12.8" hidden="false" customHeight="false" outlineLevel="0" collapsed="false">
      <c r="C14316" s="1" t="s">
        <v>24</v>
      </c>
      <c r="E14316" s="12"/>
      <c r="F14316" s="12"/>
      <c r="G14316" s="12" t="n">
        <f aca="false">SUM(G14311,G14315)</f>
        <v>55.911804</v>
      </c>
    </row>
    <row r="14317" customFormat="false" ht="12.8" hidden="false" customHeight="false" outlineLevel="0" collapsed="false">
      <c r="C14317" s="1" t="s">
        <v>25</v>
      </c>
      <c r="E14317" s="1" t="s">
        <v>26</v>
      </c>
      <c r="G14317" s="12" t="n">
        <f aca="false">PRODUCT(G14316,0.15)</f>
        <v>8.3867706</v>
      </c>
    </row>
    <row r="14318" customFormat="false" ht="12.8" hidden="false" customHeight="false" outlineLevel="0" collapsed="false">
      <c r="C14318" s="1" t="s">
        <v>27</v>
      </c>
      <c r="E14318" s="1" t="s">
        <v>1176</v>
      </c>
      <c r="G14318" s="12" t="n">
        <f aca="false">PRODUCT(G14317,0.025)</f>
        <v>0.209669265</v>
      </c>
    </row>
    <row r="14319" customFormat="false" ht="12.8" hidden="false" customHeight="false" outlineLevel="0" collapsed="false">
      <c r="C14319" s="1" t="s">
        <v>29</v>
      </c>
      <c r="E14319" s="1" t="s">
        <v>30</v>
      </c>
      <c r="G14319" s="12" t="n">
        <f aca="false">PRODUCT(SUM(G14316,G14317),0.1)</f>
        <v>6.42985746</v>
      </c>
    </row>
    <row r="14320" customFormat="false" ht="12.8" hidden="false" customHeight="false" outlineLevel="0" collapsed="false">
      <c r="C14320" s="1" t="s">
        <v>31</v>
      </c>
      <c r="G14320" s="12" t="n">
        <f aca="false">SUM(G14316:G14317,G14319)</f>
        <v>70.72843206</v>
      </c>
    </row>
    <row r="14321" customFormat="false" ht="12.8" hidden="false" customHeight="false" outlineLevel="0" collapsed="false">
      <c r="C14321" s="1" t="s">
        <v>32</v>
      </c>
      <c r="G14321" s="13" t="s">
        <v>2842</v>
      </c>
    </row>
    <row r="14326" customFormat="false" ht="12.8" hidden="false" customHeight="true" outlineLevel="0" collapsed="false">
      <c r="A14326" s="2" t="s">
        <v>2843</v>
      </c>
      <c r="B14326" s="3" t="s">
        <v>2739</v>
      </c>
      <c r="C14326" s="3"/>
      <c r="D14326" s="3"/>
      <c r="E14326" s="3"/>
      <c r="F14326" s="3"/>
      <c r="G14326" s="3"/>
    </row>
    <row r="14327" customFormat="false" ht="12.8" hidden="false" customHeight="true" outlineLevel="0" collapsed="false">
      <c r="B14327" s="3" t="s">
        <v>2844</v>
      </c>
      <c r="C14327" s="3"/>
      <c r="D14327" s="3"/>
      <c r="E14327" s="3"/>
      <c r="F14327" s="3"/>
      <c r="G14327" s="3"/>
    </row>
    <row r="14328" customFormat="false" ht="12.8" hidden="false" customHeight="false" outlineLevel="0" collapsed="false">
      <c r="B14328" s="4" t="s">
        <v>2845</v>
      </c>
      <c r="C14328" s="4"/>
      <c r="D14328" s="4"/>
      <c r="E14328" s="4"/>
      <c r="F14328" s="4"/>
      <c r="G14328" s="4"/>
    </row>
    <row r="14330" customFormat="false" ht="12.8" hidden="false" customHeight="false" outlineLevel="0" collapsed="false">
      <c r="A14330" s="5" t="s">
        <v>4</v>
      </c>
      <c r="B14330" s="5" t="s">
        <v>5</v>
      </c>
      <c r="C14330" s="5" t="s">
        <v>6</v>
      </c>
      <c r="D14330" s="5" t="s">
        <v>7</v>
      </c>
      <c r="E14330" s="6" t="s">
        <v>8</v>
      </c>
      <c r="F14330" s="5" t="s">
        <v>9</v>
      </c>
      <c r="G14330" s="5" t="s">
        <v>10</v>
      </c>
    </row>
    <row r="14331" customFormat="false" ht="45" hidden="false" customHeight="true" outlineLevel="0" collapsed="false">
      <c r="A14331" s="7" t="s">
        <v>2843</v>
      </c>
      <c r="B14331" s="7" t="s">
        <v>1400</v>
      </c>
      <c r="C14331" s="7" t="s">
        <v>1401</v>
      </c>
      <c r="D14331" s="8" t="s">
        <v>13</v>
      </c>
      <c r="E14331" s="9" t="n">
        <v>0.3</v>
      </c>
      <c r="F14331" s="9" t="n">
        <v>1.16875</v>
      </c>
      <c r="G14331" s="9" t="n">
        <f aca="false">PRODUCT(E14331:F14331)</f>
        <v>0.350625</v>
      </c>
    </row>
    <row r="14332" customFormat="false" ht="45" hidden="false" customHeight="true" outlineLevel="0" collapsed="false">
      <c r="A14332" s="7" t="s">
        <v>2843</v>
      </c>
      <c r="B14332" s="7" t="s">
        <v>2033</v>
      </c>
      <c r="C14332" s="7" t="s">
        <v>2034</v>
      </c>
      <c r="D14332" s="8" t="s">
        <v>13</v>
      </c>
      <c r="E14332" s="9" t="n">
        <v>0.3</v>
      </c>
      <c r="F14332" s="9" t="n">
        <v>2.24</v>
      </c>
      <c r="G14332" s="9" t="n">
        <f aca="false">PRODUCT(E14332:F14332)</f>
        <v>0.672</v>
      </c>
    </row>
    <row r="14333" customFormat="false" ht="45" hidden="false" customHeight="true" outlineLevel="0" collapsed="false">
      <c r="A14333" s="7" t="s">
        <v>2843</v>
      </c>
      <c r="B14333" s="7" t="s">
        <v>75</v>
      </c>
      <c r="C14333" s="7" t="s">
        <v>76</v>
      </c>
      <c r="D14333" s="8" t="s">
        <v>13</v>
      </c>
      <c r="E14333" s="9" t="n">
        <v>0.2</v>
      </c>
      <c r="F14333" s="9" t="n">
        <v>6.49038</v>
      </c>
      <c r="G14333" s="9" t="n">
        <f aca="false">PRODUCT(E14333:F14333)</f>
        <v>1.298076</v>
      </c>
    </row>
    <row r="14334" customFormat="false" ht="45" hidden="false" customHeight="true" outlineLevel="0" collapsed="false">
      <c r="A14334" s="7" t="s">
        <v>2843</v>
      </c>
      <c r="B14334" s="7" t="s">
        <v>2590</v>
      </c>
      <c r="C14334" s="7" t="s">
        <v>2591</v>
      </c>
      <c r="D14334" s="8" t="s">
        <v>13</v>
      </c>
      <c r="E14334" s="9" t="n">
        <v>0.2</v>
      </c>
      <c r="F14334" s="9" t="n">
        <v>1.27</v>
      </c>
      <c r="G14334" s="9" t="n">
        <f aca="false">PRODUCT(E14334:F14334)</f>
        <v>0.254</v>
      </c>
    </row>
    <row r="14335" customFormat="false" ht="45" hidden="false" customHeight="true" outlineLevel="0" collapsed="false">
      <c r="A14335" s="7" t="s">
        <v>2843</v>
      </c>
      <c r="B14335" s="7" t="s">
        <v>2512</v>
      </c>
      <c r="C14335" s="7" t="s">
        <v>2513</v>
      </c>
      <c r="D14335" s="8" t="s">
        <v>13</v>
      </c>
      <c r="E14335" s="9" t="n">
        <v>0.2</v>
      </c>
      <c r="F14335" s="9" t="n">
        <v>4.55</v>
      </c>
      <c r="G14335" s="9" t="n">
        <f aca="false">PRODUCT(E14335:F14335)</f>
        <v>0.91</v>
      </c>
    </row>
    <row r="14336" customFormat="false" ht="45" hidden="false" customHeight="true" outlineLevel="0" collapsed="false">
      <c r="A14336" s="7" t="s">
        <v>2843</v>
      </c>
      <c r="B14336" s="7" t="s">
        <v>142</v>
      </c>
      <c r="C14336" s="7" t="s">
        <v>143</v>
      </c>
      <c r="D14336" s="8" t="s">
        <v>13</v>
      </c>
      <c r="E14336" s="9" t="n">
        <v>0.2</v>
      </c>
      <c r="F14336" s="9" t="n">
        <v>13</v>
      </c>
      <c r="G14336" s="9" t="n">
        <f aca="false">PRODUCT(E14336:F14336)</f>
        <v>2.6</v>
      </c>
    </row>
    <row r="14337" customFormat="false" ht="45" hidden="false" customHeight="true" outlineLevel="0" collapsed="false">
      <c r="A14337" s="7" t="s">
        <v>2843</v>
      </c>
      <c r="B14337" s="7" t="s">
        <v>2836</v>
      </c>
      <c r="C14337" s="7" t="s">
        <v>2837</v>
      </c>
      <c r="D14337" s="8" t="s">
        <v>13</v>
      </c>
      <c r="E14337" s="9" t="n">
        <v>0.2</v>
      </c>
      <c r="F14337" s="9" t="n">
        <v>5.341</v>
      </c>
      <c r="G14337" s="9" t="n">
        <f aca="false">PRODUCT(E14337:F14337)</f>
        <v>1.0682</v>
      </c>
    </row>
    <row r="14338" customFormat="false" ht="20" hidden="false" customHeight="true" outlineLevel="0" collapsed="false">
      <c r="A14338" s="10"/>
      <c r="B14338" s="10"/>
      <c r="C14338" s="10" t="s">
        <v>18</v>
      </c>
      <c r="D14338" s="10"/>
      <c r="E14338" s="10"/>
      <c r="F14338" s="10"/>
      <c r="G14338" s="11" t="n">
        <f aca="false">SUM(G14331:G14337)</f>
        <v>7.152901</v>
      </c>
    </row>
    <row r="14339" customFormat="false" ht="45" hidden="false" customHeight="true" outlineLevel="0" collapsed="false">
      <c r="A14339" s="7" t="s">
        <v>2843</v>
      </c>
      <c r="B14339" s="7" t="s">
        <v>2846</v>
      </c>
      <c r="C14339" s="7" t="s">
        <v>2847</v>
      </c>
      <c r="D14339" s="8" t="s">
        <v>329</v>
      </c>
      <c r="E14339" s="9" t="n">
        <v>0.25</v>
      </c>
      <c r="F14339" s="9" t="n">
        <v>8.05</v>
      </c>
      <c r="G14339" s="9" t="n">
        <f aca="false">PRODUCT(E14339:F14339)</f>
        <v>2.0125</v>
      </c>
    </row>
    <row r="14340" customFormat="false" ht="20" hidden="false" customHeight="true" outlineLevel="0" collapsed="false">
      <c r="A14340" s="10"/>
      <c r="B14340" s="10"/>
      <c r="C14340" s="10" t="s">
        <v>266</v>
      </c>
      <c r="D14340" s="10"/>
      <c r="E14340" s="10"/>
      <c r="F14340" s="10"/>
      <c r="G14340" s="11" t="n">
        <f aca="false">SUM(G14339:G14339)</f>
        <v>2.0125</v>
      </c>
    </row>
    <row r="14341" customFormat="false" ht="45" hidden="false" customHeight="true" outlineLevel="0" collapsed="false">
      <c r="A14341" s="7" t="s">
        <v>2843</v>
      </c>
      <c r="B14341" s="7" t="s">
        <v>2041</v>
      </c>
      <c r="C14341" s="7" t="s">
        <v>2042</v>
      </c>
      <c r="D14341" s="8" t="s">
        <v>13</v>
      </c>
      <c r="E14341" s="9" t="n">
        <v>0.2</v>
      </c>
      <c r="F14341" s="9" t="n">
        <v>16.58</v>
      </c>
      <c r="G14341" s="9" t="n">
        <f aca="false">PRODUCT(E14341:F14341)</f>
        <v>3.316</v>
      </c>
    </row>
    <row r="14342" customFormat="false" ht="45" hidden="false" customHeight="true" outlineLevel="0" collapsed="false">
      <c r="A14342" s="7" t="s">
        <v>2843</v>
      </c>
      <c r="B14342" s="7" t="s">
        <v>2043</v>
      </c>
      <c r="C14342" s="7" t="s">
        <v>2044</v>
      </c>
      <c r="D14342" s="8" t="s">
        <v>13</v>
      </c>
      <c r="E14342" s="9" t="n">
        <v>0.3</v>
      </c>
      <c r="F14342" s="9" t="n">
        <v>15.71</v>
      </c>
      <c r="G14342" s="9" t="n">
        <f aca="false">PRODUCT(E14342:F14342)</f>
        <v>4.713</v>
      </c>
    </row>
    <row r="14343" customFormat="false" ht="45" hidden="false" customHeight="true" outlineLevel="0" collapsed="false">
      <c r="A14343" s="7" t="s">
        <v>2843</v>
      </c>
      <c r="B14343" s="7" t="s">
        <v>2045</v>
      </c>
      <c r="C14343" s="7" t="s">
        <v>2046</v>
      </c>
      <c r="D14343" s="8" t="s">
        <v>13</v>
      </c>
      <c r="E14343" s="9" t="n">
        <v>0.65</v>
      </c>
      <c r="F14343" s="9" t="n">
        <v>14.79</v>
      </c>
      <c r="G14343" s="9" t="n">
        <f aca="false">PRODUCT(E14343:F14343)</f>
        <v>9.6135</v>
      </c>
    </row>
    <row r="14344" customFormat="false" ht="20" hidden="false" customHeight="true" outlineLevel="0" collapsed="false">
      <c r="A14344" s="10"/>
      <c r="B14344" s="10"/>
      <c r="C14344" s="10" t="s">
        <v>23</v>
      </c>
      <c r="D14344" s="10"/>
      <c r="E14344" s="10"/>
      <c r="F14344" s="10"/>
      <c r="G14344" s="11" t="n">
        <f aca="false">SUM(G14341:G14343)</f>
        <v>17.6425</v>
      </c>
    </row>
    <row r="14345" customFormat="false" ht="12.8" hidden="false" customHeight="false" outlineLevel="0" collapsed="false">
      <c r="C14345" s="1" t="s">
        <v>24</v>
      </c>
      <c r="E14345" s="12"/>
      <c r="F14345" s="12"/>
      <c r="G14345" s="12" t="n">
        <f aca="false">SUM(G14338,G14340,G14344)</f>
        <v>26.807901</v>
      </c>
    </row>
    <row r="14346" customFormat="false" ht="12.8" hidden="false" customHeight="false" outlineLevel="0" collapsed="false">
      <c r="C14346" s="1" t="s">
        <v>25</v>
      </c>
      <c r="E14346" s="1" t="s">
        <v>26</v>
      </c>
      <c r="G14346" s="12" t="n">
        <f aca="false">PRODUCT(G14345,0.15)</f>
        <v>4.02118515</v>
      </c>
    </row>
    <row r="14347" customFormat="false" ht="12.8" hidden="false" customHeight="false" outlineLevel="0" collapsed="false">
      <c r="C14347" s="1" t="s">
        <v>27</v>
      </c>
      <c r="E14347" s="1" t="s">
        <v>1176</v>
      </c>
      <c r="G14347" s="12" t="n">
        <f aca="false">PRODUCT(G14346,0.025)</f>
        <v>0.10052962875</v>
      </c>
    </row>
    <row r="14348" customFormat="false" ht="12.8" hidden="false" customHeight="false" outlineLevel="0" collapsed="false">
      <c r="C14348" s="1" t="s">
        <v>29</v>
      </c>
      <c r="E14348" s="1" t="s">
        <v>30</v>
      </c>
      <c r="G14348" s="12" t="n">
        <f aca="false">PRODUCT(SUM(G14345,G14346),0.1)</f>
        <v>3.082908615</v>
      </c>
    </row>
    <row r="14349" customFormat="false" ht="12.8" hidden="false" customHeight="false" outlineLevel="0" collapsed="false">
      <c r="C14349" s="1" t="s">
        <v>31</v>
      </c>
      <c r="G14349" s="12" t="n">
        <f aca="false">SUM(G14345:G14346,G14348)</f>
        <v>33.911994765</v>
      </c>
    </row>
    <row r="14350" customFormat="false" ht="12.8" hidden="false" customHeight="false" outlineLevel="0" collapsed="false">
      <c r="C14350" s="1" t="s">
        <v>32</v>
      </c>
      <c r="G14350" s="13" t="s">
        <v>2848</v>
      </c>
    </row>
    <row r="14355" customFormat="false" ht="12.8" hidden="false" customHeight="true" outlineLevel="0" collapsed="false">
      <c r="A14355" s="2" t="s">
        <v>2849</v>
      </c>
      <c r="B14355" s="3" t="s">
        <v>2739</v>
      </c>
      <c r="C14355" s="3"/>
      <c r="D14355" s="3"/>
      <c r="E14355" s="3"/>
      <c r="F14355" s="3"/>
      <c r="G14355" s="3"/>
    </row>
    <row r="14356" customFormat="false" ht="12.8" hidden="false" customHeight="true" outlineLevel="0" collapsed="false">
      <c r="B14356" s="3" t="s">
        <v>2850</v>
      </c>
      <c r="C14356" s="3"/>
      <c r="D14356" s="3"/>
      <c r="E14356" s="3"/>
      <c r="F14356" s="3"/>
      <c r="G14356" s="3"/>
    </row>
    <row r="14357" customFormat="false" ht="12.8" hidden="false" customHeight="false" outlineLevel="0" collapsed="false">
      <c r="B14357" s="4" t="s">
        <v>2851</v>
      </c>
      <c r="C14357" s="4"/>
      <c r="D14357" s="4"/>
      <c r="E14357" s="4"/>
      <c r="F14357" s="4"/>
      <c r="G14357" s="4"/>
    </row>
    <row r="14359" customFormat="false" ht="12.8" hidden="false" customHeight="false" outlineLevel="0" collapsed="false">
      <c r="A14359" s="5" t="s">
        <v>4</v>
      </c>
      <c r="B14359" s="5" t="s">
        <v>5</v>
      </c>
      <c r="C14359" s="5" t="s">
        <v>6</v>
      </c>
      <c r="D14359" s="5" t="s">
        <v>7</v>
      </c>
      <c r="E14359" s="6" t="s">
        <v>8</v>
      </c>
      <c r="F14359" s="5" t="s">
        <v>9</v>
      </c>
      <c r="G14359" s="5" t="s">
        <v>10</v>
      </c>
    </row>
    <row r="14360" customFormat="false" ht="45" hidden="false" customHeight="true" outlineLevel="0" collapsed="false">
      <c r="A14360" s="7" t="s">
        <v>2849</v>
      </c>
      <c r="B14360" s="7" t="s">
        <v>1400</v>
      </c>
      <c r="C14360" s="7" t="s">
        <v>1401</v>
      </c>
      <c r="D14360" s="8" t="s">
        <v>13</v>
      </c>
      <c r="E14360" s="9" t="n">
        <v>0.4</v>
      </c>
      <c r="F14360" s="9" t="n">
        <v>1.16875</v>
      </c>
      <c r="G14360" s="9" t="n">
        <f aca="false">PRODUCT(E14360:F14360)</f>
        <v>0.4675</v>
      </c>
    </row>
    <row r="14361" customFormat="false" ht="45" hidden="false" customHeight="true" outlineLevel="0" collapsed="false">
      <c r="A14361" s="7" t="s">
        <v>2849</v>
      </c>
      <c r="B14361" s="7" t="s">
        <v>2033</v>
      </c>
      <c r="C14361" s="7" t="s">
        <v>2034</v>
      </c>
      <c r="D14361" s="8" t="s">
        <v>13</v>
      </c>
      <c r="E14361" s="9" t="n">
        <v>0.4</v>
      </c>
      <c r="F14361" s="9" t="n">
        <v>2.24</v>
      </c>
      <c r="G14361" s="9" t="n">
        <f aca="false">PRODUCT(E14361:F14361)</f>
        <v>0.896</v>
      </c>
    </row>
    <row r="14362" customFormat="false" ht="45" hidden="false" customHeight="true" outlineLevel="0" collapsed="false">
      <c r="A14362" s="7" t="s">
        <v>2849</v>
      </c>
      <c r="B14362" s="7" t="s">
        <v>75</v>
      </c>
      <c r="C14362" s="7" t="s">
        <v>76</v>
      </c>
      <c r="D14362" s="8" t="s">
        <v>13</v>
      </c>
      <c r="E14362" s="9" t="n">
        <v>0.5</v>
      </c>
      <c r="F14362" s="9" t="n">
        <v>6.49038</v>
      </c>
      <c r="G14362" s="9" t="n">
        <f aca="false">PRODUCT(E14362:F14362)</f>
        <v>3.24519</v>
      </c>
    </row>
    <row r="14363" customFormat="false" ht="45" hidden="false" customHeight="true" outlineLevel="0" collapsed="false">
      <c r="A14363" s="7" t="s">
        <v>2849</v>
      </c>
      <c r="B14363" s="7" t="s">
        <v>2590</v>
      </c>
      <c r="C14363" s="7" t="s">
        <v>2591</v>
      </c>
      <c r="D14363" s="8" t="s">
        <v>13</v>
      </c>
      <c r="E14363" s="9" t="n">
        <v>0.5</v>
      </c>
      <c r="F14363" s="9" t="n">
        <v>1.27</v>
      </c>
      <c r="G14363" s="9" t="n">
        <f aca="false">PRODUCT(E14363:F14363)</f>
        <v>0.635</v>
      </c>
    </row>
    <row r="14364" customFormat="false" ht="45" hidden="false" customHeight="true" outlineLevel="0" collapsed="false">
      <c r="A14364" s="7" t="s">
        <v>2849</v>
      </c>
      <c r="B14364" s="7" t="s">
        <v>2512</v>
      </c>
      <c r="C14364" s="7" t="s">
        <v>2513</v>
      </c>
      <c r="D14364" s="8" t="s">
        <v>13</v>
      </c>
      <c r="E14364" s="9" t="n">
        <v>0.5</v>
      </c>
      <c r="F14364" s="9" t="n">
        <v>4.55</v>
      </c>
      <c r="G14364" s="9" t="n">
        <f aca="false">PRODUCT(E14364:F14364)</f>
        <v>2.275</v>
      </c>
    </row>
    <row r="14365" customFormat="false" ht="45" hidden="false" customHeight="true" outlineLevel="0" collapsed="false">
      <c r="A14365" s="7" t="s">
        <v>2849</v>
      </c>
      <c r="B14365" s="7" t="s">
        <v>142</v>
      </c>
      <c r="C14365" s="7" t="s">
        <v>143</v>
      </c>
      <c r="D14365" s="8" t="s">
        <v>13</v>
      </c>
      <c r="E14365" s="9" t="n">
        <v>0.5</v>
      </c>
      <c r="F14365" s="9" t="n">
        <v>13</v>
      </c>
      <c r="G14365" s="9" t="n">
        <f aca="false">PRODUCT(E14365:F14365)</f>
        <v>6.5</v>
      </c>
    </row>
    <row r="14366" customFormat="false" ht="45" hidden="false" customHeight="true" outlineLevel="0" collapsed="false">
      <c r="A14366" s="7" t="s">
        <v>2849</v>
      </c>
      <c r="B14366" s="7" t="s">
        <v>2836</v>
      </c>
      <c r="C14366" s="7" t="s">
        <v>2837</v>
      </c>
      <c r="D14366" s="8" t="s">
        <v>13</v>
      </c>
      <c r="E14366" s="9" t="n">
        <v>0.5</v>
      </c>
      <c r="F14366" s="9" t="n">
        <v>5.341</v>
      </c>
      <c r="G14366" s="9" t="n">
        <f aca="false">PRODUCT(E14366:F14366)</f>
        <v>2.6705</v>
      </c>
    </row>
    <row r="14367" customFormat="false" ht="20" hidden="false" customHeight="true" outlineLevel="0" collapsed="false">
      <c r="A14367" s="10"/>
      <c r="B14367" s="10"/>
      <c r="C14367" s="10" t="s">
        <v>18</v>
      </c>
      <c r="D14367" s="10"/>
      <c r="E14367" s="10"/>
      <c r="F14367" s="10"/>
      <c r="G14367" s="11" t="n">
        <f aca="false">SUM(G14360:G14366)</f>
        <v>16.68919</v>
      </c>
    </row>
    <row r="14368" customFormat="false" ht="45" hidden="false" customHeight="true" outlineLevel="0" collapsed="false">
      <c r="A14368" s="7" t="s">
        <v>2849</v>
      </c>
      <c r="B14368" s="7" t="s">
        <v>2846</v>
      </c>
      <c r="C14368" s="7" t="s">
        <v>2847</v>
      </c>
      <c r="D14368" s="8" t="s">
        <v>329</v>
      </c>
      <c r="E14368" s="9" t="n">
        <v>0.3</v>
      </c>
      <c r="F14368" s="9" t="n">
        <v>8.05</v>
      </c>
      <c r="G14368" s="9" t="n">
        <f aca="false">PRODUCT(E14368:F14368)</f>
        <v>2.415</v>
      </c>
    </row>
    <row r="14369" customFormat="false" ht="20" hidden="false" customHeight="true" outlineLevel="0" collapsed="false">
      <c r="A14369" s="10"/>
      <c r="B14369" s="10"/>
      <c r="C14369" s="10" t="s">
        <v>266</v>
      </c>
      <c r="D14369" s="10"/>
      <c r="E14369" s="10"/>
      <c r="F14369" s="10"/>
      <c r="G14369" s="11" t="n">
        <f aca="false">SUM(G14368:G14368)</f>
        <v>2.415</v>
      </c>
    </row>
    <row r="14370" customFormat="false" ht="45" hidden="false" customHeight="true" outlineLevel="0" collapsed="false">
      <c r="A14370" s="7" t="s">
        <v>2849</v>
      </c>
      <c r="B14370" s="7" t="s">
        <v>2041</v>
      </c>
      <c r="C14370" s="7" t="s">
        <v>2042</v>
      </c>
      <c r="D14370" s="8" t="s">
        <v>13</v>
      </c>
      <c r="E14370" s="9" t="n">
        <v>0.5</v>
      </c>
      <c r="F14370" s="9" t="n">
        <v>16.58</v>
      </c>
      <c r="G14370" s="9" t="n">
        <f aca="false">PRODUCT(E14370:F14370)</f>
        <v>8.29</v>
      </c>
    </row>
    <row r="14371" customFormat="false" ht="45" hidden="false" customHeight="true" outlineLevel="0" collapsed="false">
      <c r="A14371" s="7" t="s">
        <v>2849</v>
      </c>
      <c r="B14371" s="7" t="s">
        <v>2043</v>
      </c>
      <c r="C14371" s="7" t="s">
        <v>2044</v>
      </c>
      <c r="D14371" s="8" t="s">
        <v>13</v>
      </c>
      <c r="E14371" s="9" t="n">
        <v>0.4</v>
      </c>
      <c r="F14371" s="9" t="n">
        <v>15.71</v>
      </c>
      <c r="G14371" s="9" t="n">
        <f aca="false">PRODUCT(E14371:F14371)</f>
        <v>6.284</v>
      </c>
    </row>
    <row r="14372" customFormat="false" ht="45" hidden="false" customHeight="true" outlineLevel="0" collapsed="false">
      <c r="A14372" s="7" t="s">
        <v>2849</v>
      </c>
      <c r="B14372" s="7" t="s">
        <v>2045</v>
      </c>
      <c r="C14372" s="7" t="s">
        <v>2046</v>
      </c>
      <c r="D14372" s="8" t="s">
        <v>13</v>
      </c>
      <c r="E14372" s="9" t="n">
        <v>0.8</v>
      </c>
      <c r="F14372" s="9" t="n">
        <v>14.79</v>
      </c>
      <c r="G14372" s="9" t="n">
        <f aca="false">PRODUCT(E14372:F14372)</f>
        <v>11.832</v>
      </c>
    </row>
    <row r="14373" customFormat="false" ht="20" hidden="false" customHeight="true" outlineLevel="0" collapsed="false">
      <c r="A14373" s="10"/>
      <c r="B14373" s="10"/>
      <c r="C14373" s="10" t="s">
        <v>23</v>
      </c>
      <c r="D14373" s="10"/>
      <c r="E14373" s="10"/>
      <c r="F14373" s="10"/>
      <c r="G14373" s="11" t="n">
        <f aca="false">SUM(G14370:G14372)</f>
        <v>26.406</v>
      </c>
    </row>
    <row r="14374" customFormat="false" ht="12.8" hidden="false" customHeight="false" outlineLevel="0" collapsed="false">
      <c r="C14374" s="1" t="s">
        <v>24</v>
      </c>
      <c r="E14374" s="12"/>
      <c r="F14374" s="12"/>
      <c r="G14374" s="12" t="n">
        <f aca="false">SUM(G14367,G14369,G14373)</f>
        <v>45.51019</v>
      </c>
    </row>
    <row r="14375" customFormat="false" ht="12.8" hidden="false" customHeight="false" outlineLevel="0" collapsed="false">
      <c r="C14375" s="1" t="s">
        <v>25</v>
      </c>
      <c r="E14375" s="1" t="s">
        <v>26</v>
      </c>
      <c r="G14375" s="12" t="n">
        <f aca="false">PRODUCT(G14374,0.15)</f>
        <v>6.8265285</v>
      </c>
    </row>
    <row r="14376" customFormat="false" ht="12.8" hidden="false" customHeight="false" outlineLevel="0" collapsed="false">
      <c r="C14376" s="1" t="s">
        <v>27</v>
      </c>
      <c r="E14376" s="1" t="s">
        <v>1176</v>
      </c>
      <c r="G14376" s="12" t="n">
        <f aca="false">PRODUCT(G14375,0.025)</f>
        <v>0.1706632125</v>
      </c>
    </row>
    <row r="14377" customFormat="false" ht="12.8" hidden="false" customHeight="false" outlineLevel="0" collapsed="false">
      <c r="C14377" s="1" t="s">
        <v>29</v>
      </c>
      <c r="E14377" s="1" t="s">
        <v>30</v>
      </c>
      <c r="G14377" s="12" t="n">
        <f aca="false">PRODUCT(SUM(G14374,G14375),0.1)</f>
        <v>5.23367185</v>
      </c>
    </row>
    <row r="14378" customFormat="false" ht="12.8" hidden="false" customHeight="false" outlineLevel="0" collapsed="false">
      <c r="C14378" s="1" t="s">
        <v>31</v>
      </c>
      <c r="G14378" s="12" t="n">
        <f aca="false">SUM(G14374:G14375,G14377)</f>
        <v>57.57039035</v>
      </c>
    </row>
    <row r="14379" customFormat="false" ht="12.8" hidden="false" customHeight="false" outlineLevel="0" collapsed="false">
      <c r="C14379" s="1" t="s">
        <v>32</v>
      </c>
      <c r="G14379" s="13" t="s">
        <v>2852</v>
      </c>
    </row>
    <row r="14384" customFormat="false" ht="12.8" hidden="false" customHeight="true" outlineLevel="0" collapsed="false">
      <c r="A14384" s="2" t="s">
        <v>2853</v>
      </c>
      <c r="B14384" s="3" t="s">
        <v>2739</v>
      </c>
      <c r="C14384" s="3"/>
      <c r="D14384" s="3"/>
      <c r="E14384" s="3"/>
      <c r="F14384" s="3"/>
      <c r="G14384" s="3"/>
    </row>
    <row r="14385" customFormat="false" ht="12.8" hidden="false" customHeight="true" outlineLevel="0" collapsed="false">
      <c r="B14385" s="3" t="s">
        <v>2854</v>
      </c>
      <c r="C14385" s="3"/>
      <c r="D14385" s="3"/>
      <c r="E14385" s="3"/>
      <c r="F14385" s="3"/>
      <c r="G14385" s="3"/>
    </row>
    <row r="14386" customFormat="false" ht="12.8" hidden="false" customHeight="false" outlineLevel="0" collapsed="false">
      <c r="B14386" s="4" t="s">
        <v>2855</v>
      </c>
      <c r="C14386" s="4"/>
      <c r="D14386" s="4"/>
      <c r="E14386" s="4"/>
      <c r="F14386" s="4"/>
      <c r="G14386" s="4"/>
    </row>
    <row r="14388" customFormat="false" ht="12.8" hidden="false" customHeight="false" outlineLevel="0" collapsed="false">
      <c r="A14388" s="5" t="s">
        <v>4</v>
      </c>
      <c r="B14388" s="5" t="s">
        <v>5</v>
      </c>
      <c r="C14388" s="5" t="s">
        <v>6</v>
      </c>
      <c r="D14388" s="5" t="s">
        <v>7</v>
      </c>
      <c r="E14388" s="6" t="s">
        <v>8</v>
      </c>
      <c r="F14388" s="5" t="s">
        <v>9</v>
      </c>
      <c r="G14388" s="5" t="s">
        <v>10</v>
      </c>
    </row>
    <row r="14389" customFormat="false" ht="45" hidden="false" customHeight="true" outlineLevel="0" collapsed="false">
      <c r="A14389" s="7" t="s">
        <v>2853</v>
      </c>
      <c r="B14389" s="7" t="s">
        <v>1400</v>
      </c>
      <c r="C14389" s="7" t="s">
        <v>1401</v>
      </c>
      <c r="D14389" s="8" t="s">
        <v>13</v>
      </c>
      <c r="E14389" s="9" t="n">
        <v>0.35</v>
      </c>
      <c r="F14389" s="9" t="n">
        <v>1.16875</v>
      </c>
      <c r="G14389" s="9" t="n">
        <f aca="false">PRODUCT(E14389:F14389)</f>
        <v>0.4090625</v>
      </c>
    </row>
    <row r="14390" customFormat="false" ht="45" hidden="false" customHeight="true" outlineLevel="0" collapsed="false">
      <c r="A14390" s="7" t="s">
        <v>2853</v>
      </c>
      <c r="B14390" s="7" t="s">
        <v>2033</v>
      </c>
      <c r="C14390" s="7" t="s">
        <v>2034</v>
      </c>
      <c r="D14390" s="8" t="s">
        <v>13</v>
      </c>
      <c r="E14390" s="9" t="n">
        <v>0.35</v>
      </c>
      <c r="F14390" s="9" t="n">
        <v>2.24</v>
      </c>
      <c r="G14390" s="9" t="n">
        <f aca="false">PRODUCT(E14390:F14390)</f>
        <v>0.784</v>
      </c>
    </row>
    <row r="14391" customFormat="false" ht="45" hidden="false" customHeight="true" outlineLevel="0" collapsed="false">
      <c r="A14391" s="7" t="s">
        <v>2853</v>
      </c>
      <c r="B14391" s="7" t="s">
        <v>75</v>
      </c>
      <c r="C14391" s="7" t="s">
        <v>76</v>
      </c>
      <c r="D14391" s="8" t="s">
        <v>13</v>
      </c>
      <c r="E14391" s="9" t="n">
        <v>0.75</v>
      </c>
      <c r="F14391" s="9" t="n">
        <v>6.49038</v>
      </c>
      <c r="G14391" s="9" t="n">
        <f aca="false">PRODUCT(E14391:F14391)</f>
        <v>4.867785</v>
      </c>
    </row>
    <row r="14392" customFormat="false" ht="45" hidden="false" customHeight="true" outlineLevel="0" collapsed="false">
      <c r="A14392" s="7" t="s">
        <v>2853</v>
      </c>
      <c r="B14392" s="7" t="s">
        <v>2590</v>
      </c>
      <c r="C14392" s="7" t="s">
        <v>2591</v>
      </c>
      <c r="D14392" s="8" t="s">
        <v>13</v>
      </c>
      <c r="E14392" s="9" t="n">
        <v>0.75</v>
      </c>
      <c r="F14392" s="9" t="n">
        <v>1.27</v>
      </c>
      <c r="G14392" s="9" t="n">
        <f aca="false">PRODUCT(E14392:F14392)</f>
        <v>0.9525</v>
      </c>
    </row>
    <row r="14393" customFormat="false" ht="45" hidden="false" customHeight="true" outlineLevel="0" collapsed="false">
      <c r="A14393" s="7" t="s">
        <v>2853</v>
      </c>
      <c r="B14393" s="7" t="s">
        <v>2512</v>
      </c>
      <c r="C14393" s="7" t="s">
        <v>2513</v>
      </c>
      <c r="D14393" s="8" t="s">
        <v>13</v>
      </c>
      <c r="E14393" s="9" t="n">
        <v>0.75</v>
      </c>
      <c r="F14393" s="9" t="n">
        <v>4.55</v>
      </c>
      <c r="G14393" s="9" t="n">
        <f aca="false">PRODUCT(E14393:F14393)</f>
        <v>3.4125</v>
      </c>
    </row>
    <row r="14394" customFormat="false" ht="45" hidden="false" customHeight="true" outlineLevel="0" collapsed="false">
      <c r="A14394" s="7" t="s">
        <v>2853</v>
      </c>
      <c r="B14394" s="7" t="s">
        <v>142</v>
      </c>
      <c r="C14394" s="7" t="s">
        <v>143</v>
      </c>
      <c r="D14394" s="8" t="s">
        <v>13</v>
      </c>
      <c r="E14394" s="9" t="n">
        <v>0.75</v>
      </c>
      <c r="F14394" s="9" t="n">
        <v>13</v>
      </c>
      <c r="G14394" s="9" t="n">
        <f aca="false">PRODUCT(E14394:F14394)</f>
        <v>9.75</v>
      </c>
    </row>
    <row r="14395" customFormat="false" ht="45" hidden="false" customHeight="true" outlineLevel="0" collapsed="false">
      <c r="A14395" s="7" t="s">
        <v>2853</v>
      </c>
      <c r="B14395" s="7" t="s">
        <v>2836</v>
      </c>
      <c r="C14395" s="7" t="s">
        <v>2837</v>
      </c>
      <c r="D14395" s="8" t="s">
        <v>13</v>
      </c>
      <c r="E14395" s="9" t="n">
        <v>0.75</v>
      </c>
      <c r="F14395" s="9" t="n">
        <v>5.341</v>
      </c>
      <c r="G14395" s="9" t="n">
        <f aca="false">PRODUCT(E14395:F14395)</f>
        <v>4.00575</v>
      </c>
    </row>
    <row r="14396" customFormat="false" ht="20" hidden="false" customHeight="true" outlineLevel="0" collapsed="false">
      <c r="A14396" s="10"/>
      <c r="B14396" s="10"/>
      <c r="C14396" s="10" t="s">
        <v>18</v>
      </c>
      <c r="D14396" s="10"/>
      <c r="E14396" s="10"/>
      <c r="F14396" s="10"/>
      <c r="G14396" s="11" t="n">
        <f aca="false">SUM(G14389:G14395)</f>
        <v>24.1815975</v>
      </c>
    </row>
    <row r="14397" customFormat="false" ht="45" hidden="false" customHeight="true" outlineLevel="0" collapsed="false">
      <c r="A14397" s="7" t="s">
        <v>2853</v>
      </c>
      <c r="B14397" s="7" t="s">
        <v>2846</v>
      </c>
      <c r="C14397" s="7" t="s">
        <v>2847</v>
      </c>
      <c r="D14397" s="8" t="s">
        <v>329</v>
      </c>
      <c r="E14397" s="9" t="n">
        <v>1.24</v>
      </c>
      <c r="F14397" s="9" t="n">
        <v>8.05</v>
      </c>
      <c r="G14397" s="9" t="n">
        <f aca="false">PRODUCT(E14397:F14397)</f>
        <v>9.982</v>
      </c>
    </row>
    <row r="14398" customFormat="false" ht="20" hidden="false" customHeight="true" outlineLevel="0" collapsed="false">
      <c r="A14398" s="10"/>
      <c r="B14398" s="10"/>
      <c r="C14398" s="10" t="s">
        <v>266</v>
      </c>
      <c r="D14398" s="10"/>
      <c r="E14398" s="10"/>
      <c r="F14398" s="10"/>
      <c r="G14398" s="11" t="n">
        <f aca="false">SUM(G14397:G14397)</f>
        <v>9.982</v>
      </c>
    </row>
    <row r="14399" customFormat="false" ht="45" hidden="false" customHeight="true" outlineLevel="0" collapsed="false">
      <c r="A14399" s="7" t="s">
        <v>2853</v>
      </c>
      <c r="B14399" s="7" t="s">
        <v>2041</v>
      </c>
      <c r="C14399" s="7" t="s">
        <v>2042</v>
      </c>
      <c r="D14399" s="8" t="s">
        <v>13</v>
      </c>
      <c r="E14399" s="9" t="n">
        <v>0.75</v>
      </c>
      <c r="F14399" s="9" t="n">
        <v>16.58</v>
      </c>
      <c r="G14399" s="9" t="n">
        <f aca="false">PRODUCT(E14399:F14399)</f>
        <v>12.435</v>
      </c>
    </row>
    <row r="14400" customFormat="false" ht="45" hidden="false" customHeight="true" outlineLevel="0" collapsed="false">
      <c r="A14400" s="7" t="s">
        <v>2853</v>
      </c>
      <c r="B14400" s="7" t="s">
        <v>2043</v>
      </c>
      <c r="C14400" s="7" t="s">
        <v>2044</v>
      </c>
      <c r="D14400" s="8" t="s">
        <v>13</v>
      </c>
      <c r="E14400" s="9" t="n">
        <v>0.35</v>
      </c>
      <c r="F14400" s="9" t="n">
        <v>15.71</v>
      </c>
      <c r="G14400" s="9" t="n">
        <f aca="false">PRODUCT(E14400:F14400)</f>
        <v>5.4985</v>
      </c>
    </row>
    <row r="14401" customFormat="false" ht="45" hidden="false" customHeight="true" outlineLevel="0" collapsed="false">
      <c r="A14401" s="7" t="s">
        <v>2853</v>
      </c>
      <c r="B14401" s="7" t="s">
        <v>2045</v>
      </c>
      <c r="C14401" s="7" t="s">
        <v>2046</v>
      </c>
      <c r="D14401" s="8" t="s">
        <v>13</v>
      </c>
      <c r="E14401" s="9" t="n">
        <v>0.9</v>
      </c>
      <c r="F14401" s="9" t="n">
        <v>14.79</v>
      </c>
      <c r="G14401" s="9" t="n">
        <f aca="false">PRODUCT(E14401:F14401)</f>
        <v>13.311</v>
      </c>
    </row>
    <row r="14402" customFormat="false" ht="20" hidden="false" customHeight="true" outlineLevel="0" collapsed="false">
      <c r="A14402" s="10"/>
      <c r="B14402" s="10"/>
      <c r="C14402" s="10" t="s">
        <v>23</v>
      </c>
      <c r="D14402" s="10"/>
      <c r="E14402" s="10"/>
      <c r="F14402" s="10"/>
      <c r="G14402" s="11" t="n">
        <f aca="false">SUM(G14399:G14401)</f>
        <v>31.2445</v>
      </c>
    </row>
    <row r="14403" customFormat="false" ht="12.8" hidden="false" customHeight="false" outlineLevel="0" collapsed="false">
      <c r="C14403" s="1" t="s">
        <v>24</v>
      </c>
      <c r="E14403" s="12"/>
      <c r="F14403" s="12"/>
      <c r="G14403" s="12" t="n">
        <f aca="false">SUM(G14396,G14398,G14402)</f>
        <v>65.4080975</v>
      </c>
    </row>
    <row r="14404" customFormat="false" ht="12.8" hidden="false" customHeight="false" outlineLevel="0" collapsed="false">
      <c r="C14404" s="1" t="s">
        <v>25</v>
      </c>
      <c r="E14404" s="1" t="s">
        <v>26</v>
      </c>
      <c r="G14404" s="12" t="n">
        <f aca="false">PRODUCT(G14403,0.15)</f>
        <v>9.811214625</v>
      </c>
    </row>
    <row r="14405" customFormat="false" ht="12.8" hidden="false" customHeight="false" outlineLevel="0" collapsed="false">
      <c r="C14405" s="1" t="s">
        <v>27</v>
      </c>
      <c r="E14405" s="1" t="s">
        <v>1176</v>
      </c>
      <c r="G14405" s="12" t="n">
        <f aca="false">PRODUCT(G14404,0.025)</f>
        <v>0.245280365625</v>
      </c>
    </row>
    <row r="14406" customFormat="false" ht="12.8" hidden="false" customHeight="false" outlineLevel="0" collapsed="false">
      <c r="C14406" s="1" t="s">
        <v>29</v>
      </c>
      <c r="E14406" s="1" t="s">
        <v>30</v>
      </c>
      <c r="G14406" s="12" t="n">
        <f aca="false">PRODUCT(SUM(G14403,G14404),0.1)</f>
        <v>7.5219312125</v>
      </c>
    </row>
    <row r="14407" customFormat="false" ht="12.8" hidden="false" customHeight="false" outlineLevel="0" collapsed="false">
      <c r="C14407" s="1" t="s">
        <v>31</v>
      </c>
      <c r="G14407" s="12" t="n">
        <f aca="false">SUM(G14403:G14404,G14406)</f>
        <v>82.7412433375</v>
      </c>
    </row>
    <row r="14408" customFormat="false" ht="12.8" hidden="false" customHeight="false" outlineLevel="0" collapsed="false">
      <c r="C14408" s="1" t="s">
        <v>32</v>
      </c>
      <c r="G14408" s="13" t="s">
        <v>2856</v>
      </c>
    </row>
    <row r="14413" customFormat="false" ht="12.8" hidden="false" customHeight="true" outlineLevel="0" collapsed="false">
      <c r="A14413" s="2" t="s">
        <v>2857</v>
      </c>
      <c r="B14413" s="3" t="s">
        <v>2739</v>
      </c>
      <c r="C14413" s="3"/>
      <c r="D14413" s="3"/>
      <c r="E14413" s="3"/>
      <c r="F14413" s="3"/>
      <c r="G14413" s="3"/>
    </row>
    <row r="14414" customFormat="false" ht="12.8" hidden="false" customHeight="true" outlineLevel="0" collapsed="false">
      <c r="B14414" s="3" t="s">
        <v>2858</v>
      </c>
      <c r="C14414" s="3"/>
      <c r="D14414" s="3"/>
      <c r="E14414" s="3"/>
      <c r="F14414" s="3"/>
      <c r="G14414" s="3"/>
    </row>
    <row r="14415" customFormat="false" ht="12.8" hidden="false" customHeight="false" outlineLevel="0" collapsed="false">
      <c r="B14415" s="4" t="s">
        <v>2859</v>
      </c>
      <c r="C14415" s="4"/>
      <c r="D14415" s="4"/>
      <c r="E14415" s="4"/>
      <c r="F14415" s="4"/>
      <c r="G14415" s="4"/>
    </row>
    <row r="14417" customFormat="false" ht="12.8" hidden="false" customHeight="false" outlineLevel="0" collapsed="false">
      <c r="A14417" s="5" t="s">
        <v>4</v>
      </c>
      <c r="B14417" s="5" t="s">
        <v>5</v>
      </c>
      <c r="C14417" s="5" t="s">
        <v>6</v>
      </c>
      <c r="D14417" s="5" t="s">
        <v>7</v>
      </c>
      <c r="E14417" s="6" t="s">
        <v>8</v>
      </c>
      <c r="F14417" s="5" t="s">
        <v>9</v>
      </c>
      <c r="G14417" s="5" t="s">
        <v>10</v>
      </c>
    </row>
    <row r="14418" customFormat="false" ht="45" hidden="false" customHeight="true" outlineLevel="0" collapsed="false">
      <c r="A14418" s="7" t="s">
        <v>2857</v>
      </c>
      <c r="B14418" s="7" t="s">
        <v>2043</v>
      </c>
      <c r="C14418" s="7" t="s">
        <v>2044</v>
      </c>
      <c r="D14418" s="8" t="s">
        <v>13</v>
      </c>
      <c r="E14418" s="9" t="n">
        <v>0.03</v>
      </c>
      <c r="F14418" s="9" t="n">
        <v>15.71</v>
      </c>
      <c r="G14418" s="9" t="n">
        <f aca="false">PRODUCT(E14418:F14418)</f>
        <v>0.4713</v>
      </c>
    </row>
    <row r="14419" customFormat="false" ht="45" hidden="false" customHeight="true" outlineLevel="0" collapsed="false">
      <c r="A14419" s="7" t="s">
        <v>2857</v>
      </c>
      <c r="B14419" s="7" t="s">
        <v>2045</v>
      </c>
      <c r="C14419" s="7" t="s">
        <v>2046</v>
      </c>
      <c r="D14419" s="8" t="s">
        <v>13</v>
      </c>
      <c r="E14419" s="9" t="n">
        <v>0.12</v>
      </c>
      <c r="F14419" s="9" t="n">
        <v>14.79</v>
      </c>
      <c r="G14419" s="9" t="n">
        <f aca="false">PRODUCT(E14419:F14419)</f>
        <v>1.7748</v>
      </c>
    </row>
    <row r="14420" customFormat="false" ht="20" hidden="false" customHeight="true" outlineLevel="0" collapsed="false">
      <c r="A14420" s="10"/>
      <c r="B14420" s="10"/>
      <c r="C14420" s="10" t="s">
        <v>23</v>
      </c>
      <c r="D14420" s="10"/>
      <c r="E14420" s="10"/>
      <c r="F14420" s="10"/>
      <c r="G14420" s="11" t="n">
        <f aca="false">SUM(G14418:G14419)</f>
        <v>2.2461</v>
      </c>
    </row>
    <row r="14421" customFormat="false" ht="12.8" hidden="false" customHeight="false" outlineLevel="0" collapsed="false">
      <c r="C14421" s="1" t="s">
        <v>24</v>
      </c>
      <c r="E14421" s="12"/>
      <c r="F14421" s="12"/>
      <c r="G14421" s="12" t="n">
        <f aca="false">SUM(G14420)</f>
        <v>2.2461</v>
      </c>
    </row>
    <row r="14422" customFormat="false" ht="12.8" hidden="false" customHeight="false" outlineLevel="0" collapsed="false">
      <c r="C14422" s="1" t="s">
        <v>25</v>
      </c>
      <c r="E14422" s="1" t="s">
        <v>26</v>
      </c>
      <c r="G14422" s="12" t="n">
        <f aca="false">PRODUCT(G14421,0.15)</f>
        <v>0.336915</v>
      </c>
    </row>
    <row r="14423" customFormat="false" ht="12.8" hidden="false" customHeight="false" outlineLevel="0" collapsed="false">
      <c r="C14423" s="1" t="s">
        <v>27</v>
      </c>
      <c r="E14423" s="1" t="s">
        <v>28</v>
      </c>
      <c r="G14423" s="12" t="n">
        <f aca="false">PRODUCT(G14422,0.02)</f>
        <v>0.0067383</v>
      </c>
    </row>
    <row r="14424" customFormat="false" ht="12.8" hidden="false" customHeight="false" outlineLevel="0" collapsed="false">
      <c r="C14424" s="1" t="s">
        <v>29</v>
      </c>
      <c r="E14424" s="1" t="s">
        <v>30</v>
      </c>
      <c r="G14424" s="12" t="n">
        <f aca="false">PRODUCT(SUM(G14421,G14422),0.1)</f>
        <v>0.2583015</v>
      </c>
    </row>
    <row r="14425" customFormat="false" ht="12.8" hidden="false" customHeight="false" outlineLevel="0" collapsed="false">
      <c r="C14425" s="1" t="s">
        <v>31</v>
      </c>
      <c r="G14425" s="12" t="n">
        <f aca="false">SUM(G14421:G14422,G14424)</f>
        <v>2.8413165</v>
      </c>
    </row>
    <row r="14426" customFormat="false" ht="12.8" hidden="false" customHeight="false" outlineLevel="0" collapsed="false">
      <c r="C14426" s="1" t="s">
        <v>32</v>
      </c>
      <c r="G14426" s="13" t="s">
        <v>122</v>
      </c>
    </row>
    <row r="14431" customFormat="false" ht="12.8" hidden="false" customHeight="true" outlineLevel="0" collapsed="false">
      <c r="A14431" s="2" t="s">
        <v>2860</v>
      </c>
      <c r="B14431" s="3" t="s">
        <v>2739</v>
      </c>
      <c r="C14431" s="3"/>
      <c r="D14431" s="3"/>
      <c r="E14431" s="3"/>
      <c r="F14431" s="3"/>
      <c r="G14431" s="3"/>
    </row>
    <row r="14432" customFormat="false" ht="12.8" hidden="false" customHeight="true" outlineLevel="0" collapsed="false">
      <c r="B14432" s="3" t="s">
        <v>2861</v>
      </c>
      <c r="C14432" s="3"/>
      <c r="D14432" s="3"/>
      <c r="E14432" s="3"/>
      <c r="F14432" s="3"/>
      <c r="G14432" s="3"/>
    </row>
    <row r="14433" customFormat="false" ht="12.8" hidden="false" customHeight="false" outlineLevel="0" collapsed="false">
      <c r="B14433" s="4" t="s">
        <v>2862</v>
      </c>
      <c r="C14433" s="4"/>
      <c r="D14433" s="4"/>
      <c r="E14433" s="4"/>
      <c r="F14433" s="4"/>
      <c r="G14433" s="4"/>
    </row>
    <row r="14435" customFormat="false" ht="12.8" hidden="false" customHeight="false" outlineLevel="0" collapsed="false">
      <c r="A14435" s="5" t="s">
        <v>4</v>
      </c>
      <c r="B14435" s="5" t="s">
        <v>5</v>
      </c>
      <c r="C14435" s="5" t="s">
        <v>6</v>
      </c>
      <c r="D14435" s="5" t="s">
        <v>7</v>
      </c>
      <c r="E14435" s="6" t="s">
        <v>8</v>
      </c>
      <c r="F14435" s="5" t="s">
        <v>9</v>
      </c>
      <c r="G14435" s="5" t="s">
        <v>10</v>
      </c>
    </row>
    <row r="14436" customFormat="false" ht="45" hidden="false" customHeight="true" outlineLevel="0" collapsed="false">
      <c r="A14436" s="7" t="s">
        <v>2860</v>
      </c>
      <c r="B14436" s="7" t="s">
        <v>75</v>
      </c>
      <c r="C14436" s="7" t="s">
        <v>76</v>
      </c>
      <c r="D14436" s="8" t="s">
        <v>13</v>
      </c>
      <c r="E14436" s="9" t="n">
        <v>0.04</v>
      </c>
      <c r="F14436" s="9" t="n">
        <v>6.49038</v>
      </c>
      <c r="G14436" s="9" t="n">
        <f aca="false">PRODUCT(E14436:F14436)</f>
        <v>0.2596152</v>
      </c>
    </row>
    <row r="14437" customFormat="false" ht="45" hidden="false" customHeight="true" outlineLevel="0" collapsed="false">
      <c r="A14437" s="7" t="s">
        <v>2860</v>
      </c>
      <c r="B14437" s="7" t="s">
        <v>2590</v>
      </c>
      <c r="C14437" s="7" t="s">
        <v>2591</v>
      </c>
      <c r="D14437" s="8" t="s">
        <v>13</v>
      </c>
      <c r="E14437" s="9" t="n">
        <v>0.04</v>
      </c>
      <c r="F14437" s="9" t="n">
        <v>1.27</v>
      </c>
      <c r="G14437" s="9" t="n">
        <f aca="false">PRODUCT(E14437:F14437)</f>
        <v>0.0508</v>
      </c>
    </row>
    <row r="14438" customFormat="false" ht="45" hidden="false" customHeight="true" outlineLevel="0" collapsed="false">
      <c r="A14438" s="7" t="s">
        <v>2860</v>
      </c>
      <c r="B14438" s="7" t="s">
        <v>2512</v>
      </c>
      <c r="C14438" s="7" t="s">
        <v>2513</v>
      </c>
      <c r="D14438" s="8" t="s">
        <v>13</v>
      </c>
      <c r="E14438" s="9" t="n">
        <v>0.04</v>
      </c>
      <c r="F14438" s="9" t="n">
        <v>4.55</v>
      </c>
      <c r="G14438" s="9" t="n">
        <f aca="false">PRODUCT(E14438:F14438)</f>
        <v>0.182</v>
      </c>
    </row>
    <row r="14439" customFormat="false" ht="20" hidden="false" customHeight="true" outlineLevel="0" collapsed="false">
      <c r="A14439" s="10"/>
      <c r="B14439" s="10"/>
      <c r="C14439" s="10" t="s">
        <v>18</v>
      </c>
      <c r="D14439" s="10"/>
      <c r="E14439" s="10"/>
      <c r="F14439" s="10"/>
      <c r="G14439" s="11" t="n">
        <f aca="false">SUM(G14436:G14438)</f>
        <v>0.4924152</v>
      </c>
    </row>
    <row r="14440" customFormat="false" ht="45" hidden="false" customHeight="true" outlineLevel="0" collapsed="false">
      <c r="A14440" s="7" t="s">
        <v>2860</v>
      </c>
      <c r="B14440" s="7" t="s">
        <v>347</v>
      </c>
      <c r="C14440" s="7" t="s">
        <v>348</v>
      </c>
      <c r="D14440" s="8" t="s">
        <v>329</v>
      </c>
      <c r="E14440" s="9" t="n">
        <v>2.1</v>
      </c>
      <c r="F14440" s="9" t="n">
        <v>0.085</v>
      </c>
      <c r="G14440" s="9" t="n">
        <f aca="false">PRODUCT(E14440:F14440)</f>
        <v>0.1785</v>
      </c>
    </row>
    <row r="14441" customFormat="false" ht="45" hidden="false" customHeight="true" outlineLevel="0" collapsed="false">
      <c r="A14441" s="7" t="s">
        <v>2860</v>
      </c>
      <c r="B14441" s="7" t="s">
        <v>2863</v>
      </c>
      <c r="C14441" s="7" t="s">
        <v>2864</v>
      </c>
      <c r="D14441" s="8" t="s">
        <v>346</v>
      </c>
      <c r="E14441" s="9" t="n">
        <v>0.028</v>
      </c>
      <c r="F14441" s="9" t="n">
        <v>45</v>
      </c>
      <c r="G14441" s="9" t="n">
        <f aca="false">PRODUCT(E14441:F14441)</f>
        <v>1.26</v>
      </c>
    </row>
    <row r="14442" customFormat="false" ht="45" hidden="false" customHeight="true" outlineLevel="0" collapsed="false">
      <c r="A14442" s="7" t="s">
        <v>2860</v>
      </c>
      <c r="B14442" s="7" t="s">
        <v>2865</v>
      </c>
      <c r="C14442" s="7" t="s">
        <v>2866</v>
      </c>
      <c r="D14442" s="8" t="s">
        <v>386</v>
      </c>
      <c r="E14442" s="9" t="n">
        <v>1</v>
      </c>
      <c r="F14442" s="9" t="n">
        <v>2</v>
      </c>
      <c r="G14442" s="9" t="n">
        <f aca="false">PRODUCT(E14442:F14442)</f>
        <v>2</v>
      </c>
    </row>
    <row r="14443" customFormat="false" ht="20" hidden="false" customHeight="true" outlineLevel="0" collapsed="false">
      <c r="A14443" s="10"/>
      <c r="B14443" s="10"/>
      <c r="C14443" s="10" t="s">
        <v>266</v>
      </c>
      <c r="D14443" s="10"/>
      <c r="E14443" s="10"/>
      <c r="F14443" s="10"/>
      <c r="G14443" s="11" t="n">
        <f aca="false">SUM(G14440:G14442)</f>
        <v>3.4385</v>
      </c>
    </row>
    <row r="14444" customFormat="false" ht="45" hidden="false" customHeight="true" outlineLevel="0" collapsed="false">
      <c r="A14444" s="7" t="s">
        <v>2860</v>
      </c>
      <c r="B14444" s="7" t="s">
        <v>2041</v>
      </c>
      <c r="C14444" s="7" t="s">
        <v>2042</v>
      </c>
      <c r="D14444" s="8" t="s">
        <v>13</v>
      </c>
      <c r="E14444" s="9" t="n">
        <v>0.04</v>
      </c>
      <c r="F14444" s="9" t="n">
        <v>16.58</v>
      </c>
      <c r="G14444" s="9" t="n">
        <f aca="false">PRODUCT(E14444:F14444)</f>
        <v>0.6632</v>
      </c>
    </row>
    <row r="14445" customFormat="false" ht="45" hidden="false" customHeight="true" outlineLevel="0" collapsed="false">
      <c r="A14445" s="7" t="s">
        <v>2860</v>
      </c>
      <c r="B14445" s="7" t="s">
        <v>2043</v>
      </c>
      <c r="C14445" s="7" t="s">
        <v>2044</v>
      </c>
      <c r="D14445" s="8" t="s">
        <v>13</v>
      </c>
      <c r="E14445" s="9" t="n">
        <v>0.02</v>
      </c>
      <c r="F14445" s="9" t="n">
        <v>15.71</v>
      </c>
      <c r="G14445" s="9" t="n">
        <f aca="false">PRODUCT(E14445:F14445)</f>
        <v>0.3142</v>
      </c>
    </row>
    <row r="14446" customFormat="false" ht="45" hidden="false" customHeight="true" outlineLevel="0" collapsed="false">
      <c r="A14446" s="7" t="s">
        <v>2860</v>
      </c>
      <c r="B14446" s="7" t="s">
        <v>2045</v>
      </c>
      <c r="C14446" s="7" t="s">
        <v>2046</v>
      </c>
      <c r="D14446" s="8" t="s">
        <v>13</v>
      </c>
      <c r="E14446" s="9" t="n">
        <v>0.1</v>
      </c>
      <c r="F14446" s="9" t="n">
        <v>14.79</v>
      </c>
      <c r="G14446" s="9" t="n">
        <f aca="false">PRODUCT(E14446:F14446)</f>
        <v>1.479</v>
      </c>
    </row>
    <row r="14447" customFormat="false" ht="20" hidden="false" customHeight="true" outlineLevel="0" collapsed="false">
      <c r="A14447" s="10"/>
      <c r="B14447" s="10"/>
      <c r="C14447" s="10" t="s">
        <v>23</v>
      </c>
      <c r="D14447" s="10"/>
      <c r="E14447" s="10"/>
      <c r="F14447" s="10"/>
      <c r="G14447" s="11" t="n">
        <f aca="false">SUM(G14444:G14446)</f>
        <v>2.4564</v>
      </c>
    </row>
    <row r="14448" customFormat="false" ht="12.8" hidden="false" customHeight="false" outlineLevel="0" collapsed="false">
      <c r="C14448" s="1" t="s">
        <v>24</v>
      </c>
      <c r="E14448" s="12"/>
      <c r="F14448" s="12"/>
      <c r="G14448" s="12" t="n">
        <f aca="false">SUM(G14439,G14443,G14447)</f>
        <v>6.3873152</v>
      </c>
    </row>
    <row r="14449" customFormat="false" ht="12.8" hidden="false" customHeight="false" outlineLevel="0" collapsed="false">
      <c r="C14449" s="1" t="s">
        <v>25</v>
      </c>
      <c r="E14449" s="1" t="s">
        <v>26</v>
      </c>
      <c r="G14449" s="12" t="n">
        <f aca="false">PRODUCT(G14448,0.15)</f>
        <v>0.95809728</v>
      </c>
    </row>
    <row r="14450" customFormat="false" ht="12.8" hidden="false" customHeight="false" outlineLevel="0" collapsed="false">
      <c r="C14450" s="1" t="s">
        <v>27</v>
      </c>
      <c r="E14450" s="1" t="s">
        <v>28</v>
      </c>
      <c r="G14450" s="12" t="n">
        <f aca="false">PRODUCT(G14449,0.02)</f>
        <v>0.0191619456</v>
      </c>
    </row>
    <row r="14451" customFormat="false" ht="12.8" hidden="false" customHeight="false" outlineLevel="0" collapsed="false">
      <c r="C14451" s="1" t="s">
        <v>29</v>
      </c>
      <c r="E14451" s="1" t="s">
        <v>30</v>
      </c>
      <c r="G14451" s="12" t="n">
        <f aca="false">PRODUCT(SUM(G14448,G14449),0.1)</f>
        <v>0.734541248</v>
      </c>
    </row>
    <row r="14452" customFormat="false" ht="12.8" hidden="false" customHeight="false" outlineLevel="0" collapsed="false">
      <c r="C14452" s="1" t="s">
        <v>31</v>
      </c>
      <c r="G14452" s="12" t="n">
        <f aca="false">SUM(G14448:G14449,G14451)</f>
        <v>8.079953728</v>
      </c>
    </row>
    <row r="14453" customFormat="false" ht="12.8" hidden="false" customHeight="false" outlineLevel="0" collapsed="false">
      <c r="C14453" s="1" t="s">
        <v>32</v>
      </c>
      <c r="G14453" s="13" t="s">
        <v>2867</v>
      </c>
    </row>
    <row r="14458" customFormat="false" ht="12.8" hidden="false" customHeight="true" outlineLevel="0" collapsed="false">
      <c r="A14458" s="2" t="s">
        <v>2868</v>
      </c>
      <c r="B14458" s="3" t="s">
        <v>2739</v>
      </c>
      <c r="C14458" s="3"/>
      <c r="D14458" s="3"/>
      <c r="E14458" s="3"/>
      <c r="F14458" s="3"/>
      <c r="G14458" s="3"/>
    </row>
    <row r="14459" customFormat="false" ht="12.8" hidden="false" customHeight="true" outlineLevel="0" collapsed="false">
      <c r="B14459" s="3" t="s">
        <v>2869</v>
      </c>
      <c r="C14459" s="3"/>
      <c r="D14459" s="3"/>
      <c r="E14459" s="3"/>
      <c r="F14459" s="3"/>
      <c r="G14459" s="3"/>
    </row>
    <row r="14460" customFormat="false" ht="12.8" hidden="false" customHeight="false" outlineLevel="0" collapsed="false">
      <c r="B14460" s="4" t="s">
        <v>2870</v>
      </c>
      <c r="C14460" s="4"/>
      <c r="D14460" s="4"/>
      <c r="E14460" s="4"/>
      <c r="F14460" s="4"/>
      <c r="G14460" s="4"/>
    </row>
    <row r="14462" customFormat="false" ht="12.8" hidden="false" customHeight="false" outlineLevel="0" collapsed="false">
      <c r="A14462" s="5" t="s">
        <v>4</v>
      </c>
      <c r="B14462" s="5" t="s">
        <v>5</v>
      </c>
      <c r="C14462" s="5" t="s">
        <v>6</v>
      </c>
      <c r="D14462" s="5" t="s">
        <v>7</v>
      </c>
      <c r="E14462" s="6" t="s">
        <v>8</v>
      </c>
      <c r="F14462" s="5" t="s">
        <v>9</v>
      </c>
      <c r="G14462" s="5" t="s">
        <v>10</v>
      </c>
    </row>
    <row r="14463" customFormat="false" ht="45" hidden="false" customHeight="true" outlineLevel="0" collapsed="false">
      <c r="A14463" s="7" t="s">
        <v>2868</v>
      </c>
      <c r="B14463" s="7" t="s">
        <v>75</v>
      </c>
      <c r="C14463" s="7" t="s">
        <v>76</v>
      </c>
      <c r="D14463" s="8" t="s">
        <v>13</v>
      </c>
      <c r="E14463" s="9" t="n">
        <v>0.04</v>
      </c>
      <c r="F14463" s="9" t="n">
        <v>6.49038</v>
      </c>
      <c r="G14463" s="9" t="n">
        <f aca="false">PRODUCT(E14463:F14463)</f>
        <v>0.2596152</v>
      </c>
    </row>
    <row r="14464" customFormat="false" ht="45" hidden="false" customHeight="true" outlineLevel="0" collapsed="false">
      <c r="A14464" s="7" t="s">
        <v>2868</v>
      </c>
      <c r="B14464" s="7" t="s">
        <v>2590</v>
      </c>
      <c r="C14464" s="7" t="s">
        <v>2591</v>
      </c>
      <c r="D14464" s="8" t="s">
        <v>13</v>
      </c>
      <c r="E14464" s="9" t="n">
        <v>0.04</v>
      </c>
      <c r="F14464" s="9" t="n">
        <v>1.27</v>
      </c>
      <c r="G14464" s="9" t="n">
        <f aca="false">PRODUCT(E14464:F14464)</f>
        <v>0.0508</v>
      </c>
    </row>
    <row r="14465" customFormat="false" ht="45" hidden="false" customHeight="true" outlineLevel="0" collapsed="false">
      <c r="A14465" s="7" t="s">
        <v>2868</v>
      </c>
      <c r="B14465" s="7" t="s">
        <v>2512</v>
      </c>
      <c r="C14465" s="7" t="s">
        <v>2513</v>
      </c>
      <c r="D14465" s="8" t="s">
        <v>13</v>
      </c>
      <c r="E14465" s="9" t="n">
        <v>0.04</v>
      </c>
      <c r="F14465" s="9" t="n">
        <v>4.55</v>
      </c>
      <c r="G14465" s="9" t="n">
        <f aca="false">PRODUCT(E14465:F14465)</f>
        <v>0.182</v>
      </c>
    </row>
    <row r="14466" customFormat="false" ht="20" hidden="false" customHeight="true" outlineLevel="0" collapsed="false">
      <c r="A14466" s="10"/>
      <c r="B14466" s="10"/>
      <c r="C14466" s="10" t="s">
        <v>18</v>
      </c>
      <c r="D14466" s="10"/>
      <c r="E14466" s="10"/>
      <c r="F14466" s="10"/>
      <c r="G14466" s="11" t="n">
        <f aca="false">SUM(G14463:G14465)</f>
        <v>0.4924152</v>
      </c>
    </row>
    <row r="14467" customFormat="false" ht="45" hidden="false" customHeight="true" outlineLevel="0" collapsed="false">
      <c r="A14467" s="7" t="s">
        <v>2868</v>
      </c>
      <c r="B14467" s="7" t="s">
        <v>347</v>
      </c>
      <c r="C14467" s="7" t="s">
        <v>348</v>
      </c>
      <c r="D14467" s="8" t="s">
        <v>329</v>
      </c>
      <c r="E14467" s="9" t="n">
        <v>2.1</v>
      </c>
      <c r="F14467" s="9" t="n">
        <v>0.085</v>
      </c>
      <c r="G14467" s="9" t="n">
        <f aca="false">PRODUCT(E14467:F14467)</f>
        <v>0.1785</v>
      </c>
    </row>
    <row r="14468" customFormat="false" ht="45" hidden="false" customHeight="true" outlineLevel="0" collapsed="false">
      <c r="A14468" s="7" t="s">
        <v>2868</v>
      </c>
      <c r="B14468" s="7" t="s">
        <v>2863</v>
      </c>
      <c r="C14468" s="7" t="s">
        <v>2864</v>
      </c>
      <c r="D14468" s="8" t="s">
        <v>346</v>
      </c>
      <c r="E14468" s="9" t="n">
        <v>0.028</v>
      </c>
      <c r="F14468" s="9" t="n">
        <v>45</v>
      </c>
      <c r="G14468" s="9" t="n">
        <f aca="false">PRODUCT(E14468:F14468)</f>
        <v>1.26</v>
      </c>
    </row>
    <row r="14469" customFormat="false" ht="45" hidden="false" customHeight="true" outlineLevel="0" collapsed="false">
      <c r="A14469" s="7" t="s">
        <v>2868</v>
      </c>
      <c r="B14469" s="7" t="s">
        <v>2871</v>
      </c>
      <c r="C14469" s="7" t="s">
        <v>2872</v>
      </c>
      <c r="D14469" s="8" t="s">
        <v>386</v>
      </c>
      <c r="E14469" s="9" t="n">
        <v>1</v>
      </c>
      <c r="F14469" s="9" t="n">
        <v>6.05</v>
      </c>
      <c r="G14469" s="9" t="n">
        <f aca="false">PRODUCT(E14469:F14469)</f>
        <v>6.05</v>
      </c>
    </row>
    <row r="14470" customFormat="false" ht="20" hidden="false" customHeight="true" outlineLevel="0" collapsed="false">
      <c r="A14470" s="10"/>
      <c r="B14470" s="10"/>
      <c r="C14470" s="10" t="s">
        <v>266</v>
      </c>
      <c r="D14470" s="10"/>
      <c r="E14470" s="10"/>
      <c r="F14470" s="10"/>
      <c r="G14470" s="11" t="n">
        <f aca="false">SUM(G14467:G14469)</f>
        <v>7.4885</v>
      </c>
    </row>
    <row r="14471" customFormat="false" ht="45" hidden="false" customHeight="true" outlineLevel="0" collapsed="false">
      <c r="A14471" s="7" t="s">
        <v>2868</v>
      </c>
      <c r="B14471" s="7" t="s">
        <v>2041</v>
      </c>
      <c r="C14471" s="7" t="s">
        <v>2042</v>
      </c>
      <c r="D14471" s="8" t="s">
        <v>13</v>
      </c>
      <c r="E14471" s="9" t="n">
        <v>0.04</v>
      </c>
      <c r="F14471" s="9" t="n">
        <v>16.58</v>
      </c>
      <c r="G14471" s="9" t="n">
        <f aca="false">PRODUCT(E14471:F14471)</f>
        <v>0.6632</v>
      </c>
    </row>
    <row r="14472" customFormat="false" ht="45" hidden="false" customHeight="true" outlineLevel="0" collapsed="false">
      <c r="A14472" s="7" t="s">
        <v>2868</v>
      </c>
      <c r="B14472" s="7" t="s">
        <v>2043</v>
      </c>
      <c r="C14472" s="7" t="s">
        <v>2044</v>
      </c>
      <c r="D14472" s="8" t="s">
        <v>13</v>
      </c>
      <c r="E14472" s="9" t="n">
        <v>0.02</v>
      </c>
      <c r="F14472" s="9" t="n">
        <v>15.71</v>
      </c>
      <c r="G14472" s="9" t="n">
        <f aca="false">PRODUCT(E14472:F14472)</f>
        <v>0.3142</v>
      </c>
    </row>
    <row r="14473" customFormat="false" ht="45" hidden="false" customHeight="true" outlineLevel="0" collapsed="false">
      <c r="A14473" s="7" t="s">
        <v>2868</v>
      </c>
      <c r="B14473" s="7" t="s">
        <v>2045</v>
      </c>
      <c r="C14473" s="7" t="s">
        <v>2046</v>
      </c>
      <c r="D14473" s="8" t="s">
        <v>13</v>
      </c>
      <c r="E14473" s="9" t="n">
        <v>0.1</v>
      </c>
      <c r="F14473" s="9" t="n">
        <v>14.79</v>
      </c>
      <c r="G14473" s="9" t="n">
        <f aca="false">PRODUCT(E14473:F14473)</f>
        <v>1.479</v>
      </c>
    </row>
    <row r="14474" customFormat="false" ht="20" hidden="false" customHeight="true" outlineLevel="0" collapsed="false">
      <c r="A14474" s="10"/>
      <c r="B14474" s="10"/>
      <c r="C14474" s="10" t="s">
        <v>23</v>
      </c>
      <c r="D14474" s="10"/>
      <c r="E14474" s="10"/>
      <c r="F14474" s="10"/>
      <c r="G14474" s="11" t="n">
        <f aca="false">SUM(G14471:G14473)</f>
        <v>2.4564</v>
      </c>
    </row>
    <row r="14475" customFormat="false" ht="12.8" hidden="false" customHeight="false" outlineLevel="0" collapsed="false">
      <c r="C14475" s="1" t="s">
        <v>24</v>
      </c>
      <c r="E14475" s="12"/>
      <c r="F14475" s="12"/>
      <c r="G14475" s="12" t="n">
        <f aca="false">SUM(G14466,G14470,G14474)</f>
        <v>10.4373152</v>
      </c>
    </row>
    <row r="14476" customFormat="false" ht="12.8" hidden="false" customHeight="false" outlineLevel="0" collapsed="false">
      <c r="C14476" s="1" t="s">
        <v>25</v>
      </c>
      <c r="E14476" s="1" t="s">
        <v>26</v>
      </c>
      <c r="G14476" s="12" t="n">
        <f aca="false">PRODUCT(G14475,0.15)</f>
        <v>1.56559728</v>
      </c>
    </row>
    <row r="14477" customFormat="false" ht="12.8" hidden="false" customHeight="false" outlineLevel="0" collapsed="false">
      <c r="C14477" s="1" t="s">
        <v>27</v>
      </c>
      <c r="E14477" s="1" t="s">
        <v>28</v>
      </c>
      <c r="G14477" s="12" t="n">
        <f aca="false">PRODUCT(G14476,0.02)</f>
        <v>0.0313119456</v>
      </c>
    </row>
    <row r="14478" customFormat="false" ht="12.8" hidden="false" customHeight="false" outlineLevel="0" collapsed="false">
      <c r="C14478" s="1" t="s">
        <v>29</v>
      </c>
      <c r="E14478" s="1" t="s">
        <v>30</v>
      </c>
      <c r="G14478" s="12" t="n">
        <f aca="false">PRODUCT(SUM(G14475,G14476),0.1)</f>
        <v>1.200291248</v>
      </c>
    </row>
    <row r="14479" customFormat="false" ht="12.8" hidden="false" customHeight="false" outlineLevel="0" collapsed="false">
      <c r="C14479" s="1" t="s">
        <v>31</v>
      </c>
      <c r="G14479" s="12" t="n">
        <f aca="false">SUM(G14475:G14476,G14478)</f>
        <v>13.203203728</v>
      </c>
    </row>
    <row r="14480" customFormat="false" ht="12.8" hidden="false" customHeight="false" outlineLevel="0" collapsed="false">
      <c r="C14480" s="1" t="s">
        <v>32</v>
      </c>
      <c r="G14480" s="13" t="s">
        <v>2873</v>
      </c>
    </row>
    <row r="14485" customFormat="false" ht="12.8" hidden="false" customHeight="true" outlineLevel="0" collapsed="false">
      <c r="A14485" s="2" t="s">
        <v>2874</v>
      </c>
      <c r="B14485" s="3" t="s">
        <v>2739</v>
      </c>
      <c r="C14485" s="3"/>
      <c r="D14485" s="3"/>
      <c r="E14485" s="3"/>
      <c r="F14485" s="3"/>
      <c r="G14485" s="3"/>
    </row>
    <row r="14486" customFormat="false" ht="12.8" hidden="false" customHeight="true" outlineLevel="0" collapsed="false">
      <c r="B14486" s="3" t="s">
        <v>2875</v>
      </c>
      <c r="C14486" s="3"/>
      <c r="D14486" s="3"/>
      <c r="E14486" s="3"/>
      <c r="F14486" s="3"/>
      <c r="G14486" s="3"/>
    </row>
    <row r="14487" customFormat="false" ht="12.8" hidden="false" customHeight="false" outlineLevel="0" collapsed="false">
      <c r="B14487" s="4" t="s">
        <v>2876</v>
      </c>
      <c r="C14487" s="4"/>
      <c r="D14487" s="4"/>
      <c r="E14487" s="4"/>
      <c r="F14487" s="4"/>
      <c r="G14487" s="4"/>
    </row>
    <row r="14489" customFormat="false" ht="12.8" hidden="false" customHeight="false" outlineLevel="0" collapsed="false">
      <c r="A14489" s="5" t="s">
        <v>4</v>
      </c>
      <c r="B14489" s="5" t="s">
        <v>5</v>
      </c>
      <c r="C14489" s="5" t="s">
        <v>6</v>
      </c>
      <c r="D14489" s="5" t="s">
        <v>7</v>
      </c>
      <c r="E14489" s="6" t="s">
        <v>8</v>
      </c>
      <c r="F14489" s="5" t="s">
        <v>9</v>
      </c>
      <c r="G14489" s="5" t="s">
        <v>10</v>
      </c>
    </row>
    <row r="14490" customFormat="false" ht="45" hidden="false" customHeight="true" outlineLevel="0" collapsed="false">
      <c r="A14490" s="7" t="s">
        <v>2874</v>
      </c>
      <c r="B14490" s="7" t="s">
        <v>75</v>
      </c>
      <c r="C14490" s="7" t="s">
        <v>76</v>
      </c>
      <c r="D14490" s="8" t="s">
        <v>13</v>
      </c>
      <c r="E14490" s="9" t="n">
        <v>0.04</v>
      </c>
      <c r="F14490" s="9" t="n">
        <v>6.49038</v>
      </c>
      <c r="G14490" s="9" t="n">
        <f aca="false">PRODUCT(E14490:F14490)</f>
        <v>0.2596152</v>
      </c>
    </row>
    <row r="14491" customFormat="false" ht="45" hidden="false" customHeight="true" outlineLevel="0" collapsed="false">
      <c r="A14491" s="7" t="s">
        <v>2874</v>
      </c>
      <c r="B14491" s="7" t="s">
        <v>2590</v>
      </c>
      <c r="C14491" s="7" t="s">
        <v>2591</v>
      </c>
      <c r="D14491" s="8" t="s">
        <v>13</v>
      </c>
      <c r="E14491" s="9" t="n">
        <v>0.04</v>
      </c>
      <c r="F14491" s="9" t="n">
        <v>1.27</v>
      </c>
      <c r="G14491" s="9" t="n">
        <f aca="false">PRODUCT(E14491:F14491)</f>
        <v>0.0508</v>
      </c>
    </row>
    <row r="14492" customFormat="false" ht="45" hidden="false" customHeight="true" outlineLevel="0" collapsed="false">
      <c r="A14492" s="7" t="s">
        <v>2874</v>
      </c>
      <c r="B14492" s="7" t="s">
        <v>2512</v>
      </c>
      <c r="C14492" s="7" t="s">
        <v>2513</v>
      </c>
      <c r="D14492" s="8" t="s">
        <v>13</v>
      </c>
      <c r="E14492" s="9" t="n">
        <v>0.04</v>
      </c>
      <c r="F14492" s="9" t="n">
        <v>4.55</v>
      </c>
      <c r="G14492" s="9" t="n">
        <f aca="false">PRODUCT(E14492:F14492)</f>
        <v>0.182</v>
      </c>
    </row>
    <row r="14493" customFormat="false" ht="20" hidden="false" customHeight="true" outlineLevel="0" collapsed="false">
      <c r="A14493" s="10"/>
      <c r="B14493" s="10"/>
      <c r="C14493" s="10" t="s">
        <v>18</v>
      </c>
      <c r="D14493" s="10"/>
      <c r="E14493" s="10"/>
      <c r="F14493" s="10"/>
      <c r="G14493" s="11" t="n">
        <f aca="false">SUM(G14490:G14492)</f>
        <v>0.4924152</v>
      </c>
    </row>
    <row r="14494" customFormat="false" ht="45" hidden="false" customHeight="true" outlineLevel="0" collapsed="false">
      <c r="A14494" s="7" t="s">
        <v>2874</v>
      </c>
      <c r="B14494" s="7" t="s">
        <v>347</v>
      </c>
      <c r="C14494" s="7" t="s">
        <v>348</v>
      </c>
      <c r="D14494" s="8" t="s">
        <v>329</v>
      </c>
      <c r="E14494" s="9" t="n">
        <v>2.1</v>
      </c>
      <c r="F14494" s="9" t="n">
        <v>0.085</v>
      </c>
      <c r="G14494" s="9" t="n">
        <f aca="false">PRODUCT(E14494:F14494)</f>
        <v>0.1785</v>
      </c>
    </row>
    <row r="14495" customFormat="false" ht="45" hidden="false" customHeight="true" outlineLevel="0" collapsed="false">
      <c r="A14495" s="7" t="s">
        <v>2874</v>
      </c>
      <c r="B14495" s="7" t="s">
        <v>2863</v>
      </c>
      <c r="C14495" s="7" t="s">
        <v>2864</v>
      </c>
      <c r="D14495" s="8" t="s">
        <v>346</v>
      </c>
      <c r="E14495" s="9" t="n">
        <v>0.028</v>
      </c>
      <c r="F14495" s="9" t="n">
        <v>45</v>
      </c>
      <c r="G14495" s="9" t="n">
        <f aca="false">PRODUCT(E14495:F14495)</f>
        <v>1.26</v>
      </c>
    </row>
    <row r="14496" customFormat="false" ht="45" hidden="false" customHeight="true" outlineLevel="0" collapsed="false">
      <c r="A14496" s="7" t="s">
        <v>2874</v>
      </c>
      <c r="B14496" s="7" t="s">
        <v>2877</v>
      </c>
      <c r="C14496" s="7" t="s">
        <v>2878</v>
      </c>
      <c r="D14496" s="8" t="s">
        <v>386</v>
      </c>
      <c r="E14496" s="9" t="n">
        <v>1</v>
      </c>
      <c r="F14496" s="9" t="n">
        <v>24</v>
      </c>
      <c r="G14496" s="9" t="n">
        <f aca="false">PRODUCT(E14496:F14496)</f>
        <v>24</v>
      </c>
    </row>
    <row r="14497" customFormat="false" ht="20" hidden="false" customHeight="true" outlineLevel="0" collapsed="false">
      <c r="A14497" s="10"/>
      <c r="B14497" s="10"/>
      <c r="C14497" s="10" t="s">
        <v>266</v>
      </c>
      <c r="D14497" s="10"/>
      <c r="E14497" s="10"/>
      <c r="F14497" s="10"/>
      <c r="G14497" s="11" t="n">
        <f aca="false">SUM(G14494:G14496)</f>
        <v>25.4385</v>
      </c>
    </row>
    <row r="14498" customFormat="false" ht="45" hidden="false" customHeight="true" outlineLevel="0" collapsed="false">
      <c r="A14498" s="7" t="s">
        <v>2874</v>
      </c>
      <c r="B14498" s="7" t="s">
        <v>2041</v>
      </c>
      <c r="C14498" s="7" t="s">
        <v>2042</v>
      </c>
      <c r="D14498" s="8" t="s">
        <v>13</v>
      </c>
      <c r="E14498" s="9" t="n">
        <v>0.04</v>
      </c>
      <c r="F14498" s="9" t="n">
        <v>16.58</v>
      </c>
      <c r="G14498" s="9" t="n">
        <f aca="false">PRODUCT(E14498:F14498)</f>
        <v>0.6632</v>
      </c>
    </row>
    <row r="14499" customFormat="false" ht="45" hidden="false" customHeight="true" outlineLevel="0" collapsed="false">
      <c r="A14499" s="7" t="s">
        <v>2874</v>
      </c>
      <c r="B14499" s="7" t="s">
        <v>2043</v>
      </c>
      <c r="C14499" s="7" t="s">
        <v>2044</v>
      </c>
      <c r="D14499" s="8" t="s">
        <v>13</v>
      </c>
      <c r="E14499" s="9" t="n">
        <v>0.02</v>
      </c>
      <c r="F14499" s="9" t="n">
        <v>15.71</v>
      </c>
      <c r="G14499" s="9" t="n">
        <f aca="false">PRODUCT(E14499:F14499)</f>
        <v>0.3142</v>
      </c>
    </row>
    <row r="14500" customFormat="false" ht="45" hidden="false" customHeight="true" outlineLevel="0" collapsed="false">
      <c r="A14500" s="7" t="s">
        <v>2874</v>
      </c>
      <c r="B14500" s="7" t="s">
        <v>2045</v>
      </c>
      <c r="C14500" s="7" t="s">
        <v>2046</v>
      </c>
      <c r="D14500" s="8" t="s">
        <v>13</v>
      </c>
      <c r="E14500" s="9" t="n">
        <v>0.1</v>
      </c>
      <c r="F14500" s="9" t="n">
        <v>14.79</v>
      </c>
      <c r="G14500" s="9" t="n">
        <f aca="false">PRODUCT(E14500:F14500)</f>
        <v>1.479</v>
      </c>
    </row>
    <row r="14501" customFormat="false" ht="20" hidden="false" customHeight="true" outlineLevel="0" collapsed="false">
      <c r="A14501" s="10"/>
      <c r="B14501" s="10"/>
      <c r="C14501" s="10" t="s">
        <v>23</v>
      </c>
      <c r="D14501" s="10"/>
      <c r="E14501" s="10"/>
      <c r="F14501" s="10"/>
      <c r="G14501" s="11" t="n">
        <f aca="false">SUM(G14498:G14500)</f>
        <v>2.4564</v>
      </c>
    </row>
    <row r="14502" customFormat="false" ht="12.8" hidden="false" customHeight="false" outlineLevel="0" collapsed="false">
      <c r="C14502" s="1" t="s">
        <v>24</v>
      </c>
      <c r="E14502" s="12"/>
      <c r="F14502" s="12"/>
      <c r="G14502" s="12" t="n">
        <f aca="false">SUM(G14493,G14497,G14501)</f>
        <v>28.3873152</v>
      </c>
    </row>
    <row r="14503" customFormat="false" ht="12.8" hidden="false" customHeight="false" outlineLevel="0" collapsed="false">
      <c r="C14503" s="1" t="s">
        <v>25</v>
      </c>
      <c r="E14503" s="1" t="s">
        <v>26</v>
      </c>
      <c r="G14503" s="12" t="n">
        <f aca="false">PRODUCT(G14502,0.15)</f>
        <v>4.25809728</v>
      </c>
    </row>
    <row r="14504" customFormat="false" ht="12.8" hidden="false" customHeight="false" outlineLevel="0" collapsed="false">
      <c r="C14504" s="1" t="s">
        <v>27</v>
      </c>
      <c r="E14504" s="1" t="s">
        <v>28</v>
      </c>
      <c r="G14504" s="12" t="n">
        <f aca="false">PRODUCT(G14503,0.02)</f>
        <v>0.0851619456</v>
      </c>
    </row>
    <row r="14505" customFormat="false" ht="12.8" hidden="false" customHeight="false" outlineLevel="0" collapsed="false">
      <c r="C14505" s="1" t="s">
        <v>29</v>
      </c>
      <c r="E14505" s="1" t="s">
        <v>30</v>
      </c>
      <c r="G14505" s="12" t="n">
        <f aca="false">PRODUCT(SUM(G14502,G14503),0.1)</f>
        <v>3.264541248</v>
      </c>
    </row>
    <row r="14506" customFormat="false" ht="12.8" hidden="false" customHeight="false" outlineLevel="0" collapsed="false">
      <c r="C14506" s="1" t="s">
        <v>31</v>
      </c>
      <c r="G14506" s="12" t="n">
        <f aca="false">SUM(G14502:G14503,G14505)</f>
        <v>35.909953728</v>
      </c>
    </row>
    <row r="14507" customFormat="false" ht="12.8" hidden="false" customHeight="false" outlineLevel="0" collapsed="false">
      <c r="C14507" s="1" t="s">
        <v>32</v>
      </c>
      <c r="G14507" s="13" t="s">
        <v>2879</v>
      </c>
    </row>
    <row r="14512" customFormat="false" ht="12.8" hidden="false" customHeight="true" outlineLevel="0" collapsed="false">
      <c r="A14512" s="2" t="s">
        <v>2880</v>
      </c>
      <c r="B14512" s="3" t="s">
        <v>2739</v>
      </c>
      <c r="C14512" s="3"/>
      <c r="D14512" s="3"/>
      <c r="E14512" s="3"/>
      <c r="F14512" s="3"/>
      <c r="G14512" s="3"/>
    </row>
    <row r="14513" customFormat="false" ht="12.8" hidden="false" customHeight="true" outlineLevel="0" collapsed="false">
      <c r="B14513" s="3" t="s">
        <v>2881</v>
      </c>
      <c r="C14513" s="3"/>
      <c r="D14513" s="3"/>
      <c r="E14513" s="3"/>
      <c r="F14513" s="3"/>
      <c r="G14513" s="3"/>
    </row>
    <row r="14514" customFormat="false" ht="12.8" hidden="false" customHeight="false" outlineLevel="0" collapsed="false">
      <c r="B14514" s="4" t="s">
        <v>2882</v>
      </c>
      <c r="C14514" s="4"/>
      <c r="D14514" s="4"/>
      <c r="E14514" s="4"/>
      <c r="F14514" s="4"/>
      <c r="G14514" s="4"/>
    </row>
    <row r="14516" customFormat="false" ht="12.8" hidden="false" customHeight="false" outlineLevel="0" collapsed="false">
      <c r="A14516" s="5" t="s">
        <v>4</v>
      </c>
      <c r="B14516" s="5" t="s">
        <v>5</v>
      </c>
      <c r="C14516" s="5" t="s">
        <v>6</v>
      </c>
      <c r="D14516" s="5" t="s">
        <v>7</v>
      </c>
      <c r="E14516" s="6" t="s">
        <v>8</v>
      </c>
      <c r="F14516" s="5" t="s">
        <v>9</v>
      </c>
      <c r="G14516" s="5" t="s">
        <v>10</v>
      </c>
    </row>
    <row r="14517" customFormat="false" ht="45" hidden="false" customHeight="true" outlineLevel="0" collapsed="false">
      <c r="A14517" s="7" t="s">
        <v>2880</v>
      </c>
      <c r="B14517" s="7" t="s">
        <v>75</v>
      </c>
      <c r="C14517" s="7" t="s">
        <v>76</v>
      </c>
      <c r="D14517" s="8" t="s">
        <v>13</v>
      </c>
      <c r="E14517" s="9" t="n">
        <v>0.04</v>
      </c>
      <c r="F14517" s="9" t="n">
        <v>6.49038</v>
      </c>
      <c r="G14517" s="9" t="n">
        <f aca="false">PRODUCT(E14517:F14517)</f>
        <v>0.2596152</v>
      </c>
    </row>
    <row r="14518" customFormat="false" ht="45" hidden="false" customHeight="true" outlineLevel="0" collapsed="false">
      <c r="A14518" s="7" t="s">
        <v>2880</v>
      </c>
      <c r="B14518" s="7" t="s">
        <v>2590</v>
      </c>
      <c r="C14518" s="7" t="s">
        <v>2591</v>
      </c>
      <c r="D14518" s="8" t="s">
        <v>13</v>
      </c>
      <c r="E14518" s="9" t="n">
        <v>0.04</v>
      </c>
      <c r="F14518" s="9" t="n">
        <v>1.27</v>
      </c>
      <c r="G14518" s="9" t="n">
        <f aca="false">PRODUCT(E14518:F14518)</f>
        <v>0.0508</v>
      </c>
    </row>
    <row r="14519" customFormat="false" ht="45" hidden="false" customHeight="true" outlineLevel="0" collapsed="false">
      <c r="A14519" s="7" t="s">
        <v>2880</v>
      </c>
      <c r="B14519" s="7" t="s">
        <v>2512</v>
      </c>
      <c r="C14519" s="7" t="s">
        <v>2513</v>
      </c>
      <c r="D14519" s="8" t="s">
        <v>13</v>
      </c>
      <c r="E14519" s="9" t="n">
        <v>0.04</v>
      </c>
      <c r="F14519" s="9" t="n">
        <v>4.55</v>
      </c>
      <c r="G14519" s="9" t="n">
        <f aca="false">PRODUCT(E14519:F14519)</f>
        <v>0.182</v>
      </c>
    </row>
    <row r="14520" customFormat="false" ht="20" hidden="false" customHeight="true" outlineLevel="0" collapsed="false">
      <c r="A14520" s="10"/>
      <c r="B14520" s="10"/>
      <c r="C14520" s="10" t="s">
        <v>18</v>
      </c>
      <c r="D14520" s="10"/>
      <c r="E14520" s="10"/>
      <c r="F14520" s="10"/>
      <c r="G14520" s="11" t="n">
        <f aca="false">SUM(G14517:G14519)</f>
        <v>0.4924152</v>
      </c>
    </row>
    <row r="14521" customFormat="false" ht="45" hidden="false" customHeight="true" outlineLevel="0" collapsed="false">
      <c r="A14521" s="7" t="s">
        <v>2880</v>
      </c>
      <c r="B14521" s="7" t="s">
        <v>347</v>
      </c>
      <c r="C14521" s="7" t="s">
        <v>348</v>
      </c>
      <c r="D14521" s="8" t="s">
        <v>329</v>
      </c>
      <c r="E14521" s="9" t="n">
        <v>2.1</v>
      </c>
      <c r="F14521" s="9" t="n">
        <v>0.085</v>
      </c>
      <c r="G14521" s="9" t="n">
        <f aca="false">PRODUCT(E14521:F14521)</f>
        <v>0.1785</v>
      </c>
    </row>
    <row r="14522" customFormat="false" ht="45" hidden="false" customHeight="true" outlineLevel="0" collapsed="false">
      <c r="A14522" s="7" t="s">
        <v>2880</v>
      </c>
      <c r="B14522" s="7" t="s">
        <v>2863</v>
      </c>
      <c r="C14522" s="7" t="s">
        <v>2864</v>
      </c>
      <c r="D14522" s="8" t="s">
        <v>346</v>
      </c>
      <c r="E14522" s="9" t="n">
        <v>0.028</v>
      </c>
      <c r="F14522" s="9" t="n">
        <v>45</v>
      </c>
      <c r="G14522" s="9" t="n">
        <f aca="false">PRODUCT(E14522:F14522)</f>
        <v>1.26</v>
      </c>
    </row>
    <row r="14523" customFormat="false" ht="45" hidden="false" customHeight="true" outlineLevel="0" collapsed="false">
      <c r="A14523" s="7" t="s">
        <v>2880</v>
      </c>
      <c r="B14523" s="7" t="s">
        <v>2883</v>
      </c>
      <c r="C14523" s="7" t="s">
        <v>2884</v>
      </c>
      <c r="D14523" s="8" t="s">
        <v>386</v>
      </c>
      <c r="E14523" s="9" t="n">
        <v>1</v>
      </c>
      <c r="F14523" s="9" t="n">
        <v>32</v>
      </c>
      <c r="G14523" s="9" t="n">
        <f aca="false">PRODUCT(E14523:F14523)</f>
        <v>32</v>
      </c>
    </row>
    <row r="14524" customFormat="false" ht="20" hidden="false" customHeight="true" outlineLevel="0" collapsed="false">
      <c r="A14524" s="10"/>
      <c r="B14524" s="10"/>
      <c r="C14524" s="10" t="s">
        <v>266</v>
      </c>
      <c r="D14524" s="10"/>
      <c r="E14524" s="10"/>
      <c r="F14524" s="10"/>
      <c r="G14524" s="11" t="n">
        <f aca="false">SUM(G14521:G14523)</f>
        <v>33.4385</v>
      </c>
    </row>
    <row r="14525" customFormat="false" ht="45" hidden="false" customHeight="true" outlineLevel="0" collapsed="false">
      <c r="A14525" s="7" t="s">
        <v>2880</v>
      </c>
      <c r="B14525" s="7" t="s">
        <v>2041</v>
      </c>
      <c r="C14525" s="7" t="s">
        <v>2042</v>
      </c>
      <c r="D14525" s="8" t="s">
        <v>13</v>
      </c>
      <c r="E14525" s="9" t="n">
        <v>0.04</v>
      </c>
      <c r="F14525" s="9" t="n">
        <v>16.58</v>
      </c>
      <c r="G14525" s="9" t="n">
        <f aca="false">PRODUCT(E14525:F14525)</f>
        <v>0.6632</v>
      </c>
    </row>
    <row r="14526" customFormat="false" ht="45" hidden="false" customHeight="true" outlineLevel="0" collapsed="false">
      <c r="A14526" s="7" t="s">
        <v>2880</v>
      </c>
      <c r="B14526" s="7" t="s">
        <v>2043</v>
      </c>
      <c r="C14526" s="7" t="s">
        <v>2044</v>
      </c>
      <c r="D14526" s="8" t="s">
        <v>13</v>
      </c>
      <c r="E14526" s="9" t="n">
        <v>0.02</v>
      </c>
      <c r="F14526" s="9" t="n">
        <v>15.71</v>
      </c>
      <c r="G14526" s="9" t="n">
        <f aca="false">PRODUCT(E14526:F14526)</f>
        <v>0.3142</v>
      </c>
    </row>
    <row r="14527" customFormat="false" ht="45" hidden="false" customHeight="true" outlineLevel="0" collapsed="false">
      <c r="A14527" s="7" t="s">
        <v>2880</v>
      </c>
      <c r="B14527" s="7" t="s">
        <v>2045</v>
      </c>
      <c r="C14527" s="7" t="s">
        <v>2046</v>
      </c>
      <c r="D14527" s="8" t="s">
        <v>13</v>
      </c>
      <c r="E14527" s="9" t="n">
        <v>0.11</v>
      </c>
      <c r="F14527" s="9" t="n">
        <v>14.79</v>
      </c>
      <c r="G14527" s="9" t="n">
        <f aca="false">PRODUCT(E14527:F14527)</f>
        <v>1.6269</v>
      </c>
    </row>
    <row r="14528" customFormat="false" ht="20" hidden="false" customHeight="true" outlineLevel="0" collapsed="false">
      <c r="A14528" s="10"/>
      <c r="B14528" s="10"/>
      <c r="C14528" s="10" t="s">
        <v>23</v>
      </c>
      <c r="D14528" s="10"/>
      <c r="E14528" s="10"/>
      <c r="F14528" s="10"/>
      <c r="G14528" s="11" t="n">
        <f aca="false">SUM(G14525:G14527)</f>
        <v>2.6043</v>
      </c>
    </row>
    <row r="14529" customFormat="false" ht="12.8" hidden="false" customHeight="false" outlineLevel="0" collapsed="false">
      <c r="C14529" s="1" t="s">
        <v>24</v>
      </c>
      <c r="E14529" s="12"/>
      <c r="F14529" s="12"/>
      <c r="G14529" s="12" t="n">
        <f aca="false">SUM(G14520,G14524,G14528)</f>
        <v>36.5352152</v>
      </c>
    </row>
    <row r="14530" customFormat="false" ht="12.8" hidden="false" customHeight="false" outlineLevel="0" collapsed="false">
      <c r="C14530" s="1" t="s">
        <v>25</v>
      </c>
      <c r="E14530" s="1" t="s">
        <v>26</v>
      </c>
      <c r="G14530" s="12" t="n">
        <f aca="false">PRODUCT(G14529,0.15)</f>
        <v>5.48028228</v>
      </c>
    </row>
    <row r="14531" customFormat="false" ht="12.8" hidden="false" customHeight="false" outlineLevel="0" collapsed="false">
      <c r="C14531" s="1" t="s">
        <v>27</v>
      </c>
      <c r="E14531" s="1" t="s">
        <v>28</v>
      </c>
      <c r="G14531" s="12" t="n">
        <f aca="false">PRODUCT(G14530,0.02)</f>
        <v>0.1096056456</v>
      </c>
    </row>
    <row r="14532" customFormat="false" ht="12.8" hidden="false" customHeight="false" outlineLevel="0" collapsed="false">
      <c r="C14532" s="1" t="s">
        <v>29</v>
      </c>
      <c r="E14532" s="1" t="s">
        <v>30</v>
      </c>
      <c r="G14532" s="12" t="n">
        <f aca="false">PRODUCT(SUM(G14529,G14530),0.1)</f>
        <v>4.201549748</v>
      </c>
    </row>
    <row r="14533" customFormat="false" ht="12.8" hidden="false" customHeight="false" outlineLevel="0" collapsed="false">
      <c r="C14533" s="1" t="s">
        <v>31</v>
      </c>
      <c r="G14533" s="12" t="n">
        <f aca="false">SUM(G14529:G14530,G14532)</f>
        <v>46.217047228</v>
      </c>
    </row>
    <row r="14534" customFormat="false" ht="12.8" hidden="false" customHeight="false" outlineLevel="0" collapsed="false">
      <c r="C14534" s="1" t="s">
        <v>32</v>
      </c>
      <c r="G14534" s="13" t="s">
        <v>2885</v>
      </c>
    </row>
    <row r="14539" customFormat="false" ht="12.8" hidden="false" customHeight="true" outlineLevel="0" collapsed="false">
      <c r="A14539" s="2" t="s">
        <v>2886</v>
      </c>
      <c r="B14539" s="3" t="s">
        <v>2739</v>
      </c>
      <c r="C14539" s="3"/>
      <c r="D14539" s="3"/>
      <c r="E14539" s="3"/>
      <c r="F14539" s="3"/>
      <c r="G14539" s="3"/>
    </row>
    <row r="14540" customFormat="false" ht="12.8" hidden="false" customHeight="true" outlineLevel="0" collapsed="false">
      <c r="B14540" s="3" t="s">
        <v>2887</v>
      </c>
      <c r="C14540" s="3"/>
      <c r="D14540" s="3"/>
      <c r="E14540" s="3"/>
      <c r="F14540" s="3"/>
      <c r="G14540" s="3"/>
    </row>
    <row r="14541" customFormat="false" ht="12.8" hidden="false" customHeight="false" outlineLevel="0" collapsed="false">
      <c r="B14541" s="4" t="s">
        <v>2888</v>
      </c>
      <c r="C14541" s="4"/>
      <c r="D14541" s="4"/>
      <c r="E14541" s="4"/>
      <c r="F14541" s="4"/>
      <c r="G14541" s="4"/>
    </row>
    <row r="14543" customFormat="false" ht="12.8" hidden="false" customHeight="false" outlineLevel="0" collapsed="false">
      <c r="A14543" s="5" t="s">
        <v>4</v>
      </c>
      <c r="B14543" s="5" t="s">
        <v>5</v>
      </c>
      <c r="C14543" s="5" t="s">
        <v>6</v>
      </c>
      <c r="D14543" s="5" t="s">
        <v>7</v>
      </c>
      <c r="E14543" s="6" t="s">
        <v>8</v>
      </c>
      <c r="F14543" s="5" t="s">
        <v>9</v>
      </c>
      <c r="G14543" s="5" t="s">
        <v>10</v>
      </c>
    </row>
    <row r="14544" customFormat="false" ht="45" hidden="false" customHeight="true" outlineLevel="0" collapsed="false">
      <c r="A14544" s="7" t="s">
        <v>2886</v>
      </c>
      <c r="B14544" s="7" t="s">
        <v>75</v>
      </c>
      <c r="C14544" s="7" t="s">
        <v>76</v>
      </c>
      <c r="D14544" s="8" t="s">
        <v>13</v>
      </c>
      <c r="E14544" s="9" t="n">
        <v>0.04</v>
      </c>
      <c r="F14544" s="9" t="n">
        <v>6.49038</v>
      </c>
      <c r="G14544" s="9" t="n">
        <f aca="false">PRODUCT(E14544:F14544)</f>
        <v>0.2596152</v>
      </c>
    </row>
    <row r="14545" customFormat="false" ht="45" hidden="false" customHeight="true" outlineLevel="0" collapsed="false">
      <c r="A14545" s="7" t="s">
        <v>2886</v>
      </c>
      <c r="B14545" s="7" t="s">
        <v>2590</v>
      </c>
      <c r="C14545" s="7" t="s">
        <v>2591</v>
      </c>
      <c r="D14545" s="8" t="s">
        <v>13</v>
      </c>
      <c r="E14545" s="9" t="n">
        <v>0.04</v>
      </c>
      <c r="F14545" s="9" t="n">
        <v>1.27</v>
      </c>
      <c r="G14545" s="9" t="n">
        <f aca="false">PRODUCT(E14545:F14545)</f>
        <v>0.0508</v>
      </c>
    </row>
    <row r="14546" customFormat="false" ht="45" hidden="false" customHeight="true" outlineLevel="0" collapsed="false">
      <c r="A14546" s="7" t="s">
        <v>2886</v>
      </c>
      <c r="B14546" s="7" t="s">
        <v>2512</v>
      </c>
      <c r="C14546" s="7" t="s">
        <v>2513</v>
      </c>
      <c r="D14546" s="8" t="s">
        <v>13</v>
      </c>
      <c r="E14546" s="9" t="n">
        <v>0.04</v>
      </c>
      <c r="F14546" s="9" t="n">
        <v>4.55</v>
      </c>
      <c r="G14546" s="9" t="n">
        <f aca="false">PRODUCT(E14546:F14546)</f>
        <v>0.182</v>
      </c>
    </row>
    <row r="14547" customFormat="false" ht="20" hidden="false" customHeight="true" outlineLevel="0" collapsed="false">
      <c r="A14547" s="10"/>
      <c r="B14547" s="10"/>
      <c r="C14547" s="10" t="s">
        <v>18</v>
      </c>
      <c r="D14547" s="10"/>
      <c r="E14547" s="10"/>
      <c r="F14547" s="10"/>
      <c r="G14547" s="11" t="n">
        <f aca="false">SUM(G14544:G14546)</f>
        <v>0.4924152</v>
      </c>
    </row>
    <row r="14548" customFormat="false" ht="45" hidden="false" customHeight="true" outlineLevel="0" collapsed="false">
      <c r="A14548" s="7" t="s">
        <v>2886</v>
      </c>
      <c r="B14548" s="7" t="s">
        <v>347</v>
      </c>
      <c r="C14548" s="7" t="s">
        <v>348</v>
      </c>
      <c r="D14548" s="8" t="s">
        <v>329</v>
      </c>
      <c r="E14548" s="9" t="n">
        <v>2.1</v>
      </c>
      <c r="F14548" s="9" t="n">
        <v>0.085</v>
      </c>
      <c r="G14548" s="9" t="n">
        <f aca="false">PRODUCT(E14548:F14548)</f>
        <v>0.1785</v>
      </c>
    </row>
    <row r="14549" customFormat="false" ht="45" hidden="false" customHeight="true" outlineLevel="0" collapsed="false">
      <c r="A14549" s="7" t="s">
        <v>2886</v>
      </c>
      <c r="B14549" s="7" t="s">
        <v>2863</v>
      </c>
      <c r="C14549" s="7" t="s">
        <v>2864</v>
      </c>
      <c r="D14549" s="8" t="s">
        <v>346</v>
      </c>
      <c r="E14549" s="9" t="n">
        <v>0.028</v>
      </c>
      <c r="F14549" s="9" t="n">
        <v>45</v>
      </c>
      <c r="G14549" s="9" t="n">
        <f aca="false">PRODUCT(E14549:F14549)</f>
        <v>1.26</v>
      </c>
    </row>
    <row r="14550" customFormat="false" ht="45" hidden="false" customHeight="true" outlineLevel="0" collapsed="false">
      <c r="A14550" s="7" t="s">
        <v>2886</v>
      </c>
      <c r="B14550" s="7" t="s">
        <v>2889</v>
      </c>
      <c r="C14550" s="7" t="s">
        <v>2890</v>
      </c>
      <c r="D14550" s="8" t="s">
        <v>386</v>
      </c>
      <c r="E14550" s="9" t="n">
        <v>1</v>
      </c>
      <c r="F14550" s="9" t="n">
        <v>33</v>
      </c>
      <c r="G14550" s="9" t="n">
        <f aca="false">PRODUCT(E14550:F14550)</f>
        <v>33</v>
      </c>
    </row>
    <row r="14551" customFormat="false" ht="20" hidden="false" customHeight="true" outlineLevel="0" collapsed="false">
      <c r="A14551" s="10"/>
      <c r="B14551" s="10"/>
      <c r="C14551" s="10" t="s">
        <v>266</v>
      </c>
      <c r="D14551" s="10"/>
      <c r="E14551" s="10"/>
      <c r="F14551" s="10"/>
      <c r="G14551" s="11" t="n">
        <f aca="false">SUM(G14548:G14550)</f>
        <v>34.4385</v>
      </c>
    </row>
    <row r="14552" customFormat="false" ht="45" hidden="false" customHeight="true" outlineLevel="0" collapsed="false">
      <c r="A14552" s="7" t="s">
        <v>2886</v>
      </c>
      <c r="B14552" s="7" t="s">
        <v>2041</v>
      </c>
      <c r="C14552" s="7" t="s">
        <v>2042</v>
      </c>
      <c r="D14552" s="8" t="s">
        <v>13</v>
      </c>
      <c r="E14552" s="9" t="n">
        <v>0.04</v>
      </c>
      <c r="F14552" s="9" t="n">
        <v>16.58</v>
      </c>
      <c r="G14552" s="9" t="n">
        <f aca="false">PRODUCT(E14552:F14552)</f>
        <v>0.6632</v>
      </c>
    </row>
    <row r="14553" customFormat="false" ht="45" hidden="false" customHeight="true" outlineLevel="0" collapsed="false">
      <c r="A14553" s="7" t="s">
        <v>2886</v>
      </c>
      <c r="B14553" s="7" t="s">
        <v>2043</v>
      </c>
      <c r="C14553" s="7" t="s">
        <v>2044</v>
      </c>
      <c r="D14553" s="8" t="s">
        <v>13</v>
      </c>
      <c r="E14553" s="9" t="n">
        <v>0.02</v>
      </c>
      <c r="F14553" s="9" t="n">
        <v>15.71</v>
      </c>
      <c r="G14553" s="9" t="n">
        <f aca="false">PRODUCT(E14553:F14553)</f>
        <v>0.3142</v>
      </c>
    </row>
    <row r="14554" customFormat="false" ht="45" hidden="false" customHeight="true" outlineLevel="0" collapsed="false">
      <c r="A14554" s="7" t="s">
        <v>2886</v>
      </c>
      <c r="B14554" s="7" t="s">
        <v>2045</v>
      </c>
      <c r="C14554" s="7" t="s">
        <v>2046</v>
      </c>
      <c r="D14554" s="8" t="s">
        <v>13</v>
      </c>
      <c r="E14554" s="9" t="n">
        <v>0.11</v>
      </c>
      <c r="F14554" s="9" t="n">
        <v>14.79</v>
      </c>
      <c r="G14554" s="9" t="n">
        <f aca="false">PRODUCT(E14554:F14554)</f>
        <v>1.6269</v>
      </c>
    </row>
    <row r="14555" customFormat="false" ht="20" hidden="false" customHeight="true" outlineLevel="0" collapsed="false">
      <c r="A14555" s="10"/>
      <c r="B14555" s="10"/>
      <c r="C14555" s="10" t="s">
        <v>23</v>
      </c>
      <c r="D14555" s="10"/>
      <c r="E14555" s="10"/>
      <c r="F14555" s="10"/>
      <c r="G14555" s="11" t="n">
        <f aca="false">SUM(G14552:G14554)</f>
        <v>2.6043</v>
      </c>
    </row>
    <row r="14556" customFormat="false" ht="12.8" hidden="false" customHeight="false" outlineLevel="0" collapsed="false">
      <c r="C14556" s="1" t="s">
        <v>24</v>
      </c>
      <c r="E14556" s="12"/>
      <c r="F14556" s="12"/>
      <c r="G14556" s="12" t="n">
        <f aca="false">SUM(G14547,G14551,G14555)</f>
        <v>37.5352152</v>
      </c>
    </row>
    <row r="14557" customFormat="false" ht="12.8" hidden="false" customHeight="false" outlineLevel="0" collapsed="false">
      <c r="C14557" s="1" t="s">
        <v>25</v>
      </c>
      <c r="E14557" s="1" t="s">
        <v>26</v>
      </c>
      <c r="G14557" s="12" t="n">
        <f aca="false">PRODUCT(G14556,0.15)</f>
        <v>5.63028228</v>
      </c>
    </row>
    <row r="14558" customFormat="false" ht="12.8" hidden="false" customHeight="false" outlineLevel="0" collapsed="false">
      <c r="C14558" s="1" t="s">
        <v>27</v>
      </c>
      <c r="E14558" s="1" t="s">
        <v>28</v>
      </c>
      <c r="G14558" s="12" t="n">
        <f aca="false">PRODUCT(G14557,0.02)</f>
        <v>0.1126056456</v>
      </c>
    </row>
    <row r="14559" customFormat="false" ht="12.8" hidden="false" customHeight="false" outlineLevel="0" collapsed="false">
      <c r="C14559" s="1" t="s">
        <v>29</v>
      </c>
      <c r="E14559" s="1" t="s">
        <v>30</v>
      </c>
      <c r="G14559" s="12" t="n">
        <f aca="false">PRODUCT(SUM(G14556,G14557),0.1)</f>
        <v>4.316549748</v>
      </c>
    </row>
    <row r="14560" customFormat="false" ht="12.8" hidden="false" customHeight="false" outlineLevel="0" collapsed="false">
      <c r="C14560" s="1" t="s">
        <v>31</v>
      </c>
      <c r="G14560" s="12" t="n">
        <f aca="false">SUM(G14556:G14557,G14559)</f>
        <v>47.482047228</v>
      </c>
    </row>
    <row r="14561" customFormat="false" ht="12.8" hidden="false" customHeight="false" outlineLevel="0" collapsed="false">
      <c r="C14561" s="1" t="s">
        <v>32</v>
      </c>
      <c r="G14561" s="13" t="s">
        <v>2891</v>
      </c>
    </row>
    <row r="14566" customFormat="false" ht="12.8" hidden="false" customHeight="true" outlineLevel="0" collapsed="false">
      <c r="A14566" s="2" t="s">
        <v>2892</v>
      </c>
      <c r="B14566" s="3" t="s">
        <v>2739</v>
      </c>
      <c r="C14566" s="3"/>
      <c r="D14566" s="3"/>
      <c r="E14566" s="3"/>
      <c r="F14566" s="3"/>
      <c r="G14566" s="3"/>
    </row>
    <row r="14567" customFormat="false" ht="12.8" hidden="false" customHeight="true" outlineLevel="0" collapsed="false">
      <c r="B14567" s="3" t="s">
        <v>2893</v>
      </c>
      <c r="C14567" s="3"/>
      <c r="D14567" s="3"/>
      <c r="E14567" s="3"/>
      <c r="F14567" s="3"/>
      <c r="G14567" s="3"/>
    </row>
    <row r="14568" customFormat="false" ht="12.8" hidden="false" customHeight="false" outlineLevel="0" collapsed="false">
      <c r="B14568" s="4" t="s">
        <v>2894</v>
      </c>
      <c r="C14568" s="4"/>
      <c r="D14568" s="4"/>
      <c r="E14568" s="4"/>
      <c r="F14568" s="4"/>
      <c r="G14568" s="4"/>
    </row>
    <row r="14570" customFormat="false" ht="12.8" hidden="false" customHeight="false" outlineLevel="0" collapsed="false">
      <c r="A14570" s="5" t="s">
        <v>4</v>
      </c>
      <c r="B14570" s="5" t="s">
        <v>5</v>
      </c>
      <c r="C14570" s="5" t="s">
        <v>6</v>
      </c>
      <c r="D14570" s="5" t="s">
        <v>7</v>
      </c>
      <c r="E14570" s="6" t="s">
        <v>8</v>
      </c>
      <c r="F14570" s="5" t="s">
        <v>9</v>
      </c>
      <c r="G14570" s="5" t="s">
        <v>10</v>
      </c>
    </row>
    <row r="14571" customFormat="false" ht="45" hidden="false" customHeight="true" outlineLevel="0" collapsed="false">
      <c r="A14571" s="7" t="s">
        <v>2892</v>
      </c>
      <c r="B14571" s="7" t="s">
        <v>75</v>
      </c>
      <c r="C14571" s="7" t="s">
        <v>76</v>
      </c>
      <c r="D14571" s="8" t="s">
        <v>13</v>
      </c>
      <c r="E14571" s="9" t="n">
        <v>0.05</v>
      </c>
      <c r="F14571" s="9" t="n">
        <v>6.49038</v>
      </c>
      <c r="G14571" s="9" t="n">
        <f aca="false">PRODUCT(E14571:F14571)</f>
        <v>0.324519</v>
      </c>
    </row>
    <row r="14572" customFormat="false" ht="45" hidden="false" customHeight="true" outlineLevel="0" collapsed="false">
      <c r="A14572" s="7" t="s">
        <v>2892</v>
      </c>
      <c r="B14572" s="7" t="s">
        <v>2590</v>
      </c>
      <c r="C14572" s="7" t="s">
        <v>2591</v>
      </c>
      <c r="D14572" s="8" t="s">
        <v>13</v>
      </c>
      <c r="E14572" s="9" t="n">
        <v>0.05</v>
      </c>
      <c r="F14572" s="9" t="n">
        <v>1.27</v>
      </c>
      <c r="G14572" s="9" t="n">
        <f aca="false">PRODUCT(E14572:F14572)</f>
        <v>0.0635</v>
      </c>
    </row>
    <row r="14573" customFormat="false" ht="45" hidden="false" customHeight="true" outlineLevel="0" collapsed="false">
      <c r="A14573" s="7" t="s">
        <v>2892</v>
      </c>
      <c r="B14573" s="7" t="s">
        <v>2512</v>
      </c>
      <c r="C14573" s="7" t="s">
        <v>2513</v>
      </c>
      <c r="D14573" s="8" t="s">
        <v>13</v>
      </c>
      <c r="E14573" s="9" t="n">
        <v>0.05</v>
      </c>
      <c r="F14573" s="9" t="n">
        <v>4.55</v>
      </c>
      <c r="G14573" s="9" t="n">
        <f aca="false">PRODUCT(E14573:F14573)</f>
        <v>0.2275</v>
      </c>
    </row>
    <row r="14574" customFormat="false" ht="20" hidden="false" customHeight="true" outlineLevel="0" collapsed="false">
      <c r="A14574" s="10"/>
      <c r="B14574" s="10"/>
      <c r="C14574" s="10" t="s">
        <v>18</v>
      </c>
      <c r="D14574" s="10"/>
      <c r="E14574" s="10"/>
      <c r="F14574" s="10"/>
      <c r="G14574" s="11" t="n">
        <f aca="false">SUM(G14571:G14573)</f>
        <v>0.615519</v>
      </c>
    </row>
    <row r="14575" customFormat="false" ht="45" hidden="false" customHeight="true" outlineLevel="0" collapsed="false">
      <c r="A14575" s="7" t="s">
        <v>2892</v>
      </c>
      <c r="B14575" s="7" t="s">
        <v>347</v>
      </c>
      <c r="C14575" s="7" t="s">
        <v>348</v>
      </c>
      <c r="D14575" s="8" t="s">
        <v>329</v>
      </c>
      <c r="E14575" s="9" t="n">
        <v>2.1</v>
      </c>
      <c r="F14575" s="9" t="n">
        <v>0.085</v>
      </c>
      <c r="G14575" s="9" t="n">
        <f aca="false">PRODUCT(E14575:F14575)</f>
        <v>0.1785</v>
      </c>
    </row>
    <row r="14576" customFormat="false" ht="45" hidden="false" customHeight="true" outlineLevel="0" collapsed="false">
      <c r="A14576" s="7" t="s">
        <v>2892</v>
      </c>
      <c r="B14576" s="7" t="s">
        <v>2863</v>
      </c>
      <c r="C14576" s="7" t="s">
        <v>2864</v>
      </c>
      <c r="D14576" s="8" t="s">
        <v>346</v>
      </c>
      <c r="E14576" s="9" t="n">
        <v>0.028</v>
      </c>
      <c r="F14576" s="9" t="n">
        <v>45</v>
      </c>
      <c r="G14576" s="9" t="n">
        <f aca="false">PRODUCT(E14576:F14576)</f>
        <v>1.26</v>
      </c>
    </row>
    <row r="14577" customFormat="false" ht="45" hidden="false" customHeight="true" outlineLevel="0" collapsed="false">
      <c r="A14577" s="7" t="s">
        <v>2892</v>
      </c>
      <c r="B14577" s="7" t="s">
        <v>2895</v>
      </c>
      <c r="C14577" s="7" t="s">
        <v>2896</v>
      </c>
      <c r="D14577" s="8" t="s">
        <v>386</v>
      </c>
      <c r="E14577" s="9" t="n">
        <v>1</v>
      </c>
      <c r="F14577" s="9" t="n">
        <v>48.4</v>
      </c>
      <c r="G14577" s="9" t="n">
        <f aca="false">PRODUCT(E14577:F14577)</f>
        <v>48.4</v>
      </c>
    </row>
    <row r="14578" customFormat="false" ht="20" hidden="false" customHeight="true" outlineLevel="0" collapsed="false">
      <c r="A14578" s="10"/>
      <c r="B14578" s="10"/>
      <c r="C14578" s="10" t="s">
        <v>266</v>
      </c>
      <c r="D14578" s="10"/>
      <c r="E14578" s="10"/>
      <c r="F14578" s="10"/>
      <c r="G14578" s="11" t="n">
        <f aca="false">SUM(G14575:G14577)</f>
        <v>49.8385</v>
      </c>
    </row>
    <row r="14579" customFormat="false" ht="45" hidden="false" customHeight="true" outlineLevel="0" collapsed="false">
      <c r="A14579" s="7" t="s">
        <v>2892</v>
      </c>
      <c r="B14579" s="7" t="s">
        <v>2041</v>
      </c>
      <c r="C14579" s="7" t="s">
        <v>2042</v>
      </c>
      <c r="D14579" s="8" t="s">
        <v>13</v>
      </c>
      <c r="E14579" s="9" t="n">
        <v>0.05</v>
      </c>
      <c r="F14579" s="9" t="n">
        <v>16.58</v>
      </c>
      <c r="G14579" s="9" t="n">
        <f aca="false">PRODUCT(E14579:F14579)</f>
        <v>0.829</v>
      </c>
    </row>
    <row r="14580" customFormat="false" ht="45" hidden="false" customHeight="true" outlineLevel="0" collapsed="false">
      <c r="A14580" s="7" t="s">
        <v>2892</v>
      </c>
      <c r="B14580" s="7" t="s">
        <v>2043</v>
      </c>
      <c r="C14580" s="7" t="s">
        <v>2044</v>
      </c>
      <c r="D14580" s="8" t="s">
        <v>13</v>
      </c>
      <c r="E14580" s="9" t="n">
        <v>0.03</v>
      </c>
      <c r="F14580" s="9" t="n">
        <v>15.71</v>
      </c>
      <c r="G14580" s="9" t="n">
        <f aca="false">PRODUCT(E14580:F14580)</f>
        <v>0.4713</v>
      </c>
    </row>
    <row r="14581" customFormat="false" ht="45" hidden="false" customHeight="true" outlineLevel="0" collapsed="false">
      <c r="A14581" s="7" t="s">
        <v>2892</v>
      </c>
      <c r="B14581" s="7" t="s">
        <v>2045</v>
      </c>
      <c r="C14581" s="7" t="s">
        <v>2046</v>
      </c>
      <c r="D14581" s="8" t="s">
        <v>13</v>
      </c>
      <c r="E14581" s="9" t="n">
        <v>0.14</v>
      </c>
      <c r="F14581" s="9" t="n">
        <v>14.79</v>
      </c>
      <c r="G14581" s="9" t="n">
        <f aca="false">PRODUCT(E14581:F14581)</f>
        <v>2.0706</v>
      </c>
    </row>
    <row r="14582" customFormat="false" ht="20" hidden="false" customHeight="true" outlineLevel="0" collapsed="false">
      <c r="A14582" s="10"/>
      <c r="B14582" s="10"/>
      <c r="C14582" s="10" t="s">
        <v>23</v>
      </c>
      <c r="D14582" s="10"/>
      <c r="E14582" s="10"/>
      <c r="F14582" s="10"/>
      <c r="G14582" s="11" t="n">
        <f aca="false">SUM(G14579:G14581)</f>
        <v>3.3709</v>
      </c>
    </row>
    <row r="14583" customFormat="false" ht="12.8" hidden="false" customHeight="false" outlineLevel="0" collapsed="false">
      <c r="C14583" s="1" t="s">
        <v>24</v>
      </c>
      <c r="E14583" s="12"/>
      <c r="F14583" s="12"/>
      <c r="G14583" s="12" t="n">
        <f aca="false">SUM(G14574,G14578,G14582)</f>
        <v>53.824919</v>
      </c>
    </row>
    <row r="14584" customFormat="false" ht="12.8" hidden="false" customHeight="false" outlineLevel="0" collapsed="false">
      <c r="C14584" s="1" t="s">
        <v>25</v>
      </c>
      <c r="E14584" s="1" t="s">
        <v>26</v>
      </c>
      <c r="G14584" s="12" t="n">
        <f aca="false">PRODUCT(G14583,0.15)</f>
        <v>8.07373785</v>
      </c>
    </row>
    <row r="14585" customFormat="false" ht="12.8" hidden="false" customHeight="false" outlineLevel="0" collapsed="false">
      <c r="C14585" s="1" t="s">
        <v>27</v>
      </c>
      <c r="E14585" s="1" t="s">
        <v>28</v>
      </c>
      <c r="G14585" s="12" t="n">
        <f aca="false">PRODUCT(G14584,0.02)</f>
        <v>0.161474757</v>
      </c>
    </row>
    <row r="14586" customFormat="false" ht="12.8" hidden="false" customHeight="false" outlineLevel="0" collapsed="false">
      <c r="C14586" s="1" t="s">
        <v>29</v>
      </c>
      <c r="E14586" s="1" t="s">
        <v>30</v>
      </c>
      <c r="G14586" s="12" t="n">
        <f aca="false">PRODUCT(SUM(G14583,G14584),0.1)</f>
        <v>6.189865685</v>
      </c>
    </row>
    <row r="14587" customFormat="false" ht="12.8" hidden="false" customHeight="false" outlineLevel="0" collapsed="false">
      <c r="C14587" s="1" t="s">
        <v>31</v>
      </c>
      <c r="G14587" s="12" t="n">
        <f aca="false">SUM(G14583:G14584,G14586)</f>
        <v>68.088522535</v>
      </c>
    </row>
    <row r="14588" customFormat="false" ht="12.8" hidden="false" customHeight="false" outlineLevel="0" collapsed="false">
      <c r="C14588" s="1" t="s">
        <v>32</v>
      </c>
      <c r="G14588" s="13" t="s">
        <v>2897</v>
      </c>
    </row>
    <row r="14593" customFormat="false" ht="12.8" hidden="false" customHeight="true" outlineLevel="0" collapsed="false">
      <c r="A14593" s="2" t="s">
        <v>2898</v>
      </c>
      <c r="B14593" s="3" t="s">
        <v>2739</v>
      </c>
      <c r="C14593" s="3"/>
      <c r="D14593" s="3"/>
      <c r="E14593" s="3"/>
      <c r="F14593" s="3"/>
      <c r="G14593" s="3"/>
    </row>
    <row r="14594" customFormat="false" ht="12.8" hidden="false" customHeight="true" outlineLevel="0" collapsed="false">
      <c r="B14594" s="3" t="s">
        <v>2899</v>
      </c>
      <c r="C14594" s="3"/>
      <c r="D14594" s="3"/>
      <c r="E14594" s="3"/>
      <c r="F14594" s="3"/>
      <c r="G14594" s="3"/>
    </row>
    <row r="14595" customFormat="false" ht="12.8" hidden="false" customHeight="false" outlineLevel="0" collapsed="false">
      <c r="B14595" s="4" t="s">
        <v>2900</v>
      </c>
      <c r="C14595" s="4"/>
      <c r="D14595" s="4"/>
      <c r="E14595" s="4"/>
      <c r="F14595" s="4"/>
      <c r="G14595" s="4"/>
    </row>
    <row r="14597" customFormat="false" ht="12.8" hidden="false" customHeight="false" outlineLevel="0" collapsed="false">
      <c r="A14597" s="5" t="s">
        <v>4</v>
      </c>
      <c r="B14597" s="5" t="s">
        <v>5</v>
      </c>
      <c r="C14597" s="5" t="s">
        <v>6</v>
      </c>
      <c r="D14597" s="5" t="s">
        <v>7</v>
      </c>
      <c r="E14597" s="6" t="s">
        <v>8</v>
      </c>
      <c r="F14597" s="5" t="s">
        <v>9</v>
      </c>
      <c r="G14597" s="5" t="s">
        <v>10</v>
      </c>
    </row>
    <row r="14598" customFormat="false" ht="45" hidden="false" customHeight="true" outlineLevel="0" collapsed="false">
      <c r="A14598" s="7" t="s">
        <v>2898</v>
      </c>
      <c r="B14598" s="7" t="s">
        <v>75</v>
      </c>
      <c r="C14598" s="7" t="s">
        <v>76</v>
      </c>
      <c r="D14598" s="8" t="s">
        <v>13</v>
      </c>
      <c r="E14598" s="9" t="n">
        <v>0.09</v>
      </c>
      <c r="F14598" s="9" t="n">
        <v>6.49038</v>
      </c>
      <c r="G14598" s="9" t="n">
        <f aca="false">PRODUCT(E14598:F14598)</f>
        <v>0.5841342</v>
      </c>
    </row>
    <row r="14599" customFormat="false" ht="45" hidden="false" customHeight="true" outlineLevel="0" collapsed="false">
      <c r="A14599" s="7" t="s">
        <v>2898</v>
      </c>
      <c r="B14599" s="7" t="s">
        <v>2590</v>
      </c>
      <c r="C14599" s="7" t="s">
        <v>2591</v>
      </c>
      <c r="D14599" s="8" t="s">
        <v>13</v>
      </c>
      <c r="E14599" s="9" t="n">
        <v>0.09</v>
      </c>
      <c r="F14599" s="9" t="n">
        <v>1.27</v>
      </c>
      <c r="G14599" s="9" t="n">
        <f aca="false">PRODUCT(E14599:F14599)</f>
        <v>0.1143</v>
      </c>
    </row>
    <row r="14600" customFormat="false" ht="45" hidden="false" customHeight="true" outlineLevel="0" collapsed="false">
      <c r="A14600" s="7" t="s">
        <v>2898</v>
      </c>
      <c r="B14600" s="7" t="s">
        <v>2512</v>
      </c>
      <c r="C14600" s="7" t="s">
        <v>2513</v>
      </c>
      <c r="D14600" s="8" t="s">
        <v>13</v>
      </c>
      <c r="E14600" s="9" t="n">
        <v>0.09</v>
      </c>
      <c r="F14600" s="9" t="n">
        <v>4.55</v>
      </c>
      <c r="G14600" s="9" t="n">
        <f aca="false">PRODUCT(E14600:F14600)</f>
        <v>0.4095</v>
      </c>
    </row>
    <row r="14601" customFormat="false" ht="20" hidden="false" customHeight="true" outlineLevel="0" collapsed="false">
      <c r="A14601" s="10"/>
      <c r="B14601" s="10"/>
      <c r="C14601" s="10" t="s">
        <v>18</v>
      </c>
      <c r="D14601" s="10"/>
      <c r="E14601" s="10"/>
      <c r="F14601" s="10"/>
      <c r="G14601" s="11" t="n">
        <f aca="false">SUM(G14598:G14600)</f>
        <v>1.1079342</v>
      </c>
    </row>
    <row r="14602" customFormat="false" ht="45" hidden="false" customHeight="true" outlineLevel="0" collapsed="false">
      <c r="A14602" s="7" t="s">
        <v>2898</v>
      </c>
      <c r="B14602" s="7" t="s">
        <v>347</v>
      </c>
      <c r="C14602" s="7" t="s">
        <v>348</v>
      </c>
      <c r="D14602" s="8" t="s">
        <v>329</v>
      </c>
      <c r="E14602" s="9" t="n">
        <v>2.1</v>
      </c>
      <c r="F14602" s="9" t="n">
        <v>0.085</v>
      </c>
      <c r="G14602" s="9" t="n">
        <f aca="false">PRODUCT(E14602:F14602)</f>
        <v>0.1785</v>
      </c>
    </row>
    <row r="14603" customFormat="false" ht="45" hidden="false" customHeight="true" outlineLevel="0" collapsed="false">
      <c r="A14603" s="7" t="s">
        <v>2898</v>
      </c>
      <c r="B14603" s="7" t="s">
        <v>2863</v>
      </c>
      <c r="C14603" s="7" t="s">
        <v>2864</v>
      </c>
      <c r="D14603" s="8" t="s">
        <v>346</v>
      </c>
      <c r="E14603" s="9" t="n">
        <v>0.028</v>
      </c>
      <c r="F14603" s="9" t="n">
        <v>45</v>
      </c>
      <c r="G14603" s="9" t="n">
        <f aca="false">PRODUCT(E14603:F14603)</f>
        <v>1.26</v>
      </c>
    </row>
    <row r="14604" customFormat="false" ht="45" hidden="false" customHeight="true" outlineLevel="0" collapsed="false">
      <c r="A14604" s="7" t="s">
        <v>2898</v>
      </c>
      <c r="B14604" s="7" t="s">
        <v>2901</v>
      </c>
      <c r="C14604" s="7" t="s">
        <v>2902</v>
      </c>
      <c r="D14604" s="8" t="s">
        <v>386</v>
      </c>
      <c r="E14604" s="9" t="n">
        <v>1</v>
      </c>
      <c r="F14604" s="9" t="n">
        <v>14.4</v>
      </c>
      <c r="G14604" s="9" t="n">
        <f aca="false">PRODUCT(E14604:F14604)</f>
        <v>14.4</v>
      </c>
    </row>
    <row r="14605" customFormat="false" ht="20" hidden="false" customHeight="true" outlineLevel="0" collapsed="false">
      <c r="A14605" s="10"/>
      <c r="B14605" s="10"/>
      <c r="C14605" s="10" t="s">
        <v>266</v>
      </c>
      <c r="D14605" s="10"/>
      <c r="E14605" s="10"/>
      <c r="F14605" s="10"/>
      <c r="G14605" s="11" t="n">
        <f aca="false">SUM(G14602:G14604)</f>
        <v>15.8385</v>
      </c>
    </row>
    <row r="14606" customFormat="false" ht="45" hidden="false" customHeight="true" outlineLevel="0" collapsed="false">
      <c r="A14606" s="7" t="s">
        <v>2898</v>
      </c>
      <c r="B14606" s="7" t="s">
        <v>2041</v>
      </c>
      <c r="C14606" s="7" t="s">
        <v>2042</v>
      </c>
      <c r="D14606" s="8" t="s">
        <v>13</v>
      </c>
      <c r="E14606" s="9" t="n">
        <v>0.09</v>
      </c>
      <c r="F14606" s="9" t="n">
        <v>16.58</v>
      </c>
      <c r="G14606" s="9" t="n">
        <f aca="false">PRODUCT(E14606:F14606)</f>
        <v>1.4922</v>
      </c>
    </row>
    <row r="14607" customFormat="false" ht="45" hidden="false" customHeight="true" outlineLevel="0" collapsed="false">
      <c r="A14607" s="7" t="s">
        <v>2898</v>
      </c>
      <c r="B14607" s="7" t="s">
        <v>2043</v>
      </c>
      <c r="C14607" s="7" t="s">
        <v>2044</v>
      </c>
      <c r="D14607" s="8" t="s">
        <v>13</v>
      </c>
      <c r="E14607" s="9" t="n">
        <v>0.04</v>
      </c>
      <c r="F14607" s="9" t="n">
        <v>15.71</v>
      </c>
      <c r="G14607" s="9" t="n">
        <f aca="false">PRODUCT(E14607:F14607)</f>
        <v>0.6284</v>
      </c>
    </row>
    <row r="14608" customFormat="false" ht="45" hidden="false" customHeight="true" outlineLevel="0" collapsed="false">
      <c r="A14608" s="7" t="s">
        <v>2898</v>
      </c>
      <c r="B14608" s="7" t="s">
        <v>2045</v>
      </c>
      <c r="C14608" s="7" t="s">
        <v>2046</v>
      </c>
      <c r="D14608" s="8" t="s">
        <v>13</v>
      </c>
      <c r="E14608" s="9" t="n">
        <v>0.15</v>
      </c>
      <c r="F14608" s="9" t="n">
        <v>14.79</v>
      </c>
      <c r="G14608" s="9" t="n">
        <f aca="false">PRODUCT(E14608:F14608)</f>
        <v>2.2185</v>
      </c>
    </row>
    <row r="14609" customFormat="false" ht="20" hidden="false" customHeight="true" outlineLevel="0" collapsed="false">
      <c r="A14609" s="10"/>
      <c r="B14609" s="10"/>
      <c r="C14609" s="10" t="s">
        <v>23</v>
      </c>
      <c r="D14609" s="10"/>
      <c r="E14609" s="10"/>
      <c r="F14609" s="10"/>
      <c r="G14609" s="11" t="n">
        <f aca="false">SUM(G14606:G14608)</f>
        <v>4.3391</v>
      </c>
    </row>
    <row r="14610" customFormat="false" ht="12.8" hidden="false" customHeight="false" outlineLevel="0" collapsed="false">
      <c r="C14610" s="1" t="s">
        <v>24</v>
      </c>
      <c r="E14610" s="12"/>
      <c r="F14610" s="12"/>
      <c r="G14610" s="12" t="n">
        <f aca="false">SUM(G14601,G14605,G14609)</f>
        <v>21.2855342</v>
      </c>
    </row>
    <row r="14611" customFormat="false" ht="12.8" hidden="false" customHeight="false" outlineLevel="0" collapsed="false">
      <c r="C14611" s="1" t="s">
        <v>25</v>
      </c>
      <c r="E14611" s="1" t="s">
        <v>26</v>
      </c>
      <c r="G14611" s="12" t="n">
        <f aca="false">PRODUCT(G14610,0.15)</f>
        <v>3.19283013</v>
      </c>
    </row>
    <row r="14612" customFormat="false" ht="12.8" hidden="false" customHeight="false" outlineLevel="0" collapsed="false">
      <c r="C14612" s="1" t="s">
        <v>27</v>
      </c>
      <c r="E14612" s="1" t="s">
        <v>28</v>
      </c>
      <c r="G14612" s="12" t="n">
        <f aca="false">PRODUCT(G14611,0.02)</f>
        <v>0.0638566026</v>
      </c>
    </row>
    <row r="14613" customFormat="false" ht="12.8" hidden="false" customHeight="false" outlineLevel="0" collapsed="false">
      <c r="C14613" s="1" t="s">
        <v>29</v>
      </c>
      <c r="E14613" s="1" t="s">
        <v>30</v>
      </c>
      <c r="G14613" s="12" t="n">
        <f aca="false">PRODUCT(SUM(G14610,G14611),0.1)</f>
        <v>2.447836433</v>
      </c>
    </row>
    <row r="14614" customFormat="false" ht="12.8" hidden="false" customHeight="false" outlineLevel="0" collapsed="false">
      <c r="C14614" s="1" t="s">
        <v>31</v>
      </c>
      <c r="G14614" s="12" t="n">
        <f aca="false">SUM(G14610:G14611,G14613)</f>
        <v>26.926200763</v>
      </c>
    </row>
    <row r="14615" customFormat="false" ht="12.8" hidden="false" customHeight="false" outlineLevel="0" collapsed="false">
      <c r="C14615" s="1" t="s">
        <v>32</v>
      </c>
      <c r="G14615" s="13" t="s">
        <v>2903</v>
      </c>
    </row>
    <row r="14620" customFormat="false" ht="12.8" hidden="false" customHeight="true" outlineLevel="0" collapsed="false">
      <c r="A14620" s="2" t="s">
        <v>2904</v>
      </c>
      <c r="B14620" s="3" t="s">
        <v>2739</v>
      </c>
      <c r="C14620" s="3"/>
      <c r="D14620" s="3"/>
      <c r="E14620" s="3"/>
      <c r="F14620" s="3"/>
      <c r="G14620" s="3"/>
    </row>
    <row r="14621" customFormat="false" ht="12.8" hidden="false" customHeight="true" outlineLevel="0" collapsed="false">
      <c r="B14621" s="3" t="s">
        <v>2662</v>
      </c>
      <c r="C14621" s="3"/>
      <c r="D14621" s="3"/>
      <c r="E14621" s="3"/>
      <c r="F14621" s="3"/>
      <c r="G14621" s="3"/>
    </row>
    <row r="14622" customFormat="false" ht="12.8" hidden="false" customHeight="false" outlineLevel="0" collapsed="false">
      <c r="B14622" s="4" t="s">
        <v>2663</v>
      </c>
      <c r="C14622" s="4"/>
      <c r="D14622" s="4"/>
      <c r="E14622" s="4"/>
      <c r="F14622" s="4"/>
      <c r="G14622" s="4"/>
    </row>
    <row r="14624" customFormat="false" ht="12.8" hidden="false" customHeight="false" outlineLevel="0" collapsed="false">
      <c r="A14624" s="5" t="s">
        <v>4</v>
      </c>
      <c r="B14624" s="5" t="s">
        <v>5</v>
      </c>
      <c r="C14624" s="5" t="s">
        <v>6</v>
      </c>
      <c r="D14624" s="5" t="s">
        <v>7</v>
      </c>
      <c r="E14624" s="6" t="s">
        <v>8</v>
      </c>
      <c r="F14624" s="5" t="s">
        <v>9</v>
      </c>
      <c r="G14624" s="5" t="s">
        <v>10</v>
      </c>
    </row>
    <row r="14625" customFormat="false" ht="45" hidden="false" customHeight="true" outlineLevel="0" collapsed="false">
      <c r="A14625" s="7" t="s">
        <v>2904</v>
      </c>
      <c r="B14625" s="7" t="s">
        <v>75</v>
      </c>
      <c r="C14625" s="7" t="s">
        <v>76</v>
      </c>
      <c r="D14625" s="8" t="s">
        <v>13</v>
      </c>
      <c r="E14625" s="9" t="n">
        <v>0.02</v>
      </c>
      <c r="F14625" s="9" t="n">
        <v>6.49038</v>
      </c>
      <c r="G14625" s="9" t="n">
        <f aca="false">PRODUCT(E14625:F14625)</f>
        <v>0.1298076</v>
      </c>
    </row>
    <row r="14626" customFormat="false" ht="45" hidden="false" customHeight="true" outlineLevel="0" collapsed="false">
      <c r="A14626" s="7" t="s">
        <v>2904</v>
      </c>
      <c r="B14626" s="7" t="s">
        <v>2590</v>
      </c>
      <c r="C14626" s="7" t="s">
        <v>2591</v>
      </c>
      <c r="D14626" s="8" t="s">
        <v>13</v>
      </c>
      <c r="E14626" s="9" t="n">
        <v>0.02</v>
      </c>
      <c r="F14626" s="9" t="n">
        <v>1.27</v>
      </c>
      <c r="G14626" s="9" t="n">
        <f aca="false">PRODUCT(E14626:F14626)</f>
        <v>0.0254</v>
      </c>
    </row>
    <row r="14627" customFormat="false" ht="45" hidden="false" customHeight="true" outlineLevel="0" collapsed="false">
      <c r="A14627" s="7" t="s">
        <v>2904</v>
      </c>
      <c r="B14627" s="7" t="s">
        <v>2512</v>
      </c>
      <c r="C14627" s="7" t="s">
        <v>2513</v>
      </c>
      <c r="D14627" s="8" t="s">
        <v>13</v>
      </c>
      <c r="E14627" s="9" t="n">
        <v>0.02</v>
      </c>
      <c r="F14627" s="9" t="n">
        <v>4.55</v>
      </c>
      <c r="G14627" s="9" t="n">
        <f aca="false">PRODUCT(E14627:F14627)</f>
        <v>0.091</v>
      </c>
    </row>
    <row r="14628" customFormat="false" ht="20" hidden="false" customHeight="true" outlineLevel="0" collapsed="false">
      <c r="A14628" s="10"/>
      <c r="B14628" s="10"/>
      <c r="C14628" s="10" t="s">
        <v>18</v>
      </c>
      <c r="D14628" s="10"/>
      <c r="E14628" s="10"/>
      <c r="F14628" s="10"/>
      <c r="G14628" s="11" t="n">
        <f aca="false">SUM(G14625:G14627)</f>
        <v>0.2462076</v>
      </c>
    </row>
    <row r="14629" customFormat="false" ht="45" hidden="false" customHeight="true" outlineLevel="0" collapsed="false">
      <c r="A14629" s="7" t="s">
        <v>2904</v>
      </c>
      <c r="B14629" s="7" t="s">
        <v>2664</v>
      </c>
      <c r="C14629" s="7" t="s">
        <v>2665</v>
      </c>
      <c r="D14629" s="8" t="s">
        <v>360</v>
      </c>
      <c r="E14629" s="9" t="n">
        <v>3</v>
      </c>
      <c r="F14629" s="9" t="n">
        <v>0.9</v>
      </c>
      <c r="G14629" s="9" t="n">
        <f aca="false">PRODUCT(E14629:F14629)</f>
        <v>2.7</v>
      </c>
    </row>
    <row r="14630" customFormat="false" ht="20" hidden="false" customHeight="true" outlineLevel="0" collapsed="false">
      <c r="A14630" s="10"/>
      <c r="B14630" s="10"/>
      <c r="C14630" s="10" t="s">
        <v>266</v>
      </c>
      <c r="D14630" s="10"/>
      <c r="E14630" s="10"/>
      <c r="F14630" s="10"/>
      <c r="G14630" s="11" t="n">
        <f aca="false">SUM(G14629:G14629)</f>
        <v>2.7</v>
      </c>
    </row>
    <row r="14631" customFormat="false" ht="45" hidden="false" customHeight="true" outlineLevel="0" collapsed="false">
      <c r="A14631" s="7" t="s">
        <v>2904</v>
      </c>
      <c r="B14631" s="7" t="s">
        <v>2041</v>
      </c>
      <c r="C14631" s="7" t="s">
        <v>2042</v>
      </c>
      <c r="D14631" s="8" t="s">
        <v>13</v>
      </c>
      <c r="E14631" s="9" t="n">
        <v>0.02</v>
      </c>
      <c r="F14631" s="9" t="n">
        <v>16.58</v>
      </c>
      <c r="G14631" s="9" t="n">
        <f aca="false">PRODUCT(E14631:F14631)</f>
        <v>0.3316</v>
      </c>
    </row>
    <row r="14632" customFormat="false" ht="45" hidden="false" customHeight="true" outlineLevel="0" collapsed="false">
      <c r="A14632" s="7" t="s">
        <v>2904</v>
      </c>
      <c r="B14632" s="7" t="s">
        <v>2043</v>
      </c>
      <c r="C14632" s="7" t="s">
        <v>2044</v>
      </c>
      <c r="D14632" s="8" t="s">
        <v>13</v>
      </c>
      <c r="E14632" s="9" t="n">
        <v>0.02</v>
      </c>
      <c r="F14632" s="9" t="n">
        <v>15.71</v>
      </c>
      <c r="G14632" s="9" t="n">
        <f aca="false">PRODUCT(E14632:F14632)</f>
        <v>0.3142</v>
      </c>
    </row>
    <row r="14633" customFormat="false" ht="45" hidden="false" customHeight="true" outlineLevel="0" collapsed="false">
      <c r="A14633" s="7" t="s">
        <v>2904</v>
      </c>
      <c r="B14633" s="7" t="s">
        <v>2045</v>
      </c>
      <c r="C14633" s="7" t="s">
        <v>2046</v>
      </c>
      <c r="D14633" s="8" t="s">
        <v>13</v>
      </c>
      <c r="E14633" s="9" t="n">
        <v>0.05</v>
      </c>
      <c r="F14633" s="9" t="n">
        <v>14.79</v>
      </c>
      <c r="G14633" s="9" t="n">
        <f aca="false">PRODUCT(E14633:F14633)</f>
        <v>0.7395</v>
      </c>
    </row>
    <row r="14634" customFormat="false" ht="20" hidden="false" customHeight="true" outlineLevel="0" collapsed="false">
      <c r="A14634" s="10"/>
      <c r="B14634" s="10"/>
      <c r="C14634" s="10" t="s">
        <v>23</v>
      </c>
      <c r="D14634" s="10"/>
      <c r="E14634" s="10"/>
      <c r="F14634" s="10"/>
      <c r="G14634" s="11" t="n">
        <f aca="false">SUM(G14631:G14633)</f>
        <v>1.3853</v>
      </c>
    </row>
    <row r="14635" customFormat="false" ht="12.8" hidden="false" customHeight="false" outlineLevel="0" collapsed="false">
      <c r="C14635" s="1" t="s">
        <v>24</v>
      </c>
      <c r="E14635" s="12"/>
      <c r="F14635" s="12"/>
      <c r="G14635" s="12" t="n">
        <f aca="false">SUM(G14628,G14630,G14634)</f>
        <v>4.3315076</v>
      </c>
    </row>
    <row r="14636" customFormat="false" ht="12.8" hidden="false" customHeight="false" outlineLevel="0" collapsed="false">
      <c r="C14636" s="1" t="s">
        <v>25</v>
      </c>
      <c r="E14636" s="1" t="s">
        <v>26</v>
      </c>
      <c r="G14636" s="12" t="n">
        <f aca="false">PRODUCT(G14635,0.15)</f>
        <v>0.64972614</v>
      </c>
    </row>
    <row r="14637" customFormat="false" ht="12.8" hidden="false" customHeight="false" outlineLevel="0" collapsed="false">
      <c r="C14637" s="1" t="s">
        <v>27</v>
      </c>
      <c r="E14637" s="1" t="s">
        <v>28</v>
      </c>
      <c r="G14637" s="12" t="n">
        <f aca="false">PRODUCT(G14636,0.02)</f>
        <v>0.0129945228</v>
      </c>
    </row>
    <row r="14638" customFormat="false" ht="12.8" hidden="false" customHeight="false" outlineLevel="0" collapsed="false">
      <c r="C14638" s="1" t="s">
        <v>29</v>
      </c>
      <c r="E14638" s="1" t="s">
        <v>30</v>
      </c>
      <c r="G14638" s="12" t="n">
        <f aca="false">PRODUCT(SUM(G14635,G14636),0.1)</f>
        <v>0.498123374</v>
      </c>
    </row>
    <row r="14639" customFormat="false" ht="12.8" hidden="false" customHeight="false" outlineLevel="0" collapsed="false">
      <c r="C14639" s="1" t="s">
        <v>31</v>
      </c>
      <c r="G14639" s="12" t="n">
        <f aca="false">SUM(G14635:G14636,G14638)</f>
        <v>5.479357114</v>
      </c>
    </row>
    <row r="14640" customFormat="false" ht="12.8" hidden="false" customHeight="false" outlineLevel="0" collapsed="false">
      <c r="C14640" s="1" t="s">
        <v>32</v>
      </c>
      <c r="G14640" s="13" t="s">
        <v>2666</v>
      </c>
    </row>
    <row r="14645" customFormat="false" ht="12.8" hidden="false" customHeight="true" outlineLevel="0" collapsed="false">
      <c r="A14645" s="2" t="s">
        <v>2905</v>
      </c>
      <c r="B14645" s="3" t="s">
        <v>2739</v>
      </c>
      <c r="C14645" s="3"/>
      <c r="D14645" s="3"/>
      <c r="E14645" s="3"/>
      <c r="F14645" s="3"/>
      <c r="G14645" s="3"/>
    </row>
    <row r="14646" customFormat="false" ht="12.8" hidden="false" customHeight="true" outlineLevel="0" collapsed="false">
      <c r="B14646" s="3" t="s">
        <v>2906</v>
      </c>
      <c r="C14646" s="3"/>
      <c r="D14646" s="3"/>
      <c r="E14646" s="3"/>
      <c r="F14646" s="3"/>
      <c r="G14646" s="3"/>
    </row>
    <row r="14647" customFormat="false" ht="12.8" hidden="false" customHeight="false" outlineLevel="0" collapsed="false">
      <c r="B14647" s="4" t="s">
        <v>2907</v>
      </c>
      <c r="C14647" s="4"/>
      <c r="D14647" s="4"/>
      <c r="E14647" s="4"/>
      <c r="F14647" s="4"/>
      <c r="G14647" s="4"/>
    </row>
    <row r="14649" customFormat="false" ht="12.8" hidden="false" customHeight="false" outlineLevel="0" collapsed="false">
      <c r="A14649" s="5" t="s">
        <v>4</v>
      </c>
      <c r="B14649" s="5" t="s">
        <v>5</v>
      </c>
      <c r="C14649" s="5" t="s">
        <v>6</v>
      </c>
      <c r="D14649" s="5" t="s">
        <v>7</v>
      </c>
      <c r="E14649" s="6" t="s">
        <v>8</v>
      </c>
      <c r="F14649" s="5" t="s">
        <v>9</v>
      </c>
      <c r="G14649" s="5" t="s">
        <v>10</v>
      </c>
    </row>
    <row r="14650" customFormat="false" ht="45" hidden="false" customHeight="true" outlineLevel="0" collapsed="false">
      <c r="A14650" s="7" t="s">
        <v>2905</v>
      </c>
      <c r="B14650" s="7" t="s">
        <v>75</v>
      </c>
      <c r="C14650" s="7" t="s">
        <v>76</v>
      </c>
      <c r="D14650" s="8" t="s">
        <v>13</v>
      </c>
      <c r="E14650" s="9" t="n">
        <v>0.04</v>
      </c>
      <c r="F14650" s="9" t="n">
        <v>6.49038</v>
      </c>
      <c r="G14650" s="9" t="n">
        <f aca="false">PRODUCT(E14650:F14650)</f>
        <v>0.2596152</v>
      </c>
    </row>
    <row r="14651" customFormat="false" ht="45" hidden="false" customHeight="true" outlineLevel="0" collapsed="false">
      <c r="A14651" s="7" t="s">
        <v>2905</v>
      </c>
      <c r="B14651" s="7" t="s">
        <v>2590</v>
      </c>
      <c r="C14651" s="7" t="s">
        <v>2591</v>
      </c>
      <c r="D14651" s="8" t="s">
        <v>13</v>
      </c>
      <c r="E14651" s="9" t="n">
        <v>0.04</v>
      </c>
      <c r="F14651" s="9" t="n">
        <v>1.27</v>
      </c>
      <c r="G14651" s="9" t="n">
        <f aca="false">PRODUCT(E14651:F14651)</f>
        <v>0.0508</v>
      </c>
    </row>
    <row r="14652" customFormat="false" ht="45" hidden="false" customHeight="true" outlineLevel="0" collapsed="false">
      <c r="A14652" s="7" t="s">
        <v>2905</v>
      </c>
      <c r="B14652" s="7" t="s">
        <v>2512</v>
      </c>
      <c r="C14652" s="7" t="s">
        <v>2513</v>
      </c>
      <c r="D14652" s="8" t="s">
        <v>13</v>
      </c>
      <c r="E14652" s="9" t="n">
        <v>0.04</v>
      </c>
      <c r="F14652" s="9" t="n">
        <v>4.55</v>
      </c>
      <c r="G14652" s="9" t="n">
        <f aca="false">PRODUCT(E14652:F14652)</f>
        <v>0.182</v>
      </c>
    </row>
    <row r="14653" customFormat="false" ht="20" hidden="false" customHeight="true" outlineLevel="0" collapsed="false">
      <c r="A14653" s="10"/>
      <c r="B14653" s="10"/>
      <c r="C14653" s="10" t="s">
        <v>18</v>
      </c>
      <c r="D14653" s="10"/>
      <c r="E14653" s="10"/>
      <c r="F14653" s="10"/>
      <c r="G14653" s="11" t="n">
        <f aca="false">SUM(G14650:G14652)</f>
        <v>0.4924152</v>
      </c>
    </row>
    <row r="14654" customFormat="false" ht="45" hidden="false" customHeight="true" outlineLevel="0" collapsed="false">
      <c r="A14654" s="7" t="s">
        <v>2905</v>
      </c>
      <c r="B14654" s="7" t="s">
        <v>2664</v>
      </c>
      <c r="C14654" s="7" t="s">
        <v>2665</v>
      </c>
      <c r="D14654" s="8" t="s">
        <v>360</v>
      </c>
      <c r="E14654" s="9" t="n">
        <v>6</v>
      </c>
      <c r="F14654" s="9" t="n">
        <v>0.9</v>
      </c>
      <c r="G14654" s="9" t="n">
        <f aca="false">PRODUCT(E14654:F14654)</f>
        <v>5.4</v>
      </c>
    </row>
    <row r="14655" customFormat="false" ht="45" hidden="false" customHeight="true" outlineLevel="0" collapsed="false">
      <c r="A14655" s="7" t="s">
        <v>2905</v>
      </c>
      <c r="B14655" s="7" t="s">
        <v>2908</v>
      </c>
      <c r="C14655" s="7" t="s">
        <v>2909</v>
      </c>
      <c r="D14655" s="8" t="s">
        <v>329</v>
      </c>
      <c r="E14655" s="9" t="n">
        <v>0.005</v>
      </c>
      <c r="F14655" s="9" t="n">
        <v>1.82</v>
      </c>
      <c r="G14655" s="9" t="n">
        <f aca="false">PRODUCT(E14655:F14655)</f>
        <v>0.0091</v>
      </c>
    </row>
    <row r="14656" customFormat="false" ht="20" hidden="false" customHeight="true" outlineLevel="0" collapsed="false">
      <c r="A14656" s="10"/>
      <c r="B14656" s="10"/>
      <c r="C14656" s="10" t="s">
        <v>266</v>
      </c>
      <c r="D14656" s="10"/>
      <c r="E14656" s="10"/>
      <c r="F14656" s="10"/>
      <c r="G14656" s="11" t="n">
        <f aca="false">SUM(G14654:G14655)</f>
        <v>5.4091</v>
      </c>
    </row>
    <row r="14657" customFormat="false" ht="45" hidden="false" customHeight="true" outlineLevel="0" collapsed="false">
      <c r="A14657" s="7" t="s">
        <v>2905</v>
      </c>
      <c r="B14657" s="7" t="s">
        <v>2041</v>
      </c>
      <c r="C14657" s="7" t="s">
        <v>2042</v>
      </c>
      <c r="D14657" s="8" t="s">
        <v>13</v>
      </c>
      <c r="E14657" s="9" t="n">
        <v>0.04</v>
      </c>
      <c r="F14657" s="9" t="n">
        <v>16.58</v>
      </c>
      <c r="G14657" s="9" t="n">
        <f aca="false">PRODUCT(E14657:F14657)</f>
        <v>0.6632</v>
      </c>
    </row>
    <row r="14658" customFormat="false" ht="45" hidden="false" customHeight="true" outlineLevel="0" collapsed="false">
      <c r="A14658" s="7" t="s">
        <v>2905</v>
      </c>
      <c r="B14658" s="7" t="s">
        <v>2043</v>
      </c>
      <c r="C14658" s="7" t="s">
        <v>2044</v>
      </c>
      <c r="D14658" s="8" t="s">
        <v>13</v>
      </c>
      <c r="E14658" s="9" t="n">
        <v>0.07</v>
      </c>
      <c r="F14658" s="9" t="n">
        <v>15.71</v>
      </c>
      <c r="G14658" s="9" t="n">
        <f aca="false">PRODUCT(E14658:F14658)</f>
        <v>1.0997</v>
      </c>
    </row>
    <row r="14659" customFormat="false" ht="45" hidden="false" customHeight="true" outlineLevel="0" collapsed="false">
      <c r="A14659" s="7" t="s">
        <v>2905</v>
      </c>
      <c r="B14659" s="7" t="s">
        <v>2045</v>
      </c>
      <c r="C14659" s="7" t="s">
        <v>2046</v>
      </c>
      <c r="D14659" s="8" t="s">
        <v>13</v>
      </c>
      <c r="E14659" s="9" t="n">
        <v>0.09</v>
      </c>
      <c r="F14659" s="9" t="n">
        <v>14.79</v>
      </c>
      <c r="G14659" s="9" t="n">
        <f aca="false">PRODUCT(E14659:F14659)</f>
        <v>1.3311</v>
      </c>
    </row>
    <row r="14660" customFormat="false" ht="20" hidden="false" customHeight="true" outlineLevel="0" collapsed="false">
      <c r="A14660" s="10"/>
      <c r="B14660" s="10"/>
      <c r="C14660" s="10" t="s">
        <v>23</v>
      </c>
      <c r="D14660" s="10"/>
      <c r="E14660" s="10"/>
      <c r="F14660" s="10"/>
      <c r="G14660" s="11" t="n">
        <f aca="false">SUM(G14657:G14659)</f>
        <v>3.094</v>
      </c>
    </row>
    <row r="14661" customFormat="false" ht="12.8" hidden="false" customHeight="false" outlineLevel="0" collapsed="false">
      <c r="C14661" s="1" t="s">
        <v>24</v>
      </c>
      <c r="E14661" s="12"/>
      <c r="F14661" s="12"/>
      <c r="G14661" s="12" t="n">
        <f aca="false">SUM(G14653,G14656,G14660)</f>
        <v>8.9955152</v>
      </c>
    </row>
    <row r="14662" customFormat="false" ht="12.8" hidden="false" customHeight="false" outlineLevel="0" collapsed="false">
      <c r="C14662" s="1" t="s">
        <v>25</v>
      </c>
      <c r="E14662" s="1" t="s">
        <v>26</v>
      </c>
      <c r="G14662" s="12" t="n">
        <f aca="false">PRODUCT(G14661,0.15)</f>
        <v>1.34932728</v>
      </c>
    </row>
    <row r="14663" customFormat="false" ht="12.8" hidden="false" customHeight="false" outlineLevel="0" collapsed="false">
      <c r="C14663" s="1" t="s">
        <v>27</v>
      </c>
      <c r="E14663" s="1" t="s">
        <v>28</v>
      </c>
      <c r="G14663" s="12" t="n">
        <f aca="false">PRODUCT(G14662,0.02)</f>
        <v>0.0269865456</v>
      </c>
    </row>
    <row r="14664" customFormat="false" ht="12.8" hidden="false" customHeight="false" outlineLevel="0" collapsed="false">
      <c r="C14664" s="1" t="s">
        <v>29</v>
      </c>
      <c r="E14664" s="1" t="s">
        <v>30</v>
      </c>
      <c r="G14664" s="12" t="n">
        <f aca="false">PRODUCT(SUM(G14661,G14662),0.1)</f>
        <v>1.034484248</v>
      </c>
    </row>
    <row r="14665" customFormat="false" ht="12.8" hidden="false" customHeight="false" outlineLevel="0" collapsed="false">
      <c r="C14665" s="1" t="s">
        <v>31</v>
      </c>
      <c r="G14665" s="12" t="n">
        <f aca="false">SUM(G14661:G14662,G14664)</f>
        <v>11.379326728</v>
      </c>
    </row>
    <row r="14666" customFormat="false" ht="12.8" hidden="false" customHeight="false" outlineLevel="0" collapsed="false">
      <c r="C14666" s="1" t="s">
        <v>32</v>
      </c>
      <c r="G14666" s="13" t="s">
        <v>2910</v>
      </c>
    </row>
    <row r="14671" customFormat="false" ht="12.8" hidden="false" customHeight="true" outlineLevel="0" collapsed="false">
      <c r="A14671" s="2" t="s">
        <v>2911</v>
      </c>
      <c r="B14671" s="3" t="s">
        <v>2739</v>
      </c>
      <c r="C14671" s="3"/>
      <c r="D14671" s="3"/>
      <c r="E14671" s="3"/>
      <c r="F14671" s="3"/>
      <c r="G14671" s="3"/>
    </row>
    <row r="14672" customFormat="false" ht="12.8" hidden="false" customHeight="true" outlineLevel="0" collapsed="false">
      <c r="B14672" s="3" t="s">
        <v>2912</v>
      </c>
      <c r="C14672" s="3"/>
      <c r="D14672" s="3"/>
      <c r="E14672" s="3"/>
      <c r="F14672" s="3"/>
      <c r="G14672" s="3"/>
    </row>
    <row r="14673" customFormat="false" ht="12.8" hidden="false" customHeight="false" outlineLevel="0" collapsed="false">
      <c r="B14673" s="4" t="s">
        <v>2913</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2911</v>
      </c>
      <c r="B14676" s="7" t="s">
        <v>2914</v>
      </c>
      <c r="C14676" s="7" t="s">
        <v>2915</v>
      </c>
      <c r="D14676" s="8" t="s">
        <v>360</v>
      </c>
      <c r="E14676" s="9" t="n">
        <v>1</v>
      </c>
      <c r="F14676" s="9" t="n">
        <v>2.0185</v>
      </c>
      <c r="G14676" s="9" t="n">
        <f aca="false">PRODUCT(E14676:F14676)</f>
        <v>2.0185</v>
      </c>
    </row>
    <row r="14677" customFormat="false" ht="20" hidden="false" customHeight="true" outlineLevel="0" collapsed="false">
      <c r="A14677" s="10"/>
      <c r="B14677" s="10"/>
      <c r="C14677" s="10" t="s">
        <v>266</v>
      </c>
      <c r="D14677" s="10"/>
      <c r="E14677" s="10"/>
      <c r="F14677" s="10"/>
      <c r="G14677" s="11" t="n">
        <f aca="false">SUM(G14676:G14676)</f>
        <v>2.0185</v>
      </c>
    </row>
    <row r="14678" customFormat="false" ht="45" hidden="false" customHeight="true" outlineLevel="0" collapsed="false">
      <c r="A14678" s="7" t="s">
        <v>2911</v>
      </c>
      <c r="B14678" s="7" t="s">
        <v>2045</v>
      </c>
      <c r="C14678" s="7" t="s">
        <v>2046</v>
      </c>
      <c r="D14678" s="8" t="s">
        <v>13</v>
      </c>
      <c r="E14678" s="9" t="n">
        <v>0.05</v>
      </c>
      <c r="F14678" s="9" t="n">
        <v>14.79</v>
      </c>
      <c r="G14678" s="9" t="n">
        <f aca="false">PRODUCT(E14678:F14678)</f>
        <v>0.7395</v>
      </c>
    </row>
    <row r="14679" customFormat="false" ht="20" hidden="false" customHeight="true" outlineLevel="0" collapsed="false">
      <c r="A14679" s="10"/>
      <c r="B14679" s="10"/>
      <c r="C14679" s="10" t="s">
        <v>23</v>
      </c>
      <c r="D14679" s="10"/>
      <c r="E14679" s="10"/>
      <c r="F14679" s="10"/>
      <c r="G14679" s="11" t="n">
        <f aca="false">SUM(G14678:G14678)</f>
        <v>0.7395</v>
      </c>
    </row>
    <row r="14680" customFormat="false" ht="12.8" hidden="false" customHeight="false" outlineLevel="0" collapsed="false">
      <c r="C14680" s="1" t="s">
        <v>24</v>
      </c>
      <c r="E14680" s="12"/>
      <c r="F14680" s="12"/>
      <c r="G14680" s="12" t="n">
        <f aca="false">SUM(G14677,G14679)</f>
        <v>2.758</v>
      </c>
    </row>
    <row r="14681" customFormat="false" ht="12.8" hidden="false" customHeight="false" outlineLevel="0" collapsed="false">
      <c r="C14681" s="1" t="s">
        <v>25</v>
      </c>
      <c r="E14681" s="1" t="s">
        <v>26</v>
      </c>
      <c r="G14681" s="12" t="n">
        <f aca="false">PRODUCT(G14680,0.15)</f>
        <v>0.4137</v>
      </c>
    </row>
    <row r="14682" customFormat="false" ht="12.8" hidden="false" customHeight="false" outlineLevel="0" collapsed="false">
      <c r="C14682" s="1" t="s">
        <v>27</v>
      </c>
      <c r="E14682" s="1" t="s">
        <v>28</v>
      </c>
      <c r="G14682" s="12" t="n">
        <f aca="false">PRODUCT(G14681,0.02)</f>
        <v>0.008274</v>
      </c>
    </row>
    <row r="14683" customFormat="false" ht="12.8" hidden="false" customHeight="false" outlineLevel="0" collapsed="false">
      <c r="C14683" s="1" t="s">
        <v>29</v>
      </c>
      <c r="E14683" s="1" t="s">
        <v>30</v>
      </c>
      <c r="G14683" s="12" t="n">
        <f aca="false">PRODUCT(SUM(G14680,G14681),0.1)</f>
        <v>0.31717</v>
      </c>
    </row>
    <row r="14684" customFormat="false" ht="12.8" hidden="false" customHeight="false" outlineLevel="0" collapsed="false">
      <c r="C14684" s="1" t="s">
        <v>31</v>
      </c>
      <c r="G14684" s="12" t="n">
        <f aca="false">SUM(G14680:G14681,G14683)</f>
        <v>3.48887</v>
      </c>
    </row>
    <row r="14685" customFormat="false" ht="12.8" hidden="false" customHeight="false" outlineLevel="0" collapsed="false">
      <c r="C14685" s="1" t="s">
        <v>32</v>
      </c>
      <c r="G14685" s="13" t="s">
        <v>2916</v>
      </c>
    </row>
    <row r="14690" customFormat="false" ht="12.8" hidden="false" customHeight="true" outlineLevel="0" collapsed="false">
      <c r="A14690" s="2" t="s">
        <v>2917</v>
      </c>
      <c r="B14690" s="3" t="s">
        <v>2739</v>
      </c>
      <c r="C14690" s="3"/>
      <c r="D14690" s="3"/>
      <c r="E14690" s="3"/>
      <c r="F14690" s="3"/>
      <c r="G14690" s="3"/>
    </row>
    <row r="14691" customFormat="false" ht="12.8" hidden="false" customHeight="true" outlineLevel="0" collapsed="false">
      <c r="B14691" s="3" t="s">
        <v>2918</v>
      </c>
      <c r="C14691" s="3"/>
      <c r="D14691" s="3"/>
      <c r="E14691" s="3"/>
      <c r="F14691" s="3"/>
      <c r="G14691" s="3"/>
    </row>
    <row r="14692" customFormat="false" ht="12.8" hidden="false" customHeight="false" outlineLevel="0" collapsed="false">
      <c r="B14692" s="4" t="s">
        <v>2693</v>
      </c>
      <c r="C14692" s="4"/>
      <c r="D14692" s="4"/>
      <c r="E14692" s="4"/>
      <c r="F14692" s="4"/>
      <c r="G14692" s="4"/>
    </row>
    <row r="14694" customFormat="false" ht="12.8" hidden="false" customHeight="false" outlineLevel="0" collapsed="false">
      <c r="A14694" s="5" t="s">
        <v>4</v>
      </c>
      <c r="B14694" s="5" t="s">
        <v>5</v>
      </c>
      <c r="C14694" s="5" t="s">
        <v>6</v>
      </c>
      <c r="D14694" s="5" t="s">
        <v>7</v>
      </c>
      <c r="E14694" s="6" t="s">
        <v>8</v>
      </c>
      <c r="F14694" s="5" t="s">
        <v>9</v>
      </c>
      <c r="G14694" s="5" t="s">
        <v>10</v>
      </c>
    </row>
    <row r="14695" customFormat="false" ht="45" hidden="false" customHeight="true" outlineLevel="0" collapsed="false">
      <c r="A14695" s="7" t="s">
        <v>2917</v>
      </c>
      <c r="B14695" s="7" t="s">
        <v>75</v>
      </c>
      <c r="C14695" s="7" t="s">
        <v>76</v>
      </c>
      <c r="D14695" s="8" t="s">
        <v>13</v>
      </c>
      <c r="E14695" s="9" t="n">
        <v>0.02</v>
      </c>
      <c r="F14695" s="9" t="n">
        <v>6.49038</v>
      </c>
      <c r="G14695" s="9" t="n">
        <f aca="false">PRODUCT(E14695:F14695)</f>
        <v>0.1298076</v>
      </c>
    </row>
    <row r="14696" customFormat="false" ht="45" hidden="false" customHeight="true" outlineLevel="0" collapsed="false">
      <c r="A14696" s="7" t="s">
        <v>2917</v>
      </c>
      <c r="B14696" s="7" t="s">
        <v>2694</v>
      </c>
      <c r="C14696" s="7" t="s">
        <v>2695</v>
      </c>
      <c r="D14696" s="8" t="s">
        <v>13</v>
      </c>
      <c r="E14696" s="9" t="n">
        <v>0.02</v>
      </c>
      <c r="F14696" s="9" t="n">
        <v>2.53</v>
      </c>
      <c r="G14696" s="9" t="n">
        <f aca="false">PRODUCT(E14696:F14696)</f>
        <v>0.0506</v>
      </c>
    </row>
    <row r="14697" customFormat="false" ht="45" hidden="false" customHeight="true" outlineLevel="0" collapsed="false">
      <c r="A14697" s="7" t="s">
        <v>2917</v>
      </c>
      <c r="B14697" s="7" t="s">
        <v>2512</v>
      </c>
      <c r="C14697" s="7" t="s">
        <v>2513</v>
      </c>
      <c r="D14697" s="8" t="s">
        <v>13</v>
      </c>
      <c r="E14697" s="9" t="n">
        <v>0.02</v>
      </c>
      <c r="F14697" s="9" t="n">
        <v>4.55</v>
      </c>
      <c r="G14697" s="9" t="n">
        <f aca="false">PRODUCT(E14697:F14697)</f>
        <v>0.091</v>
      </c>
    </row>
    <row r="14698" customFormat="false" ht="20" hidden="false" customHeight="true" outlineLevel="0" collapsed="false">
      <c r="A14698" s="10"/>
      <c r="B14698" s="10"/>
      <c r="C14698" s="10" t="s">
        <v>18</v>
      </c>
      <c r="D14698" s="10"/>
      <c r="E14698" s="10"/>
      <c r="F14698" s="10"/>
      <c r="G14698" s="11" t="n">
        <f aca="false">SUM(G14695:G14697)</f>
        <v>0.2714076</v>
      </c>
    </row>
    <row r="14699" customFormat="false" ht="45" hidden="false" customHeight="true" outlineLevel="0" collapsed="false">
      <c r="A14699" s="7" t="s">
        <v>2917</v>
      </c>
      <c r="B14699" s="7" t="s">
        <v>2041</v>
      </c>
      <c r="C14699" s="7" t="s">
        <v>2042</v>
      </c>
      <c r="D14699" s="8" t="s">
        <v>13</v>
      </c>
      <c r="E14699" s="9" t="n">
        <v>0.02</v>
      </c>
      <c r="F14699" s="9" t="n">
        <v>16.58</v>
      </c>
      <c r="G14699" s="9" t="n">
        <f aca="false">PRODUCT(E14699:F14699)</f>
        <v>0.3316</v>
      </c>
    </row>
    <row r="14700" customFormat="false" ht="45" hidden="false" customHeight="true" outlineLevel="0" collapsed="false">
      <c r="A14700" s="7" t="s">
        <v>2917</v>
      </c>
      <c r="B14700" s="7" t="s">
        <v>2045</v>
      </c>
      <c r="C14700" s="7" t="s">
        <v>2046</v>
      </c>
      <c r="D14700" s="8" t="s">
        <v>13</v>
      </c>
      <c r="E14700" s="9" t="n">
        <v>0.02</v>
      </c>
      <c r="F14700" s="9" t="n">
        <v>14.79</v>
      </c>
      <c r="G14700" s="9" t="n">
        <f aca="false">PRODUCT(E14700:F14700)</f>
        <v>0.2958</v>
      </c>
    </row>
    <row r="14701" customFormat="false" ht="20" hidden="false" customHeight="true" outlineLevel="0" collapsed="false">
      <c r="A14701" s="10"/>
      <c r="B14701" s="10"/>
      <c r="C14701" s="10" t="s">
        <v>23</v>
      </c>
      <c r="D14701" s="10"/>
      <c r="E14701" s="10"/>
      <c r="F14701" s="10"/>
      <c r="G14701" s="11" t="n">
        <f aca="false">SUM(G14699:G14700)</f>
        <v>0.6274</v>
      </c>
    </row>
    <row r="14702" customFormat="false" ht="12.8" hidden="false" customHeight="false" outlineLevel="0" collapsed="false">
      <c r="C14702" s="1" t="s">
        <v>24</v>
      </c>
      <c r="E14702" s="12"/>
      <c r="F14702" s="12"/>
      <c r="G14702" s="12" t="n">
        <f aca="false">SUM(G14698,G14701)</f>
        <v>0.8988076</v>
      </c>
    </row>
    <row r="14703" customFormat="false" ht="12.8" hidden="false" customHeight="false" outlineLevel="0" collapsed="false">
      <c r="C14703" s="1" t="s">
        <v>25</v>
      </c>
      <c r="E14703" s="1" t="s">
        <v>26</v>
      </c>
      <c r="G14703" s="12" t="n">
        <f aca="false">PRODUCT(G14702,0.15)</f>
        <v>0.13482114</v>
      </c>
    </row>
    <row r="14704" customFormat="false" ht="12.8" hidden="false" customHeight="false" outlineLevel="0" collapsed="false">
      <c r="C14704" s="1" t="s">
        <v>27</v>
      </c>
      <c r="E14704" s="1" t="s">
        <v>28</v>
      </c>
      <c r="G14704" s="12" t="n">
        <f aca="false">PRODUCT(G14703,0.02)</f>
        <v>0.0026964228</v>
      </c>
    </row>
    <row r="14705" customFormat="false" ht="12.8" hidden="false" customHeight="false" outlineLevel="0" collapsed="false">
      <c r="C14705" s="1" t="s">
        <v>29</v>
      </c>
      <c r="E14705" s="1" t="s">
        <v>30</v>
      </c>
      <c r="G14705" s="12" t="n">
        <f aca="false">PRODUCT(SUM(G14702,G14703),0.1)</f>
        <v>0.103362874</v>
      </c>
    </row>
    <row r="14706" customFormat="false" ht="12.8" hidden="false" customHeight="false" outlineLevel="0" collapsed="false">
      <c r="C14706" s="1" t="s">
        <v>31</v>
      </c>
      <c r="G14706" s="12" t="n">
        <f aca="false">SUM(G14702:G14703,G14705)</f>
        <v>1.136991614</v>
      </c>
    </row>
    <row r="14707" customFormat="false" ht="12.8" hidden="false" customHeight="false" outlineLevel="0" collapsed="false">
      <c r="C14707" s="1" t="s">
        <v>32</v>
      </c>
      <c r="G14707" s="13" t="s">
        <v>2696</v>
      </c>
    </row>
    <row r="14712" customFormat="false" ht="12.8" hidden="false" customHeight="true" outlineLevel="0" collapsed="false">
      <c r="A14712" s="2" t="s">
        <v>2919</v>
      </c>
      <c r="B14712" s="3" t="s">
        <v>2739</v>
      </c>
      <c r="C14712" s="3"/>
      <c r="D14712" s="3"/>
      <c r="E14712" s="3"/>
      <c r="F14712" s="3"/>
      <c r="G14712" s="3"/>
    </row>
    <row r="14713" customFormat="false" ht="12.8" hidden="false" customHeight="true" outlineLevel="0" collapsed="false">
      <c r="B14713" s="3" t="s">
        <v>2920</v>
      </c>
      <c r="C14713" s="3"/>
      <c r="D14713" s="3"/>
      <c r="E14713" s="3"/>
      <c r="F14713" s="3"/>
      <c r="G14713" s="3"/>
    </row>
    <row r="14714" customFormat="false" ht="12.8" hidden="false" customHeight="false" outlineLevel="0" collapsed="false">
      <c r="B14714" s="4" t="s">
        <v>2921</v>
      </c>
      <c r="C14714" s="4"/>
      <c r="D14714" s="4"/>
      <c r="E14714" s="4"/>
      <c r="F14714" s="4"/>
      <c r="G14714" s="4"/>
    </row>
    <row r="14716" customFormat="false" ht="12.8" hidden="false" customHeight="false" outlineLevel="0" collapsed="false">
      <c r="A14716" s="5" t="s">
        <v>4</v>
      </c>
      <c r="B14716" s="5" t="s">
        <v>5</v>
      </c>
      <c r="C14716" s="5" t="s">
        <v>6</v>
      </c>
      <c r="D14716" s="5" t="s">
        <v>7</v>
      </c>
      <c r="E14716" s="6" t="s">
        <v>8</v>
      </c>
      <c r="F14716" s="5" t="s">
        <v>9</v>
      </c>
      <c r="G14716" s="5" t="s">
        <v>10</v>
      </c>
    </row>
    <row r="14717" customFormat="false" ht="45" hidden="false" customHeight="true" outlineLevel="0" collapsed="false">
      <c r="A14717" s="7" t="s">
        <v>2919</v>
      </c>
      <c r="B14717" s="7" t="s">
        <v>2043</v>
      </c>
      <c r="C14717" s="7" t="s">
        <v>2044</v>
      </c>
      <c r="D14717" s="8" t="s">
        <v>13</v>
      </c>
      <c r="E14717" s="9" t="n">
        <v>0.02</v>
      </c>
      <c r="F14717" s="9" t="n">
        <v>15.71</v>
      </c>
      <c r="G14717" s="9" t="n">
        <f aca="false">PRODUCT(E14717:F14717)</f>
        <v>0.3142</v>
      </c>
    </row>
    <row r="14718" customFormat="false" ht="45" hidden="false" customHeight="true" outlineLevel="0" collapsed="false">
      <c r="A14718" s="7" t="s">
        <v>2919</v>
      </c>
      <c r="B14718" s="7" t="s">
        <v>2045</v>
      </c>
      <c r="C14718" s="7" t="s">
        <v>2046</v>
      </c>
      <c r="D14718" s="8" t="s">
        <v>13</v>
      </c>
      <c r="E14718" s="9" t="n">
        <v>0.09</v>
      </c>
      <c r="F14718" s="9" t="n">
        <v>14.79</v>
      </c>
      <c r="G14718" s="9" t="n">
        <f aca="false">PRODUCT(E14718:F14718)</f>
        <v>1.3311</v>
      </c>
    </row>
    <row r="14719" customFormat="false" ht="20" hidden="false" customHeight="true" outlineLevel="0" collapsed="false">
      <c r="A14719" s="10"/>
      <c r="B14719" s="10"/>
      <c r="C14719" s="10" t="s">
        <v>23</v>
      </c>
      <c r="D14719" s="10"/>
      <c r="E14719" s="10"/>
      <c r="F14719" s="10"/>
      <c r="G14719" s="11" t="n">
        <f aca="false">SUM(G14717:G14718)</f>
        <v>1.6453</v>
      </c>
    </row>
    <row r="14720" customFormat="false" ht="12.8" hidden="false" customHeight="false" outlineLevel="0" collapsed="false">
      <c r="C14720" s="1" t="s">
        <v>24</v>
      </c>
      <c r="E14720" s="12"/>
      <c r="F14720" s="12"/>
      <c r="G14720" s="12" t="n">
        <f aca="false">SUM(G14719)</f>
        <v>1.6453</v>
      </c>
    </row>
    <row r="14721" customFormat="false" ht="12.8" hidden="false" customHeight="false" outlineLevel="0" collapsed="false">
      <c r="C14721" s="1" t="s">
        <v>25</v>
      </c>
      <c r="E14721" s="1" t="s">
        <v>26</v>
      </c>
      <c r="G14721" s="12" t="n">
        <f aca="false">PRODUCT(G14720,0.15)</f>
        <v>0.246795</v>
      </c>
    </row>
    <row r="14722" customFormat="false" ht="12.8" hidden="false" customHeight="false" outlineLevel="0" collapsed="false">
      <c r="C14722" s="1" t="s">
        <v>27</v>
      </c>
      <c r="E14722" s="1" t="s">
        <v>28</v>
      </c>
      <c r="G14722" s="12" t="n">
        <f aca="false">PRODUCT(G14721,0.02)</f>
        <v>0.0049359</v>
      </c>
    </row>
    <row r="14723" customFormat="false" ht="12.8" hidden="false" customHeight="false" outlineLevel="0" collapsed="false">
      <c r="C14723" s="1" t="s">
        <v>29</v>
      </c>
      <c r="E14723" s="1" t="s">
        <v>30</v>
      </c>
      <c r="G14723" s="12" t="n">
        <f aca="false">PRODUCT(SUM(G14720,G14721),0.1)</f>
        <v>0.1892095</v>
      </c>
    </row>
    <row r="14724" customFormat="false" ht="12.8" hidden="false" customHeight="false" outlineLevel="0" collapsed="false">
      <c r="C14724" s="1" t="s">
        <v>31</v>
      </c>
      <c r="G14724" s="12" t="n">
        <f aca="false">SUM(G14720:G14721,G14723)</f>
        <v>2.0813045</v>
      </c>
    </row>
    <row r="14725" customFormat="false" ht="12.8" hidden="false" customHeight="false" outlineLevel="0" collapsed="false">
      <c r="C14725" s="1" t="s">
        <v>32</v>
      </c>
      <c r="G14725" s="13" t="s">
        <v>122</v>
      </c>
    </row>
    <row r="14730" customFormat="false" ht="12.8" hidden="false" customHeight="true" outlineLevel="0" collapsed="false">
      <c r="A14730" s="2" t="s">
        <v>2922</v>
      </c>
      <c r="B14730" s="3" t="s">
        <v>2739</v>
      </c>
      <c r="C14730" s="3"/>
      <c r="D14730" s="3"/>
      <c r="E14730" s="3"/>
      <c r="F14730" s="3"/>
      <c r="G14730" s="3"/>
    </row>
    <row r="14731" customFormat="false" ht="12.8" hidden="false" customHeight="true" outlineLevel="0" collapsed="false">
      <c r="B14731" s="3" t="s">
        <v>2923</v>
      </c>
      <c r="C14731" s="3"/>
      <c r="D14731" s="3"/>
      <c r="E14731" s="3"/>
      <c r="F14731" s="3"/>
      <c r="G14731" s="3"/>
    </row>
    <row r="14732" customFormat="false" ht="12.8" hidden="false" customHeight="false" outlineLevel="0" collapsed="false">
      <c r="B14732" s="4" t="s">
        <v>2924</v>
      </c>
      <c r="C14732" s="4"/>
      <c r="D14732" s="4"/>
      <c r="E14732" s="4"/>
      <c r="F14732" s="4"/>
      <c r="G14732" s="4"/>
    </row>
    <row r="14734" customFormat="false" ht="12.8" hidden="false" customHeight="false" outlineLevel="0" collapsed="false">
      <c r="A14734" s="5" t="s">
        <v>4</v>
      </c>
      <c r="B14734" s="5" t="s">
        <v>5</v>
      </c>
      <c r="C14734" s="5" t="s">
        <v>6</v>
      </c>
      <c r="D14734" s="5" t="s">
        <v>7</v>
      </c>
      <c r="E14734" s="6" t="s">
        <v>8</v>
      </c>
      <c r="F14734" s="5" t="s">
        <v>9</v>
      </c>
      <c r="G14734" s="5" t="s">
        <v>10</v>
      </c>
    </row>
    <row r="14735" customFormat="false" ht="45" hidden="false" customHeight="true" outlineLevel="0" collapsed="false">
      <c r="A14735" s="7" t="s">
        <v>2922</v>
      </c>
      <c r="B14735" s="7" t="s">
        <v>75</v>
      </c>
      <c r="C14735" s="7" t="s">
        <v>76</v>
      </c>
      <c r="D14735" s="8" t="s">
        <v>13</v>
      </c>
      <c r="E14735" s="9" t="n">
        <v>0.03</v>
      </c>
      <c r="F14735" s="9" t="n">
        <v>6.49038</v>
      </c>
      <c r="G14735" s="9" t="n">
        <f aca="false">PRODUCT(E14735:F14735)</f>
        <v>0.1947114</v>
      </c>
    </row>
    <row r="14736" customFormat="false" ht="45" hidden="false" customHeight="true" outlineLevel="0" collapsed="false">
      <c r="A14736" s="7" t="s">
        <v>2922</v>
      </c>
      <c r="B14736" s="7" t="s">
        <v>2590</v>
      </c>
      <c r="C14736" s="7" t="s">
        <v>2591</v>
      </c>
      <c r="D14736" s="8" t="s">
        <v>13</v>
      </c>
      <c r="E14736" s="9" t="n">
        <v>0.03</v>
      </c>
      <c r="F14736" s="9" t="n">
        <v>1.27</v>
      </c>
      <c r="G14736" s="9" t="n">
        <f aca="false">PRODUCT(E14736:F14736)</f>
        <v>0.0381</v>
      </c>
    </row>
    <row r="14737" customFormat="false" ht="45" hidden="false" customHeight="true" outlineLevel="0" collapsed="false">
      <c r="A14737" s="7" t="s">
        <v>2922</v>
      </c>
      <c r="B14737" s="7" t="s">
        <v>2512</v>
      </c>
      <c r="C14737" s="7" t="s">
        <v>2513</v>
      </c>
      <c r="D14737" s="8" t="s">
        <v>13</v>
      </c>
      <c r="E14737" s="9" t="n">
        <v>0.03</v>
      </c>
      <c r="F14737" s="9" t="n">
        <v>4.55</v>
      </c>
      <c r="G14737" s="9" t="n">
        <f aca="false">PRODUCT(E14737:F14737)</f>
        <v>0.1365</v>
      </c>
    </row>
    <row r="14738" customFormat="false" ht="20" hidden="false" customHeight="true" outlineLevel="0" collapsed="false">
      <c r="A14738" s="10"/>
      <c r="B14738" s="10"/>
      <c r="C14738" s="10" t="s">
        <v>18</v>
      </c>
      <c r="D14738" s="10"/>
      <c r="E14738" s="10"/>
      <c r="F14738" s="10"/>
      <c r="G14738" s="11" t="n">
        <f aca="false">SUM(G14735:G14737)</f>
        <v>0.3693114</v>
      </c>
    </row>
    <row r="14739" customFormat="false" ht="45" hidden="false" customHeight="true" outlineLevel="0" collapsed="false">
      <c r="A14739" s="7" t="s">
        <v>2922</v>
      </c>
      <c r="B14739" s="7" t="s">
        <v>2041</v>
      </c>
      <c r="C14739" s="7" t="s">
        <v>2042</v>
      </c>
      <c r="D14739" s="8" t="s">
        <v>13</v>
      </c>
      <c r="E14739" s="9" t="n">
        <v>0.03</v>
      </c>
      <c r="F14739" s="9" t="n">
        <v>16.58</v>
      </c>
      <c r="G14739" s="9" t="n">
        <f aca="false">PRODUCT(E14739:F14739)</f>
        <v>0.4974</v>
      </c>
    </row>
    <row r="14740" customFormat="false" ht="45" hidden="false" customHeight="true" outlineLevel="0" collapsed="false">
      <c r="A14740" s="7" t="s">
        <v>2922</v>
      </c>
      <c r="B14740" s="7" t="s">
        <v>2043</v>
      </c>
      <c r="C14740" s="7" t="s">
        <v>2044</v>
      </c>
      <c r="D14740" s="8" t="s">
        <v>13</v>
      </c>
      <c r="E14740" s="9" t="n">
        <v>0.01</v>
      </c>
      <c r="F14740" s="9" t="n">
        <v>15.71</v>
      </c>
      <c r="G14740" s="9" t="n">
        <f aca="false">PRODUCT(E14740:F14740)</f>
        <v>0.1571</v>
      </c>
    </row>
    <row r="14741" customFormat="false" ht="45" hidden="false" customHeight="true" outlineLevel="0" collapsed="false">
      <c r="A14741" s="7" t="s">
        <v>2922</v>
      </c>
      <c r="B14741" s="7" t="s">
        <v>2045</v>
      </c>
      <c r="C14741" s="7" t="s">
        <v>2046</v>
      </c>
      <c r="D14741" s="8" t="s">
        <v>13</v>
      </c>
      <c r="E14741" s="9" t="n">
        <v>0.04</v>
      </c>
      <c r="F14741" s="9" t="n">
        <v>14.79</v>
      </c>
      <c r="G14741" s="9" t="n">
        <f aca="false">PRODUCT(E14741:F14741)</f>
        <v>0.5916</v>
      </c>
    </row>
    <row r="14742" customFormat="false" ht="20" hidden="false" customHeight="true" outlineLevel="0" collapsed="false">
      <c r="A14742" s="10"/>
      <c r="B14742" s="10"/>
      <c r="C14742" s="10" t="s">
        <v>23</v>
      </c>
      <c r="D14742" s="10"/>
      <c r="E14742" s="10"/>
      <c r="F14742" s="10"/>
      <c r="G14742" s="11" t="n">
        <f aca="false">SUM(G14739:G14741)</f>
        <v>1.2461</v>
      </c>
    </row>
    <row r="14743" customFormat="false" ht="12.8" hidden="false" customHeight="false" outlineLevel="0" collapsed="false">
      <c r="C14743" s="1" t="s">
        <v>24</v>
      </c>
      <c r="E14743" s="12"/>
      <c r="F14743" s="12"/>
      <c r="G14743" s="12" t="n">
        <f aca="false">SUM(G14738,G14742)</f>
        <v>1.6154114</v>
      </c>
    </row>
    <row r="14744" customFormat="false" ht="12.8" hidden="false" customHeight="false" outlineLevel="0" collapsed="false">
      <c r="C14744" s="1" t="s">
        <v>25</v>
      </c>
      <c r="E14744" s="1" t="s">
        <v>26</v>
      </c>
      <c r="G14744" s="12" t="n">
        <f aca="false">PRODUCT(G14743,0.15)</f>
        <v>0.24231171</v>
      </c>
    </row>
    <row r="14745" customFormat="false" ht="12.8" hidden="false" customHeight="false" outlineLevel="0" collapsed="false">
      <c r="C14745" s="1" t="s">
        <v>27</v>
      </c>
      <c r="E14745" s="1" t="s">
        <v>28</v>
      </c>
      <c r="G14745" s="12" t="n">
        <f aca="false">PRODUCT(G14744,0.02)</f>
        <v>0.0048462342</v>
      </c>
    </row>
    <row r="14746" customFormat="false" ht="12.8" hidden="false" customHeight="false" outlineLevel="0" collapsed="false">
      <c r="C14746" s="1" t="s">
        <v>29</v>
      </c>
      <c r="E14746" s="1" t="s">
        <v>30</v>
      </c>
      <c r="G14746" s="12" t="n">
        <f aca="false">PRODUCT(SUM(G14743,G14744),0.1)</f>
        <v>0.185772311</v>
      </c>
    </row>
    <row r="14747" customFormat="false" ht="12.8" hidden="false" customHeight="false" outlineLevel="0" collapsed="false">
      <c r="C14747" s="1" t="s">
        <v>31</v>
      </c>
      <c r="G14747" s="12" t="n">
        <f aca="false">SUM(G14743:G14744,G14746)</f>
        <v>2.043495421</v>
      </c>
    </row>
    <row r="14748" customFormat="false" ht="12.8" hidden="false" customHeight="false" outlineLevel="0" collapsed="false">
      <c r="C14748" s="1" t="s">
        <v>32</v>
      </c>
      <c r="G14748" s="13" t="s">
        <v>2925</v>
      </c>
    </row>
    <row r="14753" customFormat="false" ht="12.8" hidden="false" customHeight="true" outlineLevel="0" collapsed="false">
      <c r="A14753" s="2" t="s">
        <v>2926</v>
      </c>
      <c r="B14753" s="3" t="s">
        <v>2739</v>
      </c>
      <c r="C14753" s="3"/>
      <c r="D14753" s="3"/>
      <c r="E14753" s="3"/>
      <c r="F14753" s="3"/>
      <c r="G14753" s="3"/>
    </row>
    <row r="14754" customFormat="false" ht="12.8" hidden="false" customHeight="true" outlineLevel="0" collapsed="false">
      <c r="B14754" s="3" t="s">
        <v>2927</v>
      </c>
      <c r="C14754" s="3"/>
      <c r="D14754" s="3"/>
      <c r="E14754" s="3"/>
      <c r="F14754" s="3"/>
      <c r="G14754" s="3"/>
    </row>
    <row r="14755" customFormat="false" ht="12.8" hidden="false" customHeight="false" outlineLevel="0" collapsed="false">
      <c r="B14755" s="4" t="s">
        <v>2744</v>
      </c>
      <c r="C14755" s="4"/>
      <c r="D14755" s="4"/>
      <c r="E14755" s="4"/>
      <c r="F14755" s="4"/>
      <c r="G14755" s="4"/>
    </row>
    <row r="14757" customFormat="false" ht="12.8" hidden="false" customHeight="false" outlineLevel="0" collapsed="false">
      <c r="A14757" s="5" t="s">
        <v>4</v>
      </c>
      <c r="B14757" s="5" t="s">
        <v>5</v>
      </c>
      <c r="C14757" s="5" t="s">
        <v>6</v>
      </c>
      <c r="D14757" s="5" t="s">
        <v>7</v>
      </c>
      <c r="E14757" s="6" t="s">
        <v>8</v>
      </c>
      <c r="F14757" s="5" t="s">
        <v>9</v>
      </c>
      <c r="G14757" s="5" t="s">
        <v>10</v>
      </c>
    </row>
    <row r="14758" customFormat="false" ht="45" hidden="false" customHeight="true" outlineLevel="0" collapsed="false">
      <c r="A14758" s="7" t="s">
        <v>2926</v>
      </c>
      <c r="B14758" s="7" t="s">
        <v>2043</v>
      </c>
      <c r="C14758" s="7" t="s">
        <v>2044</v>
      </c>
      <c r="D14758" s="8" t="s">
        <v>13</v>
      </c>
      <c r="E14758" s="9" t="n">
        <v>0.18</v>
      </c>
      <c r="F14758" s="9" t="n">
        <v>15.71</v>
      </c>
      <c r="G14758" s="9" t="n">
        <f aca="false">PRODUCT(E14758:F14758)</f>
        <v>2.8278</v>
      </c>
    </row>
    <row r="14759" customFormat="false" ht="20" hidden="false" customHeight="true" outlineLevel="0" collapsed="false">
      <c r="A14759" s="10"/>
      <c r="B14759" s="10"/>
      <c r="C14759" s="10" t="s">
        <v>23</v>
      </c>
      <c r="D14759" s="10"/>
      <c r="E14759" s="10"/>
      <c r="F14759" s="10"/>
      <c r="G14759" s="11" t="n">
        <f aca="false">SUM(G14758:G14758)</f>
        <v>2.8278</v>
      </c>
    </row>
    <row r="14760" customFormat="false" ht="12.8" hidden="false" customHeight="false" outlineLevel="0" collapsed="false">
      <c r="C14760" s="1" t="s">
        <v>24</v>
      </c>
      <c r="E14760" s="12"/>
      <c r="F14760" s="12"/>
      <c r="G14760" s="12" t="n">
        <f aca="false">SUM(G14759)</f>
        <v>2.8278</v>
      </c>
    </row>
    <row r="14761" customFormat="false" ht="12.8" hidden="false" customHeight="false" outlineLevel="0" collapsed="false">
      <c r="C14761" s="1" t="s">
        <v>25</v>
      </c>
      <c r="E14761" s="1" t="s">
        <v>26</v>
      </c>
      <c r="G14761" s="12" t="n">
        <f aca="false">PRODUCT(G14760,0.15)</f>
        <v>0.42417</v>
      </c>
    </row>
    <row r="14762" customFormat="false" ht="12.8" hidden="false" customHeight="false" outlineLevel="0" collapsed="false">
      <c r="C14762" s="1" t="s">
        <v>27</v>
      </c>
      <c r="E14762" s="1" t="s">
        <v>28</v>
      </c>
      <c r="G14762" s="12" t="n">
        <f aca="false">PRODUCT(G14761,0.02)</f>
        <v>0.0084834</v>
      </c>
    </row>
    <row r="14763" customFormat="false" ht="12.8" hidden="false" customHeight="false" outlineLevel="0" collapsed="false">
      <c r="C14763" s="1" t="s">
        <v>29</v>
      </c>
      <c r="E14763" s="1" t="s">
        <v>30</v>
      </c>
      <c r="G14763" s="12" t="n">
        <f aca="false">PRODUCT(SUM(G14760,G14761),0.1)</f>
        <v>0.325197</v>
      </c>
    </row>
    <row r="14764" customFormat="false" ht="12.8" hidden="false" customHeight="false" outlineLevel="0" collapsed="false">
      <c r="C14764" s="1" t="s">
        <v>31</v>
      </c>
      <c r="G14764" s="12" t="n">
        <f aca="false">SUM(G14760:G14761,G14763)</f>
        <v>3.577167</v>
      </c>
    </row>
    <row r="14765" customFormat="false" ht="12.8" hidden="false" customHeight="false" outlineLevel="0" collapsed="false">
      <c r="C14765" s="1" t="s">
        <v>32</v>
      </c>
      <c r="G14765" s="13" t="s">
        <v>122</v>
      </c>
    </row>
    <row r="14770" customFormat="false" ht="12.8" hidden="false" customHeight="true" outlineLevel="0" collapsed="false">
      <c r="A14770" s="2" t="s">
        <v>2928</v>
      </c>
      <c r="B14770" s="3" t="s">
        <v>2739</v>
      </c>
      <c r="C14770" s="3"/>
      <c r="D14770" s="3"/>
      <c r="E14770" s="3"/>
      <c r="F14770" s="3"/>
      <c r="G14770" s="3"/>
    </row>
    <row r="14771" customFormat="false" ht="12.8" hidden="false" customHeight="true" outlineLevel="0" collapsed="false">
      <c r="B14771" s="3" t="s">
        <v>2929</v>
      </c>
      <c r="C14771" s="3"/>
      <c r="D14771" s="3"/>
      <c r="E14771" s="3"/>
      <c r="F14771" s="3"/>
      <c r="G14771" s="3"/>
    </row>
    <row r="14772" customFormat="false" ht="12.8" hidden="false" customHeight="false" outlineLevel="0" collapsed="false">
      <c r="B14772" s="4" t="s">
        <v>2930</v>
      </c>
      <c r="C14772" s="4"/>
      <c r="D14772" s="4"/>
      <c r="E14772" s="4"/>
      <c r="F14772" s="4"/>
      <c r="G14772" s="4"/>
    </row>
    <row r="14774" customFormat="false" ht="12.8" hidden="false" customHeight="false" outlineLevel="0" collapsed="false">
      <c r="A14774" s="5" t="s">
        <v>4</v>
      </c>
      <c r="B14774" s="5" t="s">
        <v>5</v>
      </c>
      <c r="C14774" s="5" t="s">
        <v>6</v>
      </c>
      <c r="D14774" s="5" t="s">
        <v>7</v>
      </c>
      <c r="E14774" s="6" t="s">
        <v>8</v>
      </c>
      <c r="F14774" s="5" t="s">
        <v>9</v>
      </c>
      <c r="G14774" s="5" t="s">
        <v>10</v>
      </c>
    </row>
    <row r="14775" customFormat="false" ht="45" hidden="false" customHeight="true" outlineLevel="0" collapsed="false">
      <c r="A14775" s="7" t="s">
        <v>2928</v>
      </c>
      <c r="B14775" s="7" t="s">
        <v>1400</v>
      </c>
      <c r="C14775" s="7" t="s">
        <v>1401</v>
      </c>
      <c r="D14775" s="8" t="s">
        <v>13</v>
      </c>
      <c r="E14775" s="9" t="n">
        <v>0.5</v>
      </c>
      <c r="F14775" s="9" t="n">
        <v>1.16875</v>
      </c>
      <c r="G14775" s="9" t="n">
        <f aca="false">PRODUCT(E14775:F14775)</f>
        <v>0.584375</v>
      </c>
    </row>
    <row r="14776" customFormat="false" ht="45" hidden="false" customHeight="true" outlineLevel="0" collapsed="false">
      <c r="A14776" s="7" t="s">
        <v>2928</v>
      </c>
      <c r="B14776" s="7" t="s">
        <v>2033</v>
      </c>
      <c r="C14776" s="7" t="s">
        <v>2034</v>
      </c>
      <c r="D14776" s="8" t="s">
        <v>13</v>
      </c>
      <c r="E14776" s="9" t="n">
        <v>0.5</v>
      </c>
      <c r="F14776" s="9" t="n">
        <v>2.24</v>
      </c>
      <c r="G14776" s="9" t="n">
        <f aca="false">PRODUCT(E14776:F14776)</f>
        <v>1.12</v>
      </c>
    </row>
    <row r="14777" customFormat="false" ht="45" hidden="false" customHeight="true" outlineLevel="0" collapsed="false">
      <c r="A14777" s="7" t="s">
        <v>2928</v>
      </c>
      <c r="B14777" s="7" t="s">
        <v>75</v>
      </c>
      <c r="C14777" s="7" t="s">
        <v>76</v>
      </c>
      <c r="D14777" s="8" t="s">
        <v>13</v>
      </c>
      <c r="E14777" s="9" t="n">
        <v>0.5</v>
      </c>
      <c r="F14777" s="9" t="n">
        <v>6.49038</v>
      </c>
      <c r="G14777" s="9" t="n">
        <f aca="false">PRODUCT(E14777:F14777)</f>
        <v>3.24519</v>
      </c>
    </row>
    <row r="14778" customFormat="false" ht="45" hidden="false" customHeight="true" outlineLevel="0" collapsed="false">
      <c r="A14778" s="7" t="s">
        <v>2928</v>
      </c>
      <c r="B14778" s="7" t="s">
        <v>2590</v>
      </c>
      <c r="C14778" s="7" t="s">
        <v>2591</v>
      </c>
      <c r="D14778" s="8" t="s">
        <v>13</v>
      </c>
      <c r="E14778" s="9" t="n">
        <v>0.5</v>
      </c>
      <c r="F14778" s="9" t="n">
        <v>1.27</v>
      </c>
      <c r="G14778" s="9" t="n">
        <f aca="false">PRODUCT(E14778:F14778)</f>
        <v>0.635</v>
      </c>
    </row>
    <row r="14779" customFormat="false" ht="45" hidden="false" customHeight="true" outlineLevel="0" collapsed="false">
      <c r="A14779" s="7" t="s">
        <v>2928</v>
      </c>
      <c r="B14779" s="7" t="s">
        <v>2512</v>
      </c>
      <c r="C14779" s="7" t="s">
        <v>2513</v>
      </c>
      <c r="D14779" s="8" t="s">
        <v>13</v>
      </c>
      <c r="E14779" s="9" t="n">
        <v>0.5</v>
      </c>
      <c r="F14779" s="9" t="n">
        <v>4.55</v>
      </c>
      <c r="G14779" s="9" t="n">
        <f aca="false">PRODUCT(E14779:F14779)</f>
        <v>2.275</v>
      </c>
    </row>
    <row r="14780" customFormat="false" ht="20" hidden="false" customHeight="true" outlineLevel="0" collapsed="false">
      <c r="A14780" s="10"/>
      <c r="B14780" s="10"/>
      <c r="C14780" s="10" t="s">
        <v>18</v>
      </c>
      <c r="D14780" s="10"/>
      <c r="E14780" s="10"/>
      <c r="F14780" s="10"/>
      <c r="G14780" s="11" t="n">
        <f aca="false">SUM(G14775:G14779)</f>
        <v>7.859565</v>
      </c>
    </row>
    <row r="14781" customFormat="false" ht="45" hidden="false" customHeight="true" outlineLevel="0" collapsed="false">
      <c r="A14781" s="7" t="s">
        <v>2928</v>
      </c>
      <c r="B14781" s="7" t="s">
        <v>2041</v>
      </c>
      <c r="C14781" s="7" t="s">
        <v>2042</v>
      </c>
      <c r="D14781" s="8" t="s">
        <v>13</v>
      </c>
      <c r="E14781" s="9" t="n">
        <v>0.5</v>
      </c>
      <c r="F14781" s="9" t="n">
        <v>16.58</v>
      </c>
      <c r="G14781" s="9" t="n">
        <f aca="false">PRODUCT(E14781:F14781)</f>
        <v>8.29</v>
      </c>
    </row>
    <row r="14782" customFormat="false" ht="45" hidden="false" customHeight="true" outlineLevel="0" collapsed="false">
      <c r="A14782" s="7" t="s">
        <v>2928</v>
      </c>
      <c r="B14782" s="7" t="s">
        <v>2043</v>
      </c>
      <c r="C14782" s="7" t="s">
        <v>2044</v>
      </c>
      <c r="D14782" s="8" t="s">
        <v>13</v>
      </c>
      <c r="E14782" s="9" t="n">
        <v>0.5</v>
      </c>
      <c r="F14782" s="9" t="n">
        <v>15.71</v>
      </c>
      <c r="G14782" s="9" t="n">
        <f aca="false">PRODUCT(E14782:F14782)</f>
        <v>7.855</v>
      </c>
    </row>
    <row r="14783" customFormat="false" ht="20" hidden="false" customHeight="true" outlineLevel="0" collapsed="false">
      <c r="A14783" s="10"/>
      <c r="B14783" s="10"/>
      <c r="C14783" s="10" t="s">
        <v>23</v>
      </c>
      <c r="D14783" s="10"/>
      <c r="E14783" s="10"/>
      <c r="F14783" s="10"/>
      <c r="G14783" s="11" t="n">
        <f aca="false">SUM(G14781:G14782)</f>
        <v>16.145</v>
      </c>
    </row>
    <row r="14784" customFormat="false" ht="12.8" hidden="false" customHeight="false" outlineLevel="0" collapsed="false">
      <c r="C14784" s="1" t="s">
        <v>24</v>
      </c>
      <c r="E14784" s="12"/>
      <c r="F14784" s="12"/>
      <c r="G14784" s="12" t="n">
        <f aca="false">SUM(G14780,G14783)</f>
        <v>24.004565</v>
      </c>
    </row>
    <row r="14785" customFormat="false" ht="12.8" hidden="false" customHeight="false" outlineLevel="0" collapsed="false">
      <c r="C14785" s="1" t="s">
        <v>25</v>
      </c>
      <c r="E14785" s="1" t="s">
        <v>26</v>
      </c>
      <c r="G14785" s="12" t="n">
        <f aca="false">PRODUCT(G14784,0.15)</f>
        <v>3.60068475</v>
      </c>
    </row>
    <row r="14786" customFormat="false" ht="12.8" hidden="false" customHeight="false" outlineLevel="0" collapsed="false">
      <c r="C14786" s="1" t="s">
        <v>27</v>
      </c>
      <c r="E14786" s="1" t="s">
        <v>1176</v>
      </c>
      <c r="G14786" s="12" t="n">
        <f aca="false">PRODUCT(G14785,0.025)</f>
        <v>0.09001711875</v>
      </c>
    </row>
    <row r="14787" customFormat="false" ht="12.8" hidden="false" customHeight="false" outlineLevel="0" collapsed="false">
      <c r="C14787" s="1" t="s">
        <v>29</v>
      </c>
      <c r="E14787" s="1" t="s">
        <v>30</v>
      </c>
      <c r="G14787" s="12" t="n">
        <f aca="false">PRODUCT(SUM(G14784,G14785),0.1)</f>
        <v>2.760524975</v>
      </c>
    </row>
    <row r="14788" customFormat="false" ht="12.8" hidden="false" customHeight="false" outlineLevel="0" collapsed="false">
      <c r="C14788" s="1" t="s">
        <v>31</v>
      </c>
      <c r="G14788" s="12" t="n">
        <f aca="false">SUM(G14784:G14785,G14787)</f>
        <v>30.365774725</v>
      </c>
    </row>
    <row r="14789" customFormat="false" ht="12.8" hidden="false" customHeight="false" outlineLevel="0" collapsed="false">
      <c r="C14789" s="1" t="s">
        <v>32</v>
      </c>
      <c r="G14789" s="13" t="s">
        <v>2077</v>
      </c>
    </row>
    <row r="14794" customFormat="false" ht="12.8" hidden="false" customHeight="true" outlineLevel="0" collapsed="false">
      <c r="A14794" s="2" t="s">
        <v>2931</v>
      </c>
      <c r="B14794" s="3" t="s">
        <v>2932</v>
      </c>
      <c r="C14794" s="3"/>
      <c r="D14794" s="3"/>
      <c r="E14794" s="3"/>
      <c r="F14794" s="3"/>
      <c r="G14794" s="3"/>
    </row>
    <row r="14795" customFormat="false" ht="12.8" hidden="false" customHeight="true" outlineLevel="0" collapsed="false">
      <c r="B14795" s="3" t="s">
        <v>2933</v>
      </c>
      <c r="C14795" s="3"/>
      <c r="D14795" s="3"/>
      <c r="E14795" s="3"/>
      <c r="F14795" s="3"/>
      <c r="G14795" s="3"/>
    </row>
    <row r="14796" customFormat="false" ht="12.8" hidden="false" customHeight="false" outlineLevel="0" collapsed="false">
      <c r="B14796" s="4" t="s">
        <v>2934</v>
      </c>
      <c r="C14796" s="4"/>
      <c r="D14796" s="4"/>
      <c r="E14796" s="4"/>
      <c r="F14796" s="4"/>
      <c r="G14796" s="4"/>
    </row>
    <row r="14798" customFormat="false" ht="12.8" hidden="false" customHeight="false" outlineLevel="0" collapsed="false">
      <c r="A14798" s="5" t="s">
        <v>4</v>
      </c>
      <c r="B14798" s="5" t="s">
        <v>5</v>
      </c>
      <c r="C14798" s="5" t="s">
        <v>6</v>
      </c>
      <c r="D14798" s="5" t="s">
        <v>7</v>
      </c>
      <c r="E14798" s="6" t="s">
        <v>8</v>
      </c>
      <c r="F14798" s="5" t="s">
        <v>9</v>
      </c>
      <c r="G14798" s="5" t="s">
        <v>10</v>
      </c>
    </row>
    <row r="14799" customFormat="false" ht="45" hidden="false" customHeight="true" outlineLevel="0" collapsed="false">
      <c r="A14799" s="7" t="s">
        <v>2931</v>
      </c>
      <c r="B14799" s="7" t="s">
        <v>75</v>
      </c>
      <c r="C14799" s="7" t="s">
        <v>76</v>
      </c>
      <c r="D14799" s="8" t="s">
        <v>13</v>
      </c>
      <c r="E14799" s="9" t="n">
        <v>30</v>
      </c>
      <c r="F14799" s="9" t="n">
        <v>6.49038</v>
      </c>
      <c r="G14799" s="9" t="n">
        <f aca="false">PRODUCT(E14799:F14799)</f>
        <v>194.7114</v>
      </c>
    </row>
    <row r="14800" customFormat="false" ht="45" hidden="false" customHeight="true" outlineLevel="0" collapsed="false">
      <c r="A14800" s="7" t="s">
        <v>2931</v>
      </c>
      <c r="B14800" s="7" t="s">
        <v>2590</v>
      </c>
      <c r="C14800" s="7" t="s">
        <v>2591</v>
      </c>
      <c r="D14800" s="8" t="s">
        <v>13</v>
      </c>
      <c r="E14800" s="9" t="n">
        <v>30</v>
      </c>
      <c r="F14800" s="9" t="n">
        <v>1.27</v>
      </c>
      <c r="G14800" s="9" t="n">
        <f aca="false">PRODUCT(E14800:F14800)</f>
        <v>38.1</v>
      </c>
    </row>
    <row r="14801" customFormat="false" ht="45" hidden="false" customHeight="true" outlineLevel="0" collapsed="false">
      <c r="A14801" s="7" t="s">
        <v>2931</v>
      </c>
      <c r="B14801" s="7" t="s">
        <v>2512</v>
      </c>
      <c r="C14801" s="7" t="s">
        <v>2513</v>
      </c>
      <c r="D14801" s="8" t="s">
        <v>13</v>
      </c>
      <c r="E14801" s="9" t="n">
        <v>30</v>
      </c>
      <c r="F14801" s="9" t="n">
        <v>4.55</v>
      </c>
      <c r="G14801" s="9" t="n">
        <f aca="false">PRODUCT(E14801:F14801)</f>
        <v>136.5</v>
      </c>
    </row>
    <row r="14802" customFormat="false" ht="20" hidden="false" customHeight="true" outlineLevel="0" collapsed="false">
      <c r="A14802" s="10"/>
      <c r="B14802" s="10"/>
      <c r="C14802" s="10" t="s">
        <v>18</v>
      </c>
      <c r="D14802" s="10"/>
      <c r="E14802" s="10"/>
      <c r="F14802" s="10"/>
      <c r="G14802" s="11" t="n">
        <f aca="false">SUM(G14799:G14801)</f>
        <v>369.3114</v>
      </c>
    </row>
    <row r="14803" customFormat="false" ht="45" hidden="false" customHeight="true" outlineLevel="0" collapsed="false">
      <c r="A14803" s="7" t="s">
        <v>2931</v>
      </c>
      <c r="B14803" s="7" t="s">
        <v>2935</v>
      </c>
      <c r="C14803" s="7" t="s">
        <v>2936</v>
      </c>
      <c r="D14803" s="8" t="s">
        <v>360</v>
      </c>
      <c r="E14803" s="9" t="n">
        <v>5000</v>
      </c>
      <c r="F14803" s="9" t="n">
        <v>0.11143</v>
      </c>
      <c r="G14803" s="9" t="n">
        <f aca="false">PRODUCT(E14803:F14803)</f>
        <v>557.15</v>
      </c>
    </row>
    <row r="14804" customFormat="false" ht="45" hidden="false" customHeight="true" outlineLevel="0" collapsed="false">
      <c r="A14804" s="7" t="s">
        <v>2931</v>
      </c>
      <c r="B14804" s="7" t="s">
        <v>1978</v>
      </c>
      <c r="C14804" s="7" t="s">
        <v>1979</v>
      </c>
      <c r="D14804" s="8" t="s">
        <v>360</v>
      </c>
      <c r="E14804" s="9" t="n">
        <v>1000</v>
      </c>
      <c r="F14804" s="9" t="n">
        <v>1.5</v>
      </c>
      <c r="G14804" s="9" t="n">
        <f aca="false">PRODUCT(E14804:F14804)</f>
        <v>1500</v>
      </c>
    </row>
    <row r="14805" customFormat="false" ht="45" hidden="false" customHeight="true" outlineLevel="0" collapsed="false">
      <c r="A14805" s="7" t="s">
        <v>2931</v>
      </c>
      <c r="B14805" s="7" t="s">
        <v>2937</v>
      </c>
      <c r="C14805" s="7" t="s">
        <v>2938</v>
      </c>
      <c r="D14805" s="8" t="s">
        <v>386</v>
      </c>
      <c r="E14805" s="9" t="n">
        <v>3340</v>
      </c>
      <c r="F14805" s="9" t="n">
        <v>0.021</v>
      </c>
      <c r="G14805" s="9" t="n">
        <f aca="false">PRODUCT(E14805:F14805)</f>
        <v>70.14</v>
      </c>
    </row>
    <row r="14806" customFormat="false" ht="20" hidden="false" customHeight="true" outlineLevel="0" collapsed="false">
      <c r="A14806" s="10"/>
      <c r="B14806" s="10"/>
      <c r="C14806" s="10" t="s">
        <v>266</v>
      </c>
      <c r="D14806" s="10"/>
      <c r="E14806" s="10"/>
      <c r="F14806" s="10"/>
      <c r="G14806" s="11" t="n">
        <f aca="false">SUM(G14803:G14805)</f>
        <v>2127.29</v>
      </c>
    </row>
    <row r="14807" customFormat="false" ht="45" hidden="false" customHeight="true" outlineLevel="0" collapsed="false">
      <c r="A14807" s="7" t="s">
        <v>2931</v>
      </c>
      <c r="B14807" s="7" t="s">
        <v>2041</v>
      </c>
      <c r="C14807" s="7" t="s">
        <v>2042</v>
      </c>
      <c r="D14807" s="8" t="s">
        <v>13</v>
      </c>
      <c r="E14807" s="9" t="n">
        <v>30</v>
      </c>
      <c r="F14807" s="9" t="n">
        <v>16.58</v>
      </c>
      <c r="G14807" s="9" t="n">
        <f aca="false">PRODUCT(E14807:F14807)</f>
        <v>497.4</v>
      </c>
    </row>
    <row r="14808" customFormat="false" ht="45" hidden="false" customHeight="true" outlineLevel="0" collapsed="false">
      <c r="A14808" s="7" t="s">
        <v>2931</v>
      </c>
      <c r="B14808" s="7" t="s">
        <v>2045</v>
      </c>
      <c r="C14808" s="7" t="s">
        <v>2046</v>
      </c>
      <c r="D14808" s="8" t="s">
        <v>13</v>
      </c>
      <c r="E14808" s="9" t="n">
        <v>235</v>
      </c>
      <c r="F14808" s="9" t="n">
        <v>14.79</v>
      </c>
      <c r="G14808" s="9" t="n">
        <f aca="false">PRODUCT(E14808:F14808)</f>
        <v>3475.65</v>
      </c>
    </row>
    <row r="14809" customFormat="false" ht="45" hidden="false" customHeight="true" outlineLevel="0" collapsed="false">
      <c r="A14809" s="7" t="s">
        <v>2931</v>
      </c>
      <c r="B14809" s="7" t="s">
        <v>2045</v>
      </c>
      <c r="C14809" s="7" t="s">
        <v>2046</v>
      </c>
      <c r="D14809" s="8" t="s">
        <v>13</v>
      </c>
      <c r="E14809" s="9" t="n">
        <v>130</v>
      </c>
      <c r="F14809" s="9" t="n">
        <v>14.79</v>
      </c>
      <c r="G14809" s="9" t="n">
        <f aca="false">PRODUCT(E14809:F14809)</f>
        <v>1922.7</v>
      </c>
    </row>
    <row r="14810" customFormat="false" ht="20" hidden="false" customHeight="true" outlineLevel="0" collapsed="false">
      <c r="A14810" s="10"/>
      <c r="B14810" s="10"/>
      <c r="C14810" s="10" t="s">
        <v>23</v>
      </c>
      <c r="D14810" s="10"/>
      <c r="E14810" s="10"/>
      <c r="F14810" s="10"/>
      <c r="G14810" s="11" t="n">
        <f aca="false">SUM(G14807:G14809)</f>
        <v>5895.75</v>
      </c>
    </row>
    <row r="14811" customFormat="false" ht="12.8" hidden="false" customHeight="false" outlineLevel="0" collapsed="false">
      <c r="C14811" s="1" t="s">
        <v>24</v>
      </c>
      <c r="E14811" s="12"/>
      <c r="F14811" s="12"/>
      <c r="G14811" s="12" t="n">
        <f aca="false">SUM(G14802,G14806,G14810)</f>
        <v>8392.3514</v>
      </c>
    </row>
    <row r="14812" customFormat="false" ht="12.8" hidden="false" customHeight="false" outlineLevel="0" collapsed="false">
      <c r="C14812" s="1" t="s">
        <v>25</v>
      </c>
      <c r="E14812" s="1" t="s">
        <v>26</v>
      </c>
      <c r="G14812" s="12" t="n">
        <f aca="false">PRODUCT(G14811,0.15)</f>
        <v>1258.85271</v>
      </c>
    </row>
    <row r="14813" customFormat="false" ht="12.8" hidden="false" customHeight="false" outlineLevel="0" collapsed="false">
      <c r="C14813" s="1" t="s">
        <v>27</v>
      </c>
      <c r="E14813" s="1" t="s">
        <v>28</v>
      </c>
      <c r="G14813" s="12" t="n">
        <f aca="false">PRODUCT(G14812,0.02)</f>
        <v>25.1770542</v>
      </c>
    </row>
    <row r="14814" customFormat="false" ht="12.8" hidden="false" customHeight="false" outlineLevel="0" collapsed="false">
      <c r="C14814" s="1" t="s">
        <v>29</v>
      </c>
      <c r="E14814" s="1" t="s">
        <v>30</v>
      </c>
      <c r="G14814" s="12" t="n">
        <f aca="false">PRODUCT(SUM(G14811,G14812),0.1)</f>
        <v>965.120411</v>
      </c>
    </row>
    <row r="14815" customFormat="false" ht="12.8" hidden="false" customHeight="false" outlineLevel="0" collapsed="false">
      <c r="C14815" s="1" t="s">
        <v>31</v>
      </c>
      <c r="G14815" s="12" t="n">
        <f aca="false">SUM(G14811:G14812,G14814)</f>
        <v>10616.324521</v>
      </c>
    </row>
    <row r="14816" customFormat="false" ht="12.8" hidden="false" customHeight="false" outlineLevel="0" collapsed="false">
      <c r="C14816" s="1" t="s">
        <v>32</v>
      </c>
      <c r="G14816" s="13" t="s">
        <v>2939</v>
      </c>
    </row>
    <row r="14821" customFormat="false" ht="12.8" hidden="false" customHeight="true" outlineLevel="0" collapsed="false">
      <c r="A14821" s="2" t="s">
        <v>2940</v>
      </c>
      <c r="B14821" s="3" t="s">
        <v>2932</v>
      </c>
      <c r="C14821" s="3"/>
      <c r="D14821" s="3"/>
      <c r="E14821" s="3"/>
      <c r="F14821" s="3"/>
      <c r="G14821" s="3"/>
    </row>
    <row r="14822" customFormat="false" ht="12.8" hidden="false" customHeight="true" outlineLevel="0" collapsed="false">
      <c r="B14822" s="3" t="s">
        <v>2941</v>
      </c>
      <c r="C14822" s="3"/>
      <c r="D14822" s="3"/>
      <c r="E14822" s="3"/>
      <c r="F14822" s="3"/>
      <c r="G14822" s="3"/>
    </row>
    <row r="14823" customFormat="false" ht="12.8" hidden="false" customHeight="false" outlineLevel="0" collapsed="false">
      <c r="B14823" s="4" t="s">
        <v>2942</v>
      </c>
      <c r="C14823" s="4"/>
      <c r="D14823" s="4"/>
      <c r="E14823" s="4"/>
      <c r="F14823" s="4"/>
      <c r="G14823" s="4"/>
    </row>
    <row r="14825" customFormat="false" ht="12.8" hidden="false" customHeight="false" outlineLevel="0" collapsed="false">
      <c r="A14825" s="5" t="s">
        <v>4</v>
      </c>
      <c r="B14825" s="5" t="s">
        <v>5</v>
      </c>
      <c r="C14825" s="5" t="s">
        <v>6</v>
      </c>
      <c r="D14825" s="5" t="s">
        <v>7</v>
      </c>
      <c r="E14825" s="6" t="s">
        <v>8</v>
      </c>
      <c r="F14825" s="5" t="s">
        <v>9</v>
      </c>
      <c r="G14825" s="5" t="s">
        <v>10</v>
      </c>
    </row>
    <row r="14826" customFormat="false" ht="45" hidden="false" customHeight="true" outlineLevel="0" collapsed="false">
      <c r="A14826" s="7" t="s">
        <v>2940</v>
      </c>
      <c r="B14826" s="7" t="s">
        <v>75</v>
      </c>
      <c r="C14826" s="7" t="s">
        <v>76</v>
      </c>
      <c r="D14826" s="8" t="s">
        <v>13</v>
      </c>
      <c r="E14826" s="9" t="n">
        <v>50</v>
      </c>
      <c r="F14826" s="9" t="n">
        <v>6.49038</v>
      </c>
      <c r="G14826" s="9" t="n">
        <f aca="false">PRODUCT(E14826:F14826)</f>
        <v>324.519</v>
      </c>
    </row>
    <row r="14827" customFormat="false" ht="45" hidden="false" customHeight="true" outlineLevel="0" collapsed="false">
      <c r="A14827" s="7" t="s">
        <v>2940</v>
      </c>
      <c r="B14827" s="7" t="s">
        <v>2590</v>
      </c>
      <c r="C14827" s="7" t="s">
        <v>2591</v>
      </c>
      <c r="D14827" s="8" t="s">
        <v>13</v>
      </c>
      <c r="E14827" s="9" t="n">
        <v>50</v>
      </c>
      <c r="F14827" s="9" t="n">
        <v>1.27</v>
      </c>
      <c r="G14827" s="9" t="n">
        <f aca="false">PRODUCT(E14827:F14827)</f>
        <v>63.5</v>
      </c>
    </row>
    <row r="14828" customFormat="false" ht="45" hidden="false" customHeight="true" outlineLevel="0" collapsed="false">
      <c r="A14828" s="7" t="s">
        <v>2940</v>
      </c>
      <c r="B14828" s="7" t="s">
        <v>2512</v>
      </c>
      <c r="C14828" s="7" t="s">
        <v>2513</v>
      </c>
      <c r="D14828" s="8" t="s">
        <v>13</v>
      </c>
      <c r="E14828" s="9" t="n">
        <v>50</v>
      </c>
      <c r="F14828" s="9" t="n">
        <v>4.55</v>
      </c>
      <c r="G14828" s="9" t="n">
        <f aca="false">PRODUCT(E14828:F14828)</f>
        <v>227.5</v>
      </c>
    </row>
    <row r="14829" customFormat="false" ht="20" hidden="false" customHeight="true" outlineLevel="0" collapsed="false">
      <c r="A14829" s="10"/>
      <c r="B14829" s="10"/>
      <c r="C14829" s="10" t="s">
        <v>18</v>
      </c>
      <c r="D14829" s="10"/>
      <c r="E14829" s="10"/>
      <c r="F14829" s="10"/>
      <c r="G14829" s="11" t="n">
        <f aca="false">SUM(G14826:G14828)</f>
        <v>615.519</v>
      </c>
    </row>
    <row r="14830" customFormat="false" ht="45" hidden="false" customHeight="true" outlineLevel="0" collapsed="false">
      <c r="A14830" s="7" t="s">
        <v>2940</v>
      </c>
      <c r="B14830" s="7" t="s">
        <v>2943</v>
      </c>
      <c r="C14830" s="7" t="s">
        <v>2944</v>
      </c>
      <c r="D14830" s="8" t="s">
        <v>360</v>
      </c>
      <c r="E14830" s="9" t="n">
        <v>3000</v>
      </c>
      <c r="F14830" s="9" t="n">
        <v>0.03</v>
      </c>
      <c r="G14830" s="9" t="n">
        <f aca="false">PRODUCT(E14830:F14830)</f>
        <v>90</v>
      </c>
    </row>
    <row r="14831" customFormat="false" ht="45" hidden="false" customHeight="true" outlineLevel="0" collapsed="false">
      <c r="A14831" s="7" t="s">
        <v>2940</v>
      </c>
      <c r="B14831" s="7" t="s">
        <v>1978</v>
      </c>
      <c r="C14831" s="7" t="s">
        <v>1979</v>
      </c>
      <c r="D14831" s="8" t="s">
        <v>360</v>
      </c>
      <c r="E14831" s="9" t="n">
        <v>1</v>
      </c>
      <c r="F14831" s="9" t="n">
        <v>1.5</v>
      </c>
      <c r="G14831" s="9" t="n">
        <f aca="false">PRODUCT(E14831:F14831)</f>
        <v>1.5</v>
      </c>
    </row>
    <row r="14832" customFormat="false" ht="45" hidden="false" customHeight="true" outlineLevel="0" collapsed="false">
      <c r="A14832" s="7" t="s">
        <v>2940</v>
      </c>
      <c r="B14832" s="7" t="s">
        <v>2937</v>
      </c>
      <c r="C14832" s="7" t="s">
        <v>2938</v>
      </c>
      <c r="D14832" s="8" t="s">
        <v>386</v>
      </c>
      <c r="E14832" s="9" t="n">
        <v>2004</v>
      </c>
      <c r="F14832" s="9" t="n">
        <v>0.021</v>
      </c>
      <c r="G14832" s="9" t="n">
        <f aca="false">PRODUCT(E14832:F14832)</f>
        <v>42.084</v>
      </c>
    </row>
    <row r="14833" customFormat="false" ht="20" hidden="false" customHeight="true" outlineLevel="0" collapsed="false">
      <c r="A14833" s="10"/>
      <c r="B14833" s="10"/>
      <c r="C14833" s="10" t="s">
        <v>266</v>
      </c>
      <c r="D14833" s="10"/>
      <c r="E14833" s="10"/>
      <c r="F14833" s="10"/>
      <c r="G14833" s="11" t="n">
        <f aca="false">SUM(G14830:G14832)</f>
        <v>133.584</v>
      </c>
    </row>
    <row r="14834" customFormat="false" ht="45" hidden="false" customHeight="true" outlineLevel="0" collapsed="false">
      <c r="A14834" s="7" t="s">
        <v>2940</v>
      </c>
      <c r="B14834" s="7" t="s">
        <v>2041</v>
      </c>
      <c r="C14834" s="7" t="s">
        <v>2042</v>
      </c>
      <c r="D14834" s="8" t="s">
        <v>13</v>
      </c>
      <c r="E14834" s="9" t="n">
        <v>50</v>
      </c>
      <c r="F14834" s="9" t="n">
        <v>16.58</v>
      </c>
      <c r="G14834" s="9" t="n">
        <f aca="false">PRODUCT(E14834:F14834)</f>
        <v>829</v>
      </c>
    </row>
    <row r="14835" customFormat="false" ht="45" hidden="false" customHeight="true" outlineLevel="0" collapsed="false">
      <c r="A14835" s="7" t="s">
        <v>2940</v>
      </c>
      <c r="B14835" s="7" t="s">
        <v>2045</v>
      </c>
      <c r="C14835" s="7" t="s">
        <v>2046</v>
      </c>
      <c r="D14835" s="8" t="s">
        <v>13</v>
      </c>
      <c r="E14835" s="9" t="n">
        <v>125</v>
      </c>
      <c r="F14835" s="9" t="n">
        <v>14.79</v>
      </c>
      <c r="G14835" s="9" t="n">
        <f aca="false">PRODUCT(E14835:F14835)</f>
        <v>1848.75</v>
      </c>
    </row>
    <row r="14836" customFormat="false" ht="45" hidden="false" customHeight="true" outlineLevel="0" collapsed="false">
      <c r="A14836" s="7" t="s">
        <v>2940</v>
      </c>
      <c r="B14836" s="7" t="s">
        <v>2045</v>
      </c>
      <c r="C14836" s="7" t="s">
        <v>2046</v>
      </c>
      <c r="D14836" s="8" t="s">
        <v>13</v>
      </c>
      <c r="E14836" s="9" t="n">
        <v>225</v>
      </c>
      <c r="F14836" s="9" t="n">
        <v>14.79</v>
      </c>
      <c r="G14836" s="9" t="n">
        <f aca="false">PRODUCT(E14836:F14836)</f>
        <v>3327.75</v>
      </c>
    </row>
    <row r="14837" customFormat="false" ht="20" hidden="false" customHeight="true" outlineLevel="0" collapsed="false">
      <c r="A14837" s="10"/>
      <c r="B14837" s="10"/>
      <c r="C14837" s="10" t="s">
        <v>23</v>
      </c>
      <c r="D14837" s="10"/>
      <c r="E14837" s="10"/>
      <c r="F14837" s="10"/>
      <c r="G14837" s="11" t="n">
        <f aca="false">SUM(G14834:G14836)</f>
        <v>6005.5</v>
      </c>
    </row>
    <row r="14838" customFormat="false" ht="12.8" hidden="false" customHeight="false" outlineLevel="0" collapsed="false">
      <c r="C14838" s="1" t="s">
        <v>24</v>
      </c>
      <c r="E14838" s="12"/>
      <c r="F14838" s="12"/>
      <c r="G14838" s="12" t="n">
        <f aca="false">SUM(G14829,G14833,G14837)</f>
        <v>6754.603</v>
      </c>
    </row>
    <row r="14839" customFormat="false" ht="12.8" hidden="false" customHeight="false" outlineLevel="0" collapsed="false">
      <c r="C14839" s="1" t="s">
        <v>25</v>
      </c>
      <c r="E14839" s="1" t="s">
        <v>26</v>
      </c>
      <c r="G14839" s="12" t="n">
        <f aca="false">PRODUCT(G14838,0.15)</f>
        <v>1013.19045</v>
      </c>
    </row>
    <row r="14840" customFormat="false" ht="12.8" hidden="false" customHeight="false" outlineLevel="0" collapsed="false">
      <c r="C14840" s="1" t="s">
        <v>27</v>
      </c>
      <c r="E14840" s="1" t="s">
        <v>28</v>
      </c>
      <c r="G14840" s="12" t="n">
        <f aca="false">PRODUCT(G14839,0.02)</f>
        <v>20.263809</v>
      </c>
    </row>
    <row r="14841" customFormat="false" ht="12.8" hidden="false" customHeight="false" outlineLevel="0" collapsed="false">
      <c r="C14841" s="1" t="s">
        <v>29</v>
      </c>
      <c r="E14841" s="1" t="s">
        <v>30</v>
      </c>
      <c r="G14841" s="12" t="n">
        <f aca="false">PRODUCT(SUM(G14838,G14839),0.1)</f>
        <v>776.779345</v>
      </c>
    </row>
    <row r="14842" customFormat="false" ht="12.8" hidden="false" customHeight="false" outlineLevel="0" collapsed="false">
      <c r="C14842" s="1" t="s">
        <v>31</v>
      </c>
      <c r="G14842" s="12" t="n">
        <f aca="false">SUM(G14838:G14839,G14841)</f>
        <v>8544.572795</v>
      </c>
    </row>
    <row r="14843" customFormat="false" ht="12.8" hidden="false" customHeight="false" outlineLevel="0" collapsed="false">
      <c r="C14843" s="1" t="s">
        <v>32</v>
      </c>
      <c r="G14843" s="13" t="s">
        <v>2945</v>
      </c>
    </row>
    <row r="14848" customFormat="false" ht="12.8" hidden="false" customHeight="true" outlineLevel="0" collapsed="false">
      <c r="A14848" s="2" t="s">
        <v>2946</v>
      </c>
      <c r="B14848" s="3" t="s">
        <v>2932</v>
      </c>
      <c r="C14848" s="3"/>
      <c r="D14848" s="3"/>
      <c r="E14848" s="3"/>
      <c r="F14848" s="3"/>
      <c r="G14848" s="3"/>
    </row>
    <row r="14849" customFormat="false" ht="12.8" hidden="false" customHeight="true" outlineLevel="0" collapsed="false">
      <c r="B14849" s="3" t="s">
        <v>2947</v>
      </c>
      <c r="C14849" s="3"/>
      <c r="D14849" s="3"/>
      <c r="E14849" s="3"/>
      <c r="F14849" s="3"/>
      <c r="G14849" s="3"/>
    </row>
    <row r="14850" customFormat="false" ht="12.8" hidden="false" customHeight="false" outlineLevel="0" collapsed="false">
      <c r="B14850" s="4" t="s">
        <v>2948</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2946</v>
      </c>
      <c r="B14853" s="7" t="s">
        <v>75</v>
      </c>
      <c r="C14853" s="7" t="s">
        <v>76</v>
      </c>
      <c r="D14853" s="8" t="s">
        <v>13</v>
      </c>
      <c r="E14853" s="9" t="n">
        <v>50</v>
      </c>
      <c r="F14853" s="9" t="n">
        <v>6.49038</v>
      </c>
      <c r="G14853" s="9" t="n">
        <f aca="false">PRODUCT(E14853:F14853)</f>
        <v>324.519</v>
      </c>
    </row>
    <row r="14854" customFormat="false" ht="45" hidden="false" customHeight="true" outlineLevel="0" collapsed="false">
      <c r="A14854" s="7" t="s">
        <v>2946</v>
      </c>
      <c r="B14854" s="7" t="s">
        <v>2590</v>
      </c>
      <c r="C14854" s="7" t="s">
        <v>2591</v>
      </c>
      <c r="D14854" s="8" t="s">
        <v>13</v>
      </c>
      <c r="E14854" s="9" t="n">
        <v>50</v>
      </c>
      <c r="F14854" s="9" t="n">
        <v>1.27</v>
      </c>
      <c r="G14854" s="9" t="n">
        <f aca="false">PRODUCT(E14854:F14854)</f>
        <v>63.5</v>
      </c>
    </row>
    <row r="14855" customFormat="false" ht="45" hidden="false" customHeight="true" outlineLevel="0" collapsed="false">
      <c r="A14855" s="7" t="s">
        <v>2946</v>
      </c>
      <c r="B14855" s="7" t="s">
        <v>2512</v>
      </c>
      <c r="C14855" s="7" t="s">
        <v>2513</v>
      </c>
      <c r="D14855" s="8" t="s">
        <v>13</v>
      </c>
      <c r="E14855" s="9" t="n">
        <v>50</v>
      </c>
      <c r="F14855" s="9" t="n">
        <v>4.55</v>
      </c>
      <c r="G14855" s="9" t="n">
        <f aca="false">PRODUCT(E14855:F14855)</f>
        <v>227.5</v>
      </c>
    </row>
    <row r="14856" customFormat="false" ht="20" hidden="false" customHeight="true" outlineLevel="0" collapsed="false">
      <c r="A14856" s="10"/>
      <c r="B14856" s="10"/>
      <c r="C14856" s="10" t="s">
        <v>18</v>
      </c>
      <c r="D14856" s="10"/>
      <c r="E14856" s="10"/>
      <c r="F14856" s="10"/>
      <c r="G14856" s="11" t="n">
        <f aca="false">SUM(G14853:G14855)</f>
        <v>615.519</v>
      </c>
    </row>
    <row r="14857" customFormat="false" ht="45" hidden="false" customHeight="true" outlineLevel="0" collapsed="false">
      <c r="A14857" s="7" t="s">
        <v>2946</v>
      </c>
      <c r="B14857" s="7" t="s">
        <v>2943</v>
      </c>
      <c r="C14857" s="7" t="s">
        <v>2944</v>
      </c>
      <c r="D14857" s="8" t="s">
        <v>360</v>
      </c>
      <c r="E14857" s="9" t="n">
        <v>1000</v>
      </c>
      <c r="F14857" s="9" t="n">
        <v>0.03</v>
      </c>
      <c r="G14857" s="9" t="n">
        <f aca="false">PRODUCT(E14857:F14857)</f>
        <v>30</v>
      </c>
    </row>
    <row r="14858" customFormat="false" ht="45" hidden="false" customHeight="true" outlineLevel="0" collapsed="false">
      <c r="A14858" s="7" t="s">
        <v>2946</v>
      </c>
      <c r="B14858" s="7" t="s">
        <v>1978</v>
      </c>
      <c r="C14858" s="7" t="s">
        <v>1979</v>
      </c>
      <c r="D14858" s="8" t="s">
        <v>360</v>
      </c>
      <c r="E14858" s="9" t="n">
        <v>1000</v>
      </c>
      <c r="F14858" s="9" t="n">
        <v>1.5</v>
      </c>
      <c r="G14858" s="9" t="n">
        <f aca="false">PRODUCT(E14858:F14858)</f>
        <v>1500</v>
      </c>
    </row>
    <row r="14859" customFormat="false" ht="45" hidden="false" customHeight="true" outlineLevel="0" collapsed="false">
      <c r="A14859" s="7" t="s">
        <v>2946</v>
      </c>
      <c r="B14859" s="7" t="s">
        <v>2937</v>
      </c>
      <c r="C14859" s="7" t="s">
        <v>2938</v>
      </c>
      <c r="D14859" s="8" t="s">
        <v>386</v>
      </c>
      <c r="E14859" s="9" t="n">
        <v>2004</v>
      </c>
      <c r="F14859" s="9" t="n">
        <v>0.021</v>
      </c>
      <c r="G14859" s="9" t="n">
        <f aca="false">PRODUCT(E14859:F14859)</f>
        <v>42.084</v>
      </c>
    </row>
    <row r="14860" customFormat="false" ht="20" hidden="false" customHeight="true" outlineLevel="0" collapsed="false">
      <c r="A14860" s="10"/>
      <c r="B14860" s="10"/>
      <c r="C14860" s="10" t="s">
        <v>266</v>
      </c>
      <c r="D14860" s="10"/>
      <c r="E14860" s="10"/>
      <c r="F14860" s="10"/>
      <c r="G14860" s="11" t="n">
        <f aca="false">SUM(G14857:G14859)</f>
        <v>1572.084</v>
      </c>
    </row>
    <row r="14861" customFormat="false" ht="45" hidden="false" customHeight="true" outlineLevel="0" collapsed="false">
      <c r="A14861" s="7" t="s">
        <v>2946</v>
      </c>
      <c r="B14861" s="7" t="s">
        <v>2041</v>
      </c>
      <c r="C14861" s="7" t="s">
        <v>2042</v>
      </c>
      <c r="D14861" s="8" t="s">
        <v>13</v>
      </c>
      <c r="E14861" s="9" t="n">
        <v>50</v>
      </c>
      <c r="F14861" s="9" t="n">
        <v>16.58</v>
      </c>
      <c r="G14861" s="9" t="n">
        <f aca="false">PRODUCT(E14861:F14861)</f>
        <v>829</v>
      </c>
    </row>
    <row r="14862" customFormat="false" ht="45" hidden="false" customHeight="true" outlineLevel="0" collapsed="false">
      <c r="A14862" s="7" t="s">
        <v>2946</v>
      </c>
      <c r="B14862" s="7" t="s">
        <v>2045</v>
      </c>
      <c r="C14862" s="7" t="s">
        <v>2046</v>
      </c>
      <c r="D14862" s="8" t="s">
        <v>13</v>
      </c>
      <c r="E14862" s="9" t="n">
        <v>130</v>
      </c>
      <c r="F14862" s="9" t="n">
        <v>14.79</v>
      </c>
      <c r="G14862" s="9" t="n">
        <f aca="false">PRODUCT(E14862:F14862)</f>
        <v>1922.7</v>
      </c>
    </row>
    <row r="14863" customFormat="false" ht="45" hidden="false" customHeight="true" outlineLevel="0" collapsed="false">
      <c r="A14863" s="7" t="s">
        <v>2946</v>
      </c>
      <c r="B14863" s="7" t="s">
        <v>2045</v>
      </c>
      <c r="C14863" s="7" t="s">
        <v>2046</v>
      </c>
      <c r="D14863" s="8" t="s">
        <v>13</v>
      </c>
      <c r="E14863" s="9" t="n">
        <v>270</v>
      </c>
      <c r="F14863" s="9" t="n">
        <v>14.79</v>
      </c>
      <c r="G14863" s="9" t="n">
        <f aca="false">PRODUCT(E14863:F14863)</f>
        <v>3993.3</v>
      </c>
    </row>
    <row r="14864" customFormat="false" ht="20" hidden="false" customHeight="true" outlineLevel="0" collapsed="false">
      <c r="A14864" s="10"/>
      <c r="B14864" s="10"/>
      <c r="C14864" s="10" t="s">
        <v>23</v>
      </c>
      <c r="D14864" s="10"/>
      <c r="E14864" s="10"/>
      <c r="F14864" s="10"/>
      <c r="G14864" s="11" t="n">
        <f aca="false">SUM(G14861:G14863)</f>
        <v>6745</v>
      </c>
    </row>
    <row r="14865" customFormat="false" ht="12.8" hidden="false" customHeight="false" outlineLevel="0" collapsed="false">
      <c r="C14865" s="1" t="s">
        <v>24</v>
      </c>
      <c r="E14865" s="12"/>
      <c r="F14865" s="12"/>
      <c r="G14865" s="12" t="n">
        <f aca="false">SUM(G14856,G14860,G14864)</f>
        <v>8932.603</v>
      </c>
    </row>
    <row r="14866" customFormat="false" ht="12.8" hidden="false" customHeight="false" outlineLevel="0" collapsed="false">
      <c r="C14866" s="1" t="s">
        <v>25</v>
      </c>
      <c r="E14866" s="1" t="s">
        <v>26</v>
      </c>
      <c r="G14866" s="12" t="n">
        <f aca="false">PRODUCT(G14865,0.15)</f>
        <v>1339.89045</v>
      </c>
    </row>
    <row r="14867" customFormat="false" ht="12.8" hidden="false" customHeight="false" outlineLevel="0" collapsed="false">
      <c r="C14867" s="1" t="s">
        <v>27</v>
      </c>
      <c r="E14867" s="1" t="s">
        <v>28</v>
      </c>
      <c r="G14867" s="12" t="n">
        <f aca="false">PRODUCT(G14866,0.02)</f>
        <v>26.797809</v>
      </c>
    </row>
    <row r="14868" customFormat="false" ht="12.8" hidden="false" customHeight="false" outlineLevel="0" collapsed="false">
      <c r="C14868" s="1" t="s">
        <v>29</v>
      </c>
      <c r="E14868" s="1" t="s">
        <v>30</v>
      </c>
      <c r="G14868" s="12" t="n">
        <f aca="false">PRODUCT(SUM(G14865,G14866),0.1)</f>
        <v>1027.249345</v>
      </c>
    </row>
    <row r="14869" customFormat="false" ht="12.8" hidden="false" customHeight="false" outlineLevel="0" collapsed="false">
      <c r="C14869" s="1" t="s">
        <v>31</v>
      </c>
      <c r="G14869" s="12" t="n">
        <f aca="false">SUM(G14865:G14866,G14868)</f>
        <v>11299.742795</v>
      </c>
    </row>
    <row r="14870" customFormat="false" ht="12.8" hidden="false" customHeight="false" outlineLevel="0" collapsed="false">
      <c r="C14870" s="1" t="s">
        <v>32</v>
      </c>
      <c r="G14870" s="13" t="s">
        <v>2949</v>
      </c>
    </row>
    <row r="14875" customFormat="false" ht="12.8" hidden="false" customHeight="true" outlineLevel="0" collapsed="false">
      <c r="A14875" s="2" t="s">
        <v>2950</v>
      </c>
      <c r="B14875" s="3" t="s">
        <v>2932</v>
      </c>
      <c r="C14875" s="3"/>
      <c r="D14875" s="3"/>
      <c r="E14875" s="3"/>
      <c r="F14875" s="3"/>
      <c r="G14875" s="3"/>
    </row>
    <row r="14876" customFormat="false" ht="12.8" hidden="false" customHeight="true" outlineLevel="0" collapsed="false">
      <c r="B14876" s="3" t="s">
        <v>2951</v>
      </c>
      <c r="C14876" s="3"/>
      <c r="D14876" s="3"/>
      <c r="E14876" s="3"/>
      <c r="F14876" s="3"/>
      <c r="G14876" s="3"/>
    </row>
    <row r="14877" customFormat="false" ht="12.8" hidden="false" customHeight="false" outlineLevel="0" collapsed="false">
      <c r="B14877" s="4" t="s">
        <v>2952</v>
      </c>
      <c r="C14877" s="4"/>
      <c r="D14877" s="4"/>
      <c r="E14877" s="4"/>
      <c r="F14877" s="4"/>
      <c r="G14877" s="4"/>
    </row>
    <row r="14879" customFormat="false" ht="12.8" hidden="false" customHeight="false" outlineLevel="0" collapsed="false">
      <c r="A14879" s="5" t="s">
        <v>4</v>
      </c>
      <c r="B14879" s="5" t="s">
        <v>5</v>
      </c>
      <c r="C14879" s="5" t="s">
        <v>6</v>
      </c>
      <c r="D14879" s="5" t="s">
        <v>7</v>
      </c>
      <c r="E14879" s="6" t="s">
        <v>8</v>
      </c>
      <c r="F14879" s="5" t="s">
        <v>9</v>
      </c>
      <c r="G14879" s="5" t="s">
        <v>10</v>
      </c>
    </row>
    <row r="14880" customFormat="false" ht="45" hidden="false" customHeight="true" outlineLevel="0" collapsed="false">
      <c r="A14880" s="7" t="s">
        <v>2950</v>
      </c>
      <c r="B14880" s="7" t="s">
        <v>75</v>
      </c>
      <c r="C14880" s="7" t="s">
        <v>76</v>
      </c>
      <c r="D14880" s="8" t="s">
        <v>13</v>
      </c>
      <c r="E14880" s="9" t="n">
        <v>80</v>
      </c>
      <c r="F14880" s="9" t="n">
        <v>6.49038</v>
      </c>
      <c r="G14880" s="9" t="n">
        <f aca="false">PRODUCT(E14880:F14880)</f>
        <v>519.2304</v>
      </c>
    </row>
    <row r="14881" customFormat="false" ht="45" hidden="false" customHeight="true" outlineLevel="0" collapsed="false">
      <c r="A14881" s="7" t="s">
        <v>2950</v>
      </c>
      <c r="B14881" s="7" t="s">
        <v>2590</v>
      </c>
      <c r="C14881" s="7" t="s">
        <v>2591</v>
      </c>
      <c r="D14881" s="8" t="s">
        <v>13</v>
      </c>
      <c r="E14881" s="9" t="n">
        <v>80</v>
      </c>
      <c r="F14881" s="9" t="n">
        <v>1.27</v>
      </c>
      <c r="G14881" s="9" t="n">
        <f aca="false">PRODUCT(E14881:F14881)</f>
        <v>101.6</v>
      </c>
    </row>
    <row r="14882" customFormat="false" ht="45" hidden="false" customHeight="true" outlineLevel="0" collapsed="false">
      <c r="A14882" s="7" t="s">
        <v>2950</v>
      </c>
      <c r="B14882" s="7" t="s">
        <v>2512</v>
      </c>
      <c r="C14882" s="7" t="s">
        <v>2513</v>
      </c>
      <c r="D14882" s="8" t="s">
        <v>13</v>
      </c>
      <c r="E14882" s="9" t="n">
        <v>80</v>
      </c>
      <c r="F14882" s="9" t="n">
        <v>4.55</v>
      </c>
      <c r="G14882" s="9" t="n">
        <f aca="false">PRODUCT(E14882:F14882)</f>
        <v>364</v>
      </c>
    </row>
    <row r="14883" customFormat="false" ht="20" hidden="false" customHeight="true" outlineLevel="0" collapsed="false">
      <c r="A14883" s="10"/>
      <c r="B14883" s="10"/>
      <c r="C14883" s="10" t="s">
        <v>18</v>
      </c>
      <c r="D14883" s="10"/>
      <c r="E14883" s="10"/>
      <c r="F14883" s="10"/>
      <c r="G14883" s="11" t="n">
        <f aca="false">SUM(G14880:G14882)</f>
        <v>984.8304</v>
      </c>
    </row>
    <row r="14884" customFormat="false" ht="45" hidden="false" customHeight="true" outlineLevel="0" collapsed="false">
      <c r="A14884" s="7" t="s">
        <v>2950</v>
      </c>
      <c r="B14884" s="7" t="s">
        <v>2943</v>
      </c>
      <c r="C14884" s="7" t="s">
        <v>2944</v>
      </c>
      <c r="D14884" s="8" t="s">
        <v>360</v>
      </c>
      <c r="E14884" s="9" t="n">
        <v>3000</v>
      </c>
      <c r="F14884" s="9" t="n">
        <v>0.03</v>
      </c>
      <c r="G14884" s="9" t="n">
        <f aca="false">PRODUCT(E14884:F14884)</f>
        <v>90</v>
      </c>
    </row>
    <row r="14885" customFormat="false" ht="45" hidden="false" customHeight="true" outlineLevel="0" collapsed="false">
      <c r="A14885" s="7" t="s">
        <v>2950</v>
      </c>
      <c r="B14885" s="7" t="s">
        <v>1978</v>
      </c>
      <c r="C14885" s="7" t="s">
        <v>1979</v>
      </c>
      <c r="D14885" s="8" t="s">
        <v>360</v>
      </c>
      <c r="E14885" s="9" t="n">
        <v>1000</v>
      </c>
      <c r="F14885" s="9" t="n">
        <v>1.5</v>
      </c>
      <c r="G14885" s="9" t="n">
        <f aca="false">PRODUCT(E14885:F14885)</f>
        <v>1500</v>
      </c>
    </row>
    <row r="14886" customFormat="false" ht="45" hidden="false" customHeight="true" outlineLevel="0" collapsed="false">
      <c r="A14886" s="7" t="s">
        <v>2950</v>
      </c>
      <c r="B14886" s="7" t="s">
        <v>2937</v>
      </c>
      <c r="C14886" s="7" t="s">
        <v>2938</v>
      </c>
      <c r="D14886" s="8" t="s">
        <v>386</v>
      </c>
      <c r="E14886" s="9" t="n">
        <v>2004</v>
      </c>
      <c r="F14886" s="9" t="n">
        <v>0.021</v>
      </c>
      <c r="G14886" s="9" t="n">
        <f aca="false">PRODUCT(E14886:F14886)</f>
        <v>42.084</v>
      </c>
    </row>
    <row r="14887" customFormat="false" ht="20" hidden="false" customHeight="true" outlineLevel="0" collapsed="false">
      <c r="A14887" s="10"/>
      <c r="B14887" s="10"/>
      <c r="C14887" s="10" t="s">
        <v>266</v>
      </c>
      <c r="D14887" s="10"/>
      <c r="E14887" s="10"/>
      <c r="F14887" s="10"/>
      <c r="G14887" s="11" t="n">
        <f aca="false">SUM(G14884:G14886)</f>
        <v>1632.084</v>
      </c>
    </row>
    <row r="14888" customFormat="false" ht="45" hidden="false" customHeight="true" outlineLevel="0" collapsed="false">
      <c r="A14888" s="7" t="s">
        <v>2950</v>
      </c>
      <c r="B14888" s="7" t="s">
        <v>2041</v>
      </c>
      <c r="C14888" s="7" t="s">
        <v>2042</v>
      </c>
      <c r="D14888" s="8" t="s">
        <v>13</v>
      </c>
      <c r="E14888" s="9" t="n">
        <v>80</v>
      </c>
      <c r="F14888" s="9" t="n">
        <v>16.58</v>
      </c>
      <c r="G14888" s="9" t="n">
        <f aca="false">PRODUCT(E14888:F14888)</f>
        <v>1326.4</v>
      </c>
    </row>
    <row r="14889" customFormat="false" ht="45" hidden="false" customHeight="true" outlineLevel="0" collapsed="false">
      <c r="A14889" s="7" t="s">
        <v>2950</v>
      </c>
      <c r="B14889" s="7" t="s">
        <v>2045</v>
      </c>
      <c r="C14889" s="7" t="s">
        <v>2046</v>
      </c>
      <c r="D14889" s="8" t="s">
        <v>13</v>
      </c>
      <c r="E14889" s="9" t="n">
        <v>346</v>
      </c>
      <c r="F14889" s="9" t="n">
        <v>14.79</v>
      </c>
      <c r="G14889" s="9" t="n">
        <f aca="false">PRODUCT(E14889:F14889)</f>
        <v>5117.34</v>
      </c>
    </row>
    <row r="14890" customFormat="false" ht="45" hidden="false" customHeight="true" outlineLevel="0" collapsed="false">
      <c r="A14890" s="7" t="s">
        <v>2950</v>
      </c>
      <c r="B14890" s="7" t="s">
        <v>2045</v>
      </c>
      <c r="C14890" s="7" t="s">
        <v>2046</v>
      </c>
      <c r="D14890" s="8" t="s">
        <v>13</v>
      </c>
      <c r="E14890" s="9" t="n">
        <v>200</v>
      </c>
      <c r="F14890" s="9" t="n">
        <v>14.79</v>
      </c>
      <c r="G14890" s="9" t="n">
        <f aca="false">PRODUCT(E14890:F14890)</f>
        <v>2958</v>
      </c>
    </row>
    <row r="14891" customFormat="false" ht="20" hidden="false" customHeight="true" outlineLevel="0" collapsed="false">
      <c r="A14891" s="10"/>
      <c r="B14891" s="10"/>
      <c r="C14891" s="10" t="s">
        <v>23</v>
      </c>
      <c r="D14891" s="10"/>
      <c r="E14891" s="10"/>
      <c r="F14891" s="10"/>
      <c r="G14891" s="11" t="n">
        <f aca="false">SUM(G14888:G14890)</f>
        <v>9401.74</v>
      </c>
    </row>
    <row r="14892" customFormat="false" ht="12.8" hidden="false" customHeight="false" outlineLevel="0" collapsed="false">
      <c r="C14892" s="1" t="s">
        <v>24</v>
      </c>
      <c r="E14892" s="12"/>
      <c r="F14892" s="12"/>
      <c r="G14892" s="12" t="n">
        <f aca="false">SUM(G14883,G14887,G14891)</f>
        <v>12018.6544</v>
      </c>
    </row>
    <row r="14893" customFormat="false" ht="12.8" hidden="false" customHeight="false" outlineLevel="0" collapsed="false">
      <c r="C14893" s="1" t="s">
        <v>25</v>
      </c>
      <c r="E14893" s="1" t="s">
        <v>26</v>
      </c>
      <c r="G14893" s="12" t="n">
        <f aca="false">PRODUCT(G14892,0.15)</f>
        <v>1802.79816</v>
      </c>
    </row>
    <row r="14894" customFormat="false" ht="12.8" hidden="false" customHeight="false" outlineLevel="0" collapsed="false">
      <c r="C14894" s="1" t="s">
        <v>27</v>
      </c>
      <c r="E14894" s="1" t="s">
        <v>28</v>
      </c>
      <c r="G14894" s="12" t="n">
        <f aca="false">PRODUCT(G14893,0.02)</f>
        <v>36.0559632</v>
      </c>
    </row>
    <row r="14895" customFormat="false" ht="12.8" hidden="false" customHeight="false" outlineLevel="0" collapsed="false">
      <c r="C14895" s="1" t="s">
        <v>29</v>
      </c>
      <c r="E14895" s="1" t="s">
        <v>30</v>
      </c>
      <c r="G14895" s="12" t="n">
        <f aca="false">PRODUCT(SUM(G14892,G14893),0.1)</f>
        <v>1382.145256</v>
      </c>
    </row>
    <row r="14896" customFormat="false" ht="12.8" hidden="false" customHeight="false" outlineLevel="0" collapsed="false">
      <c r="C14896" s="1" t="s">
        <v>31</v>
      </c>
      <c r="G14896" s="12" t="n">
        <f aca="false">SUM(G14892:G14893,G14895)</f>
        <v>15203.597816</v>
      </c>
    </row>
    <row r="14897" customFormat="false" ht="12.8" hidden="false" customHeight="false" outlineLevel="0" collapsed="false">
      <c r="C14897" s="1" t="s">
        <v>32</v>
      </c>
      <c r="G14897" s="13" t="s">
        <v>2733</v>
      </c>
    </row>
    <row r="14902" customFormat="false" ht="12.8" hidden="false" customHeight="true" outlineLevel="0" collapsed="false">
      <c r="A14902" s="2" t="s">
        <v>2953</v>
      </c>
      <c r="B14902" s="3" t="s">
        <v>2932</v>
      </c>
      <c r="C14902" s="3"/>
      <c r="D14902" s="3"/>
      <c r="E14902" s="3"/>
      <c r="F14902" s="3"/>
      <c r="G14902" s="3"/>
    </row>
    <row r="14903" customFormat="false" ht="12.8" hidden="false" customHeight="true" outlineLevel="0" collapsed="false">
      <c r="B14903" s="3" t="s">
        <v>2954</v>
      </c>
      <c r="C14903" s="3"/>
      <c r="D14903" s="3"/>
      <c r="E14903" s="3"/>
      <c r="F14903" s="3"/>
      <c r="G14903" s="3"/>
    </row>
    <row r="14904" customFormat="false" ht="12.8" hidden="false" customHeight="false" outlineLevel="0" collapsed="false">
      <c r="B14904" s="4" t="s">
        <v>2955</v>
      </c>
      <c r="C14904" s="4"/>
      <c r="D14904" s="4"/>
      <c r="E14904" s="4"/>
      <c r="F14904" s="4"/>
      <c r="G14904" s="4"/>
    </row>
    <row r="14906" customFormat="false" ht="12.8" hidden="false" customHeight="false" outlineLevel="0" collapsed="false">
      <c r="A14906" s="5" t="s">
        <v>4</v>
      </c>
      <c r="B14906" s="5" t="s">
        <v>5</v>
      </c>
      <c r="C14906" s="5" t="s">
        <v>6</v>
      </c>
      <c r="D14906" s="5" t="s">
        <v>7</v>
      </c>
      <c r="E14906" s="6" t="s">
        <v>8</v>
      </c>
      <c r="F14906" s="5" t="s">
        <v>9</v>
      </c>
      <c r="G14906" s="5" t="s">
        <v>10</v>
      </c>
    </row>
    <row r="14907" customFormat="false" ht="45" hidden="false" customHeight="true" outlineLevel="0" collapsed="false">
      <c r="A14907" s="7" t="s">
        <v>2953</v>
      </c>
      <c r="B14907" s="7" t="s">
        <v>75</v>
      </c>
      <c r="C14907" s="7" t="s">
        <v>76</v>
      </c>
      <c r="D14907" s="8" t="s">
        <v>13</v>
      </c>
      <c r="E14907" s="9" t="n">
        <v>30</v>
      </c>
      <c r="F14907" s="9" t="n">
        <v>6.49038</v>
      </c>
      <c r="G14907" s="9" t="n">
        <f aca="false">PRODUCT(E14907:F14907)</f>
        <v>194.7114</v>
      </c>
    </row>
    <row r="14908" customFormat="false" ht="45" hidden="false" customHeight="true" outlineLevel="0" collapsed="false">
      <c r="A14908" s="7" t="s">
        <v>2953</v>
      </c>
      <c r="B14908" s="7" t="s">
        <v>2590</v>
      </c>
      <c r="C14908" s="7" t="s">
        <v>2591</v>
      </c>
      <c r="D14908" s="8" t="s">
        <v>13</v>
      </c>
      <c r="E14908" s="9" t="n">
        <v>30</v>
      </c>
      <c r="F14908" s="9" t="n">
        <v>1.27</v>
      </c>
      <c r="G14908" s="9" t="n">
        <f aca="false">PRODUCT(E14908:F14908)</f>
        <v>38.1</v>
      </c>
    </row>
    <row r="14909" customFormat="false" ht="45" hidden="false" customHeight="true" outlineLevel="0" collapsed="false">
      <c r="A14909" s="7" t="s">
        <v>2953</v>
      </c>
      <c r="B14909" s="7" t="s">
        <v>2512</v>
      </c>
      <c r="C14909" s="7" t="s">
        <v>2513</v>
      </c>
      <c r="D14909" s="8" t="s">
        <v>13</v>
      </c>
      <c r="E14909" s="9" t="n">
        <v>30</v>
      </c>
      <c r="F14909" s="9" t="n">
        <v>4.55</v>
      </c>
      <c r="G14909" s="9" t="n">
        <f aca="false">PRODUCT(E14909:F14909)</f>
        <v>136.5</v>
      </c>
    </row>
    <row r="14910" customFormat="false" ht="20" hidden="false" customHeight="true" outlineLevel="0" collapsed="false">
      <c r="A14910" s="10"/>
      <c r="B14910" s="10"/>
      <c r="C14910" s="10" t="s">
        <v>18</v>
      </c>
      <c r="D14910" s="10"/>
      <c r="E14910" s="10"/>
      <c r="F14910" s="10"/>
      <c r="G14910" s="11" t="n">
        <f aca="false">SUM(G14907:G14909)</f>
        <v>369.3114</v>
      </c>
    </row>
    <row r="14911" customFormat="false" ht="45" hidden="false" customHeight="true" outlineLevel="0" collapsed="false">
      <c r="A14911" s="7" t="s">
        <v>2953</v>
      </c>
      <c r="B14911" s="7" t="s">
        <v>2935</v>
      </c>
      <c r="C14911" s="7" t="s">
        <v>2936</v>
      </c>
      <c r="D14911" s="8" t="s">
        <v>360</v>
      </c>
      <c r="E14911" s="9" t="n">
        <v>4000</v>
      </c>
      <c r="F14911" s="9" t="n">
        <v>0.11143</v>
      </c>
      <c r="G14911" s="9" t="n">
        <f aca="false">PRODUCT(E14911:F14911)</f>
        <v>445.72</v>
      </c>
    </row>
    <row r="14912" customFormat="false" ht="45" hidden="false" customHeight="true" outlineLevel="0" collapsed="false">
      <c r="A14912" s="7" t="s">
        <v>2953</v>
      </c>
      <c r="B14912" s="7" t="s">
        <v>1978</v>
      </c>
      <c r="C14912" s="7" t="s">
        <v>1979</v>
      </c>
      <c r="D14912" s="8" t="s">
        <v>360</v>
      </c>
      <c r="E14912" s="9" t="n">
        <v>800</v>
      </c>
      <c r="F14912" s="9" t="n">
        <v>1.5</v>
      </c>
      <c r="G14912" s="9" t="n">
        <f aca="false">PRODUCT(E14912:F14912)</f>
        <v>1200</v>
      </c>
    </row>
    <row r="14913" customFormat="false" ht="45" hidden="false" customHeight="true" outlineLevel="0" collapsed="false">
      <c r="A14913" s="7" t="s">
        <v>2953</v>
      </c>
      <c r="B14913" s="7" t="s">
        <v>2937</v>
      </c>
      <c r="C14913" s="7" t="s">
        <v>2938</v>
      </c>
      <c r="D14913" s="8" t="s">
        <v>386</v>
      </c>
      <c r="E14913" s="9" t="n">
        <v>3200</v>
      </c>
      <c r="F14913" s="9" t="n">
        <v>0.021</v>
      </c>
      <c r="G14913" s="9" t="n">
        <f aca="false">PRODUCT(E14913:F14913)</f>
        <v>67.2</v>
      </c>
    </row>
    <row r="14914" customFormat="false" ht="20" hidden="false" customHeight="true" outlineLevel="0" collapsed="false">
      <c r="A14914" s="10"/>
      <c r="B14914" s="10"/>
      <c r="C14914" s="10" t="s">
        <v>266</v>
      </c>
      <c r="D14914" s="10"/>
      <c r="E14914" s="10"/>
      <c r="F14914" s="10"/>
      <c r="G14914" s="11" t="n">
        <f aca="false">SUM(G14911:G14913)</f>
        <v>1712.92</v>
      </c>
    </row>
    <row r="14915" customFormat="false" ht="45" hidden="false" customHeight="true" outlineLevel="0" collapsed="false">
      <c r="A14915" s="7" t="s">
        <v>2953</v>
      </c>
      <c r="B14915" s="7" t="s">
        <v>2041</v>
      </c>
      <c r="C14915" s="7" t="s">
        <v>2042</v>
      </c>
      <c r="D14915" s="8" t="s">
        <v>13</v>
      </c>
      <c r="E14915" s="9" t="n">
        <v>30</v>
      </c>
      <c r="F14915" s="9" t="n">
        <v>16.58</v>
      </c>
      <c r="G14915" s="9" t="n">
        <f aca="false">PRODUCT(E14915:F14915)</f>
        <v>497.4</v>
      </c>
    </row>
    <row r="14916" customFormat="false" ht="45" hidden="false" customHeight="true" outlineLevel="0" collapsed="false">
      <c r="A14916" s="7" t="s">
        <v>2953</v>
      </c>
      <c r="B14916" s="7" t="s">
        <v>2045</v>
      </c>
      <c r="C14916" s="7" t="s">
        <v>2046</v>
      </c>
      <c r="D14916" s="8" t="s">
        <v>13</v>
      </c>
      <c r="E14916" s="9" t="n">
        <v>130</v>
      </c>
      <c r="F14916" s="9" t="n">
        <v>14.79</v>
      </c>
      <c r="G14916" s="9" t="n">
        <f aca="false">PRODUCT(E14916:F14916)</f>
        <v>1922.7</v>
      </c>
    </row>
    <row r="14917" customFormat="false" ht="45" hidden="false" customHeight="true" outlineLevel="0" collapsed="false">
      <c r="A14917" s="7" t="s">
        <v>2953</v>
      </c>
      <c r="B14917" s="7" t="s">
        <v>2045</v>
      </c>
      <c r="C14917" s="7" t="s">
        <v>2046</v>
      </c>
      <c r="D14917" s="8" t="s">
        <v>13</v>
      </c>
      <c r="E14917" s="9" t="n">
        <v>235</v>
      </c>
      <c r="F14917" s="9" t="n">
        <v>14.79</v>
      </c>
      <c r="G14917" s="9" t="n">
        <f aca="false">PRODUCT(E14917:F14917)</f>
        <v>3475.65</v>
      </c>
    </row>
    <row r="14918" customFormat="false" ht="20" hidden="false" customHeight="true" outlineLevel="0" collapsed="false">
      <c r="A14918" s="10"/>
      <c r="B14918" s="10"/>
      <c r="C14918" s="10" t="s">
        <v>23</v>
      </c>
      <c r="D14918" s="10"/>
      <c r="E14918" s="10"/>
      <c r="F14918" s="10"/>
      <c r="G14918" s="11" t="n">
        <f aca="false">SUM(G14915:G14917)</f>
        <v>5895.75</v>
      </c>
    </row>
    <row r="14919" customFormat="false" ht="12.8" hidden="false" customHeight="false" outlineLevel="0" collapsed="false">
      <c r="C14919" s="1" t="s">
        <v>24</v>
      </c>
      <c r="E14919" s="12"/>
      <c r="F14919" s="12"/>
      <c r="G14919" s="12" t="n">
        <f aca="false">SUM(G14910,G14914,G14918)</f>
        <v>7977.9814</v>
      </c>
    </row>
    <row r="14920" customFormat="false" ht="12.8" hidden="false" customHeight="false" outlineLevel="0" collapsed="false">
      <c r="C14920" s="1" t="s">
        <v>25</v>
      </c>
      <c r="E14920" s="1" t="s">
        <v>26</v>
      </c>
      <c r="G14920" s="12" t="n">
        <f aca="false">PRODUCT(G14919,0.15)</f>
        <v>1196.69721</v>
      </c>
    </row>
    <row r="14921" customFormat="false" ht="12.8" hidden="false" customHeight="false" outlineLevel="0" collapsed="false">
      <c r="C14921" s="1" t="s">
        <v>27</v>
      </c>
      <c r="E14921" s="1" t="s">
        <v>28</v>
      </c>
      <c r="G14921" s="12" t="n">
        <f aca="false">PRODUCT(G14920,0.02)</f>
        <v>23.9339442</v>
      </c>
    </row>
    <row r="14922" customFormat="false" ht="12.8" hidden="false" customHeight="false" outlineLevel="0" collapsed="false">
      <c r="C14922" s="1" t="s">
        <v>29</v>
      </c>
      <c r="E14922" s="1" t="s">
        <v>30</v>
      </c>
      <c r="G14922" s="12" t="n">
        <f aca="false">PRODUCT(SUM(G14919,G14920),0.1)</f>
        <v>917.467861</v>
      </c>
    </row>
    <row r="14923" customFormat="false" ht="12.8" hidden="false" customHeight="false" outlineLevel="0" collapsed="false">
      <c r="C14923" s="1" t="s">
        <v>31</v>
      </c>
      <c r="G14923" s="12" t="n">
        <f aca="false">SUM(G14919:G14920,G14922)</f>
        <v>10092.146471</v>
      </c>
    </row>
    <row r="14924" customFormat="false" ht="12.8" hidden="false" customHeight="false" outlineLevel="0" collapsed="false">
      <c r="C14924" s="1" t="s">
        <v>32</v>
      </c>
      <c r="G14924" s="13" t="s">
        <v>2956</v>
      </c>
    </row>
    <row r="14929" customFormat="false" ht="12.8" hidden="false" customHeight="true" outlineLevel="0" collapsed="false">
      <c r="A14929" s="2" t="s">
        <v>2957</v>
      </c>
      <c r="B14929" s="3" t="s">
        <v>2932</v>
      </c>
      <c r="C14929" s="3"/>
      <c r="D14929" s="3"/>
      <c r="E14929" s="3"/>
      <c r="F14929" s="3"/>
      <c r="G14929" s="3"/>
    </row>
    <row r="14930" customFormat="false" ht="12.8" hidden="false" customHeight="true" outlineLevel="0" collapsed="false">
      <c r="B14930" s="3" t="s">
        <v>2958</v>
      </c>
      <c r="C14930" s="3"/>
      <c r="D14930" s="3"/>
      <c r="E14930" s="3"/>
      <c r="F14930" s="3"/>
      <c r="G14930" s="3"/>
    </row>
    <row r="14931" customFormat="false" ht="12.8" hidden="false" customHeight="false" outlineLevel="0" collapsed="false">
      <c r="B14931" s="4" t="s">
        <v>2959</v>
      </c>
      <c r="C14931" s="4"/>
      <c r="D14931" s="4"/>
      <c r="E14931" s="4"/>
      <c r="F14931" s="4"/>
      <c r="G14931" s="4"/>
    </row>
    <row r="14933" customFormat="false" ht="12.8" hidden="false" customHeight="false" outlineLevel="0" collapsed="false">
      <c r="A14933" s="5" t="s">
        <v>4</v>
      </c>
      <c r="B14933" s="5" t="s">
        <v>5</v>
      </c>
      <c r="C14933" s="5" t="s">
        <v>6</v>
      </c>
      <c r="D14933" s="5" t="s">
        <v>7</v>
      </c>
      <c r="E14933" s="6" t="s">
        <v>8</v>
      </c>
      <c r="F14933" s="5" t="s">
        <v>9</v>
      </c>
      <c r="G14933" s="5" t="s">
        <v>10</v>
      </c>
    </row>
    <row r="14934" customFormat="false" ht="45" hidden="false" customHeight="true" outlineLevel="0" collapsed="false">
      <c r="A14934" s="7" t="s">
        <v>2957</v>
      </c>
      <c r="B14934" s="7" t="s">
        <v>75</v>
      </c>
      <c r="C14934" s="7" t="s">
        <v>76</v>
      </c>
      <c r="D14934" s="8" t="s">
        <v>13</v>
      </c>
      <c r="E14934" s="9" t="n">
        <v>30</v>
      </c>
      <c r="F14934" s="9" t="n">
        <v>6.49038</v>
      </c>
      <c r="G14934" s="9" t="n">
        <f aca="false">PRODUCT(E14934:F14934)</f>
        <v>194.7114</v>
      </c>
    </row>
    <row r="14935" customFormat="false" ht="45" hidden="false" customHeight="true" outlineLevel="0" collapsed="false">
      <c r="A14935" s="7" t="s">
        <v>2957</v>
      </c>
      <c r="B14935" s="7" t="s">
        <v>2590</v>
      </c>
      <c r="C14935" s="7" t="s">
        <v>2591</v>
      </c>
      <c r="D14935" s="8" t="s">
        <v>13</v>
      </c>
      <c r="E14935" s="9" t="n">
        <v>30</v>
      </c>
      <c r="F14935" s="9" t="n">
        <v>1.27</v>
      </c>
      <c r="G14935" s="9" t="n">
        <f aca="false">PRODUCT(E14935:F14935)</f>
        <v>38.1</v>
      </c>
    </row>
    <row r="14936" customFormat="false" ht="45" hidden="false" customHeight="true" outlineLevel="0" collapsed="false">
      <c r="A14936" s="7" t="s">
        <v>2957</v>
      </c>
      <c r="B14936" s="7" t="s">
        <v>2512</v>
      </c>
      <c r="C14936" s="7" t="s">
        <v>2513</v>
      </c>
      <c r="D14936" s="8" t="s">
        <v>13</v>
      </c>
      <c r="E14936" s="9" t="n">
        <v>30</v>
      </c>
      <c r="F14936" s="9" t="n">
        <v>4.55</v>
      </c>
      <c r="G14936" s="9" t="n">
        <f aca="false">PRODUCT(E14936:F14936)</f>
        <v>136.5</v>
      </c>
    </row>
    <row r="14937" customFormat="false" ht="20" hidden="false" customHeight="true" outlineLevel="0" collapsed="false">
      <c r="A14937" s="10"/>
      <c r="B14937" s="10"/>
      <c r="C14937" s="10" t="s">
        <v>18</v>
      </c>
      <c r="D14937" s="10"/>
      <c r="E14937" s="10"/>
      <c r="F14937" s="10"/>
      <c r="G14937" s="11" t="n">
        <f aca="false">SUM(G14934:G14936)</f>
        <v>369.3114</v>
      </c>
    </row>
    <row r="14938" customFormat="false" ht="45" hidden="false" customHeight="true" outlineLevel="0" collapsed="false">
      <c r="A14938" s="7" t="s">
        <v>2957</v>
      </c>
      <c r="B14938" s="7" t="s">
        <v>2935</v>
      </c>
      <c r="C14938" s="7" t="s">
        <v>2936</v>
      </c>
      <c r="D14938" s="8" t="s">
        <v>360</v>
      </c>
      <c r="E14938" s="9" t="n">
        <v>5000</v>
      </c>
      <c r="F14938" s="9" t="n">
        <v>0.11143</v>
      </c>
      <c r="G14938" s="9" t="n">
        <f aca="false">PRODUCT(E14938:F14938)</f>
        <v>557.15</v>
      </c>
    </row>
    <row r="14939" customFormat="false" ht="45" hidden="false" customHeight="true" outlineLevel="0" collapsed="false">
      <c r="A14939" s="7" t="s">
        <v>2957</v>
      </c>
      <c r="B14939" s="7" t="s">
        <v>1978</v>
      </c>
      <c r="C14939" s="7" t="s">
        <v>1979</v>
      </c>
      <c r="D14939" s="8" t="s">
        <v>360</v>
      </c>
      <c r="E14939" s="9" t="n">
        <v>800</v>
      </c>
      <c r="F14939" s="9" t="n">
        <v>1.5</v>
      </c>
      <c r="G14939" s="9" t="n">
        <f aca="false">PRODUCT(E14939:F14939)</f>
        <v>1200</v>
      </c>
    </row>
    <row r="14940" customFormat="false" ht="45" hidden="false" customHeight="true" outlineLevel="0" collapsed="false">
      <c r="A14940" s="7" t="s">
        <v>2957</v>
      </c>
      <c r="B14940" s="7" t="s">
        <v>2937</v>
      </c>
      <c r="C14940" s="7" t="s">
        <v>2938</v>
      </c>
      <c r="D14940" s="8" t="s">
        <v>386</v>
      </c>
      <c r="E14940" s="9" t="n">
        <v>4000</v>
      </c>
      <c r="F14940" s="9" t="n">
        <v>0.021</v>
      </c>
      <c r="G14940" s="9" t="n">
        <f aca="false">PRODUCT(E14940:F14940)</f>
        <v>84</v>
      </c>
    </row>
    <row r="14941" customFormat="false" ht="20" hidden="false" customHeight="true" outlineLevel="0" collapsed="false">
      <c r="A14941" s="10"/>
      <c r="B14941" s="10"/>
      <c r="C14941" s="10" t="s">
        <v>266</v>
      </c>
      <c r="D14941" s="10"/>
      <c r="E14941" s="10"/>
      <c r="F14941" s="10"/>
      <c r="G14941" s="11" t="n">
        <f aca="false">SUM(G14938:G14940)</f>
        <v>1841.15</v>
      </c>
    </row>
    <row r="14942" customFormat="false" ht="45" hidden="false" customHeight="true" outlineLevel="0" collapsed="false">
      <c r="A14942" s="7" t="s">
        <v>2957</v>
      </c>
      <c r="B14942" s="7" t="s">
        <v>2041</v>
      </c>
      <c r="C14942" s="7" t="s">
        <v>2042</v>
      </c>
      <c r="D14942" s="8" t="s">
        <v>13</v>
      </c>
      <c r="E14942" s="9" t="n">
        <v>30</v>
      </c>
      <c r="F14942" s="9" t="n">
        <v>16.58</v>
      </c>
      <c r="G14942" s="9" t="n">
        <f aca="false">PRODUCT(E14942:F14942)</f>
        <v>497.4</v>
      </c>
    </row>
    <row r="14943" customFormat="false" ht="45" hidden="false" customHeight="true" outlineLevel="0" collapsed="false">
      <c r="A14943" s="7" t="s">
        <v>2957</v>
      </c>
      <c r="B14943" s="7" t="s">
        <v>2045</v>
      </c>
      <c r="C14943" s="7" t="s">
        <v>2046</v>
      </c>
      <c r="D14943" s="8" t="s">
        <v>13</v>
      </c>
      <c r="E14943" s="9" t="n">
        <v>180</v>
      </c>
      <c r="F14943" s="9" t="n">
        <v>14.79</v>
      </c>
      <c r="G14943" s="9" t="n">
        <f aca="false">PRODUCT(E14943:F14943)</f>
        <v>2662.2</v>
      </c>
    </row>
    <row r="14944" customFormat="false" ht="45" hidden="false" customHeight="true" outlineLevel="0" collapsed="false">
      <c r="A14944" s="7" t="s">
        <v>2957</v>
      </c>
      <c r="B14944" s="7" t="s">
        <v>2045</v>
      </c>
      <c r="C14944" s="7" t="s">
        <v>2046</v>
      </c>
      <c r="D14944" s="8" t="s">
        <v>13</v>
      </c>
      <c r="E14944" s="9" t="n">
        <v>220</v>
      </c>
      <c r="F14944" s="9" t="n">
        <v>14.79</v>
      </c>
      <c r="G14944" s="9" t="n">
        <f aca="false">PRODUCT(E14944:F14944)</f>
        <v>3253.8</v>
      </c>
    </row>
    <row r="14945" customFormat="false" ht="20" hidden="false" customHeight="true" outlineLevel="0" collapsed="false">
      <c r="A14945" s="10"/>
      <c r="B14945" s="10"/>
      <c r="C14945" s="10" t="s">
        <v>23</v>
      </c>
      <c r="D14945" s="10"/>
      <c r="E14945" s="10"/>
      <c r="F14945" s="10"/>
      <c r="G14945" s="11" t="n">
        <f aca="false">SUM(G14942:G14944)</f>
        <v>6413.4</v>
      </c>
    </row>
    <row r="14946" customFormat="false" ht="12.8" hidden="false" customHeight="false" outlineLevel="0" collapsed="false">
      <c r="C14946" s="1" t="s">
        <v>24</v>
      </c>
      <c r="E14946" s="12"/>
      <c r="F14946" s="12"/>
      <c r="G14946" s="12" t="n">
        <f aca="false">SUM(G14937,G14941,G14945)</f>
        <v>8623.8614</v>
      </c>
    </row>
    <row r="14947" customFormat="false" ht="12.8" hidden="false" customHeight="false" outlineLevel="0" collapsed="false">
      <c r="C14947" s="1" t="s">
        <v>25</v>
      </c>
      <c r="E14947" s="1" t="s">
        <v>26</v>
      </c>
      <c r="G14947" s="12" t="n">
        <f aca="false">PRODUCT(G14946,0.15)</f>
        <v>1293.57921</v>
      </c>
    </row>
    <row r="14948" customFormat="false" ht="12.8" hidden="false" customHeight="false" outlineLevel="0" collapsed="false">
      <c r="C14948" s="1" t="s">
        <v>27</v>
      </c>
      <c r="E14948" s="1" t="s">
        <v>28</v>
      </c>
      <c r="G14948" s="12" t="n">
        <f aca="false">PRODUCT(G14947,0.02)</f>
        <v>25.8715842</v>
      </c>
    </row>
    <row r="14949" customFormat="false" ht="12.8" hidden="false" customHeight="false" outlineLevel="0" collapsed="false">
      <c r="C14949" s="1" t="s">
        <v>29</v>
      </c>
      <c r="E14949" s="1" t="s">
        <v>30</v>
      </c>
      <c r="G14949" s="12" t="n">
        <f aca="false">PRODUCT(SUM(G14946,G14947),0.1)</f>
        <v>991.744061</v>
      </c>
    </row>
    <row r="14950" customFormat="false" ht="12.8" hidden="false" customHeight="false" outlineLevel="0" collapsed="false">
      <c r="C14950" s="1" t="s">
        <v>31</v>
      </c>
      <c r="G14950" s="12" t="n">
        <f aca="false">SUM(G14946:G14947,G14949)</f>
        <v>10909.184671</v>
      </c>
    </row>
    <row r="14951" customFormat="false" ht="12.8" hidden="false" customHeight="false" outlineLevel="0" collapsed="false">
      <c r="C14951" s="1" t="s">
        <v>32</v>
      </c>
      <c r="G14951" s="13" t="s">
        <v>2960</v>
      </c>
    </row>
    <row r="14956" customFormat="false" ht="12.8" hidden="false" customHeight="true" outlineLevel="0" collapsed="false">
      <c r="A14956" s="2" t="s">
        <v>2961</v>
      </c>
      <c r="B14956" s="3" t="s">
        <v>2932</v>
      </c>
      <c r="C14956" s="3"/>
      <c r="D14956" s="3"/>
      <c r="E14956" s="3"/>
      <c r="F14956" s="3"/>
      <c r="G14956" s="3"/>
    </row>
    <row r="14957" customFormat="false" ht="12.8" hidden="false" customHeight="true" outlineLevel="0" collapsed="false">
      <c r="B14957" s="3" t="s">
        <v>2962</v>
      </c>
      <c r="C14957" s="3"/>
      <c r="D14957" s="3"/>
      <c r="E14957" s="3"/>
      <c r="F14957" s="3"/>
      <c r="G14957" s="3"/>
    </row>
    <row r="14958" customFormat="false" ht="12.8" hidden="false" customHeight="false" outlineLevel="0" collapsed="false">
      <c r="B14958" s="4" t="s">
        <v>2963</v>
      </c>
      <c r="C14958" s="4"/>
      <c r="D14958" s="4"/>
      <c r="E14958" s="4"/>
      <c r="F14958" s="4"/>
      <c r="G14958" s="4"/>
    </row>
    <row r="14960" customFormat="false" ht="12.8" hidden="false" customHeight="false" outlineLevel="0" collapsed="false">
      <c r="A14960" s="5" t="s">
        <v>4</v>
      </c>
      <c r="B14960" s="5" t="s">
        <v>5</v>
      </c>
      <c r="C14960" s="5" t="s">
        <v>6</v>
      </c>
      <c r="D14960" s="5" t="s">
        <v>7</v>
      </c>
      <c r="E14960" s="6" t="s">
        <v>8</v>
      </c>
      <c r="F14960" s="5" t="s">
        <v>9</v>
      </c>
      <c r="G14960" s="5" t="s">
        <v>10</v>
      </c>
    </row>
    <row r="14961" customFormat="false" ht="45" hidden="false" customHeight="true" outlineLevel="0" collapsed="false">
      <c r="A14961" s="7" t="s">
        <v>2961</v>
      </c>
      <c r="B14961" s="7" t="s">
        <v>75</v>
      </c>
      <c r="C14961" s="7" t="s">
        <v>76</v>
      </c>
      <c r="D14961" s="8" t="s">
        <v>13</v>
      </c>
      <c r="E14961" s="9" t="n">
        <v>30</v>
      </c>
      <c r="F14961" s="9" t="n">
        <v>6.49038</v>
      </c>
      <c r="G14961" s="9" t="n">
        <f aca="false">PRODUCT(E14961:F14961)</f>
        <v>194.7114</v>
      </c>
    </row>
    <row r="14962" customFormat="false" ht="45" hidden="false" customHeight="true" outlineLevel="0" collapsed="false">
      <c r="A14962" s="7" t="s">
        <v>2961</v>
      </c>
      <c r="B14962" s="7" t="s">
        <v>2590</v>
      </c>
      <c r="C14962" s="7" t="s">
        <v>2591</v>
      </c>
      <c r="D14962" s="8" t="s">
        <v>13</v>
      </c>
      <c r="E14962" s="9" t="n">
        <v>30</v>
      </c>
      <c r="F14962" s="9" t="n">
        <v>1.27</v>
      </c>
      <c r="G14962" s="9" t="n">
        <f aca="false">PRODUCT(E14962:F14962)</f>
        <v>38.1</v>
      </c>
    </row>
    <row r="14963" customFormat="false" ht="45" hidden="false" customHeight="true" outlineLevel="0" collapsed="false">
      <c r="A14963" s="7" t="s">
        <v>2961</v>
      </c>
      <c r="B14963" s="7" t="s">
        <v>2512</v>
      </c>
      <c r="C14963" s="7" t="s">
        <v>2513</v>
      </c>
      <c r="D14963" s="8" t="s">
        <v>13</v>
      </c>
      <c r="E14963" s="9" t="n">
        <v>30</v>
      </c>
      <c r="F14963" s="9" t="n">
        <v>4.55</v>
      </c>
      <c r="G14963" s="9" t="n">
        <f aca="false">PRODUCT(E14963:F14963)</f>
        <v>136.5</v>
      </c>
    </row>
    <row r="14964" customFormat="false" ht="20" hidden="false" customHeight="true" outlineLevel="0" collapsed="false">
      <c r="A14964" s="10"/>
      <c r="B14964" s="10"/>
      <c r="C14964" s="10" t="s">
        <v>18</v>
      </c>
      <c r="D14964" s="10"/>
      <c r="E14964" s="10"/>
      <c r="F14964" s="10"/>
      <c r="G14964" s="11" t="n">
        <f aca="false">SUM(G14961:G14963)</f>
        <v>369.3114</v>
      </c>
    </row>
    <row r="14965" customFormat="false" ht="45" hidden="false" customHeight="true" outlineLevel="0" collapsed="false">
      <c r="A14965" s="7" t="s">
        <v>2961</v>
      </c>
      <c r="B14965" s="7" t="s">
        <v>2935</v>
      </c>
      <c r="C14965" s="7" t="s">
        <v>2936</v>
      </c>
      <c r="D14965" s="8" t="s">
        <v>360</v>
      </c>
      <c r="E14965" s="9" t="n">
        <v>6000</v>
      </c>
      <c r="F14965" s="9" t="n">
        <v>0.11143</v>
      </c>
      <c r="G14965" s="9" t="n">
        <f aca="false">PRODUCT(E14965:F14965)</f>
        <v>668.58</v>
      </c>
    </row>
    <row r="14966" customFormat="false" ht="45" hidden="false" customHeight="true" outlineLevel="0" collapsed="false">
      <c r="A14966" s="7" t="s">
        <v>2961</v>
      </c>
      <c r="B14966" s="7" t="s">
        <v>1978</v>
      </c>
      <c r="C14966" s="7" t="s">
        <v>1979</v>
      </c>
      <c r="D14966" s="8" t="s">
        <v>360</v>
      </c>
      <c r="E14966" s="9" t="n">
        <v>800</v>
      </c>
      <c r="F14966" s="9" t="n">
        <v>1.5</v>
      </c>
      <c r="G14966" s="9" t="n">
        <f aca="false">PRODUCT(E14966:F14966)</f>
        <v>1200</v>
      </c>
    </row>
    <row r="14967" customFormat="false" ht="45" hidden="false" customHeight="true" outlineLevel="0" collapsed="false">
      <c r="A14967" s="7" t="s">
        <v>2961</v>
      </c>
      <c r="B14967" s="7" t="s">
        <v>2937</v>
      </c>
      <c r="C14967" s="7" t="s">
        <v>2938</v>
      </c>
      <c r="D14967" s="8" t="s">
        <v>386</v>
      </c>
      <c r="E14967" s="9" t="n">
        <v>4800</v>
      </c>
      <c r="F14967" s="9" t="n">
        <v>0.021</v>
      </c>
      <c r="G14967" s="9" t="n">
        <f aca="false">PRODUCT(E14967:F14967)</f>
        <v>100.8</v>
      </c>
    </row>
    <row r="14968" customFormat="false" ht="20" hidden="false" customHeight="true" outlineLevel="0" collapsed="false">
      <c r="A14968" s="10"/>
      <c r="B14968" s="10"/>
      <c r="C14968" s="10" t="s">
        <v>266</v>
      </c>
      <c r="D14968" s="10"/>
      <c r="E14968" s="10"/>
      <c r="F14968" s="10"/>
      <c r="G14968" s="11" t="n">
        <f aca="false">SUM(G14965:G14967)</f>
        <v>1969.38</v>
      </c>
    </row>
    <row r="14969" customFormat="false" ht="45" hidden="false" customHeight="true" outlineLevel="0" collapsed="false">
      <c r="A14969" s="7" t="s">
        <v>2961</v>
      </c>
      <c r="B14969" s="7" t="s">
        <v>2041</v>
      </c>
      <c r="C14969" s="7" t="s">
        <v>2042</v>
      </c>
      <c r="D14969" s="8" t="s">
        <v>13</v>
      </c>
      <c r="E14969" s="9" t="n">
        <v>30</v>
      </c>
      <c r="F14969" s="9" t="n">
        <v>16.58</v>
      </c>
      <c r="G14969" s="9" t="n">
        <f aca="false">PRODUCT(E14969:F14969)</f>
        <v>497.4</v>
      </c>
    </row>
    <row r="14970" customFormat="false" ht="45" hidden="false" customHeight="true" outlineLevel="0" collapsed="false">
      <c r="A14970" s="7" t="s">
        <v>2961</v>
      </c>
      <c r="B14970" s="7" t="s">
        <v>2045</v>
      </c>
      <c r="C14970" s="7" t="s">
        <v>2046</v>
      </c>
      <c r="D14970" s="8" t="s">
        <v>13</v>
      </c>
      <c r="E14970" s="9" t="n">
        <v>250</v>
      </c>
      <c r="F14970" s="9" t="n">
        <v>14.79</v>
      </c>
      <c r="G14970" s="9" t="n">
        <f aca="false">PRODUCT(E14970:F14970)</f>
        <v>3697.5</v>
      </c>
    </row>
    <row r="14971" customFormat="false" ht="45" hidden="false" customHeight="true" outlineLevel="0" collapsed="false">
      <c r="A14971" s="7" t="s">
        <v>2961</v>
      </c>
      <c r="B14971" s="7" t="s">
        <v>2045</v>
      </c>
      <c r="C14971" s="7" t="s">
        <v>2046</v>
      </c>
      <c r="D14971" s="8" t="s">
        <v>13</v>
      </c>
      <c r="E14971" s="9" t="n">
        <v>200</v>
      </c>
      <c r="F14971" s="9" t="n">
        <v>14.79</v>
      </c>
      <c r="G14971" s="9" t="n">
        <f aca="false">PRODUCT(E14971:F14971)</f>
        <v>2958</v>
      </c>
    </row>
    <row r="14972" customFormat="false" ht="20" hidden="false" customHeight="true" outlineLevel="0" collapsed="false">
      <c r="A14972" s="10"/>
      <c r="B14972" s="10"/>
      <c r="C14972" s="10" t="s">
        <v>23</v>
      </c>
      <c r="D14972" s="10"/>
      <c r="E14972" s="10"/>
      <c r="F14972" s="10"/>
      <c r="G14972" s="11" t="n">
        <f aca="false">SUM(G14969:G14971)</f>
        <v>7152.9</v>
      </c>
    </row>
    <row r="14973" customFormat="false" ht="12.8" hidden="false" customHeight="false" outlineLevel="0" collapsed="false">
      <c r="C14973" s="1" t="s">
        <v>24</v>
      </c>
      <c r="E14973" s="12"/>
      <c r="F14973" s="12"/>
      <c r="G14973" s="12" t="n">
        <f aca="false">SUM(G14964,G14968,G14972)</f>
        <v>9491.5914</v>
      </c>
    </row>
    <row r="14974" customFormat="false" ht="12.8" hidden="false" customHeight="false" outlineLevel="0" collapsed="false">
      <c r="C14974" s="1" t="s">
        <v>25</v>
      </c>
      <c r="E14974" s="1" t="s">
        <v>26</v>
      </c>
      <c r="G14974" s="12" t="n">
        <f aca="false">PRODUCT(G14973,0.15)</f>
        <v>1423.73871</v>
      </c>
    </row>
    <row r="14975" customFormat="false" ht="12.8" hidden="false" customHeight="false" outlineLevel="0" collapsed="false">
      <c r="C14975" s="1" t="s">
        <v>27</v>
      </c>
      <c r="E14975" s="1" t="s">
        <v>28</v>
      </c>
      <c r="G14975" s="12" t="n">
        <f aca="false">PRODUCT(G14974,0.02)</f>
        <v>28.4747742</v>
      </c>
    </row>
    <row r="14976" customFormat="false" ht="12.8" hidden="false" customHeight="false" outlineLevel="0" collapsed="false">
      <c r="C14976" s="1" t="s">
        <v>29</v>
      </c>
      <c r="E14976" s="1" t="s">
        <v>30</v>
      </c>
      <c r="G14976" s="12" t="n">
        <f aca="false">PRODUCT(SUM(G14973,G14974),0.1)</f>
        <v>1091.533011</v>
      </c>
    </row>
    <row r="14977" customFormat="false" ht="12.8" hidden="false" customHeight="false" outlineLevel="0" collapsed="false">
      <c r="C14977" s="1" t="s">
        <v>31</v>
      </c>
      <c r="G14977" s="12" t="n">
        <f aca="false">SUM(G14973:G14974,G14976)</f>
        <v>12006.863121</v>
      </c>
    </row>
    <row r="14978" customFormat="false" ht="12.8" hidden="false" customHeight="false" outlineLevel="0" collapsed="false">
      <c r="C14978" s="1" t="s">
        <v>32</v>
      </c>
      <c r="G14978" s="13" t="s">
        <v>2964</v>
      </c>
    </row>
    <row r="14983" customFormat="false" ht="12.8" hidden="false" customHeight="true" outlineLevel="0" collapsed="false">
      <c r="A14983" s="2" t="s">
        <v>2965</v>
      </c>
      <c r="B14983" s="3" t="s">
        <v>2932</v>
      </c>
      <c r="C14983" s="3"/>
      <c r="D14983" s="3"/>
      <c r="E14983" s="3"/>
      <c r="F14983" s="3"/>
      <c r="G14983" s="3"/>
    </row>
    <row r="14984" customFormat="false" ht="12.8" hidden="false" customHeight="true" outlineLevel="0" collapsed="false">
      <c r="B14984" s="3" t="s">
        <v>2966</v>
      </c>
      <c r="C14984" s="3"/>
      <c r="D14984" s="3"/>
      <c r="E14984" s="3"/>
      <c r="F14984" s="3"/>
      <c r="G14984" s="3"/>
    </row>
    <row r="14985" customFormat="false" ht="12.8" hidden="false" customHeight="false" outlineLevel="0" collapsed="false">
      <c r="B14985" s="4" t="s">
        <v>2967</v>
      </c>
      <c r="C14985" s="4"/>
      <c r="D14985" s="4"/>
      <c r="E14985" s="4"/>
      <c r="F14985" s="4"/>
      <c r="G14985" s="4"/>
    </row>
    <row r="14987" customFormat="false" ht="12.8" hidden="false" customHeight="false" outlineLevel="0" collapsed="false">
      <c r="A14987" s="5" t="s">
        <v>4</v>
      </c>
      <c r="B14987" s="5" t="s">
        <v>5</v>
      </c>
      <c r="C14987" s="5" t="s">
        <v>6</v>
      </c>
      <c r="D14987" s="5" t="s">
        <v>7</v>
      </c>
      <c r="E14987" s="6" t="s">
        <v>8</v>
      </c>
      <c r="F14987" s="5" t="s">
        <v>9</v>
      </c>
      <c r="G14987" s="5" t="s">
        <v>10</v>
      </c>
    </row>
    <row r="14988" customFormat="false" ht="45" hidden="false" customHeight="true" outlineLevel="0" collapsed="false">
      <c r="A14988" s="7" t="s">
        <v>2965</v>
      </c>
      <c r="B14988" s="7" t="s">
        <v>75</v>
      </c>
      <c r="C14988" s="7" t="s">
        <v>76</v>
      </c>
      <c r="D14988" s="8" t="s">
        <v>13</v>
      </c>
      <c r="E14988" s="9" t="n">
        <v>30</v>
      </c>
      <c r="F14988" s="9" t="n">
        <v>6.49038</v>
      </c>
      <c r="G14988" s="9" t="n">
        <f aca="false">PRODUCT(E14988:F14988)</f>
        <v>194.7114</v>
      </c>
    </row>
    <row r="14989" customFormat="false" ht="45" hidden="false" customHeight="true" outlineLevel="0" collapsed="false">
      <c r="A14989" s="7" t="s">
        <v>2965</v>
      </c>
      <c r="B14989" s="7" t="s">
        <v>2590</v>
      </c>
      <c r="C14989" s="7" t="s">
        <v>2591</v>
      </c>
      <c r="D14989" s="8" t="s">
        <v>13</v>
      </c>
      <c r="E14989" s="9" t="n">
        <v>30</v>
      </c>
      <c r="F14989" s="9" t="n">
        <v>1.27</v>
      </c>
      <c r="G14989" s="9" t="n">
        <f aca="false">PRODUCT(E14989:F14989)</f>
        <v>38.1</v>
      </c>
    </row>
    <row r="14990" customFormat="false" ht="45" hidden="false" customHeight="true" outlineLevel="0" collapsed="false">
      <c r="A14990" s="7" t="s">
        <v>2965</v>
      </c>
      <c r="B14990" s="7" t="s">
        <v>2512</v>
      </c>
      <c r="C14990" s="7" t="s">
        <v>2513</v>
      </c>
      <c r="D14990" s="8" t="s">
        <v>13</v>
      </c>
      <c r="E14990" s="9" t="n">
        <v>30</v>
      </c>
      <c r="F14990" s="9" t="n">
        <v>4.55</v>
      </c>
      <c r="G14990" s="9" t="n">
        <f aca="false">PRODUCT(E14990:F14990)</f>
        <v>136.5</v>
      </c>
    </row>
    <row r="14991" customFormat="false" ht="20" hidden="false" customHeight="true" outlineLevel="0" collapsed="false">
      <c r="A14991" s="10"/>
      <c r="B14991" s="10"/>
      <c r="C14991" s="10" t="s">
        <v>18</v>
      </c>
      <c r="D14991" s="10"/>
      <c r="E14991" s="10"/>
      <c r="F14991" s="10"/>
      <c r="G14991" s="11" t="n">
        <f aca="false">SUM(G14988:G14990)</f>
        <v>369.3114</v>
      </c>
    </row>
    <row r="14992" customFormat="false" ht="45" hidden="false" customHeight="true" outlineLevel="0" collapsed="false">
      <c r="A14992" s="7" t="s">
        <v>2965</v>
      </c>
      <c r="B14992" s="7" t="s">
        <v>2943</v>
      </c>
      <c r="C14992" s="7" t="s">
        <v>2944</v>
      </c>
      <c r="D14992" s="8" t="s">
        <v>360</v>
      </c>
      <c r="E14992" s="9" t="n">
        <v>1000</v>
      </c>
      <c r="F14992" s="9" t="n">
        <v>0.03</v>
      </c>
      <c r="G14992" s="9" t="n">
        <f aca="false">PRODUCT(E14992:F14992)</f>
        <v>30</v>
      </c>
    </row>
    <row r="14993" customFormat="false" ht="45" hidden="false" customHeight="true" outlineLevel="0" collapsed="false">
      <c r="A14993" s="7" t="s">
        <v>2965</v>
      </c>
      <c r="B14993" s="7" t="s">
        <v>1978</v>
      </c>
      <c r="C14993" s="7" t="s">
        <v>1979</v>
      </c>
      <c r="D14993" s="8" t="s">
        <v>360</v>
      </c>
      <c r="E14993" s="9" t="n">
        <v>800</v>
      </c>
      <c r="F14993" s="9" t="n">
        <v>1.5</v>
      </c>
      <c r="G14993" s="9" t="n">
        <f aca="false">PRODUCT(E14993:F14993)</f>
        <v>1200</v>
      </c>
    </row>
    <row r="14994" customFormat="false" ht="45" hidden="false" customHeight="true" outlineLevel="0" collapsed="false">
      <c r="A14994" s="7" t="s">
        <v>2965</v>
      </c>
      <c r="B14994" s="7" t="s">
        <v>2937</v>
      </c>
      <c r="C14994" s="7" t="s">
        <v>2938</v>
      </c>
      <c r="D14994" s="8" t="s">
        <v>386</v>
      </c>
      <c r="E14994" s="9" t="n">
        <v>2400</v>
      </c>
      <c r="F14994" s="9" t="n">
        <v>0.021</v>
      </c>
      <c r="G14994" s="9" t="n">
        <f aca="false">PRODUCT(E14994:F14994)</f>
        <v>50.4</v>
      </c>
    </row>
    <row r="14995" customFormat="false" ht="20" hidden="false" customHeight="true" outlineLevel="0" collapsed="false">
      <c r="A14995" s="10"/>
      <c r="B14995" s="10"/>
      <c r="C14995" s="10" t="s">
        <v>266</v>
      </c>
      <c r="D14995" s="10"/>
      <c r="E14995" s="10"/>
      <c r="F14995" s="10"/>
      <c r="G14995" s="11" t="n">
        <f aca="false">SUM(G14992:G14994)</f>
        <v>1280.4</v>
      </c>
    </row>
    <row r="14996" customFormat="false" ht="45" hidden="false" customHeight="true" outlineLevel="0" collapsed="false">
      <c r="A14996" s="7" t="s">
        <v>2965</v>
      </c>
      <c r="B14996" s="7" t="s">
        <v>2041</v>
      </c>
      <c r="C14996" s="7" t="s">
        <v>2042</v>
      </c>
      <c r="D14996" s="8" t="s">
        <v>13</v>
      </c>
      <c r="E14996" s="9" t="n">
        <v>30</v>
      </c>
      <c r="F14996" s="9" t="n">
        <v>16.58</v>
      </c>
      <c r="G14996" s="9" t="n">
        <f aca="false">PRODUCT(E14996:F14996)</f>
        <v>497.4</v>
      </c>
    </row>
    <row r="14997" customFormat="false" ht="45" hidden="false" customHeight="true" outlineLevel="0" collapsed="false">
      <c r="A14997" s="7" t="s">
        <v>2965</v>
      </c>
      <c r="B14997" s="7" t="s">
        <v>2045</v>
      </c>
      <c r="C14997" s="7" t="s">
        <v>2046</v>
      </c>
      <c r="D14997" s="8" t="s">
        <v>13</v>
      </c>
      <c r="E14997" s="9" t="n">
        <v>195</v>
      </c>
      <c r="F14997" s="9" t="n">
        <v>14.79</v>
      </c>
      <c r="G14997" s="9" t="n">
        <f aca="false">PRODUCT(E14997:F14997)</f>
        <v>2884.05</v>
      </c>
    </row>
    <row r="14998" customFormat="false" ht="45" hidden="false" customHeight="true" outlineLevel="0" collapsed="false">
      <c r="A14998" s="7" t="s">
        <v>2965</v>
      </c>
      <c r="B14998" s="7" t="s">
        <v>2045</v>
      </c>
      <c r="C14998" s="7" t="s">
        <v>2046</v>
      </c>
      <c r="D14998" s="8" t="s">
        <v>13</v>
      </c>
      <c r="E14998" s="9" t="n">
        <v>352.5</v>
      </c>
      <c r="F14998" s="9" t="n">
        <v>14.79</v>
      </c>
      <c r="G14998" s="9" t="n">
        <f aca="false">PRODUCT(E14998:F14998)</f>
        <v>5213.475</v>
      </c>
    </row>
    <row r="14999" customFormat="false" ht="20" hidden="false" customHeight="true" outlineLevel="0" collapsed="false">
      <c r="A14999" s="10"/>
      <c r="B14999" s="10"/>
      <c r="C14999" s="10" t="s">
        <v>23</v>
      </c>
      <c r="D14999" s="10"/>
      <c r="E14999" s="10"/>
      <c r="F14999" s="10"/>
      <c r="G14999" s="11" t="n">
        <f aca="false">SUM(G14996:G14998)</f>
        <v>8594.925</v>
      </c>
    </row>
    <row r="15000" customFormat="false" ht="12.8" hidden="false" customHeight="false" outlineLevel="0" collapsed="false">
      <c r="C15000" s="1" t="s">
        <v>24</v>
      </c>
      <c r="E15000" s="12"/>
      <c r="F15000" s="12"/>
      <c r="G15000" s="12" t="n">
        <f aca="false">SUM(G14991,G14995,G14999)</f>
        <v>10244.6364</v>
      </c>
    </row>
    <row r="15001" customFormat="false" ht="12.8" hidden="false" customHeight="false" outlineLevel="0" collapsed="false">
      <c r="C15001" s="1" t="s">
        <v>25</v>
      </c>
      <c r="E15001" s="1" t="s">
        <v>26</v>
      </c>
      <c r="G15001" s="12" t="n">
        <f aca="false">PRODUCT(G15000,0.15)</f>
        <v>1536.69546</v>
      </c>
    </row>
    <row r="15002" customFormat="false" ht="12.8" hidden="false" customHeight="false" outlineLevel="0" collapsed="false">
      <c r="C15002" s="1" t="s">
        <v>27</v>
      </c>
      <c r="E15002" s="1" t="s">
        <v>28</v>
      </c>
      <c r="G15002" s="12" t="n">
        <f aca="false">PRODUCT(G15001,0.02)</f>
        <v>30.7339092</v>
      </c>
    </row>
    <row r="15003" customFormat="false" ht="12.8" hidden="false" customHeight="false" outlineLevel="0" collapsed="false">
      <c r="C15003" s="1" t="s">
        <v>29</v>
      </c>
      <c r="E15003" s="1" t="s">
        <v>30</v>
      </c>
      <c r="G15003" s="12" t="n">
        <f aca="false">PRODUCT(SUM(G15000,G15001),0.1)</f>
        <v>1178.133186</v>
      </c>
    </row>
    <row r="15004" customFormat="false" ht="12.8" hidden="false" customHeight="false" outlineLevel="0" collapsed="false">
      <c r="C15004" s="1" t="s">
        <v>31</v>
      </c>
      <c r="G15004" s="12" t="n">
        <f aca="false">SUM(G15000:G15001,G15003)</f>
        <v>12959.465046</v>
      </c>
    </row>
    <row r="15005" customFormat="false" ht="12.8" hidden="false" customHeight="false" outlineLevel="0" collapsed="false">
      <c r="C15005" s="1" t="s">
        <v>32</v>
      </c>
      <c r="G15005" s="13" t="s">
        <v>2968</v>
      </c>
    </row>
    <row r="15010" customFormat="false" ht="12.8" hidden="false" customHeight="true" outlineLevel="0" collapsed="false">
      <c r="A15010" s="2" t="s">
        <v>2969</v>
      </c>
      <c r="B15010" s="3" t="s">
        <v>2932</v>
      </c>
      <c r="C15010" s="3"/>
      <c r="D15010" s="3"/>
      <c r="E15010" s="3"/>
      <c r="F15010" s="3"/>
      <c r="G15010" s="3"/>
    </row>
    <row r="15011" customFormat="false" ht="12.8" hidden="false" customHeight="true" outlineLevel="0" collapsed="false">
      <c r="B15011" s="3" t="s">
        <v>2970</v>
      </c>
      <c r="C15011" s="3"/>
      <c r="D15011" s="3"/>
      <c r="E15011" s="3"/>
      <c r="F15011" s="3"/>
      <c r="G15011" s="3"/>
    </row>
    <row r="15012" customFormat="false" ht="12.8" hidden="false" customHeight="false" outlineLevel="0" collapsed="false">
      <c r="B15012" s="4" t="s">
        <v>2971</v>
      </c>
      <c r="C15012" s="4"/>
      <c r="D15012" s="4"/>
      <c r="E15012" s="4"/>
      <c r="F15012" s="4"/>
      <c r="G15012" s="4"/>
    </row>
    <row r="15014" customFormat="false" ht="12.8" hidden="false" customHeight="false" outlineLevel="0" collapsed="false">
      <c r="A15014" s="5" t="s">
        <v>4</v>
      </c>
      <c r="B15014" s="5" t="s">
        <v>5</v>
      </c>
      <c r="C15014" s="5" t="s">
        <v>6</v>
      </c>
      <c r="D15014" s="5" t="s">
        <v>7</v>
      </c>
      <c r="E15014" s="6" t="s">
        <v>8</v>
      </c>
      <c r="F15014" s="5" t="s">
        <v>9</v>
      </c>
      <c r="G15014" s="5" t="s">
        <v>10</v>
      </c>
    </row>
    <row r="15015" customFormat="false" ht="45" hidden="false" customHeight="true" outlineLevel="0" collapsed="false">
      <c r="A15015" s="7" t="s">
        <v>2969</v>
      </c>
      <c r="B15015" s="7" t="s">
        <v>75</v>
      </c>
      <c r="C15015" s="7" t="s">
        <v>76</v>
      </c>
      <c r="D15015" s="8" t="s">
        <v>13</v>
      </c>
      <c r="E15015" s="9" t="n">
        <v>30</v>
      </c>
      <c r="F15015" s="9" t="n">
        <v>6.49038</v>
      </c>
      <c r="G15015" s="9" t="n">
        <f aca="false">PRODUCT(E15015:F15015)</f>
        <v>194.7114</v>
      </c>
    </row>
    <row r="15016" customFormat="false" ht="45" hidden="false" customHeight="true" outlineLevel="0" collapsed="false">
      <c r="A15016" s="7" t="s">
        <v>2969</v>
      </c>
      <c r="B15016" s="7" t="s">
        <v>2590</v>
      </c>
      <c r="C15016" s="7" t="s">
        <v>2591</v>
      </c>
      <c r="D15016" s="8" t="s">
        <v>13</v>
      </c>
      <c r="E15016" s="9" t="n">
        <v>30</v>
      </c>
      <c r="F15016" s="9" t="n">
        <v>1.27</v>
      </c>
      <c r="G15016" s="9" t="n">
        <f aca="false">PRODUCT(E15016:F15016)</f>
        <v>38.1</v>
      </c>
    </row>
    <row r="15017" customFormat="false" ht="45" hidden="false" customHeight="true" outlineLevel="0" collapsed="false">
      <c r="A15017" s="7" t="s">
        <v>2969</v>
      </c>
      <c r="B15017" s="7" t="s">
        <v>2512</v>
      </c>
      <c r="C15017" s="7" t="s">
        <v>2513</v>
      </c>
      <c r="D15017" s="8" t="s">
        <v>13</v>
      </c>
      <c r="E15017" s="9" t="n">
        <v>30</v>
      </c>
      <c r="F15017" s="9" t="n">
        <v>4.55</v>
      </c>
      <c r="G15017" s="9" t="n">
        <f aca="false">PRODUCT(E15017:F15017)</f>
        <v>136.5</v>
      </c>
    </row>
    <row r="15018" customFormat="false" ht="20" hidden="false" customHeight="true" outlineLevel="0" collapsed="false">
      <c r="A15018" s="10"/>
      <c r="B15018" s="10"/>
      <c r="C15018" s="10" t="s">
        <v>18</v>
      </c>
      <c r="D15018" s="10"/>
      <c r="E15018" s="10"/>
      <c r="F15018" s="10"/>
      <c r="G15018" s="11" t="n">
        <f aca="false">SUM(G15015:G15017)</f>
        <v>369.3114</v>
      </c>
    </row>
    <row r="15019" customFormat="false" ht="45" hidden="false" customHeight="true" outlineLevel="0" collapsed="false">
      <c r="A15019" s="7" t="s">
        <v>2969</v>
      </c>
      <c r="B15019" s="7" t="s">
        <v>1978</v>
      </c>
      <c r="C15019" s="7" t="s">
        <v>1979</v>
      </c>
      <c r="D15019" s="8" t="s">
        <v>360</v>
      </c>
      <c r="E15019" s="9" t="n">
        <v>800</v>
      </c>
      <c r="F15019" s="9" t="n">
        <v>1.5</v>
      </c>
      <c r="G15019" s="9" t="n">
        <f aca="false">PRODUCT(E15019:F15019)</f>
        <v>1200</v>
      </c>
    </row>
    <row r="15020" customFormat="false" ht="45" hidden="false" customHeight="true" outlineLevel="0" collapsed="false">
      <c r="A15020" s="7" t="s">
        <v>2969</v>
      </c>
      <c r="B15020" s="7" t="s">
        <v>2937</v>
      </c>
      <c r="C15020" s="7" t="s">
        <v>2938</v>
      </c>
      <c r="D15020" s="8" t="s">
        <v>386</v>
      </c>
      <c r="E15020" s="9" t="n">
        <v>2400</v>
      </c>
      <c r="F15020" s="9" t="n">
        <v>0.021</v>
      </c>
      <c r="G15020" s="9" t="n">
        <f aca="false">PRODUCT(E15020:F15020)</f>
        <v>50.4</v>
      </c>
    </row>
    <row r="15021" customFormat="false" ht="20" hidden="false" customHeight="true" outlineLevel="0" collapsed="false">
      <c r="A15021" s="10"/>
      <c r="B15021" s="10"/>
      <c r="C15021" s="10" t="s">
        <v>266</v>
      </c>
      <c r="D15021" s="10"/>
      <c r="E15021" s="10"/>
      <c r="F15021" s="10"/>
      <c r="G15021" s="11" t="n">
        <f aca="false">SUM(G15019:G15020)</f>
        <v>1250.4</v>
      </c>
    </row>
    <row r="15022" customFormat="false" ht="45" hidden="false" customHeight="true" outlineLevel="0" collapsed="false">
      <c r="A15022" s="7" t="s">
        <v>2969</v>
      </c>
      <c r="B15022" s="7" t="s">
        <v>2041</v>
      </c>
      <c r="C15022" s="7" t="s">
        <v>2042</v>
      </c>
      <c r="D15022" s="8" t="s">
        <v>13</v>
      </c>
      <c r="E15022" s="9" t="n">
        <v>30</v>
      </c>
      <c r="F15022" s="9" t="n">
        <v>16.58</v>
      </c>
      <c r="G15022" s="9" t="n">
        <f aca="false">PRODUCT(E15022:F15022)</f>
        <v>497.4</v>
      </c>
    </row>
    <row r="15023" customFormat="false" ht="45" hidden="false" customHeight="true" outlineLevel="0" collapsed="false">
      <c r="A15023" s="7" t="s">
        <v>2969</v>
      </c>
      <c r="B15023" s="7" t="s">
        <v>2045</v>
      </c>
      <c r="C15023" s="7" t="s">
        <v>2046</v>
      </c>
      <c r="D15023" s="8" t="s">
        <v>13</v>
      </c>
      <c r="E15023" s="9" t="n">
        <v>352.5</v>
      </c>
      <c r="F15023" s="9" t="n">
        <v>14.79</v>
      </c>
      <c r="G15023" s="9" t="n">
        <f aca="false">PRODUCT(E15023:F15023)</f>
        <v>5213.475</v>
      </c>
    </row>
    <row r="15024" customFormat="false" ht="45" hidden="false" customHeight="true" outlineLevel="0" collapsed="false">
      <c r="A15024" s="7" t="s">
        <v>2969</v>
      </c>
      <c r="B15024" s="7" t="s">
        <v>2045</v>
      </c>
      <c r="C15024" s="7" t="s">
        <v>2046</v>
      </c>
      <c r="D15024" s="8" t="s">
        <v>13</v>
      </c>
      <c r="E15024" s="9" t="n">
        <v>195</v>
      </c>
      <c r="F15024" s="9" t="n">
        <v>14.79</v>
      </c>
      <c r="G15024" s="9" t="n">
        <f aca="false">PRODUCT(E15024:F15024)</f>
        <v>2884.05</v>
      </c>
    </row>
    <row r="15025" customFormat="false" ht="20" hidden="false" customHeight="true" outlineLevel="0" collapsed="false">
      <c r="A15025" s="10"/>
      <c r="B15025" s="10"/>
      <c r="C15025" s="10" t="s">
        <v>23</v>
      </c>
      <c r="D15025" s="10"/>
      <c r="E15025" s="10"/>
      <c r="F15025" s="10"/>
      <c r="G15025" s="11" t="n">
        <f aca="false">SUM(G15022:G15024)</f>
        <v>8594.925</v>
      </c>
    </row>
    <row r="15026" customFormat="false" ht="12.8" hidden="false" customHeight="false" outlineLevel="0" collapsed="false">
      <c r="C15026" s="1" t="s">
        <v>24</v>
      </c>
      <c r="E15026" s="12"/>
      <c r="F15026" s="12"/>
      <c r="G15026" s="12" t="n">
        <f aca="false">SUM(G15018,G15021,G15025)</f>
        <v>10214.6364</v>
      </c>
    </row>
    <row r="15027" customFormat="false" ht="12.8" hidden="false" customHeight="false" outlineLevel="0" collapsed="false">
      <c r="C15027" s="1" t="s">
        <v>25</v>
      </c>
      <c r="E15027" s="1" t="s">
        <v>26</v>
      </c>
      <c r="G15027" s="12" t="n">
        <f aca="false">PRODUCT(G15026,0.15)</f>
        <v>1532.19546</v>
      </c>
    </row>
    <row r="15028" customFormat="false" ht="12.8" hidden="false" customHeight="false" outlineLevel="0" collapsed="false">
      <c r="C15028" s="1" t="s">
        <v>27</v>
      </c>
      <c r="E15028" s="1" t="s">
        <v>28</v>
      </c>
      <c r="G15028" s="12" t="n">
        <f aca="false">PRODUCT(G15027,0.02)</f>
        <v>30.6439092</v>
      </c>
    </row>
    <row r="15029" customFormat="false" ht="12.8" hidden="false" customHeight="false" outlineLevel="0" collapsed="false">
      <c r="C15029" s="1" t="s">
        <v>29</v>
      </c>
      <c r="E15029" s="1" t="s">
        <v>30</v>
      </c>
      <c r="G15029" s="12" t="n">
        <f aca="false">PRODUCT(SUM(G15026,G15027),0.1)</f>
        <v>1174.683186</v>
      </c>
    </row>
    <row r="15030" customFormat="false" ht="12.8" hidden="false" customHeight="false" outlineLevel="0" collapsed="false">
      <c r="C15030" s="1" t="s">
        <v>31</v>
      </c>
      <c r="G15030" s="12" t="n">
        <f aca="false">SUM(G15026:G15027,G15029)</f>
        <v>12921.515046</v>
      </c>
    </row>
    <row r="15031" customFormat="false" ht="12.8" hidden="false" customHeight="false" outlineLevel="0" collapsed="false">
      <c r="C15031" s="1" t="s">
        <v>32</v>
      </c>
      <c r="G15031" s="13" t="s">
        <v>2972</v>
      </c>
    </row>
    <row r="15036" customFormat="false" ht="12.8" hidden="false" customHeight="true" outlineLevel="0" collapsed="false">
      <c r="A15036" s="2" t="s">
        <v>2973</v>
      </c>
      <c r="B15036" s="3" t="s">
        <v>2932</v>
      </c>
      <c r="C15036" s="3"/>
      <c r="D15036" s="3"/>
      <c r="E15036" s="3"/>
      <c r="F15036" s="3"/>
      <c r="G15036" s="3"/>
    </row>
    <row r="15037" customFormat="false" ht="12.8" hidden="false" customHeight="true" outlineLevel="0" collapsed="false">
      <c r="B15037" s="3" t="s">
        <v>2974</v>
      </c>
      <c r="C15037" s="3"/>
      <c r="D15037" s="3"/>
      <c r="E15037" s="3"/>
      <c r="F15037" s="3"/>
      <c r="G15037" s="3"/>
    </row>
    <row r="15038" customFormat="false" ht="12.8" hidden="false" customHeight="false" outlineLevel="0" collapsed="false">
      <c r="B15038" s="4" t="s">
        <v>2975</v>
      </c>
      <c r="C15038" s="4"/>
      <c r="D15038" s="4"/>
      <c r="E15038" s="4"/>
      <c r="F15038" s="4"/>
      <c r="G15038" s="4"/>
    </row>
    <row r="15040" customFormat="false" ht="12.8" hidden="false" customHeight="false" outlineLevel="0" collapsed="false">
      <c r="A15040" s="5" t="s">
        <v>4</v>
      </c>
      <c r="B15040" s="5" t="s">
        <v>5</v>
      </c>
      <c r="C15040" s="5" t="s">
        <v>6</v>
      </c>
      <c r="D15040" s="5" t="s">
        <v>7</v>
      </c>
      <c r="E15040" s="6" t="s">
        <v>8</v>
      </c>
      <c r="F15040" s="5" t="s">
        <v>9</v>
      </c>
      <c r="G15040" s="5" t="s">
        <v>10</v>
      </c>
    </row>
    <row r="15041" customFormat="false" ht="45" hidden="false" customHeight="true" outlineLevel="0" collapsed="false">
      <c r="A15041" s="7" t="s">
        <v>2973</v>
      </c>
      <c r="B15041" s="7" t="s">
        <v>2577</v>
      </c>
      <c r="C15041" s="7" t="s">
        <v>2578</v>
      </c>
      <c r="D15041" s="8" t="s">
        <v>13</v>
      </c>
      <c r="E15041" s="9" t="n">
        <v>30</v>
      </c>
      <c r="F15041" s="9" t="n">
        <v>10.625</v>
      </c>
      <c r="G15041" s="9" t="n">
        <f aca="false">PRODUCT(E15041:F15041)</f>
        <v>318.75</v>
      </c>
    </row>
    <row r="15042" customFormat="false" ht="45" hidden="false" customHeight="true" outlineLevel="0" collapsed="false">
      <c r="A15042" s="7" t="s">
        <v>2973</v>
      </c>
      <c r="B15042" s="7" t="s">
        <v>2581</v>
      </c>
      <c r="C15042" s="7" t="s">
        <v>2582</v>
      </c>
      <c r="D15042" s="8" t="s">
        <v>13</v>
      </c>
      <c r="E15042" s="9" t="n">
        <v>30</v>
      </c>
      <c r="F15042" s="9" t="n">
        <v>5.341</v>
      </c>
      <c r="G15042" s="9" t="n">
        <f aca="false">PRODUCT(E15042:F15042)</f>
        <v>160.23</v>
      </c>
    </row>
    <row r="15043" customFormat="false" ht="45" hidden="false" customHeight="true" outlineLevel="0" collapsed="false">
      <c r="A15043" s="7" t="s">
        <v>2973</v>
      </c>
      <c r="B15043" s="7" t="s">
        <v>75</v>
      </c>
      <c r="C15043" s="7" t="s">
        <v>76</v>
      </c>
      <c r="D15043" s="8" t="s">
        <v>13</v>
      </c>
      <c r="E15043" s="9" t="n">
        <v>80</v>
      </c>
      <c r="F15043" s="9" t="n">
        <v>6.49038</v>
      </c>
      <c r="G15043" s="9" t="n">
        <f aca="false">PRODUCT(E15043:F15043)</f>
        <v>519.2304</v>
      </c>
    </row>
    <row r="15044" customFormat="false" ht="45" hidden="false" customHeight="true" outlineLevel="0" collapsed="false">
      <c r="A15044" s="7" t="s">
        <v>2973</v>
      </c>
      <c r="B15044" s="7" t="s">
        <v>2590</v>
      </c>
      <c r="C15044" s="7" t="s">
        <v>2591</v>
      </c>
      <c r="D15044" s="8" t="s">
        <v>13</v>
      </c>
      <c r="E15044" s="9" t="n">
        <v>80</v>
      </c>
      <c r="F15044" s="9" t="n">
        <v>1.27</v>
      </c>
      <c r="G15044" s="9" t="n">
        <f aca="false">PRODUCT(E15044:F15044)</f>
        <v>101.6</v>
      </c>
    </row>
    <row r="15045" customFormat="false" ht="45" hidden="false" customHeight="true" outlineLevel="0" collapsed="false">
      <c r="A15045" s="7" t="s">
        <v>2973</v>
      </c>
      <c r="B15045" s="7" t="s">
        <v>2512</v>
      </c>
      <c r="C15045" s="7" t="s">
        <v>2513</v>
      </c>
      <c r="D15045" s="8" t="s">
        <v>13</v>
      </c>
      <c r="E15045" s="9" t="n">
        <v>80</v>
      </c>
      <c r="F15045" s="9" t="n">
        <v>4.55</v>
      </c>
      <c r="G15045" s="9" t="n">
        <f aca="false">PRODUCT(E15045:F15045)</f>
        <v>364</v>
      </c>
    </row>
    <row r="15046" customFormat="false" ht="20" hidden="false" customHeight="true" outlineLevel="0" collapsed="false">
      <c r="A15046" s="10"/>
      <c r="B15046" s="10"/>
      <c r="C15046" s="10" t="s">
        <v>18</v>
      </c>
      <c r="D15046" s="10"/>
      <c r="E15046" s="10"/>
      <c r="F15046" s="10"/>
      <c r="G15046" s="11" t="n">
        <f aca="false">SUM(G15041:G15045)</f>
        <v>1463.8104</v>
      </c>
    </row>
    <row r="15047" customFormat="false" ht="45" hidden="false" customHeight="true" outlineLevel="0" collapsed="false">
      <c r="A15047" s="7" t="s">
        <v>2973</v>
      </c>
      <c r="B15047" s="7" t="s">
        <v>2976</v>
      </c>
      <c r="C15047" s="7" t="s">
        <v>2977</v>
      </c>
      <c r="D15047" s="8" t="s">
        <v>329</v>
      </c>
      <c r="E15047" s="9" t="n">
        <v>11</v>
      </c>
      <c r="F15047" s="9" t="n">
        <v>1.6198</v>
      </c>
      <c r="G15047" s="9" t="n">
        <f aca="false">PRODUCT(E15047:F15047)</f>
        <v>17.8178</v>
      </c>
    </row>
    <row r="15048" customFormat="false" ht="45" hidden="false" customHeight="true" outlineLevel="0" collapsed="false">
      <c r="A15048" s="7" t="s">
        <v>2973</v>
      </c>
      <c r="B15048" s="7" t="s">
        <v>2978</v>
      </c>
      <c r="C15048" s="7" t="s">
        <v>2979</v>
      </c>
      <c r="D15048" s="8" t="s">
        <v>360</v>
      </c>
      <c r="E15048" s="9" t="n">
        <v>700</v>
      </c>
      <c r="F15048" s="9" t="n">
        <v>1.8</v>
      </c>
      <c r="G15048" s="9" t="n">
        <f aca="false">PRODUCT(E15048:F15048)</f>
        <v>1260</v>
      </c>
    </row>
    <row r="15049" customFormat="false" ht="45" hidden="false" customHeight="true" outlineLevel="0" collapsed="false">
      <c r="A15049" s="7" t="s">
        <v>2973</v>
      </c>
      <c r="B15049" s="7" t="s">
        <v>2980</v>
      </c>
      <c r="C15049" s="7" t="s">
        <v>2981</v>
      </c>
      <c r="D15049" s="8" t="s">
        <v>360</v>
      </c>
      <c r="E15049" s="9" t="n">
        <v>500</v>
      </c>
      <c r="F15049" s="9" t="n">
        <v>1.8</v>
      </c>
      <c r="G15049" s="9" t="n">
        <f aca="false">PRODUCT(E15049:F15049)</f>
        <v>900</v>
      </c>
    </row>
    <row r="15050" customFormat="false" ht="45" hidden="false" customHeight="true" outlineLevel="0" collapsed="false">
      <c r="A15050" s="7" t="s">
        <v>2973</v>
      </c>
      <c r="B15050" s="7" t="s">
        <v>2982</v>
      </c>
      <c r="C15050" s="7" t="s">
        <v>2983</v>
      </c>
      <c r="D15050" s="8" t="s">
        <v>360</v>
      </c>
      <c r="E15050" s="9" t="n">
        <v>1100</v>
      </c>
      <c r="F15050" s="9" t="n">
        <v>1</v>
      </c>
      <c r="G15050" s="9" t="n">
        <f aca="false">PRODUCT(E15050:F15050)</f>
        <v>1100</v>
      </c>
    </row>
    <row r="15051" customFormat="false" ht="45" hidden="false" customHeight="true" outlineLevel="0" collapsed="false">
      <c r="A15051" s="7" t="s">
        <v>2973</v>
      </c>
      <c r="B15051" s="7" t="s">
        <v>1500</v>
      </c>
      <c r="C15051" s="7" t="s">
        <v>1501</v>
      </c>
      <c r="D15051" s="8" t="s">
        <v>346</v>
      </c>
      <c r="E15051" s="9" t="n">
        <v>14</v>
      </c>
      <c r="F15051" s="9" t="n">
        <v>70</v>
      </c>
      <c r="G15051" s="9" t="n">
        <f aca="false">PRODUCT(E15051:F15051)</f>
        <v>980</v>
      </c>
    </row>
    <row r="15052" customFormat="false" ht="20" hidden="false" customHeight="true" outlineLevel="0" collapsed="false">
      <c r="A15052" s="10"/>
      <c r="B15052" s="10"/>
      <c r="C15052" s="10" t="s">
        <v>266</v>
      </c>
      <c r="D15052" s="10"/>
      <c r="E15052" s="10"/>
      <c r="F15052" s="10"/>
      <c r="G15052" s="11" t="n">
        <f aca="false">SUM(G15047:G15051)</f>
        <v>4257.8178</v>
      </c>
    </row>
    <row r="15053" customFormat="false" ht="45" hidden="false" customHeight="true" outlineLevel="0" collapsed="false">
      <c r="A15053" s="7" t="s">
        <v>2973</v>
      </c>
      <c r="B15053" s="7" t="s">
        <v>2041</v>
      </c>
      <c r="C15053" s="7" t="s">
        <v>2042</v>
      </c>
      <c r="D15053" s="8" t="s">
        <v>13</v>
      </c>
      <c r="E15053" s="9" t="n">
        <v>110</v>
      </c>
      <c r="F15053" s="9" t="n">
        <v>16.58</v>
      </c>
      <c r="G15053" s="9" t="n">
        <f aca="false">PRODUCT(E15053:F15053)</f>
        <v>1823.8</v>
      </c>
    </row>
    <row r="15054" customFormat="false" ht="45" hidden="false" customHeight="true" outlineLevel="0" collapsed="false">
      <c r="A15054" s="7" t="s">
        <v>2973</v>
      </c>
      <c r="B15054" s="7" t="s">
        <v>2043</v>
      </c>
      <c r="C15054" s="7" t="s">
        <v>2044</v>
      </c>
      <c r="D15054" s="8" t="s">
        <v>13</v>
      </c>
      <c r="E15054" s="9" t="n">
        <v>352</v>
      </c>
      <c r="F15054" s="9" t="n">
        <v>15.71</v>
      </c>
      <c r="G15054" s="9" t="n">
        <f aca="false">PRODUCT(E15054:F15054)</f>
        <v>5529.92</v>
      </c>
    </row>
    <row r="15055" customFormat="false" ht="45" hidden="false" customHeight="true" outlineLevel="0" collapsed="false">
      <c r="A15055" s="7" t="s">
        <v>2973</v>
      </c>
      <c r="B15055" s="7" t="s">
        <v>2045</v>
      </c>
      <c r="C15055" s="7" t="s">
        <v>2046</v>
      </c>
      <c r="D15055" s="8" t="s">
        <v>13</v>
      </c>
      <c r="E15055" s="9" t="n">
        <v>195</v>
      </c>
      <c r="F15055" s="9" t="n">
        <v>14.79</v>
      </c>
      <c r="G15055" s="9" t="n">
        <f aca="false">PRODUCT(E15055:F15055)</f>
        <v>2884.05</v>
      </c>
    </row>
    <row r="15056" customFormat="false" ht="45" hidden="false" customHeight="true" outlineLevel="0" collapsed="false">
      <c r="A15056" s="7" t="s">
        <v>2973</v>
      </c>
      <c r="B15056" s="7" t="s">
        <v>2045</v>
      </c>
      <c r="C15056" s="7" t="s">
        <v>2046</v>
      </c>
      <c r="D15056" s="8" t="s">
        <v>13</v>
      </c>
      <c r="E15056" s="9" t="n">
        <v>35</v>
      </c>
      <c r="F15056" s="9" t="n">
        <v>14.79</v>
      </c>
      <c r="G15056" s="9" t="n">
        <f aca="false">PRODUCT(E15056:F15056)</f>
        <v>517.65</v>
      </c>
    </row>
    <row r="15057" customFormat="false" ht="20" hidden="false" customHeight="true" outlineLevel="0" collapsed="false">
      <c r="A15057" s="10"/>
      <c r="B15057" s="10"/>
      <c r="C15057" s="10" t="s">
        <v>23</v>
      </c>
      <c r="D15057" s="10"/>
      <c r="E15057" s="10"/>
      <c r="F15057" s="10"/>
      <c r="G15057" s="11" t="n">
        <f aca="false">SUM(G15053:G15056)</f>
        <v>10755.42</v>
      </c>
    </row>
    <row r="15058" customFormat="false" ht="12.8" hidden="false" customHeight="false" outlineLevel="0" collapsed="false">
      <c r="C15058" s="1" t="s">
        <v>24</v>
      </c>
      <c r="E15058" s="12"/>
      <c r="F15058" s="12"/>
      <c r="G15058" s="12" t="n">
        <f aca="false">SUM(G15046,G15052,G15057)</f>
        <v>16477.0482</v>
      </c>
    </row>
    <row r="15059" customFormat="false" ht="12.8" hidden="false" customHeight="false" outlineLevel="0" collapsed="false">
      <c r="C15059" s="1" t="s">
        <v>25</v>
      </c>
      <c r="E15059" s="1" t="s">
        <v>26</v>
      </c>
      <c r="G15059" s="12" t="n">
        <f aca="false">PRODUCT(G15058,0.15)</f>
        <v>2471.55723</v>
      </c>
    </row>
    <row r="15060" customFormat="false" ht="12.8" hidden="false" customHeight="false" outlineLevel="0" collapsed="false">
      <c r="C15060" s="1" t="s">
        <v>27</v>
      </c>
      <c r="E15060" s="1" t="s">
        <v>28</v>
      </c>
      <c r="G15060" s="12" t="n">
        <f aca="false">PRODUCT(G15059,0.02)</f>
        <v>49.4311446</v>
      </c>
    </row>
    <row r="15061" customFormat="false" ht="12.8" hidden="false" customHeight="false" outlineLevel="0" collapsed="false">
      <c r="C15061" s="1" t="s">
        <v>29</v>
      </c>
      <c r="E15061" s="1" t="s">
        <v>30</v>
      </c>
      <c r="G15061" s="12" t="n">
        <f aca="false">PRODUCT(SUM(G15058,G15059),0.1)</f>
        <v>1894.860543</v>
      </c>
    </row>
    <row r="15062" customFormat="false" ht="12.8" hidden="false" customHeight="false" outlineLevel="0" collapsed="false">
      <c r="C15062" s="1" t="s">
        <v>31</v>
      </c>
      <c r="G15062" s="12" t="n">
        <f aca="false">SUM(G15058:G15059,G15061)</f>
        <v>20843.465973</v>
      </c>
    </row>
    <row r="15063" customFormat="false" ht="12.8" hidden="false" customHeight="false" outlineLevel="0" collapsed="false">
      <c r="C15063" s="1" t="s">
        <v>32</v>
      </c>
      <c r="G15063" s="13" t="s">
        <v>2984</v>
      </c>
    </row>
    <row r="15068" customFormat="false" ht="12.8" hidden="false" customHeight="true" outlineLevel="0" collapsed="false">
      <c r="A15068" s="2" t="s">
        <v>2985</v>
      </c>
      <c r="B15068" s="3" t="s">
        <v>2932</v>
      </c>
      <c r="C15068" s="3"/>
      <c r="D15068" s="3"/>
      <c r="E15068" s="3"/>
      <c r="F15068" s="3"/>
      <c r="G15068" s="3"/>
    </row>
    <row r="15069" customFormat="false" ht="12.8" hidden="false" customHeight="true" outlineLevel="0" collapsed="false">
      <c r="B15069" s="3" t="s">
        <v>2986</v>
      </c>
      <c r="C15069" s="3"/>
      <c r="D15069" s="3"/>
      <c r="E15069" s="3"/>
      <c r="F15069" s="3"/>
      <c r="G15069" s="3"/>
    </row>
    <row r="15070" customFormat="false" ht="12.8" hidden="false" customHeight="false" outlineLevel="0" collapsed="false">
      <c r="B15070" s="4" t="s">
        <v>2987</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2985</v>
      </c>
      <c r="B15073" s="7" t="s">
        <v>2976</v>
      </c>
      <c r="C15073" s="7" t="s">
        <v>2977</v>
      </c>
      <c r="D15073" s="8" t="s">
        <v>329</v>
      </c>
      <c r="E15073" s="9" t="n">
        <v>0.15</v>
      </c>
      <c r="F15073" s="9" t="n">
        <v>1.6198</v>
      </c>
      <c r="G15073" s="9" t="n">
        <f aca="false">PRODUCT(E15073:F15073)</f>
        <v>0.24297</v>
      </c>
    </row>
    <row r="15074" customFormat="false" ht="45" hidden="false" customHeight="true" outlineLevel="0" collapsed="false">
      <c r="A15074" s="7" t="s">
        <v>2985</v>
      </c>
      <c r="B15074" s="7" t="s">
        <v>1978</v>
      </c>
      <c r="C15074" s="7" t="s">
        <v>1979</v>
      </c>
      <c r="D15074" s="8" t="s">
        <v>360</v>
      </c>
      <c r="E15074" s="9" t="n">
        <v>6</v>
      </c>
      <c r="F15074" s="9" t="n">
        <v>1.5</v>
      </c>
      <c r="G15074" s="9" t="n">
        <f aca="false">PRODUCT(E15074:F15074)</f>
        <v>9</v>
      </c>
    </row>
    <row r="15075" customFormat="false" ht="45" hidden="false" customHeight="true" outlineLevel="0" collapsed="false">
      <c r="A15075" s="7" t="s">
        <v>2985</v>
      </c>
      <c r="B15075" s="7" t="s">
        <v>2982</v>
      </c>
      <c r="C15075" s="7" t="s">
        <v>2983</v>
      </c>
      <c r="D15075" s="8" t="s">
        <v>360</v>
      </c>
      <c r="E15075" s="9" t="n">
        <v>2.5</v>
      </c>
      <c r="F15075" s="9" t="n">
        <v>1</v>
      </c>
      <c r="G15075" s="9" t="n">
        <f aca="false">PRODUCT(E15075:F15075)</f>
        <v>2.5</v>
      </c>
    </row>
    <row r="15076" customFormat="false" ht="20" hidden="false" customHeight="true" outlineLevel="0" collapsed="false">
      <c r="A15076" s="10"/>
      <c r="B15076" s="10"/>
      <c r="C15076" s="10" t="s">
        <v>266</v>
      </c>
      <c r="D15076" s="10"/>
      <c r="E15076" s="10"/>
      <c r="F15076" s="10"/>
      <c r="G15076" s="11" t="n">
        <f aca="false">SUM(G15073:G15075)</f>
        <v>11.74297</v>
      </c>
    </row>
    <row r="15077" customFormat="false" ht="45" hidden="false" customHeight="true" outlineLevel="0" collapsed="false">
      <c r="A15077" s="7" t="s">
        <v>2985</v>
      </c>
      <c r="B15077" s="7" t="s">
        <v>2045</v>
      </c>
      <c r="C15077" s="7" t="s">
        <v>2046</v>
      </c>
      <c r="D15077" s="8" t="s">
        <v>13</v>
      </c>
      <c r="E15077" s="9" t="n">
        <v>6</v>
      </c>
      <c r="F15077" s="9" t="n">
        <v>14.79</v>
      </c>
      <c r="G15077" s="9" t="n">
        <f aca="false">PRODUCT(E15077:F15077)</f>
        <v>88.74</v>
      </c>
    </row>
    <row r="15078" customFormat="false" ht="45" hidden="false" customHeight="true" outlineLevel="0" collapsed="false">
      <c r="A15078" s="7" t="s">
        <v>2985</v>
      </c>
      <c r="B15078" s="7" t="s">
        <v>2045</v>
      </c>
      <c r="C15078" s="7" t="s">
        <v>2046</v>
      </c>
      <c r="D15078" s="8" t="s">
        <v>13</v>
      </c>
      <c r="E15078" s="9" t="n">
        <v>6</v>
      </c>
      <c r="F15078" s="9" t="n">
        <v>14.79</v>
      </c>
      <c r="G15078" s="9" t="n">
        <f aca="false">PRODUCT(E15078:F15078)</f>
        <v>88.74</v>
      </c>
    </row>
    <row r="15079" customFormat="false" ht="20" hidden="false" customHeight="true" outlineLevel="0" collapsed="false">
      <c r="A15079" s="10"/>
      <c r="B15079" s="10"/>
      <c r="C15079" s="10" t="s">
        <v>23</v>
      </c>
      <c r="D15079" s="10"/>
      <c r="E15079" s="10"/>
      <c r="F15079" s="10"/>
      <c r="G15079" s="11" t="n">
        <f aca="false">SUM(G15077:G15078)</f>
        <v>177.48</v>
      </c>
    </row>
    <row r="15080" customFormat="false" ht="12.8" hidden="false" customHeight="false" outlineLevel="0" collapsed="false">
      <c r="C15080" s="1" t="s">
        <v>24</v>
      </c>
      <c r="E15080" s="12"/>
      <c r="F15080" s="12"/>
      <c r="G15080" s="12" t="n">
        <f aca="false">SUM(G15076,G15079)</f>
        <v>189.22297</v>
      </c>
    </row>
    <row r="15081" customFormat="false" ht="12.8" hidden="false" customHeight="false" outlineLevel="0" collapsed="false">
      <c r="C15081" s="1" t="s">
        <v>25</v>
      </c>
      <c r="E15081" s="1" t="s">
        <v>26</v>
      </c>
      <c r="G15081" s="12" t="n">
        <f aca="false">PRODUCT(G15080,0.15)</f>
        <v>28.3834455</v>
      </c>
    </row>
    <row r="15082" customFormat="false" ht="12.8" hidden="false" customHeight="false" outlineLevel="0" collapsed="false">
      <c r="C15082" s="1" t="s">
        <v>27</v>
      </c>
      <c r="E15082" s="1" t="s">
        <v>28</v>
      </c>
      <c r="G15082" s="12" t="n">
        <f aca="false">PRODUCT(G15081,0.02)</f>
        <v>0.56766891</v>
      </c>
    </row>
    <row r="15083" customFormat="false" ht="12.8" hidden="false" customHeight="false" outlineLevel="0" collapsed="false">
      <c r="C15083" s="1" t="s">
        <v>29</v>
      </c>
      <c r="E15083" s="1" t="s">
        <v>30</v>
      </c>
      <c r="G15083" s="12" t="n">
        <f aca="false">PRODUCT(SUM(G15080,G15081),0.1)</f>
        <v>21.76064155</v>
      </c>
    </row>
    <row r="15084" customFormat="false" ht="12.8" hidden="false" customHeight="false" outlineLevel="0" collapsed="false">
      <c r="C15084" s="1" t="s">
        <v>31</v>
      </c>
      <c r="G15084" s="12" t="n">
        <f aca="false">SUM(G15080:G15081,G15083)</f>
        <v>239.36705705</v>
      </c>
    </row>
    <row r="15085" customFormat="false" ht="12.8" hidden="false" customHeight="false" outlineLevel="0" collapsed="false">
      <c r="C15085" s="1" t="s">
        <v>32</v>
      </c>
      <c r="G15085" s="13" t="s">
        <v>2988</v>
      </c>
    </row>
    <row r="15090" customFormat="false" ht="12.8" hidden="false" customHeight="true" outlineLevel="0" collapsed="false">
      <c r="A15090" s="2" t="s">
        <v>2989</v>
      </c>
      <c r="B15090" s="3" t="s">
        <v>2932</v>
      </c>
      <c r="C15090" s="3"/>
      <c r="D15090" s="3"/>
      <c r="E15090" s="3"/>
      <c r="F15090" s="3"/>
      <c r="G15090" s="3"/>
    </row>
    <row r="15091" customFormat="false" ht="12.8" hidden="false" customHeight="true" outlineLevel="0" collapsed="false">
      <c r="B15091" s="3" t="s">
        <v>2990</v>
      </c>
      <c r="C15091" s="3"/>
      <c r="D15091" s="3"/>
      <c r="E15091" s="3"/>
      <c r="F15091" s="3"/>
      <c r="G15091" s="3"/>
    </row>
    <row r="15092" customFormat="false" ht="12.8" hidden="false" customHeight="false" outlineLevel="0" collapsed="false">
      <c r="B15092" s="4" t="s">
        <v>2991</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2989</v>
      </c>
      <c r="B15095" s="7" t="s">
        <v>2976</v>
      </c>
      <c r="C15095" s="7" t="s">
        <v>2977</v>
      </c>
      <c r="D15095" s="8" t="s">
        <v>329</v>
      </c>
      <c r="E15095" s="9" t="n">
        <v>0.15</v>
      </c>
      <c r="F15095" s="9" t="n">
        <v>1.6198</v>
      </c>
      <c r="G15095" s="9" t="n">
        <f aca="false">PRODUCT(E15095:F15095)</f>
        <v>0.24297</v>
      </c>
    </row>
    <row r="15096" customFormat="false" ht="45" hidden="false" customHeight="true" outlineLevel="0" collapsed="false">
      <c r="A15096" s="7" t="s">
        <v>2989</v>
      </c>
      <c r="B15096" s="7" t="s">
        <v>1978</v>
      </c>
      <c r="C15096" s="7" t="s">
        <v>1979</v>
      </c>
      <c r="D15096" s="8" t="s">
        <v>360</v>
      </c>
      <c r="E15096" s="9" t="n">
        <v>21</v>
      </c>
      <c r="F15096" s="9" t="n">
        <v>1.5</v>
      </c>
      <c r="G15096" s="9" t="n">
        <f aca="false">PRODUCT(E15096:F15096)</f>
        <v>31.5</v>
      </c>
    </row>
    <row r="15097" customFormat="false" ht="20" hidden="false" customHeight="true" outlineLevel="0" collapsed="false">
      <c r="A15097" s="10"/>
      <c r="B15097" s="10"/>
      <c r="C15097" s="10" t="s">
        <v>266</v>
      </c>
      <c r="D15097" s="10"/>
      <c r="E15097" s="10"/>
      <c r="F15097" s="10"/>
      <c r="G15097" s="11" t="n">
        <f aca="false">SUM(G15095:G15096)</f>
        <v>31.74297</v>
      </c>
    </row>
    <row r="15098" customFormat="false" ht="45" hidden="false" customHeight="true" outlineLevel="0" collapsed="false">
      <c r="A15098" s="7" t="s">
        <v>2989</v>
      </c>
      <c r="B15098" s="7" t="s">
        <v>2045</v>
      </c>
      <c r="C15098" s="7" t="s">
        <v>2046</v>
      </c>
      <c r="D15098" s="8" t="s">
        <v>13</v>
      </c>
      <c r="E15098" s="9" t="n">
        <v>5</v>
      </c>
      <c r="F15098" s="9" t="n">
        <v>14.79</v>
      </c>
      <c r="G15098" s="9" t="n">
        <f aca="false">PRODUCT(E15098:F15098)</f>
        <v>73.95</v>
      </c>
    </row>
    <row r="15099" customFormat="false" ht="45" hidden="false" customHeight="true" outlineLevel="0" collapsed="false">
      <c r="A15099" s="7" t="s">
        <v>2989</v>
      </c>
      <c r="B15099" s="7" t="s">
        <v>2045</v>
      </c>
      <c r="C15099" s="7" t="s">
        <v>2046</v>
      </c>
      <c r="D15099" s="8" t="s">
        <v>13</v>
      </c>
      <c r="E15099" s="9" t="n">
        <v>5</v>
      </c>
      <c r="F15099" s="9" t="n">
        <v>14.79</v>
      </c>
      <c r="G15099" s="9" t="n">
        <f aca="false">PRODUCT(E15099:F15099)</f>
        <v>73.95</v>
      </c>
    </row>
    <row r="15100" customFormat="false" ht="20" hidden="false" customHeight="true" outlineLevel="0" collapsed="false">
      <c r="A15100" s="10"/>
      <c r="B15100" s="10"/>
      <c r="C15100" s="10" t="s">
        <v>23</v>
      </c>
      <c r="D15100" s="10"/>
      <c r="E15100" s="10"/>
      <c r="F15100" s="10"/>
      <c r="G15100" s="11" t="n">
        <f aca="false">SUM(G15098:G15099)</f>
        <v>147.9</v>
      </c>
    </row>
    <row r="15101" customFormat="false" ht="12.8" hidden="false" customHeight="false" outlineLevel="0" collapsed="false">
      <c r="C15101" s="1" t="s">
        <v>24</v>
      </c>
      <c r="E15101" s="12"/>
      <c r="F15101" s="12"/>
      <c r="G15101" s="12" t="n">
        <f aca="false">SUM(G15097,G15100)</f>
        <v>179.64297</v>
      </c>
    </row>
    <row r="15102" customFormat="false" ht="12.8" hidden="false" customHeight="false" outlineLevel="0" collapsed="false">
      <c r="C15102" s="1" t="s">
        <v>25</v>
      </c>
      <c r="E15102" s="1" t="s">
        <v>26</v>
      </c>
      <c r="G15102" s="12" t="n">
        <f aca="false">PRODUCT(G15101,0.15)</f>
        <v>26.9464455</v>
      </c>
    </row>
    <row r="15103" customFormat="false" ht="12.8" hidden="false" customHeight="false" outlineLevel="0" collapsed="false">
      <c r="C15103" s="1" t="s">
        <v>27</v>
      </c>
      <c r="E15103" s="1" t="s">
        <v>28</v>
      </c>
      <c r="G15103" s="12" t="n">
        <f aca="false">PRODUCT(G15102,0.02)</f>
        <v>0.53892891</v>
      </c>
    </row>
    <row r="15104" customFormat="false" ht="12.8" hidden="false" customHeight="false" outlineLevel="0" collapsed="false">
      <c r="C15104" s="1" t="s">
        <v>29</v>
      </c>
      <c r="E15104" s="1" t="s">
        <v>30</v>
      </c>
      <c r="G15104" s="12" t="n">
        <f aca="false">PRODUCT(SUM(G15101,G15102),0.1)</f>
        <v>20.65894155</v>
      </c>
    </row>
    <row r="15105" customFormat="false" ht="12.8" hidden="false" customHeight="false" outlineLevel="0" collapsed="false">
      <c r="C15105" s="1" t="s">
        <v>31</v>
      </c>
      <c r="G15105" s="12" t="n">
        <f aca="false">SUM(G15101:G15102,G15104)</f>
        <v>227.24835705</v>
      </c>
    </row>
    <row r="15106" customFormat="false" ht="12.8" hidden="false" customHeight="false" outlineLevel="0" collapsed="false">
      <c r="C15106" s="1" t="s">
        <v>32</v>
      </c>
      <c r="G15106" s="13" t="s">
        <v>2992</v>
      </c>
    </row>
    <row r="15111" customFormat="false" ht="12.8" hidden="false" customHeight="true" outlineLevel="0" collapsed="false">
      <c r="A15111" s="2" t="s">
        <v>2993</v>
      </c>
      <c r="B15111" s="3" t="s">
        <v>2932</v>
      </c>
      <c r="C15111" s="3"/>
      <c r="D15111" s="3"/>
      <c r="E15111" s="3"/>
      <c r="F15111" s="3"/>
      <c r="G15111" s="3"/>
    </row>
    <row r="15112" customFormat="false" ht="12.8" hidden="false" customHeight="true" outlineLevel="0" collapsed="false">
      <c r="B15112" s="3" t="s">
        <v>2994</v>
      </c>
      <c r="C15112" s="3"/>
      <c r="D15112" s="3"/>
      <c r="E15112" s="3"/>
      <c r="F15112" s="3"/>
      <c r="G15112" s="3"/>
    </row>
    <row r="15113" customFormat="false" ht="12.8" hidden="false" customHeight="false" outlineLevel="0" collapsed="false">
      <c r="B15113" s="4" t="s">
        <v>2995</v>
      </c>
      <c r="C15113" s="4"/>
      <c r="D15113" s="4"/>
      <c r="E15113" s="4"/>
      <c r="F15113" s="4"/>
      <c r="G15113" s="4"/>
    </row>
    <row r="15115" customFormat="false" ht="12.8" hidden="false" customHeight="false" outlineLevel="0" collapsed="false">
      <c r="A15115" s="5" t="s">
        <v>4</v>
      </c>
      <c r="B15115" s="5" t="s">
        <v>5</v>
      </c>
      <c r="C15115" s="5" t="s">
        <v>6</v>
      </c>
      <c r="D15115" s="5" t="s">
        <v>7</v>
      </c>
      <c r="E15115" s="6" t="s">
        <v>8</v>
      </c>
      <c r="F15115" s="5" t="s">
        <v>9</v>
      </c>
      <c r="G15115" s="5" t="s">
        <v>10</v>
      </c>
    </row>
    <row r="15116" customFormat="false" ht="45" hidden="false" customHeight="true" outlineLevel="0" collapsed="false">
      <c r="A15116" s="7" t="s">
        <v>2993</v>
      </c>
      <c r="B15116" s="7" t="s">
        <v>75</v>
      </c>
      <c r="C15116" s="7" t="s">
        <v>76</v>
      </c>
      <c r="D15116" s="8" t="s">
        <v>13</v>
      </c>
      <c r="E15116" s="9" t="n">
        <v>0.01</v>
      </c>
      <c r="F15116" s="9" t="n">
        <v>6.49038</v>
      </c>
      <c r="G15116" s="9" t="n">
        <f aca="false">PRODUCT(E15116:F15116)</f>
        <v>0.0649038</v>
      </c>
    </row>
    <row r="15117" customFormat="false" ht="45" hidden="false" customHeight="true" outlineLevel="0" collapsed="false">
      <c r="A15117" s="7" t="s">
        <v>2993</v>
      </c>
      <c r="B15117" s="7" t="s">
        <v>2590</v>
      </c>
      <c r="C15117" s="7" t="s">
        <v>2591</v>
      </c>
      <c r="D15117" s="8" t="s">
        <v>13</v>
      </c>
      <c r="E15117" s="9" t="n">
        <v>0.01</v>
      </c>
      <c r="F15117" s="9" t="n">
        <v>1.27</v>
      </c>
      <c r="G15117" s="9" t="n">
        <f aca="false">PRODUCT(E15117:F15117)</f>
        <v>0.0127</v>
      </c>
    </row>
    <row r="15118" customFormat="false" ht="45" hidden="false" customHeight="true" outlineLevel="0" collapsed="false">
      <c r="A15118" s="7" t="s">
        <v>2993</v>
      </c>
      <c r="B15118" s="7" t="s">
        <v>2512</v>
      </c>
      <c r="C15118" s="7" t="s">
        <v>2513</v>
      </c>
      <c r="D15118" s="8" t="s">
        <v>13</v>
      </c>
      <c r="E15118" s="9" t="n">
        <v>0.01</v>
      </c>
      <c r="F15118" s="9" t="n">
        <v>4.55</v>
      </c>
      <c r="G15118" s="9" t="n">
        <f aca="false">PRODUCT(E15118:F15118)</f>
        <v>0.0455</v>
      </c>
    </row>
    <row r="15119" customFormat="false" ht="20" hidden="false" customHeight="true" outlineLevel="0" collapsed="false">
      <c r="A15119" s="10"/>
      <c r="B15119" s="10"/>
      <c r="C15119" s="10" t="s">
        <v>18</v>
      </c>
      <c r="D15119" s="10"/>
      <c r="E15119" s="10"/>
      <c r="F15119" s="10"/>
      <c r="G15119" s="11" t="n">
        <f aca="false">SUM(G15116:G15118)</f>
        <v>0.1231038</v>
      </c>
    </row>
    <row r="15120" customFormat="false" ht="45" hidden="false" customHeight="true" outlineLevel="0" collapsed="false">
      <c r="A15120" s="7" t="s">
        <v>2993</v>
      </c>
      <c r="B15120" s="7" t="s">
        <v>2976</v>
      </c>
      <c r="C15120" s="7" t="s">
        <v>2977</v>
      </c>
      <c r="D15120" s="8" t="s">
        <v>329</v>
      </c>
      <c r="E15120" s="9" t="n">
        <v>0.02</v>
      </c>
      <c r="F15120" s="9" t="n">
        <v>1.6198</v>
      </c>
      <c r="G15120" s="9" t="n">
        <f aca="false">PRODUCT(E15120:F15120)</f>
        <v>0.032396</v>
      </c>
    </row>
    <row r="15121" customFormat="false" ht="45" hidden="false" customHeight="true" outlineLevel="0" collapsed="false">
      <c r="A15121" s="7" t="s">
        <v>2993</v>
      </c>
      <c r="B15121" s="7" t="s">
        <v>1978</v>
      </c>
      <c r="C15121" s="7" t="s">
        <v>1979</v>
      </c>
      <c r="D15121" s="8" t="s">
        <v>360</v>
      </c>
      <c r="E15121" s="9" t="n">
        <v>2.5</v>
      </c>
      <c r="F15121" s="9" t="n">
        <v>1.5</v>
      </c>
      <c r="G15121" s="9" t="n">
        <f aca="false">PRODUCT(E15121:F15121)</f>
        <v>3.75</v>
      </c>
    </row>
    <row r="15122" customFormat="false" ht="20" hidden="false" customHeight="true" outlineLevel="0" collapsed="false">
      <c r="A15122" s="10"/>
      <c r="B15122" s="10"/>
      <c r="C15122" s="10" t="s">
        <v>266</v>
      </c>
      <c r="D15122" s="10"/>
      <c r="E15122" s="10"/>
      <c r="F15122" s="10"/>
      <c r="G15122" s="11" t="n">
        <f aca="false">SUM(G15120:G15121)</f>
        <v>3.782396</v>
      </c>
    </row>
    <row r="15123" customFormat="false" ht="45" hidden="false" customHeight="true" outlineLevel="0" collapsed="false">
      <c r="A15123" s="7" t="s">
        <v>2993</v>
      </c>
      <c r="B15123" s="7" t="s">
        <v>2043</v>
      </c>
      <c r="C15123" s="7" t="s">
        <v>2044</v>
      </c>
      <c r="D15123" s="8" t="s">
        <v>13</v>
      </c>
      <c r="E15123" s="9" t="n">
        <v>0.51</v>
      </c>
      <c r="F15123" s="9" t="n">
        <v>15.71</v>
      </c>
      <c r="G15123" s="9" t="n">
        <f aca="false">PRODUCT(E15123:F15123)</f>
        <v>8.0121</v>
      </c>
    </row>
    <row r="15124" customFormat="false" ht="45" hidden="false" customHeight="true" outlineLevel="0" collapsed="false">
      <c r="A15124" s="7" t="s">
        <v>2993</v>
      </c>
      <c r="B15124" s="7" t="s">
        <v>2045</v>
      </c>
      <c r="C15124" s="7" t="s">
        <v>2046</v>
      </c>
      <c r="D15124" s="8" t="s">
        <v>13</v>
      </c>
      <c r="E15124" s="9" t="n">
        <v>0.51</v>
      </c>
      <c r="F15124" s="9" t="n">
        <v>14.79</v>
      </c>
      <c r="G15124" s="9" t="n">
        <f aca="false">PRODUCT(E15124:F15124)</f>
        <v>7.5429</v>
      </c>
    </row>
    <row r="15125" customFormat="false" ht="20" hidden="false" customHeight="true" outlineLevel="0" collapsed="false">
      <c r="A15125" s="10"/>
      <c r="B15125" s="10"/>
      <c r="C15125" s="10" t="s">
        <v>23</v>
      </c>
      <c r="D15125" s="10"/>
      <c r="E15125" s="10"/>
      <c r="F15125" s="10"/>
      <c r="G15125" s="11" t="n">
        <f aca="false">SUM(G15123:G15124)</f>
        <v>15.555</v>
      </c>
    </row>
    <row r="15126" customFormat="false" ht="12.8" hidden="false" customHeight="false" outlineLevel="0" collapsed="false">
      <c r="C15126" s="1" t="s">
        <v>24</v>
      </c>
      <c r="E15126" s="12"/>
      <c r="F15126" s="12"/>
      <c r="G15126" s="12" t="n">
        <f aca="false">SUM(G15119,G15122,G15125)</f>
        <v>19.4604998</v>
      </c>
    </row>
    <row r="15127" customFormat="false" ht="12.8" hidden="false" customHeight="false" outlineLevel="0" collapsed="false">
      <c r="C15127" s="1" t="s">
        <v>25</v>
      </c>
      <c r="E15127" s="1" t="s">
        <v>26</v>
      </c>
      <c r="G15127" s="12" t="n">
        <f aca="false">PRODUCT(G15126,0.15)</f>
        <v>2.91907497</v>
      </c>
    </row>
    <row r="15128" customFormat="false" ht="12.8" hidden="false" customHeight="false" outlineLevel="0" collapsed="false">
      <c r="C15128" s="1" t="s">
        <v>27</v>
      </c>
      <c r="E15128" s="1" t="s">
        <v>28</v>
      </c>
      <c r="G15128" s="12" t="n">
        <f aca="false">PRODUCT(G15127,0.02)</f>
        <v>0.0583814994</v>
      </c>
    </row>
    <row r="15129" customFormat="false" ht="12.8" hidden="false" customHeight="false" outlineLevel="0" collapsed="false">
      <c r="C15129" s="1" t="s">
        <v>29</v>
      </c>
      <c r="E15129" s="1" t="s">
        <v>30</v>
      </c>
      <c r="G15129" s="12" t="n">
        <f aca="false">PRODUCT(SUM(G15126,G15127),0.1)</f>
        <v>2.237957477</v>
      </c>
    </row>
    <row r="15130" customFormat="false" ht="12.8" hidden="false" customHeight="false" outlineLevel="0" collapsed="false">
      <c r="C15130" s="1" t="s">
        <v>31</v>
      </c>
      <c r="G15130" s="12" t="n">
        <f aca="false">SUM(G15126:G15127,G15129)</f>
        <v>24.617532247</v>
      </c>
    </row>
    <row r="15131" customFormat="false" ht="12.8" hidden="false" customHeight="false" outlineLevel="0" collapsed="false">
      <c r="C15131" s="1" t="s">
        <v>32</v>
      </c>
      <c r="G15131" s="13" t="s">
        <v>2729</v>
      </c>
    </row>
    <row r="15136" customFormat="false" ht="12.8" hidden="false" customHeight="true" outlineLevel="0" collapsed="false">
      <c r="A15136" s="2" t="s">
        <v>2996</v>
      </c>
      <c r="B15136" s="3" t="s">
        <v>2932</v>
      </c>
      <c r="C15136" s="3"/>
      <c r="D15136" s="3"/>
      <c r="E15136" s="3"/>
      <c r="F15136" s="3"/>
      <c r="G15136" s="3"/>
    </row>
    <row r="15137" customFormat="false" ht="12.8" hidden="false" customHeight="true" outlineLevel="0" collapsed="false">
      <c r="B15137" s="3" t="s">
        <v>2997</v>
      </c>
      <c r="C15137" s="3"/>
      <c r="D15137" s="3"/>
      <c r="E15137" s="3"/>
      <c r="F15137" s="3"/>
      <c r="G15137" s="3"/>
    </row>
    <row r="15138" customFormat="false" ht="12.8" hidden="false" customHeight="false" outlineLevel="0" collapsed="false">
      <c r="B15138" s="4" t="s">
        <v>2998</v>
      </c>
      <c r="C15138" s="4"/>
      <c r="D15138" s="4"/>
      <c r="E15138" s="4"/>
      <c r="F15138" s="4"/>
      <c r="G15138" s="4"/>
    </row>
    <row r="15140" customFormat="false" ht="12.8" hidden="false" customHeight="false" outlineLevel="0" collapsed="false">
      <c r="A15140" s="5" t="s">
        <v>4</v>
      </c>
      <c r="B15140" s="5" t="s">
        <v>5</v>
      </c>
      <c r="C15140" s="5" t="s">
        <v>6</v>
      </c>
      <c r="D15140" s="5" t="s">
        <v>7</v>
      </c>
      <c r="E15140" s="6" t="s">
        <v>8</v>
      </c>
      <c r="F15140" s="5" t="s">
        <v>9</v>
      </c>
      <c r="G15140" s="5" t="s">
        <v>10</v>
      </c>
    </row>
    <row r="15141" customFormat="false" ht="45" hidden="false" customHeight="true" outlineLevel="0" collapsed="false">
      <c r="A15141" s="7" t="s">
        <v>2996</v>
      </c>
      <c r="B15141" s="7" t="s">
        <v>2579</v>
      </c>
      <c r="C15141" s="7" t="s">
        <v>2580</v>
      </c>
      <c r="D15141" s="8" t="s">
        <v>13</v>
      </c>
      <c r="E15141" s="9" t="n">
        <v>0.0512</v>
      </c>
      <c r="F15141" s="9" t="n">
        <v>16.4583</v>
      </c>
      <c r="G15141" s="9" t="n">
        <f aca="false">PRODUCT(E15141:F15141)</f>
        <v>0.84266496</v>
      </c>
    </row>
    <row r="15142" customFormat="false" ht="45" hidden="false" customHeight="true" outlineLevel="0" collapsed="false">
      <c r="A15142" s="7" t="s">
        <v>2996</v>
      </c>
      <c r="B15142" s="7" t="s">
        <v>2542</v>
      </c>
      <c r="C15142" s="7" t="s">
        <v>2543</v>
      </c>
      <c r="D15142" s="8" t="s">
        <v>13</v>
      </c>
      <c r="E15142" s="9" t="n">
        <v>0.0512</v>
      </c>
      <c r="F15142" s="9" t="n">
        <v>15.71</v>
      </c>
      <c r="G15142" s="9" t="n">
        <f aca="false">PRODUCT(E15142:F15142)</f>
        <v>0.804352</v>
      </c>
    </row>
    <row r="15143" customFormat="false" ht="20" hidden="false" customHeight="true" outlineLevel="0" collapsed="false">
      <c r="A15143" s="10"/>
      <c r="B15143" s="10"/>
      <c r="C15143" s="10" t="s">
        <v>18</v>
      </c>
      <c r="D15143" s="10"/>
      <c r="E15143" s="10"/>
      <c r="F15143" s="10"/>
      <c r="G15143" s="11" t="n">
        <f aca="false">SUM(G15141:G15142)</f>
        <v>1.64701696</v>
      </c>
    </row>
    <row r="15144" customFormat="false" ht="45" hidden="false" customHeight="true" outlineLevel="0" collapsed="false">
      <c r="A15144" s="7" t="s">
        <v>2996</v>
      </c>
      <c r="B15144" s="7" t="s">
        <v>2041</v>
      </c>
      <c r="C15144" s="7" t="s">
        <v>2042</v>
      </c>
      <c r="D15144" s="8" t="s">
        <v>13</v>
      </c>
      <c r="E15144" s="9" t="n">
        <v>0.0512</v>
      </c>
      <c r="F15144" s="9" t="n">
        <v>16.58</v>
      </c>
      <c r="G15144" s="9" t="n">
        <f aca="false">PRODUCT(E15144:F15144)</f>
        <v>0.848896</v>
      </c>
    </row>
    <row r="15145" customFormat="false" ht="45" hidden="false" customHeight="true" outlineLevel="0" collapsed="false">
      <c r="A15145" s="7" t="s">
        <v>2996</v>
      </c>
      <c r="B15145" s="7" t="s">
        <v>2043</v>
      </c>
      <c r="C15145" s="7" t="s">
        <v>2044</v>
      </c>
      <c r="D15145" s="8" t="s">
        <v>13</v>
      </c>
      <c r="E15145" s="9" t="n">
        <v>0.0512</v>
      </c>
      <c r="F15145" s="9" t="n">
        <v>15.71</v>
      </c>
      <c r="G15145" s="9" t="n">
        <f aca="false">PRODUCT(E15145:F15145)</f>
        <v>0.804352</v>
      </c>
    </row>
    <row r="15146" customFormat="false" ht="45" hidden="false" customHeight="true" outlineLevel="0" collapsed="false">
      <c r="A15146" s="7" t="s">
        <v>2996</v>
      </c>
      <c r="B15146" s="7" t="s">
        <v>2045</v>
      </c>
      <c r="C15146" s="7" t="s">
        <v>2046</v>
      </c>
      <c r="D15146" s="8" t="s">
        <v>13</v>
      </c>
      <c r="E15146" s="9" t="n">
        <v>0.0512</v>
      </c>
      <c r="F15146" s="9" t="n">
        <v>14.79</v>
      </c>
      <c r="G15146" s="9" t="n">
        <f aca="false">PRODUCT(E15146:F15146)</f>
        <v>0.757248</v>
      </c>
    </row>
    <row r="15147" customFormat="false" ht="20" hidden="false" customHeight="true" outlineLevel="0" collapsed="false">
      <c r="A15147" s="10"/>
      <c r="B15147" s="10"/>
      <c r="C15147" s="10" t="s">
        <v>23</v>
      </c>
      <c r="D15147" s="10"/>
      <c r="E15147" s="10"/>
      <c r="F15147" s="10"/>
      <c r="G15147" s="11" t="n">
        <f aca="false">SUM(G15144:G15146)</f>
        <v>2.410496</v>
      </c>
    </row>
    <row r="15148" customFormat="false" ht="12.8" hidden="false" customHeight="false" outlineLevel="0" collapsed="false">
      <c r="C15148" s="1" t="s">
        <v>24</v>
      </c>
      <c r="E15148" s="12"/>
      <c r="F15148" s="12"/>
      <c r="G15148" s="12" t="n">
        <f aca="false">SUM(G15143,G15147)</f>
        <v>4.05751296</v>
      </c>
    </row>
    <row r="15149" customFormat="false" ht="12.8" hidden="false" customHeight="false" outlineLevel="0" collapsed="false">
      <c r="C15149" s="1" t="s">
        <v>25</v>
      </c>
      <c r="E15149" s="1" t="s">
        <v>26</v>
      </c>
      <c r="G15149" s="12" t="n">
        <f aca="false">PRODUCT(G15148,0.15)</f>
        <v>0.608626944</v>
      </c>
    </row>
    <row r="15150" customFormat="false" ht="12.8" hidden="false" customHeight="false" outlineLevel="0" collapsed="false">
      <c r="C15150" s="1" t="s">
        <v>27</v>
      </c>
      <c r="E15150" s="1" t="s">
        <v>28</v>
      </c>
      <c r="G15150" s="12" t="n">
        <f aca="false">PRODUCT(G15149,0.02)</f>
        <v>0.01217253888</v>
      </c>
    </row>
    <row r="15151" customFormat="false" ht="12.8" hidden="false" customHeight="false" outlineLevel="0" collapsed="false">
      <c r="C15151" s="1" t="s">
        <v>29</v>
      </c>
      <c r="E15151" s="1" t="s">
        <v>30</v>
      </c>
      <c r="G15151" s="12" t="n">
        <f aca="false">PRODUCT(SUM(G15148,G15149),0.1)</f>
        <v>0.4666139904</v>
      </c>
    </row>
    <row r="15152" customFormat="false" ht="12.8" hidden="false" customHeight="false" outlineLevel="0" collapsed="false">
      <c r="C15152" s="1" t="s">
        <v>31</v>
      </c>
      <c r="G15152" s="12" t="n">
        <f aca="false">SUM(G15148:G15149,G15151)</f>
        <v>5.1327538944</v>
      </c>
    </row>
    <row r="15153" customFormat="false" ht="12.8" hidden="false" customHeight="false" outlineLevel="0" collapsed="false">
      <c r="C15153" s="1" t="s">
        <v>32</v>
      </c>
      <c r="G15153" s="13" t="s">
        <v>2999</v>
      </c>
    </row>
    <row r="15158" customFormat="false" ht="12.8" hidden="false" customHeight="true" outlineLevel="0" collapsed="false">
      <c r="A15158" s="2" t="s">
        <v>3000</v>
      </c>
      <c r="B15158" s="3" t="s">
        <v>2932</v>
      </c>
      <c r="C15158" s="3"/>
      <c r="D15158" s="3"/>
      <c r="E15158" s="3"/>
      <c r="F15158" s="3"/>
      <c r="G15158" s="3"/>
    </row>
    <row r="15159" customFormat="false" ht="12.8" hidden="false" customHeight="true" outlineLevel="0" collapsed="false">
      <c r="B15159" s="3" t="s">
        <v>3001</v>
      </c>
      <c r="C15159" s="3"/>
      <c r="D15159" s="3"/>
      <c r="E15159" s="3"/>
      <c r="F15159" s="3"/>
      <c r="G15159" s="3"/>
    </row>
    <row r="15160" customFormat="false" ht="12.8" hidden="false" customHeight="false" outlineLevel="0" collapsed="false">
      <c r="B15160" s="4" t="s">
        <v>3002</v>
      </c>
      <c r="C15160" s="4"/>
      <c r="D15160" s="4"/>
      <c r="E15160" s="4"/>
      <c r="F15160" s="4"/>
      <c r="G15160" s="4"/>
    </row>
    <row r="15162" customFormat="false" ht="12.8" hidden="false" customHeight="false" outlineLevel="0" collapsed="false">
      <c r="A15162" s="5" t="s">
        <v>4</v>
      </c>
      <c r="B15162" s="5" t="s">
        <v>5</v>
      </c>
      <c r="C15162" s="5" t="s">
        <v>6</v>
      </c>
      <c r="D15162" s="5" t="s">
        <v>7</v>
      </c>
      <c r="E15162" s="6" t="s">
        <v>8</v>
      </c>
      <c r="F15162" s="5" t="s">
        <v>9</v>
      </c>
      <c r="G15162" s="5" t="s">
        <v>10</v>
      </c>
    </row>
    <row r="15163" customFormat="false" ht="45" hidden="false" customHeight="true" outlineLevel="0" collapsed="false">
      <c r="A15163" s="7" t="s">
        <v>3000</v>
      </c>
      <c r="B15163" s="7" t="s">
        <v>2579</v>
      </c>
      <c r="C15163" s="7" t="s">
        <v>2580</v>
      </c>
      <c r="D15163" s="8" t="s">
        <v>13</v>
      </c>
      <c r="E15163" s="9" t="n">
        <v>0.0432</v>
      </c>
      <c r="F15163" s="9" t="n">
        <v>16.4583</v>
      </c>
      <c r="G15163" s="9" t="n">
        <f aca="false">PRODUCT(E15163:F15163)</f>
        <v>0.71099856</v>
      </c>
    </row>
    <row r="15164" customFormat="false" ht="45" hidden="false" customHeight="true" outlineLevel="0" collapsed="false">
      <c r="A15164" s="7" t="s">
        <v>3000</v>
      </c>
      <c r="B15164" s="7" t="s">
        <v>2542</v>
      </c>
      <c r="C15164" s="7" t="s">
        <v>2543</v>
      </c>
      <c r="D15164" s="8" t="s">
        <v>13</v>
      </c>
      <c r="E15164" s="9" t="n">
        <v>0.0432</v>
      </c>
      <c r="F15164" s="9" t="n">
        <v>15.71</v>
      </c>
      <c r="G15164" s="9" t="n">
        <f aca="false">PRODUCT(E15164:F15164)</f>
        <v>0.678672</v>
      </c>
    </row>
    <row r="15165" customFormat="false" ht="20" hidden="false" customHeight="true" outlineLevel="0" collapsed="false">
      <c r="A15165" s="10"/>
      <c r="B15165" s="10"/>
      <c r="C15165" s="10" t="s">
        <v>18</v>
      </c>
      <c r="D15165" s="10"/>
      <c r="E15165" s="10"/>
      <c r="F15165" s="10"/>
      <c r="G15165" s="11" t="n">
        <f aca="false">SUM(G15163:G15164)</f>
        <v>1.38967056</v>
      </c>
    </row>
    <row r="15166" customFormat="false" ht="45" hidden="false" customHeight="true" outlineLevel="0" collapsed="false">
      <c r="A15166" s="7" t="s">
        <v>3000</v>
      </c>
      <c r="B15166" s="7" t="s">
        <v>2041</v>
      </c>
      <c r="C15166" s="7" t="s">
        <v>2042</v>
      </c>
      <c r="D15166" s="8" t="s">
        <v>13</v>
      </c>
      <c r="E15166" s="9" t="n">
        <v>0.0432</v>
      </c>
      <c r="F15166" s="9" t="n">
        <v>16.58</v>
      </c>
      <c r="G15166" s="9" t="n">
        <f aca="false">PRODUCT(E15166:F15166)</f>
        <v>0.716256</v>
      </c>
    </row>
    <row r="15167" customFormat="false" ht="45" hidden="false" customHeight="true" outlineLevel="0" collapsed="false">
      <c r="A15167" s="7" t="s">
        <v>3000</v>
      </c>
      <c r="B15167" s="7" t="s">
        <v>2043</v>
      </c>
      <c r="C15167" s="7" t="s">
        <v>2044</v>
      </c>
      <c r="D15167" s="8" t="s">
        <v>13</v>
      </c>
      <c r="E15167" s="9" t="n">
        <v>0.0288</v>
      </c>
      <c r="F15167" s="9" t="n">
        <v>15.71</v>
      </c>
      <c r="G15167" s="9" t="n">
        <f aca="false">PRODUCT(E15167:F15167)</f>
        <v>0.452448</v>
      </c>
    </row>
    <row r="15168" customFormat="false" ht="45" hidden="false" customHeight="true" outlineLevel="0" collapsed="false">
      <c r="A15168" s="7" t="s">
        <v>3000</v>
      </c>
      <c r="B15168" s="7" t="s">
        <v>2045</v>
      </c>
      <c r="C15168" s="7" t="s">
        <v>2046</v>
      </c>
      <c r="D15168" s="8" t="s">
        <v>13</v>
      </c>
      <c r="E15168" s="9" t="n">
        <v>0.0792</v>
      </c>
      <c r="F15168" s="9" t="n">
        <v>14.79</v>
      </c>
      <c r="G15168" s="9" t="n">
        <f aca="false">PRODUCT(E15168:F15168)</f>
        <v>1.171368</v>
      </c>
    </row>
    <row r="15169" customFormat="false" ht="20" hidden="false" customHeight="true" outlineLevel="0" collapsed="false">
      <c r="A15169" s="10"/>
      <c r="B15169" s="10"/>
      <c r="C15169" s="10" t="s">
        <v>23</v>
      </c>
      <c r="D15169" s="10"/>
      <c r="E15169" s="10"/>
      <c r="F15169" s="10"/>
      <c r="G15169" s="11" t="n">
        <f aca="false">SUM(G15166:G15168)</f>
        <v>2.340072</v>
      </c>
    </row>
    <row r="15170" customFormat="false" ht="12.8" hidden="false" customHeight="false" outlineLevel="0" collapsed="false">
      <c r="C15170" s="1" t="s">
        <v>24</v>
      </c>
      <c r="E15170" s="12"/>
      <c r="F15170" s="12"/>
      <c r="G15170" s="12" t="n">
        <f aca="false">SUM(G15165,G15169)</f>
        <v>3.72974256</v>
      </c>
    </row>
    <row r="15171" customFormat="false" ht="12.8" hidden="false" customHeight="false" outlineLevel="0" collapsed="false">
      <c r="C15171" s="1" t="s">
        <v>25</v>
      </c>
      <c r="E15171" s="1" t="s">
        <v>26</v>
      </c>
      <c r="G15171" s="12" t="n">
        <f aca="false">PRODUCT(G15170,0.15)</f>
        <v>0.559461384</v>
      </c>
    </row>
    <row r="15172" customFormat="false" ht="12.8" hidden="false" customHeight="false" outlineLevel="0" collapsed="false">
      <c r="C15172" s="1" t="s">
        <v>27</v>
      </c>
      <c r="E15172" s="1" t="s">
        <v>28</v>
      </c>
      <c r="G15172" s="12" t="n">
        <f aca="false">PRODUCT(G15171,0.02)</f>
        <v>0.01118922768</v>
      </c>
    </row>
    <row r="15173" customFormat="false" ht="12.8" hidden="false" customHeight="false" outlineLevel="0" collapsed="false">
      <c r="C15173" s="1" t="s">
        <v>29</v>
      </c>
      <c r="E15173" s="1" t="s">
        <v>30</v>
      </c>
      <c r="G15173" s="12" t="n">
        <f aca="false">PRODUCT(SUM(G15170,G15171),0.1)</f>
        <v>0.4289203944</v>
      </c>
    </row>
    <row r="15174" customFormat="false" ht="12.8" hidden="false" customHeight="false" outlineLevel="0" collapsed="false">
      <c r="C15174" s="1" t="s">
        <v>31</v>
      </c>
      <c r="G15174" s="12" t="n">
        <f aca="false">SUM(G15170:G15171,G15173)</f>
        <v>4.7181243384</v>
      </c>
    </row>
    <row r="15175" customFormat="false" ht="12.8" hidden="false" customHeight="false" outlineLevel="0" collapsed="false">
      <c r="C15175" s="1" t="s">
        <v>32</v>
      </c>
      <c r="G15175" s="13" t="s">
        <v>3003</v>
      </c>
    </row>
    <row r="15180" customFormat="false" ht="12.8" hidden="false" customHeight="true" outlineLevel="0" collapsed="false">
      <c r="A15180" s="2" t="s">
        <v>3004</v>
      </c>
      <c r="B15180" s="3" t="s">
        <v>2932</v>
      </c>
      <c r="C15180" s="3"/>
      <c r="D15180" s="3"/>
      <c r="E15180" s="3"/>
      <c r="F15180" s="3"/>
      <c r="G15180" s="3"/>
    </row>
    <row r="15181" customFormat="false" ht="12.8" hidden="false" customHeight="true" outlineLevel="0" collapsed="false">
      <c r="B15181" s="3" t="s">
        <v>3005</v>
      </c>
      <c r="C15181" s="3"/>
      <c r="D15181" s="3"/>
      <c r="E15181" s="3"/>
      <c r="F15181" s="3"/>
      <c r="G15181" s="3"/>
    </row>
    <row r="15182" customFormat="false" ht="12.8" hidden="false" customHeight="false" outlineLevel="0" collapsed="false">
      <c r="B15182" s="4" t="s">
        <v>3006</v>
      </c>
      <c r="C15182" s="4"/>
      <c r="D15182" s="4"/>
      <c r="E15182" s="4"/>
      <c r="F15182" s="4"/>
      <c r="G15182" s="4"/>
    </row>
    <row r="15184" customFormat="false" ht="12.8" hidden="false" customHeight="false" outlineLevel="0" collapsed="false">
      <c r="A15184" s="5" t="s">
        <v>4</v>
      </c>
      <c r="B15184" s="5" t="s">
        <v>5</v>
      </c>
      <c r="C15184" s="5" t="s">
        <v>6</v>
      </c>
      <c r="D15184" s="5" t="s">
        <v>7</v>
      </c>
      <c r="E15184" s="6" t="s">
        <v>8</v>
      </c>
      <c r="F15184" s="5" t="s">
        <v>9</v>
      </c>
      <c r="G15184" s="5" t="s">
        <v>10</v>
      </c>
    </row>
    <row r="15185" customFormat="false" ht="45" hidden="false" customHeight="true" outlineLevel="0" collapsed="false">
      <c r="A15185" s="7" t="s">
        <v>3004</v>
      </c>
      <c r="B15185" s="7" t="s">
        <v>3007</v>
      </c>
      <c r="C15185" s="7" t="s">
        <v>3008</v>
      </c>
      <c r="D15185" s="8" t="s">
        <v>13</v>
      </c>
      <c r="E15185" s="9" t="n">
        <v>0.01</v>
      </c>
      <c r="F15185" s="9" t="n">
        <v>24.16667</v>
      </c>
      <c r="G15185" s="9" t="n">
        <f aca="false">PRODUCT(E15185:F15185)</f>
        <v>0.2416667</v>
      </c>
    </row>
    <row r="15186" customFormat="false" ht="45" hidden="false" customHeight="true" outlineLevel="0" collapsed="false">
      <c r="A15186" s="7" t="s">
        <v>3004</v>
      </c>
      <c r="B15186" s="7" t="s">
        <v>2581</v>
      </c>
      <c r="C15186" s="7" t="s">
        <v>2582</v>
      </c>
      <c r="D15186" s="8" t="s">
        <v>13</v>
      </c>
      <c r="E15186" s="9" t="n">
        <v>0.01</v>
      </c>
      <c r="F15186" s="9" t="n">
        <v>5.341</v>
      </c>
      <c r="G15186" s="9" t="n">
        <f aca="false">PRODUCT(E15186:F15186)</f>
        <v>0.05341</v>
      </c>
    </row>
    <row r="15187" customFormat="false" ht="20" hidden="false" customHeight="true" outlineLevel="0" collapsed="false">
      <c r="A15187" s="10"/>
      <c r="B15187" s="10"/>
      <c r="C15187" s="10" t="s">
        <v>18</v>
      </c>
      <c r="D15187" s="10"/>
      <c r="E15187" s="10"/>
      <c r="F15187" s="10"/>
      <c r="G15187" s="11" t="n">
        <f aca="false">SUM(G15185:G15186)</f>
        <v>0.2950767</v>
      </c>
    </row>
    <row r="15188" customFormat="false" ht="45" hidden="false" customHeight="true" outlineLevel="0" collapsed="false">
      <c r="A15188" s="7" t="s">
        <v>3004</v>
      </c>
      <c r="B15188" s="7" t="s">
        <v>2976</v>
      </c>
      <c r="C15188" s="7" t="s">
        <v>2977</v>
      </c>
      <c r="D15188" s="8" t="s">
        <v>329</v>
      </c>
      <c r="E15188" s="9" t="n">
        <v>0.25</v>
      </c>
      <c r="F15188" s="9" t="n">
        <v>1.6198</v>
      </c>
      <c r="G15188" s="9" t="n">
        <f aca="false">PRODUCT(E15188:F15188)</f>
        <v>0.40495</v>
      </c>
    </row>
    <row r="15189" customFormat="false" ht="45" hidden="false" customHeight="true" outlineLevel="0" collapsed="false">
      <c r="A15189" s="7" t="s">
        <v>3004</v>
      </c>
      <c r="B15189" s="7" t="s">
        <v>1980</v>
      </c>
      <c r="C15189" s="7" t="s">
        <v>1981</v>
      </c>
      <c r="D15189" s="8" t="s">
        <v>360</v>
      </c>
      <c r="E15189" s="9" t="n">
        <v>1</v>
      </c>
      <c r="F15189" s="9" t="n">
        <v>4.5</v>
      </c>
      <c r="G15189" s="9" t="n">
        <f aca="false">PRODUCT(E15189:F15189)</f>
        <v>4.5</v>
      </c>
    </row>
    <row r="15190" customFormat="false" ht="20" hidden="false" customHeight="true" outlineLevel="0" collapsed="false">
      <c r="A15190" s="10"/>
      <c r="B15190" s="10"/>
      <c r="C15190" s="10" t="s">
        <v>266</v>
      </c>
      <c r="D15190" s="10"/>
      <c r="E15190" s="10"/>
      <c r="F15190" s="10"/>
      <c r="G15190" s="11" t="n">
        <f aca="false">SUM(G15188:G15189)</f>
        <v>4.90495</v>
      </c>
    </row>
    <row r="15191" customFormat="false" ht="45" hidden="false" customHeight="true" outlineLevel="0" collapsed="false">
      <c r="A15191" s="7" t="s">
        <v>3004</v>
      </c>
      <c r="B15191" s="7" t="s">
        <v>2041</v>
      </c>
      <c r="C15191" s="7" t="s">
        <v>2042</v>
      </c>
      <c r="D15191" s="8" t="s">
        <v>13</v>
      </c>
      <c r="E15191" s="9" t="n">
        <v>0.01</v>
      </c>
      <c r="F15191" s="9" t="n">
        <v>16.58</v>
      </c>
      <c r="G15191" s="9" t="n">
        <f aca="false">PRODUCT(E15191:F15191)</f>
        <v>0.1658</v>
      </c>
    </row>
    <row r="15192" customFormat="false" ht="45" hidden="false" customHeight="true" outlineLevel="0" collapsed="false">
      <c r="A15192" s="7" t="s">
        <v>3004</v>
      </c>
      <c r="B15192" s="7" t="s">
        <v>2043</v>
      </c>
      <c r="C15192" s="7" t="s">
        <v>2044</v>
      </c>
      <c r="D15192" s="8" t="s">
        <v>13</v>
      </c>
      <c r="E15192" s="9" t="n">
        <v>1.1</v>
      </c>
      <c r="F15192" s="9" t="n">
        <v>15.71</v>
      </c>
      <c r="G15192" s="9" t="n">
        <f aca="false">PRODUCT(E15192:F15192)</f>
        <v>17.281</v>
      </c>
    </row>
    <row r="15193" customFormat="false" ht="45" hidden="false" customHeight="true" outlineLevel="0" collapsed="false">
      <c r="A15193" s="7" t="s">
        <v>3004</v>
      </c>
      <c r="B15193" s="7" t="s">
        <v>2045</v>
      </c>
      <c r="C15193" s="7" t="s">
        <v>2046</v>
      </c>
      <c r="D15193" s="8" t="s">
        <v>13</v>
      </c>
      <c r="E15193" s="9" t="n">
        <v>0.5</v>
      </c>
      <c r="F15193" s="9" t="n">
        <v>14.79</v>
      </c>
      <c r="G15193" s="9" t="n">
        <f aca="false">PRODUCT(E15193:F15193)</f>
        <v>7.395</v>
      </c>
    </row>
    <row r="15194" customFormat="false" ht="20" hidden="false" customHeight="true" outlineLevel="0" collapsed="false">
      <c r="A15194" s="10"/>
      <c r="B15194" s="10"/>
      <c r="C15194" s="10" t="s">
        <v>23</v>
      </c>
      <c r="D15194" s="10"/>
      <c r="E15194" s="10"/>
      <c r="F15194" s="10"/>
      <c r="G15194" s="11" t="n">
        <f aca="false">SUM(G15191:G15193)</f>
        <v>24.8418</v>
      </c>
    </row>
    <row r="15195" customFormat="false" ht="12.8" hidden="false" customHeight="false" outlineLevel="0" collapsed="false">
      <c r="C15195" s="1" t="s">
        <v>24</v>
      </c>
      <c r="E15195" s="12"/>
      <c r="F15195" s="12"/>
      <c r="G15195" s="12" t="n">
        <f aca="false">SUM(G15187,G15190,G15194)</f>
        <v>30.0418267</v>
      </c>
    </row>
    <row r="15196" customFormat="false" ht="12.8" hidden="false" customHeight="false" outlineLevel="0" collapsed="false">
      <c r="C15196" s="1" t="s">
        <v>25</v>
      </c>
      <c r="E15196" s="1" t="s">
        <v>26</v>
      </c>
      <c r="G15196" s="12" t="n">
        <f aca="false">PRODUCT(G15195,0.15)</f>
        <v>4.506274005</v>
      </c>
    </row>
    <row r="15197" customFormat="false" ht="12.8" hidden="false" customHeight="false" outlineLevel="0" collapsed="false">
      <c r="C15197" s="1" t="s">
        <v>27</v>
      </c>
      <c r="E15197" s="1" t="s">
        <v>28</v>
      </c>
      <c r="G15197" s="12" t="n">
        <f aca="false">PRODUCT(G15196,0.02)</f>
        <v>0.0901254801</v>
      </c>
    </row>
    <row r="15198" customFormat="false" ht="12.8" hidden="false" customHeight="false" outlineLevel="0" collapsed="false">
      <c r="C15198" s="1" t="s">
        <v>29</v>
      </c>
      <c r="E15198" s="1" t="s">
        <v>30</v>
      </c>
      <c r="G15198" s="12" t="n">
        <f aca="false">PRODUCT(SUM(G15195,G15196),0.1)</f>
        <v>3.4548100705</v>
      </c>
    </row>
    <row r="15199" customFormat="false" ht="12.8" hidden="false" customHeight="false" outlineLevel="0" collapsed="false">
      <c r="C15199" s="1" t="s">
        <v>31</v>
      </c>
      <c r="G15199" s="12" t="n">
        <f aca="false">SUM(G15195:G15196,G15198)</f>
        <v>38.0029107755</v>
      </c>
    </row>
    <row r="15200" customFormat="false" ht="12.8" hidden="false" customHeight="false" outlineLevel="0" collapsed="false">
      <c r="C15200" s="1" t="s">
        <v>32</v>
      </c>
      <c r="G15200" s="13" t="s">
        <v>3009</v>
      </c>
    </row>
    <row r="15205" customFormat="false" ht="12.8" hidden="false" customHeight="true" outlineLevel="0" collapsed="false">
      <c r="A15205" s="2" t="s">
        <v>3010</v>
      </c>
      <c r="B15205" s="3" t="s">
        <v>2932</v>
      </c>
      <c r="C15205" s="3"/>
      <c r="D15205" s="3"/>
      <c r="E15205" s="3"/>
      <c r="F15205" s="3"/>
      <c r="G15205" s="3"/>
    </row>
    <row r="15206" customFormat="false" ht="12.8" hidden="false" customHeight="true" outlineLevel="0" collapsed="false">
      <c r="B15206" s="3" t="s">
        <v>3011</v>
      </c>
      <c r="C15206" s="3"/>
      <c r="D15206" s="3"/>
      <c r="E15206" s="3"/>
      <c r="F15206" s="3"/>
      <c r="G15206" s="3"/>
    </row>
    <row r="15207" customFormat="false" ht="12.8" hidden="false" customHeight="false" outlineLevel="0" collapsed="false">
      <c r="B15207" s="4" t="s">
        <v>3012</v>
      </c>
      <c r="C15207" s="4"/>
      <c r="D15207" s="4"/>
      <c r="E15207" s="4"/>
      <c r="F15207" s="4"/>
      <c r="G15207" s="4"/>
    </row>
    <row r="15209" customFormat="false" ht="12.8" hidden="false" customHeight="false" outlineLevel="0" collapsed="false">
      <c r="A15209" s="5" t="s">
        <v>4</v>
      </c>
      <c r="B15209" s="5" t="s">
        <v>5</v>
      </c>
      <c r="C15209" s="5" t="s">
        <v>6</v>
      </c>
      <c r="D15209" s="5" t="s">
        <v>7</v>
      </c>
      <c r="E15209" s="6" t="s">
        <v>8</v>
      </c>
      <c r="F15209" s="5" t="s">
        <v>9</v>
      </c>
      <c r="G15209" s="5" t="s">
        <v>10</v>
      </c>
    </row>
    <row r="15210" customFormat="false" ht="45" hidden="false" customHeight="true" outlineLevel="0" collapsed="false">
      <c r="A15210" s="7" t="s">
        <v>3010</v>
      </c>
      <c r="B15210" s="7" t="s">
        <v>3007</v>
      </c>
      <c r="C15210" s="7" t="s">
        <v>3008</v>
      </c>
      <c r="D15210" s="8" t="s">
        <v>13</v>
      </c>
      <c r="E15210" s="9" t="n">
        <v>0.0384</v>
      </c>
      <c r="F15210" s="9" t="n">
        <v>24.16667</v>
      </c>
      <c r="G15210" s="9" t="n">
        <f aca="false">PRODUCT(E15210:F15210)</f>
        <v>0.928000128</v>
      </c>
    </row>
    <row r="15211" customFormat="false" ht="45" hidden="false" customHeight="true" outlineLevel="0" collapsed="false">
      <c r="A15211" s="7" t="s">
        <v>3010</v>
      </c>
      <c r="B15211" s="7" t="s">
        <v>2581</v>
      </c>
      <c r="C15211" s="7" t="s">
        <v>2582</v>
      </c>
      <c r="D15211" s="8" t="s">
        <v>13</v>
      </c>
      <c r="E15211" s="9" t="n">
        <v>0.0384</v>
      </c>
      <c r="F15211" s="9" t="n">
        <v>5.341</v>
      </c>
      <c r="G15211" s="9" t="n">
        <f aca="false">PRODUCT(E15211:F15211)</f>
        <v>0.2050944</v>
      </c>
    </row>
    <row r="15212" customFormat="false" ht="45" hidden="false" customHeight="true" outlineLevel="0" collapsed="false">
      <c r="A15212" s="7" t="s">
        <v>3010</v>
      </c>
      <c r="B15212" s="7" t="s">
        <v>95</v>
      </c>
      <c r="C15212" s="7" t="s">
        <v>96</v>
      </c>
      <c r="D15212" s="8" t="s">
        <v>13</v>
      </c>
      <c r="E15212" s="9" t="n">
        <v>0.0154</v>
      </c>
      <c r="F15212" s="9" t="n">
        <v>1.16875</v>
      </c>
      <c r="G15212" s="9" t="n">
        <f aca="false">PRODUCT(E15212:F15212)</f>
        <v>0.01799875</v>
      </c>
    </row>
    <row r="15213" customFormat="false" ht="45" hidden="false" customHeight="true" outlineLevel="0" collapsed="false">
      <c r="A15213" s="7" t="s">
        <v>3010</v>
      </c>
      <c r="B15213" s="7" t="s">
        <v>2033</v>
      </c>
      <c r="C15213" s="7" t="s">
        <v>2034</v>
      </c>
      <c r="D15213" s="8" t="s">
        <v>13</v>
      </c>
      <c r="E15213" s="9" t="n">
        <v>0.0154</v>
      </c>
      <c r="F15213" s="9" t="n">
        <v>2.24</v>
      </c>
      <c r="G15213" s="9" t="n">
        <f aca="false">PRODUCT(E15213:F15213)</f>
        <v>0.034496</v>
      </c>
    </row>
    <row r="15214" customFormat="false" ht="45" hidden="false" customHeight="true" outlineLevel="0" collapsed="false">
      <c r="A15214" s="7" t="s">
        <v>3010</v>
      </c>
      <c r="B15214" s="7" t="s">
        <v>2035</v>
      </c>
      <c r="C15214" s="7" t="s">
        <v>2036</v>
      </c>
      <c r="D15214" s="8" t="s">
        <v>13</v>
      </c>
      <c r="E15214" s="9" t="n">
        <v>0.00429</v>
      </c>
      <c r="F15214" s="9" t="n">
        <v>9.95192</v>
      </c>
      <c r="G15214" s="9" t="n">
        <f aca="false">PRODUCT(E15214:F15214)</f>
        <v>0.0426937368</v>
      </c>
    </row>
    <row r="15215" customFormat="false" ht="45" hidden="false" customHeight="true" outlineLevel="0" collapsed="false">
      <c r="A15215" s="7" t="s">
        <v>3010</v>
      </c>
      <c r="B15215" s="7" t="s">
        <v>2037</v>
      </c>
      <c r="C15215" s="7" t="s">
        <v>2038</v>
      </c>
      <c r="D15215" s="8" t="s">
        <v>13</v>
      </c>
      <c r="E15215" s="9" t="n">
        <v>0.00429</v>
      </c>
      <c r="F15215" s="9" t="n">
        <v>5.99</v>
      </c>
      <c r="G15215" s="9" t="n">
        <f aca="false">PRODUCT(E15215:F15215)</f>
        <v>0.0256971</v>
      </c>
    </row>
    <row r="15216" customFormat="false" ht="45" hidden="false" customHeight="true" outlineLevel="0" collapsed="false">
      <c r="A15216" s="7" t="s">
        <v>3010</v>
      </c>
      <c r="B15216" s="7" t="s">
        <v>2039</v>
      </c>
      <c r="C15216" s="7" t="s">
        <v>2040</v>
      </c>
      <c r="D15216" s="8" t="s">
        <v>13</v>
      </c>
      <c r="E15216" s="9" t="n">
        <v>0.00429</v>
      </c>
      <c r="F15216" s="9" t="n">
        <v>10.92</v>
      </c>
      <c r="G15216" s="9" t="n">
        <f aca="false">PRODUCT(E15216:F15216)</f>
        <v>0.0468468</v>
      </c>
    </row>
    <row r="15217" customFormat="false" ht="20" hidden="false" customHeight="true" outlineLevel="0" collapsed="false">
      <c r="A15217" s="10"/>
      <c r="B15217" s="10"/>
      <c r="C15217" s="10" t="s">
        <v>18</v>
      </c>
      <c r="D15217" s="10"/>
      <c r="E15217" s="10"/>
      <c r="F15217" s="10"/>
      <c r="G15217" s="11" t="n">
        <f aca="false">SUM(G15210:G15216)</f>
        <v>1.3008269148</v>
      </c>
    </row>
    <row r="15218" customFormat="false" ht="45" hidden="false" customHeight="true" outlineLevel="0" collapsed="false">
      <c r="A15218" s="7" t="s">
        <v>3010</v>
      </c>
      <c r="B15218" s="7" t="s">
        <v>2041</v>
      </c>
      <c r="C15218" s="7" t="s">
        <v>2042</v>
      </c>
      <c r="D15218" s="8" t="s">
        <v>13</v>
      </c>
      <c r="E15218" s="9" t="n">
        <v>0.0384</v>
      </c>
      <c r="F15218" s="9" t="n">
        <v>16.58</v>
      </c>
      <c r="G15218" s="9" t="n">
        <f aca="false">PRODUCT(E15218:F15218)</f>
        <v>0.636672</v>
      </c>
    </row>
    <row r="15219" customFormat="false" ht="45" hidden="false" customHeight="true" outlineLevel="0" collapsed="false">
      <c r="A15219" s="7" t="s">
        <v>3010</v>
      </c>
      <c r="B15219" s="7" t="s">
        <v>2041</v>
      </c>
      <c r="C15219" s="7" t="s">
        <v>2042</v>
      </c>
      <c r="D15219" s="8" t="s">
        <v>13</v>
      </c>
      <c r="E15219" s="9" t="n">
        <v>0.00429</v>
      </c>
      <c r="F15219" s="9" t="n">
        <v>16.58</v>
      </c>
      <c r="G15219" s="9" t="n">
        <f aca="false">PRODUCT(E15219:F15219)</f>
        <v>0.0711282</v>
      </c>
    </row>
    <row r="15220" customFormat="false" ht="45" hidden="false" customHeight="true" outlineLevel="0" collapsed="false">
      <c r="A15220" s="7" t="s">
        <v>3010</v>
      </c>
      <c r="B15220" s="7" t="s">
        <v>2043</v>
      </c>
      <c r="C15220" s="7" t="s">
        <v>2044</v>
      </c>
      <c r="D15220" s="8" t="s">
        <v>13</v>
      </c>
      <c r="E15220" s="9" t="n">
        <v>0.0154</v>
      </c>
      <c r="F15220" s="9" t="n">
        <v>15.71</v>
      </c>
      <c r="G15220" s="9" t="n">
        <f aca="false">PRODUCT(E15220:F15220)</f>
        <v>0.241934</v>
      </c>
    </row>
    <row r="15221" customFormat="false" ht="45" hidden="false" customHeight="true" outlineLevel="0" collapsed="false">
      <c r="A15221" s="7" t="s">
        <v>3010</v>
      </c>
      <c r="B15221" s="7" t="s">
        <v>2045</v>
      </c>
      <c r="C15221" s="7" t="s">
        <v>2046</v>
      </c>
      <c r="D15221" s="8" t="s">
        <v>13</v>
      </c>
      <c r="E15221" s="9" t="n">
        <v>0.04697</v>
      </c>
      <c r="F15221" s="9" t="n">
        <v>14.79</v>
      </c>
      <c r="G15221" s="9" t="n">
        <f aca="false">PRODUCT(E15221:F15221)</f>
        <v>0.6946863</v>
      </c>
    </row>
    <row r="15222" customFormat="false" ht="20" hidden="false" customHeight="true" outlineLevel="0" collapsed="false">
      <c r="A15222" s="10"/>
      <c r="B15222" s="10"/>
      <c r="C15222" s="10" t="s">
        <v>23</v>
      </c>
      <c r="D15222" s="10"/>
      <c r="E15222" s="10"/>
      <c r="F15222" s="10"/>
      <c r="G15222" s="11" t="n">
        <f aca="false">SUM(G15218:G15221)</f>
        <v>1.6444205</v>
      </c>
    </row>
    <row r="15223" customFormat="false" ht="12.8" hidden="false" customHeight="false" outlineLevel="0" collapsed="false">
      <c r="C15223" s="1" t="s">
        <v>24</v>
      </c>
      <c r="E15223" s="12"/>
      <c r="F15223" s="12"/>
      <c r="G15223" s="12" t="n">
        <f aca="false">SUM(G15217,G15222)</f>
        <v>2.9452474148</v>
      </c>
    </row>
    <row r="15224" customFormat="false" ht="12.8" hidden="false" customHeight="false" outlineLevel="0" collapsed="false">
      <c r="C15224" s="1" t="s">
        <v>25</v>
      </c>
      <c r="E15224" s="1" t="s">
        <v>26</v>
      </c>
      <c r="G15224" s="12" t="n">
        <f aca="false">PRODUCT(G15223,0.15)</f>
        <v>0.44178711222</v>
      </c>
    </row>
    <row r="15225" customFormat="false" ht="12.8" hidden="false" customHeight="false" outlineLevel="0" collapsed="false">
      <c r="C15225" s="1" t="s">
        <v>27</v>
      </c>
      <c r="E15225" s="1" t="s">
        <v>1176</v>
      </c>
      <c r="G15225" s="12" t="n">
        <f aca="false">PRODUCT(G15224,0.025)</f>
        <v>0.0110446778055</v>
      </c>
    </row>
    <row r="15226" customFormat="false" ht="12.8" hidden="false" customHeight="false" outlineLevel="0" collapsed="false">
      <c r="C15226" s="1" t="s">
        <v>29</v>
      </c>
      <c r="E15226" s="1" t="s">
        <v>30</v>
      </c>
      <c r="G15226" s="12" t="n">
        <f aca="false">PRODUCT(SUM(G15223,G15224),0.1)</f>
        <v>0.338703452702</v>
      </c>
    </row>
    <row r="15227" customFormat="false" ht="12.8" hidden="false" customHeight="false" outlineLevel="0" collapsed="false">
      <c r="C15227" s="1" t="s">
        <v>31</v>
      </c>
      <c r="G15227" s="12" t="n">
        <f aca="false">SUM(G15223:G15224,G15226)</f>
        <v>3.725737979722</v>
      </c>
    </row>
    <row r="15228" customFormat="false" ht="12.8" hidden="false" customHeight="false" outlineLevel="0" collapsed="false">
      <c r="C15228" s="1" t="s">
        <v>32</v>
      </c>
      <c r="G15228" s="13" t="s">
        <v>3013</v>
      </c>
    </row>
    <row r="15233" customFormat="false" ht="12.8" hidden="false" customHeight="true" outlineLevel="0" collapsed="false">
      <c r="A15233" s="2" t="s">
        <v>3014</v>
      </c>
      <c r="B15233" s="3" t="s">
        <v>2932</v>
      </c>
      <c r="C15233" s="3"/>
      <c r="D15233" s="3"/>
      <c r="E15233" s="3"/>
      <c r="F15233" s="3"/>
      <c r="G15233" s="3"/>
    </row>
    <row r="15234" customFormat="false" ht="12.8" hidden="false" customHeight="true" outlineLevel="0" collapsed="false">
      <c r="B15234" s="3" t="s">
        <v>3015</v>
      </c>
      <c r="C15234" s="3"/>
      <c r="D15234" s="3"/>
      <c r="E15234" s="3"/>
      <c r="F15234" s="3"/>
      <c r="G15234" s="3"/>
    </row>
    <row r="15235" customFormat="false" ht="12.8" hidden="false" customHeight="false" outlineLevel="0" collapsed="false">
      <c r="B15235" s="4" t="s">
        <v>3016</v>
      </c>
      <c r="C15235" s="4"/>
      <c r="D15235" s="4"/>
      <c r="E15235" s="4"/>
      <c r="F15235" s="4"/>
      <c r="G15235" s="4"/>
    </row>
    <row r="15237" customFormat="false" ht="12.8" hidden="false" customHeight="false" outlineLevel="0" collapsed="false">
      <c r="A15237" s="5" t="s">
        <v>4</v>
      </c>
      <c r="B15237" s="5" t="s">
        <v>5</v>
      </c>
      <c r="C15237" s="5" t="s">
        <v>6</v>
      </c>
      <c r="D15237" s="5" t="s">
        <v>7</v>
      </c>
      <c r="E15237" s="6" t="s">
        <v>8</v>
      </c>
      <c r="F15237" s="5" t="s">
        <v>9</v>
      </c>
      <c r="G15237" s="5" t="s">
        <v>10</v>
      </c>
    </row>
    <row r="15238" customFormat="false" ht="45" hidden="false" customHeight="true" outlineLevel="0" collapsed="false">
      <c r="A15238" s="7" t="s">
        <v>3014</v>
      </c>
      <c r="B15238" s="7" t="s">
        <v>3007</v>
      </c>
      <c r="C15238" s="7" t="s">
        <v>3008</v>
      </c>
      <c r="D15238" s="8" t="s">
        <v>13</v>
      </c>
      <c r="E15238" s="9" t="n">
        <v>0.0384</v>
      </c>
      <c r="F15238" s="9" t="n">
        <v>24.16667</v>
      </c>
      <c r="G15238" s="9" t="n">
        <f aca="false">PRODUCT(E15238:F15238)</f>
        <v>0.928000128</v>
      </c>
    </row>
    <row r="15239" customFormat="false" ht="45" hidden="false" customHeight="true" outlineLevel="0" collapsed="false">
      <c r="A15239" s="7" t="s">
        <v>3014</v>
      </c>
      <c r="B15239" s="7" t="s">
        <v>2581</v>
      </c>
      <c r="C15239" s="7" t="s">
        <v>2582</v>
      </c>
      <c r="D15239" s="8" t="s">
        <v>13</v>
      </c>
      <c r="E15239" s="9" t="n">
        <v>0.0384</v>
      </c>
      <c r="F15239" s="9" t="n">
        <v>5.341</v>
      </c>
      <c r="G15239" s="9" t="n">
        <f aca="false">PRODUCT(E15239:F15239)</f>
        <v>0.2050944</v>
      </c>
    </row>
    <row r="15240" customFormat="false" ht="45" hidden="false" customHeight="true" outlineLevel="0" collapsed="false">
      <c r="A15240" s="7" t="s">
        <v>3014</v>
      </c>
      <c r="B15240" s="7" t="s">
        <v>95</v>
      </c>
      <c r="C15240" s="7" t="s">
        <v>96</v>
      </c>
      <c r="D15240" s="8" t="s">
        <v>13</v>
      </c>
      <c r="E15240" s="9" t="n">
        <v>0.01764</v>
      </c>
      <c r="F15240" s="9" t="n">
        <v>1.16875</v>
      </c>
      <c r="G15240" s="9" t="n">
        <f aca="false">PRODUCT(E15240:F15240)</f>
        <v>0.02061675</v>
      </c>
    </row>
    <row r="15241" customFormat="false" ht="45" hidden="false" customHeight="true" outlineLevel="0" collapsed="false">
      <c r="A15241" s="7" t="s">
        <v>3014</v>
      </c>
      <c r="B15241" s="7" t="s">
        <v>2033</v>
      </c>
      <c r="C15241" s="7" t="s">
        <v>2034</v>
      </c>
      <c r="D15241" s="8" t="s">
        <v>13</v>
      </c>
      <c r="E15241" s="9" t="n">
        <v>0.01764</v>
      </c>
      <c r="F15241" s="9" t="n">
        <v>2.24</v>
      </c>
      <c r="G15241" s="9" t="n">
        <f aca="false">PRODUCT(E15241:F15241)</f>
        <v>0.0395136</v>
      </c>
    </row>
    <row r="15242" customFormat="false" ht="45" hidden="false" customHeight="true" outlineLevel="0" collapsed="false">
      <c r="A15242" s="7" t="s">
        <v>3014</v>
      </c>
      <c r="B15242" s="7" t="s">
        <v>2035</v>
      </c>
      <c r="C15242" s="7" t="s">
        <v>2036</v>
      </c>
      <c r="D15242" s="8" t="s">
        <v>13</v>
      </c>
      <c r="E15242" s="9" t="n">
        <v>0.00567</v>
      </c>
      <c r="F15242" s="9" t="n">
        <v>9.95192</v>
      </c>
      <c r="G15242" s="9" t="n">
        <f aca="false">PRODUCT(E15242:F15242)</f>
        <v>0.0564273864</v>
      </c>
    </row>
    <row r="15243" customFormat="false" ht="45" hidden="false" customHeight="true" outlineLevel="0" collapsed="false">
      <c r="A15243" s="7" t="s">
        <v>3014</v>
      </c>
      <c r="B15243" s="7" t="s">
        <v>2051</v>
      </c>
      <c r="C15243" s="7" t="s">
        <v>2052</v>
      </c>
      <c r="D15243" s="8" t="s">
        <v>13</v>
      </c>
      <c r="E15243" s="9" t="n">
        <v>0.00567</v>
      </c>
      <c r="F15243" s="9" t="n">
        <v>0.17</v>
      </c>
      <c r="G15243" s="9" t="n">
        <f aca="false">PRODUCT(E15243:F15243)</f>
        <v>0.0009639</v>
      </c>
    </row>
    <row r="15244" customFormat="false" ht="45" hidden="false" customHeight="true" outlineLevel="0" collapsed="false">
      <c r="A15244" s="7" t="s">
        <v>3014</v>
      </c>
      <c r="B15244" s="7" t="s">
        <v>2053</v>
      </c>
      <c r="C15244" s="7" t="s">
        <v>2054</v>
      </c>
      <c r="D15244" s="8" t="s">
        <v>13</v>
      </c>
      <c r="E15244" s="9" t="n">
        <v>0.00567</v>
      </c>
      <c r="F15244" s="9" t="n">
        <v>0.11</v>
      </c>
      <c r="G15244" s="9" t="n">
        <f aca="false">PRODUCT(E15244:F15244)</f>
        <v>0.0006237</v>
      </c>
    </row>
    <row r="15245" customFormat="false" ht="45" hidden="false" customHeight="true" outlineLevel="0" collapsed="false">
      <c r="A15245" s="7" t="s">
        <v>3014</v>
      </c>
      <c r="B15245" s="7" t="s">
        <v>2039</v>
      </c>
      <c r="C15245" s="7" t="s">
        <v>2040</v>
      </c>
      <c r="D15245" s="8" t="s">
        <v>13</v>
      </c>
      <c r="E15245" s="9" t="n">
        <v>0.00567</v>
      </c>
      <c r="F15245" s="9" t="n">
        <v>10.92</v>
      </c>
      <c r="G15245" s="9" t="n">
        <f aca="false">PRODUCT(E15245:F15245)</f>
        <v>0.0619164</v>
      </c>
    </row>
    <row r="15246" customFormat="false" ht="20" hidden="false" customHeight="true" outlineLevel="0" collapsed="false">
      <c r="A15246" s="10"/>
      <c r="B15246" s="10"/>
      <c r="C15246" s="10" t="s">
        <v>18</v>
      </c>
      <c r="D15246" s="10"/>
      <c r="E15246" s="10"/>
      <c r="F15246" s="10"/>
      <c r="G15246" s="11" t="n">
        <f aca="false">SUM(G15238:G15245)</f>
        <v>1.3131562644</v>
      </c>
    </row>
    <row r="15247" customFormat="false" ht="45" hidden="false" customHeight="true" outlineLevel="0" collapsed="false">
      <c r="A15247" s="7" t="s">
        <v>3014</v>
      </c>
      <c r="B15247" s="7" t="s">
        <v>2041</v>
      </c>
      <c r="C15247" s="7" t="s">
        <v>2042</v>
      </c>
      <c r="D15247" s="8" t="s">
        <v>13</v>
      </c>
      <c r="E15247" s="9" t="n">
        <v>0.00567</v>
      </c>
      <c r="F15247" s="9" t="n">
        <v>16.58</v>
      </c>
      <c r="G15247" s="9" t="n">
        <f aca="false">PRODUCT(E15247:F15247)</f>
        <v>0.0940086</v>
      </c>
    </row>
    <row r="15248" customFormat="false" ht="45" hidden="false" customHeight="true" outlineLevel="0" collapsed="false">
      <c r="A15248" s="7" t="s">
        <v>3014</v>
      </c>
      <c r="B15248" s="7" t="s">
        <v>2041</v>
      </c>
      <c r="C15248" s="7" t="s">
        <v>2042</v>
      </c>
      <c r="D15248" s="8" t="s">
        <v>13</v>
      </c>
      <c r="E15248" s="9" t="n">
        <v>0.0384</v>
      </c>
      <c r="F15248" s="9" t="n">
        <v>16.58</v>
      </c>
      <c r="G15248" s="9" t="n">
        <f aca="false">PRODUCT(E15248:F15248)</f>
        <v>0.636672</v>
      </c>
    </row>
    <row r="15249" customFormat="false" ht="45" hidden="false" customHeight="true" outlineLevel="0" collapsed="false">
      <c r="A15249" s="7" t="s">
        <v>3014</v>
      </c>
      <c r="B15249" s="7" t="s">
        <v>2043</v>
      </c>
      <c r="C15249" s="7" t="s">
        <v>2044</v>
      </c>
      <c r="D15249" s="8" t="s">
        <v>13</v>
      </c>
      <c r="E15249" s="9" t="n">
        <v>0.01764</v>
      </c>
      <c r="F15249" s="9" t="n">
        <v>15.71</v>
      </c>
      <c r="G15249" s="9" t="n">
        <f aca="false">PRODUCT(E15249:F15249)</f>
        <v>0.2771244</v>
      </c>
    </row>
    <row r="15250" customFormat="false" ht="45" hidden="false" customHeight="true" outlineLevel="0" collapsed="false">
      <c r="A15250" s="7" t="s">
        <v>3014</v>
      </c>
      <c r="B15250" s="7" t="s">
        <v>2045</v>
      </c>
      <c r="C15250" s="7" t="s">
        <v>2046</v>
      </c>
      <c r="D15250" s="8" t="s">
        <v>13</v>
      </c>
      <c r="E15250" s="9" t="n">
        <v>0.05002</v>
      </c>
      <c r="F15250" s="9" t="n">
        <v>14.79</v>
      </c>
      <c r="G15250" s="9" t="n">
        <f aca="false">PRODUCT(E15250:F15250)</f>
        <v>0.7397958</v>
      </c>
    </row>
    <row r="15251" customFormat="false" ht="20" hidden="false" customHeight="true" outlineLevel="0" collapsed="false">
      <c r="A15251" s="10"/>
      <c r="B15251" s="10"/>
      <c r="C15251" s="10" t="s">
        <v>23</v>
      </c>
      <c r="D15251" s="10"/>
      <c r="E15251" s="10"/>
      <c r="F15251" s="10"/>
      <c r="G15251" s="11" t="n">
        <f aca="false">SUM(G15247:G15250)</f>
        <v>1.7476008</v>
      </c>
    </row>
    <row r="15252" customFormat="false" ht="12.8" hidden="false" customHeight="false" outlineLevel="0" collapsed="false">
      <c r="C15252" s="1" t="s">
        <v>24</v>
      </c>
      <c r="E15252" s="12"/>
      <c r="F15252" s="12"/>
      <c r="G15252" s="12" t="n">
        <f aca="false">SUM(G15246,G15251)</f>
        <v>3.0607570644</v>
      </c>
    </row>
    <row r="15253" customFormat="false" ht="12.8" hidden="false" customHeight="false" outlineLevel="0" collapsed="false">
      <c r="C15253" s="1" t="s">
        <v>25</v>
      </c>
      <c r="E15253" s="1" t="s">
        <v>26</v>
      </c>
      <c r="G15253" s="12" t="n">
        <f aca="false">PRODUCT(G15252,0.15)</f>
        <v>0.45911355966</v>
      </c>
    </row>
    <row r="15254" customFormat="false" ht="12.8" hidden="false" customHeight="false" outlineLevel="0" collapsed="false">
      <c r="C15254" s="1" t="s">
        <v>27</v>
      </c>
      <c r="E15254" s="1" t="s">
        <v>1176</v>
      </c>
      <c r="G15254" s="12" t="n">
        <f aca="false">PRODUCT(G15253,0.025)</f>
        <v>0.0114778389915</v>
      </c>
    </row>
    <row r="15255" customFormat="false" ht="12.8" hidden="false" customHeight="false" outlineLevel="0" collapsed="false">
      <c r="C15255" s="1" t="s">
        <v>29</v>
      </c>
      <c r="E15255" s="1" t="s">
        <v>30</v>
      </c>
      <c r="G15255" s="12" t="n">
        <f aca="false">PRODUCT(SUM(G15252,G15253),0.1)</f>
        <v>0.351987062406</v>
      </c>
    </row>
    <row r="15256" customFormat="false" ht="12.8" hidden="false" customHeight="false" outlineLevel="0" collapsed="false">
      <c r="C15256" s="1" t="s">
        <v>31</v>
      </c>
      <c r="G15256" s="12" t="n">
        <f aca="false">SUM(G15252:G15253,G15255)</f>
        <v>3.871857686466</v>
      </c>
    </row>
    <row r="15257" customFormat="false" ht="12.8" hidden="false" customHeight="false" outlineLevel="0" collapsed="false">
      <c r="C15257" s="1" t="s">
        <v>32</v>
      </c>
      <c r="G15257" s="13" t="s">
        <v>3017</v>
      </c>
    </row>
    <row r="15262" customFormat="false" ht="12.8" hidden="false" customHeight="true" outlineLevel="0" collapsed="false">
      <c r="A15262" s="2" t="s">
        <v>3018</v>
      </c>
      <c r="B15262" s="3" t="s">
        <v>2932</v>
      </c>
      <c r="C15262" s="3"/>
      <c r="D15262" s="3"/>
      <c r="E15262" s="3"/>
      <c r="F15262" s="3"/>
      <c r="G15262" s="3"/>
    </row>
    <row r="15263" customFormat="false" ht="12.8" hidden="false" customHeight="true" outlineLevel="0" collapsed="false">
      <c r="B15263" s="3" t="s">
        <v>3019</v>
      </c>
      <c r="C15263" s="3"/>
      <c r="D15263" s="3"/>
      <c r="E15263" s="3"/>
      <c r="F15263" s="3"/>
      <c r="G15263" s="3"/>
    </row>
    <row r="15264" customFormat="false" ht="12.8" hidden="false" customHeight="false" outlineLevel="0" collapsed="false">
      <c r="B15264" s="4" t="s">
        <v>3020</v>
      </c>
      <c r="C15264" s="4"/>
      <c r="D15264" s="4"/>
      <c r="E15264" s="4"/>
      <c r="F15264" s="4"/>
      <c r="G15264" s="4"/>
    </row>
    <row r="15266" customFormat="false" ht="12.8" hidden="false" customHeight="false" outlineLevel="0" collapsed="false">
      <c r="A15266" s="5" t="s">
        <v>4</v>
      </c>
      <c r="B15266" s="5" t="s">
        <v>5</v>
      </c>
      <c r="C15266" s="5" t="s">
        <v>6</v>
      </c>
      <c r="D15266" s="5" t="s">
        <v>7</v>
      </c>
      <c r="E15266" s="6" t="s">
        <v>8</v>
      </c>
      <c r="F15266" s="5" t="s">
        <v>9</v>
      </c>
      <c r="G15266" s="5" t="s">
        <v>10</v>
      </c>
    </row>
    <row r="15267" customFormat="false" ht="45" hidden="false" customHeight="true" outlineLevel="0" collapsed="false">
      <c r="A15267" s="7" t="s">
        <v>3018</v>
      </c>
      <c r="B15267" s="7" t="s">
        <v>3007</v>
      </c>
      <c r="C15267" s="7" t="s">
        <v>3008</v>
      </c>
      <c r="D15267" s="8" t="s">
        <v>13</v>
      </c>
      <c r="E15267" s="9" t="n">
        <v>0.0384</v>
      </c>
      <c r="F15267" s="9" t="n">
        <v>24.16667</v>
      </c>
      <c r="G15267" s="9" t="n">
        <f aca="false">PRODUCT(E15267:F15267)</f>
        <v>0.928000128</v>
      </c>
    </row>
    <row r="15268" customFormat="false" ht="45" hidden="false" customHeight="true" outlineLevel="0" collapsed="false">
      <c r="A15268" s="7" t="s">
        <v>3018</v>
      </c>
      <c r="B15268" s="7" t="s">
        <v>2581</v>
      </c>
      <c r="C15268" s="7" t="s">
        <v>2582</v>
      </c>
      <c r="D15268" s="8" t="s">
        <v>13</v>
      </c>
      <c r="E15268" s="9" t="n">
        <v>0.0384</v>
      </c>
      <c r="F15268" s="9" t="n">
        <v>5.341</v>
      </c>
      <c r="G15268" s="9" t="n">
        <f aca="false">PRODUCT(E15268:F15268)</f>
        <v>0.2050944</v>
      </c>
    </row>
    <row r="15269" customFormat="false" ht="45" hidden="false" customHeight="true" outlineLevel="0" collapsed="false">
      <c r="A15269" s="7" t="s">
        <v>3018</v>
      </c>
      <c r="B15269" s="7" t="s">
        <v>95</v>
      </c>
      <c r="C15269" s="7" t="s">
        <v>96</v>
      </c>
      <c r="D15269" s="8" t="s">
        <v>13</v>
      </c>
      <c r="E15269" s="9" t="n">
        <v>0.01664</v>
      </c>
      <c r="F15269" s="9" t="n">
        <v>1.16875</v>
      </c>
      <c r="G15269" s="9" t="n">
        <f aca="false">PRODUCT(E15269:F15269)</f>
        <v>0.019448</v>
      </c>
    </row>
    <row r="15270" customFormat="false" ht="45" hidden="false" customHeight="true" outlineLevel="0" collapsed="false">
      <c r="A15270" s="7" t="s">
        <v>3018</v>
      </c>
      <c r="B15270" s="7" t="s">
        <v>2033</v>
      </c>
      <c r="C15270" s="7" t="s">
        <v>2034</v>
      </c>
      <c r="D15270" s="8" t="s">
        <v>13</v>
      </c>
      <c r="E15270" s="9" t="n">
        <v>0.01664</v>
      </c>
      <c r="F15270" s="9" t="n">
        <v>2.24</v>
      </c>
      <c r="G15270" s="9" t="n">
        <f aca="false">PRODUCT(E15270:F15270)</f>
        <v>0.0372736</v>
      </c>
    </row>
    <row r="15271" customFormat="false" ht="45" hidden="false" customHeight="true" outlineLevel="0" collapsed="false">
      <c r="A15271" s="7" t="s">
        <v>3018</v>
      </c>
      <c r="B15271" s="7" t="s">
        <v>2035</v>
      </c>
      <c r="C15271" s="7" t="s">
        <v>2036</v>
      </c>
      <c r="D15271" s="8" t="s">
        <v>13</v>
      </c>
      <c r="E15271" s="9" t="n">
        <v>0.00271</v>
      </c>
      <c r="F15271" s="9" t="n">
        <v>9.95192</v>
      </c>
      <c r="G15271" s="9" t="n">
        <f aca="false">PRODUCT(E15271:F15271)</f>
        <v>0.0269697032</v>
      </c>
    </row>
    <row r="15272" customFormat="false" ht="45" hidden="false" customHeight="true" outlineLevel="0" collapsed="false">
      <c r="A15272" s="7" t="s">
        <v>3018</v>
      </c>
      <c r="B15272" s="7" t="s">
        <v>2037</v>
      </c>
      <c r="C15272" s="7" t="s">
        <v>2038</v>
      </c>
      <c r="D15272" s="8" t="s">
        <v>13</v>
      </c>
      <c r="E15272" s="9" t="n">
        <v>0.00271</v>
      </c>
      <c r="F15272" s="9" t="n">
        <v>5.99</v>
      </c>
      <c r="G15272" s="9" t="n">
        <f aca="false">PRODUCT(E15272:F15272)</f>
        <v>0.0162329</v>
      </c>
    </row>
    <row r="15273" customFormat="false" ht="45" hidden="false" customHeight="true" outlineLevel="0" collapsed="false">
      <c r="A15273" s="7" t="s">
        <v>3018</v>
      </c>
      <c r="B15273" s="7" t="s">
        <v>2039</v>
      </c>
      <c r="C15273" s="7" t="s">
        <v>2040</v>
      </c>
      <c r="D15273" s="8" t="s">
        <v>13</v>
      </c>
      <c r="E15273" s="9" t="n">
        <v>0.00271</v>
      </c>
      <c r="F15273" s="9" t="n">
        <v>10.92</v>
      </c>
      <c r="G15273" s="9" t="n">
        <f aca="false">PRODUCT(E15273:F15273)</f>
        <v>0.0295932</v>
      </c>
    </row>
    <row r="15274" customFormat="false" ht="20" hidden="false" customHeight="true" outlineLevel="0" collapsed="false">
      <c r="A15274" s="10"/>
      <c r="B15274" s="10"/>
      <c r="C15274" s="10" t="s">
        <v>18</v>
      </c>
      <c r="D15274" s="10"/>
      <c r="E15274" s="10"/>
      <c r="F15274" s="10"/>
      <c r="G15274" s="11" t="n">
        <f aca="false">SUM(G15267:G15273)</f>
        <v>1.2626119312</v>
      </c>
    </row>
    <row r="15275" customFormat="false" ht="45" hidden="false" customHeight="true" outlineLevel="0" collapsed="false">
      <c r="A15275" s="7" t="s">
        <v>3018</v>
      </c>
      <c r="B15275" s="7" t="s">
        <v>2041</v>
      </c>
      <c r="C15275" s="7" t="s">
        <v>2042</v>
      </c>
      <c r="D15275" s="8" t="s">
        <v>13</v>
      </c>
      <c r="E15275" s="9" t="n">
        <v>0.0384</v>
      </c>
      <c r="F15275" s="9" t="n">
        <v>16.58</v>
      </c>
      <c r="G15275" s="9" t="n">
        <f aca="false">PRODUCT(E15275:F15275)</f>
        <v>0.636672</v>
      </c>
    </row>
    <row r="15276" customFormat="false" ht="45" hidden="false" customHeight="true" outlineLevel="0" collapsed="false">
      <c r="A15276" s="7" t="s">
        <v>3018</v>
      </c>
      <c r="B15276" s="7" t="s">
        <v>2041</v>
      </c>
      <c r="C15276" s="7" t="s">
        <v>2042</v>
      </c>
      <c r="D15276" s="8" t="s">
        <v>13</v>
      </c>
      <c r="E15276" s="9" t="n">
        <v>0.00271</v>
      </c>
      <c r="F15276" s="9" t="n">
        <v>16.58</v>
      </c>
      <c r="G15276" s="9" t="n">
        <f aca="false">PRODUCT(E15276:F15276)</f>
        <v>0.0449318</v>
      </c>
    </row>
    <row r="15277" customFormat="false" ht="45" hidden="false" customHeight="true" outlineLevel="0" collapsed="false">
      <c r="A15277" s="7" t="s">
        <v>3018</v>
      </c>
      <c r="B15277" s="7" t="s">
        <v>2043</v>
      </c>
      <c r="C15277" s="7" t="s">
        <v>2044</v>
      </c>
      <c r="D15277" s="8" t="s">
        <v>13</v>
      </c>
      <c r="E15277" s="9" t="n">
        <v>0.01664</v>
      </c>
      <c r="F15277" s="9" t="n">
        <v>15.71</v>
      </c>
      <c r="G15277" s="9" t="n">
        <f aca="false">PRODUCT(E15277:F15277)</f>
        <v>0.2614144</v>
      </c>
    </row>
    <row r="15278" customFormat="false" ht="45" hidden="false" customHeight="true" outlineLevel="0" collapsed="false">
      <c r="A15278" s="7" t="s">
        <v>3018</v>
      </c>
      <c r="B15278" s="7" t="s">
        <v>2045</v>
      </c>
      <c r="C15278" s="7" t="s">
        <v>2046</v>
      </c>
      <c r="D15278" s="8" t="s">
        <v>13</v>
      </c>
      <c r="E15278" s="9" t="n">
        <v>0.06784</v>
      </c>
      <c r="F15278" s="9" t="n">
        <v>14.79</v>
      </c>
      <c r="G15278" s="9" t="n">
        <f aca="false">PRODUCT(E15278:F15278)</f>
        <v>1.0033536</v>
      </c>
    </row>
    <row r="15279" customFormat="false" ht="20" hidden="false" customHeight="true" outlineLevel="0" collapsed="false">
      <c r="A15279" s="10"/>
      <c r="B15279" s="10"/>
      <c r="C15279" s="10" t="s">
        <v>23</v>
      </c>
      <c r="D15279" s="10"/>
      <c r="E15279" s="10"/>
      <c r="F15279" s="10"/>
      <c r="G15279" s="11" t="n">
        <f aca="false">SUM(G15275:G15278)</f>
        <v>1.9463718</v>
      </c>
    </row>
    <row r="15280" customFormat="false" ht="12.8" hidden="false" customHeight="false" outlineLevel="0" collapsed="false">
      <c r="C15280" s="1" t="s">
        <v>24</v>
      </c>
      <c r="E15280" s="12"/>
      <c r="F15280" s="12"/>
      <c r="G15280" s="12" t="n">
        <f aca="false">SUM(G15274,G15279)</f>
        <v>3.2089837312</v>
      </c>
    </row>
    <row r="15281" customFormat="false" ht="12.8" hidden="false" customHeight="false" outlineLevel="0" collapsed="false">
      <c r="C15281" s="1" t="s">
        <v>25</v>
      </c>
      <c r="E15281" s="1" t="s">
        <v>26</v>
      </c>
      <c r="G15281" s="12" t="n">
        <f aca="false">PRODUCT(G15280,0.15)</f>
        <v>0.48134755968</v>
      </c>
    </row>
    <row r="15282" customFormat="false" ht="12.8" hidden="false" customHeight="false" outlineLevel="0" collapsed="false">
      <c r="C15282" s="1" t="s">
        <v>27</v>
      </c>
      <c r="E15282" s="1" t="s">
        <v>1176</v>
      </c>
      <c r="G15282" s="12" t="n">
        <f aca="false">PRODUCT(G15281,0.025)</f>
        <v>0.012033688992</v>
      </c>
    </row>
    <row r="15283" customFormat="false" ht="12.8" hidden="false" customHeight="false" outlineLevel="0" collapsed="false">
      <c r="C15283" s="1" t="s">
        <v>29</v>
      </c>
      <c r="E15283" s="1" t="s">
        <v>30</v>
      </c>
      <c r="G15283" s="12" t="n">
        <f aca="false">PRODUCT(SUM(G15280,G15281),0.1)</f>
        <v>0.369033129088</v>
      </c>
    </row>
    <row r="15284" customFormat="false" ht="12.8" hidden="false" customHeight="false" outlineLevel="0" collapsed="false">
      <c r="C15284" s="1" t="s">
        <v>31</v>
      </c>
      <c r="G15284" s="12" t="n">
        <f aca="false">SUM(G15280:G15281,G15283)</f>
        <v>4.059364419968</v>
      </c>
    </row>
    <row r="15285" customFormat="false" ht="12.8" hidden="false" customHeight="false" outlineLevel="0" collapsed="false">
      <c r="C15285" s="1" t="s">
        <v>32</v>
      </c>
      <c r="G15285" s="13" t="s">
        <v>3021</v>
      </c>
    </row>
    <row r="15290" customFormat="false" ht="12.8" hidden="false" customHeight="true" outlineLevel="0" collapsed="false">
      <c r="A15290" s="2" t="s">
        <v>3022</v>
      </c>
      <c r="B15290" s="3" t="s">
        <v>2932</v>
      </c>
      <c r="C15290" s="3"/>
      <c r="D15290" s="3"/>
      <c r="E15290" s="3"/>
      <c r="F15290" s="3"/>
      <c r="G15290" s="3"/>
    </row>
    <row r="15291" customFormat="false" ht="12.8" hidden="false" customHeight="true" outlineLevel="0" collapsed="false">
      <c r="B15291" s="3" t="s">
        <v>3023</v>
      </c>
      <c r="C15291" s="3"/>
      <c r="D15291" s="3"/>
      <c r="E15291" s="3"/>
      <c r="F15291" s="3"/>
      <c r="G15291" s="3"/>
    </row>
    <row r="15292" customFormat="false" ht="12.8" hidden="false" customHeight="false" outlineLevel="0" collapsed="false">
      <c r="B15292" s="4" t="s">
        <v>3024</v>
      </c>
      <c r="C15292" s="4"/>
      <c r="D15292" s="4"/>
      <c r="E15292" s="4"/>
      <c r="F15292" s="4"/>
      <c r="G15292" s="4"/>
    </row>
    <row r="15294" customFormat="false" ht="12.8" hidden="false" customHeight="false" outlineLevel="0" collapsed="false">
      <c r="A15294" s="5" t="s">
        <v>4</v>
      </c>
      <c r="B15294" s="5" t="s">
        <v>5</v>
      </c>
      <c r="C15294" s="5" t="s">
        <v>6</v>
      </c>
      <c r="D15294" s="5" t="s">
        <v>7</v>
      </c>
      <c r="E15294" s="6" t="s">
        <v>8</v>
      </c>
      <c r="F15294" s="5" t="s">
        <v>9</v>
      </c>
      <c r="G15294" s="5" t="s">
        <v>10</v>
      </c>
    </row>
    <row r="15295" customFormat="false" ht="45" hidden="false" customHeight="true" outlineLevel="0" collapsed="false">
      <c r="A15295" s="7" t="s">
        <v>3022</v>
      </c>
      <c r="B15295" s="7" t="s">
        <v>3007</v>
      </c>
      <c r="C15295" s="7" t="s">
        <v>3008</v>
      </c>
      <c r="D15295" s="8" t="s">
        <v>13</v>
      </c>
      <c r="E15295" s="9" t="n">
        <v>0.0384</v>
      </c>
      <c r="F15295" s="9" t="n">
        <v>24.16667</v>
      </c>
      <c r="G15295" s="9" t="n">
        <f aca="false">PRODUCT(E15295:F15295)</f>
        <v>0.928000128</v>
      </c>
    </row>
    <row r="15296" customFormat="false" ht="45" hidden="false" customHeight="true" outlineLevel="0" collapsed="false">
      <c r="A15296" s="7" t="s">
        <v>3022</v>
      </c>
      <c r="B15296" s="7" t="s">
        <v>2581</v>
      </c>
      <c r="C15296" s="7" t="s">
        <v>2582</v>
      </c>
      <c r="D15296" s="8" t="s">
        <v>13</v>
      </c>
      <c r="E15296" s="9" t="n">
        <v>0.0384</v>
      </c>
      <c r="F15296" s="9" t="n">
        <v>5.341</v>
      </c>
      <c r="G15296" s="9" t="n">
        <f aca="false">PRODUCT(E15296:F15296)</f>
        <v>0.2050944</v>
      </c>
    </row>
    <row r="15297" customFormat="false" ht="45" hidden="false" customHeight="true" outlineLevel="0" collapsed="false">
      <c r="A15297" s="7" t="s">
        <v>3022</v>
      </c>
      <c r="B15297" s="7" t="s">
        <v>95</v>
      </c>
      <c r="C15297" s="7" t="s">
        <v>96</v>
      </c>
      <c r="D15297" s="8" t="s">
        <v>13</v>
      </c>
      <c r="E15297" s="9" t="n">
        <v>0.01747</v>
      </c>
      <c r="F15297" s="9" t="n">
        <v>1.16875</v>
      </c>
      <c r="G15297" s="9" t="n">
        <f aca="false">PRODUCT(E15297:F15297)</f>
        <v>0.0204180625</v>
      </c>
    </row>
    <row r="15298" customFormat="false" ht="45" hidden="false" customHeight="true" outlineLevel="0" collapsed="false">
      <c r="A15298" s="7" t="s">
        <v>3022</v>
      </c>
      <c r="B15298" s="7" t="s">
        <v>2033</v>
      </c>
      <c r="C15298" s="7" t="s">
        <v>2034</v>
      </c>
      <c r="D15298" s="8" t="s">
        <v>13</v>
      </c>
      <c r="E15298" s="9" t="n">
        <v>0.01747</v>
      </c>
      <c r="F15298" s="9" t="n">
        <v>2.24</v>
      </c>
      <c r="G15298" s="9" t="n">
        <f aca="false">PRODUCT(E15298:F15298)</f>
        <v>0.0391328</v>
      </c>
    </row>
    <row r="15299" customFormat="false" ht="45" hidden="false" customHeight="true" outlineLevel="0" collapsed="false">
      <c r="A15299" s="7" t="s">
        <v>3022</v>
      </c>
      <c r="B15299" s="7" t="s">
        <v>2035</v>
      </c>
      <c r="C15299" s="7" t="s">
        <v>2036</v>
      </c>
      <c r="D15299" s="8" t="s">
        <v>13</v>
      </c>
      <c r="E15299" s="9" t="n">
        <v>0.00358</v>
      </c>
      <c r="F15299" s="9" t="n">
        <v>9.95192</v>
      </c>
      <c r="G15299" s="9" t="n">
        <f aca="false">PRODUCT(E15299:F15299)</f>
        <v>0.0356278736</v>
      </c>
    </row>
    <row r="15300" customFormat="false" ht="45" hidden="false" customHeight="true" outlineLevel="0" collapsed="false">
      <c r="A15300" s="7" t="s">
        <v>3022</v>
      </c>
      <c r="B15300" s="7" t="s">
        <v>2051</v>
      </c>
      <c r="C15300" s="7" t="s">
        <v>2052</v>
      </c>
      <c r="D15300" s="8" t="s">
        <v>13</v>
      </c>
      <c r="E15300" s="9" t="n">
        <v>0.00358</v>
      </c>
      <c r="F15300" s="9" t="n">
        <v>0.17</v>
      </c>
      <c r="G15300" s="9" t="n">
        <f aca="false">PRODUCT(E15300:F15300)</f>
        <v>0.0006086</v>
      </c>
    </row>
    <row r="15301" customFormat="false" ht="45" hidden="false" customHeight="true" outlineLevel="0" collapsed="false">
      <c r="A15301" s="7" t="s">
        <v>3022</v>
      </c>
      <c r="B15301" s="7" t="s">
        <v>2053</v>
      </c>
      <c r="C15301" s="7" t="s">
        <v>2054</v>
      </c>
      <c r="D15301" s="8" t="s">
        <v>13</v>
      </c>
      <c r="E15301" s="9" t="n">
        <v>0.00358</v>
      </c>
      <c r="F15301" s="9" t="n">
        <v>0.11</v>
      </c>
      <c r="G15301" s="9" t="n">
        <f aca="false">PRODUCT(E15301:F15301)</f>
        <v>0.0003938</v>
      </c>
    </row>
    <row r="15302" customFormat="false" ht="45" hidden="false" customHeight="true" outlineLevel="0" collapsed="false">
      <c r="A15302" s="7" t="s">
        <v>3022</v>
      </c>
      <c r="B15302" s="7" t="s">
        <v>2039</v>
      </c>
      <c r="C15302" s="7" t="s">
        <v>2040</v>
      </c>
      <c r="D15302" s="8" t="s">
        <v>13</v>
      </c>
      <c r="E15302" s="9" t="n">
        <v>0.00358</v>
      </c>
      <c r="F15302" s="9" t="n">
        <v>10.92</v>
      </c>
      <c r="G15302" s="9" t="n">
        <f aca="false">PRODUCT(E15302:F15302)</f>
        <v>0.0390936</v>
      </c>
    </row>
    <row r="15303" customFormat="false" ht="20" hidden="false" customHeight="true" outlineLevel="0" collapsed="false">
      <c r="A15303" s="10"/>
      <c r="B15303" s="10"/>
      <c r="C15303" s="10" t="s">
        <v>18</v>
      </c>
      <c r="D15303" s="10"/>
      <c r="E15303" s="10"/>
      <c r="F15303" s="10"/>
      <c r="G15303" s="11" t="n">
        <f aca="false">SUM(G15295:G15302)</f>
        <v>1.2683692641</v>
      </c>
    </row>
    <row r="15304" customFormat="false" ht="45" hidden="false" customHeight="true" outlineLevel="0" collapsed="false">
      <c r="A15304" s="7" t="s">
        <v>3022</v>
      </c>
      <c r="B15304" s="7" t="s">
        <v>2041</v>
      </c>
      <c r="C15304" s="7" t="s">
        <v>2042</v>
      </c>
      <c r="D15304" s="8" t="s">
        <v>13</v>
      </c>
      <c r="E15304" s="9" t="n">
        <v>0.00358</v>
      </c>
      <c r="F15304" s="9" t="n">
        <v>16.58</v>
      </c>
      <c r="G15304" s="9" t="n">
        <f aca="false">PRODUCT(E15304:F15304)</f>
        <v>0.0593564</v>
      </c>
    </row>
    <row r="15305" customFormat="false" ht="45" hidden="false" customHeight="true" outlineLevel="0" collapsed="false">
      <c r="A15305" s="7" t="s">
        <v>3022</v>
      </c>
      <c r="B15305" s="7" t="s">
        <v>2041</v>
      </c>
      <c r="C15305" s="7" t="s">
        <v>2042</v>
      </c>
      <c r="D15305" s="8" t="s">
        <v>13</v>
      </c>
      <c r="E15305" s="9" t="n">
        <v>0.0384</v>
      </c>
      <c r="F15305" s="9" t="n">
        <v>16.58</v>
      </c>
      <c r="G15305" s="9" t="n">
        <f aca="false">PRODUCT(E15305:F15305)</f>
        <v>0.636672</v>
      </c>
    </row>
    <row r="15306" customFormat="false" ht="45" hidden="false" customHeight="true" outlineLevel="0" collapsed="false">
      <c r="A15306" s="7" t="s">
        <v>3022</v>
      </c>
      <c r="B15306" s="7" t="s">
        <v>2043</v>
      </c>
      <c r="C15306" s="7" t="s">
        <v>2044</v>
      </c>
      <c r="D15306" s="8" t="s">
        <v>13</v>
      </c>
      <c r="E15306" s="9" t="n">
        <v>0.01747</v>
      </c>
      <c r="F15306" s="9" t="n">
        <v>15.71</v>
      </c>
      <c r="G15306" s="9" t="n">
        <f aca="false">PRODUCT(E15306:F15306)</f>
        <v>0.2744537</v>
      </c>
    </row>
    <row r="15307" customFormat="false" ht="45" hidden="false" customHeight="true" outlineLevel="0" collapsed="false">
      <c r="A15307" s="7" t="s">
        <v>3022</v>
      </c>
      <c r="B15307" s="7" t="s">
        <v>2045</v>
      </c>
      <c r="C15307" s="7" t="s">
        <v>2046</v>
      </c>
      <c r="D15307" s="8" t="s">
        <v>13</v>
      </c>
      <c r="E15307" s="9" t="n">
        <v>0.04358</v>
      </c>
      <c r="F15307" s="9" t="n">
        <v>14.79</v>
      </c>
      <c r="G15307" s="9" t="n">
        <f aca="false">PRODUCT(E15307:F15307)</f>
        <v>0.6445482</v>
      </c>
    </row>
    <row r="15308" customFormat="false" ht="20" hidden="false" customHeight="true" outlineLevel="0" collapsed="false">
      <c r="A15308" s="10"/>
      <c r="B15308" s="10"/>
      <c r="C15308" s="10" t="s">
        <v>23</v>
      </c>
      <c r="D15308" s="10"/>
      <c r="E15308" s="10"/>
      <c r="F15308" s="10"/>
      <c r="G15308" s="11" t="n">
        <f aca="false">SUM(G15304:G15307)</f>
        <v>1.6150303</v>
      </c>
    </row>
    <row r="15309" customFormat="false" ht="12.8" hidden="false" customHeight="false" outlineLevel="0" collapsed="false">
      <c r="C15309" s="1" t="s">
        <v>24</v>
      </c>
      <c r="E15309" s="12"/>
      <c r="F15309" s="12"/>
      <c r="G15309" s="12" t="n">
        <f aca="false">SUM(G15303,G15308)</f>
        <v>2.8833995641</v>
      </c>
    </row>
    <row r="15310" customFormat="false" ht="12.8" hidden="false" customHeight="false" outlineLevel="0" collapsed="false">
      <c r="C15310" s="1" t="s">
        <v>25</v>
      </c>
      <c r="E15310" s="1" t="s">
        <v>26</v>
      </c>
      <c r="G15310" s="12" t="n">
        <f aca="false">PRODUCT(G15309,0.15)</f>
        <v>0.432509934615</v>
      </c>
    </row>
    <row r="15311" customFormat="false" ht="12.8" hidden="false" customHeight="false" outlineLevel="0" collapsed="false">
      <c r="C15311" s="1" t="s">
        <v>27</v>
      </c>
      <c r="E15311" s="1" t="s">
        <v>1176</v>
      </c>
      <c r="G15311" s="12" t="n">
        <f aca="false">PRODUCT(G15310,0.025)</f>
        <v>0.010812748365375</v>
      </c>
    </row>
    <row r="15312" customFormat="false" ht="12.8" hidden="false" customHeight="false" outlineLevel="0" collapsed="false">
      <c r="C15312" s="1" t="s">
        <v>29</v>
      </c>
      <c r="E15312" s="1" t="s">
        <v>30</v>
      </c>
      <c r="G15312" s="12" t="n">
        <f aca="false">PRODUCT(SUM(G15309,G15310),0.1)</f>
        <v>0.3315909498715</v>
      </c>
    </row>
    <row r="15313" customFormat="false" ht="12.8" hidden="false" customHeight="false" outlineLevel="0" collapsed="false">
      <c r="C15313" s="1" t="s">
        <v>31</v>
      </c>
      <c r="G15313" s="12" t="n">
        <f aca="false">SUM(G15309:G15310,G15312)</f>
        <v>3.6475004485865</v>
      </c>
    </row>
    <row r="15314" customFormat="false" ht="12.8" hidden="false" customHeight="false" outlineLevel="0" collapsed="false">
      <c r="C15314" s="1" t="s">
        <v>32</v>
      </c>
      <c r="G15314" s="13" t="s">
        <v>3025</v>
      </c>
    </row>
    <row r="15319" customFormat="false" ht="12.8" hidden="false" customHeight="true" outlineLevel="0" collapsed="false">
      <c r="A15319" s="2" t="s">
        <v>3026</v>
      </c>
      <c r="B15319" s="3" t="s">
        <v>2932</v>
      </c>
      <c r="C15319" s="3"/>
      <c r="D15319" s="3"/>
      <c r="E15319" s="3"/>
      <c r="F15319" s="3"/>
      <c r="G15319" s="3"/>
    </row>
    <row r="15320" customFormat="false" ht="12.8" hidden="false" customHeight="true" outlineLevel="0" collapsed="false">
      <c r="B15320" s="3" t="s">
        <v>3027</v>
      </c>
      <c r="C15320" s="3"/>
      <c r="D15320" s="3"/>
      <c r="E15320" s="3"/>
      <c r="F15320" s="3"/>
      <c r="G15320" s="3"/>
    </row>
    <row r="15321" customFormat="false" ht="12.8" hidden="false" customHeight="false" outlineLevel="0" collapsed="false">
      <c r="B15321" s="4" t="s">
        <v>3028</v>
      </c>
      <c r="C15321" s="4"/>
      <c r="D15321" s="4"/>
      <c r="E15321" s="4"/>
      <c r="F15321" s="4"/>
      <c r="G15321" s="4"/>
    </row>
    <row r="15323" customFormat="false" ht="12.8" hidden="false" customHeight="false" outlineLevel="0" collapsed="false">
      <c r="A15323" s="5" t="s">
        <v>4</v>
      </c>
      <c r="B15323" s="5" t="s">
        <v>5</v>
      </c>
      <c r="C15323" s="5" t="s">
        <v>6</v>
      </c>
      <c r="D15323" s="5" t="s">
        <v>7</v>
      </c>
      <c r="E15323" s="6" t="s">
        <v>8</v>
      </c>
      <c r="F15323" s="5" t="s">
        <v>9</v>
      </c>
      <c r="G15323" s="5" t="s">
        <v>10</v>
      </c>
    </row>
    <row r="15324" customFormat="false" ht="45" hidden="false" customHeight="true" outlineLevel="0" collapsed="false">
      <c r="A15324" s="7" t="s">
        <v>3026</v>
      </c>
      <c r="B15324" s="7" t="s">
        <v>3007</v>
      </c>
      <c r="C15324" s="7" t="s">
        <v>3008</v>
      </c>
      <c r="D15324" s="8" t="s">
        <v>13</v>
      </c>
      <c r="E15324" s="9" t="n">
        <v>0.0384</v>
      </c>
      <c r="F15324" s="9" t="n">
        <v>24.16667</v>
      </c>
      <c r="G15324" s="9" t="n">
        <f aca="false">PRODUCT(E15324:F15324)</f>
        <v>0.928000128</v>
      </c>
    </row>
    <row r="15325" customFormat="false" ht="45" hidden="false" customHeight="true" outlineLevel="0" collapsed="false">
      <c r="A15325" s="7" t="s">
        <v>3026</v>
      </c>
      <c r="B15325" s="7" t="s">
        <v>2581</v>
      </c>
      <c r="C15325" s="7" t="s">
        <v>2582</v>
      </c>
      <c r="D15325" s="8" t="s">
        <v>13</v>
      </c>
      <c r="E15325" s="9" t="n">
        <v>0.0384</v>
      </c>
      <c r="F15325" s="9" t="n">
        <v>5.341</v>
      </c>
      <c r="G15325" s="9" t="n">
        <f aca="false">PRODUCT(E15325:F15325)</f>
        <v>0.2050944</v>
      </c>
    </row>
    <row r="15326" customFormat="false" ht="45" hidden="false" customHeight="true" outlineLevel="0" collapsed="false">
      <c r="A15326" s="7" t="s">
        <v>3026</v>
      </c>
      <c r="B15326" s="7" t="s">
        <v>95</v>
      </c>
      <c r="C15326" s="7" t="s">
        <v>96</v>
      </c>
      <c r="D15326" s="8" t="s">
        <v>13</v>
      </c>
      <c r="E15326" s="9" t="n">
        <v>0.01522</v>
      </c>
      <c r="F15326" s="9" t="n">
        <v>1.16875</v>
      </c>
      <c r="G15326" s="9" t="n">
        <f aca="false">PRODUCT(E15326:F15326)</f>
        <v>0.017788375</v>
      </c>
    </row>
    <row r="15327" customFormat="false" ht="45" hidden="false" customHeight="true" outlineLevel="0" collapsed="false">
      <c r="A15327" s="7" t="s">
        <v>3026</v>
      </c>
      <c r="B15327" s="7" t="s">
        <v>2033</v>
      </c>
      <c r="C15327" s="7" t="s">
        <v>2034</v>
      </c>
      <c r="D15327" s="8" t="s">
        <v>13</v>
      </c>
      <c r="E15327" s="9" t="n">
        <v>0.01522</v>
      </c>
      <c r="F15327" s="9" t="n">
        <v>2.24</v>
      </c>
      <c r="G15327" s="9" t="n">
        <f aca="false">PRODUCT(E15327:F15327)</f>
        <v>0.0340928</v>
      </c>
    </row>
    <row r="15328" customFormat="false" ht="45" hidden="false" customHeight="true" outlineLevel="0" collapsed="false">
      <c r="A15328" s="7" t="s">
        <v>3026</v>
      </c>
      <c r="B15328" s="7" t="s">
        <v>2035</v>
      </c>
      <c r="C15328" s="7" t="s">
        <v>2036</v>
      </c>
      <c r="D15328" s="8" t="s">
        <v>13</v>
      </c>
      <c r="E15328" s="9" t="n">
        <v>0.00498</v>
      </c>
      <c r="F15328" s="9" t="n">
        <v>9.95192</v>
      </c>
      <c r="G15328" s="9" t="n">
        <f aca="false">PRODUCT(E15328:F15328)</f>
        <v>0.0495605616</v>
      </c>
    </row>
    <row r="15329" customFormat="false" ht="45" hidden="false" customHeight="true" outlineLevel="0" collapsed="false">
      <c r="A15329" s="7" t="s">
        <v>3026</v>
      </c>
      <c r="B15329" s="7" t="s">
        <v>2293</v>
      </c>
      <c r="C15329" s="7" t="s">
        <v>2294</v>
      </c>
      <c r="D15329" s="8" t="s">
        <v>13</v>
      </c>
      <c r="E15329" s="9" t="n">
        <v>0.00498</v>
      </c>
      <c r="F15329" s="9" t="n">
        <v>8.92</v>
      </c>
      <c r="G15329" s="9" t="n">
        <f aca="false">PRODUCT(E15329:F15329)</f>
        <v>0.0444216</v>
      </c>
    </row>
    <row r="15330" customFormat="false" ht="45" hidden="false" customHeight="true" outlineLevel="0" collapsed="false">
      <c r="A15330" s="7" t="s">
        <v>3026</v>
      </c>
      <c r="B15330" s="7" t="s">
        <v>2039</v>
      </c>
      <c r="C15330" s="7" t="s">
        <v>2040</v>
      </c>
      <c r="D15330" s="8" t="s">
        <v>13</v>
      </c>
      <c r="E15330" s="9" t="n">
        <v>0.00498</v>
      </c>
      <c r="F15330" s="9" t="n">
        <v>10.92</v>
      </c>
      <c r="G15330" s="9" t="n">
        <f aca="false">PRODUCT(E15330:F15330)</f>
        <v>0.0543816</v>
      </c>
    </row>
    <row r="15331" customFormat="false" ht="20" hidden="false" customHeight="true" outlineLevel="0" collapsed="false">
      <c r="A15331" s="10"/>
      <c r="B15331" s="10"/>
      <c r="C15331" s="10" t="s">
        <v>18</v>
      </c>
      <c r="D15331" s="10"/>
      <c r="E15331" s="10"/>
      <c r="F15331" s="10"/>
      <c r="G15331" s="11" t="n">
        <f aca="false">SUM(G15324:G15330)</f>
        <v>1.3333394646</v>
      </c>
    </row>
    <row r="15332" customFormat="false" ht="45" hidden="false" customHeight="true" outlineLevel="0" collapsed="false">
      <c r="A15332" s="7" t="s">
        <v>3026</v>
      </c>
      <c r="B15332" s="7" t="s">
        <v>2041</v>
      </c>
      <c r="C15332" s="7" t="s">
        <v>2042</v>
      </c>
      <c r="D15332" s="8" t="s">
        <v>13</v>
      </c>
      <c r="E15332" s="9" t="n">
        <v>0.0384</v>
      </c>
      <c r="F15332" s="9" t="n">
        <v>16.58</v>
      </c>
      <c r="G15332" s="9" t="n">
        <f aca="false">PRODUCT(E15332:F15332)</f>
        <v>0.636672</v>
      </c>
    </row>
    <row r="15333" customFormat="false" ht="45" hidden="false" customHeight="true" outlineLevel="0" collapsed="false">
      <c r="A15333" s="7" t="s">
        <v>3026</v>
      </c>
      <c r="B15333" s="7" t="s">
        <v>2041</v>
      </c>
      <c r="C15333" s="7" t="s">
        <v>2042</v>
      </c>
      <c r="D15333" s="8" t="s">
        <v>13</v>
      </c>
      <c r="E15333" s="9" t="n">
        <v>0.00498</v>
      </c>
      <c r="F15333" s="9" t="n">
        <v>16.58</v>
      </c>
      <c r="G15333" s="9" t="n">
        <f aca="false">PRODUCT(E15333:F15333)</f>
        <v>0.0825684</v>
      </c>
    </row>
    <row r="15334" customFormat="false" ht="45" hidden="false" customHeight="true" outlineLevel="0" collapsed="false">
      <c r="A15334" s="7" t="s">
        <v>3026</v>
      </c>
      <c r="B15334" s="7" t="s">
        <v>2043</v>
      </c>
      <c r="C15334" s="7" t="s">
        <v>2044</v>
      </c>
      <c r="D15334" s="8" t="s">
        <v>13</v>
      </c>
      <c r="E15334" s="9" t="n">
        <v>0.01522</v>
      </c>
      <c r="F15334" s="9" t="n">
        <v>15.71</v>
      </c>
      <c r="G15334" s="9" t="n">
        <f aca="false">PRODUCT(E15334:F15334)</f>
        <v>0.2391062</v>
      </c>
    </row>
    <row r="15335" customFormat="false" ht="45" hidden="false" customHeight="true" outlineLevel="0" collapsed="false">
      <c r="A15335" s="7" t="s">
        <v>3026</v>
      </c>
      <c r="B15335" s="7" t="s">
        <v>2045</v>
      </c>
      <c r="C15335" s="7" t="s">
        <v>2046</v>
      </c>
      <c r="D15335" s="8" t="s">
        <v>13</v>
      </c>
      <c r="E15335" s="9" t="n">
        <v>0.03966</v>
      </c>
      <c r="F15335" s="9" t="n">
        <v>14.79</v>
      </c>
      <c r="G15335" s="9" t="n">
        <f aca="false">PRODUCT(E15335:F15335)</f>
        <v>0.5865714</v>
      </c>
    </row>
    <row r="15336" customFormat="false" ht="20" hidden="false" customHeight="true" outlineLevel="0" collapsed="false">
      <c r="A15336" s="10"/>
      <c r="B15336" s="10"/>
      <c r="C15336" s="10" t="s">
        <v>23</v>
      </c>
      <c r="D15336" s="10"/>
      <c r="E15336" s="10"/>
      <c r="F15336" s="10"/>
      <c r="G15336" s="11" t="n">
        <f aca="false">SUM(G15332:G15335)</f>
        <v>1.544918</v>
      </c>
    </row>
    <row r="15337" customFormat="false" ht="12.8" hidden="false" customHeight="false" outlineLevel="0" collapsed="false">
      <c r="C15337" s="1" t="s">
        <v>24</v>
      </c>
      <c r="E15337" s="12"/>
      <c r="F15337" s="12"/>
      <c r="G15337" s="12" t="n">
        <f aca="false">SUM(G15331,G15336)</f>
        <v>2.8782574646</v>
      </c>
    </row>
    <row r="15338" customFormat="false" ht="12.8" hidden="false" customHeight="false" outlineLevel="0" collapsed="false">
      <c r="C15338" s="1" t="s">
        <v>25</v>
      </c>
      <c r="E15338" s="1" t="s">
        <v>26</v>
      </c>
      <c r="G15338" s="12" t="n">
        <f aca="false">PRODUCT(G15337,0.15)</f>
        <v>0.43173861969</v>
      </c>
    </row>
    <row r="15339" customFormat="false" ht="12.8" hidden="false" customHeight="false" outlineLevel="0" collapsed="false">
      <c r="C15339" s="1" t="s">
        <v>27</v>
      </c>
      <c r="E15339" s="1" t="s">
        <v>1176</v>
      </c>
      <c r="G15339" s="12" t="n">
        <f aca="false">PRODUCT(G15338,0.025)</f>
        <v>0.01079346549225</v>
      </c>
    </row>
    <row r="15340" customFormat="false" ht="12.8" hidden="false" customHeight="false" outlineLevel="0" collapsed="false">
      <c r="C15340" s="1" t="s">
        <v>29</v>
      </c>
      <c r="E15340" s="1" t="s">
        <v>30</v>
      </c>
      <c r="G15340" s="12" t="n">
        <f aca="false">PRODUCT(SUM(G15337,G15338),0.1)</f>
        <v>0.330999608429</v>
      </c>
    </row>
    <row r="15341" customFormat="false" ht="12.8" hidden="false" customHeight="false" outlineLevel="0" collapsed="false">
      <c r="C15341" s="1" t="s">
        <v>31</v>
      </c>
      <c r="G15341" s="12" t="n">
        <f aca="false">SUM(G15337:G15338,G15340)</f>
        <v>3.640995692719</v>
      </c>
    </row>
    <row r="15342" customFormat="false" ht="12.8" hidden="false" customHeight="false" outlineLevel="0" collapsed="false">
      <c r="C15342" s="1" t="s">
        <v>32</v>
      </c>
      <c r="G15342" s="13" t="s">
        <v>3029</v>
      </c>
    </row>
    <row r="15347" customFormat="false" ht="12.8" hidden="false" customHeight="true" outlineLevel="0" collapsed="false">
      <c r="A15347" s="2" t="s">
        <v>3030</v>
      </c>
      <c r="B15347" s="3" t="s">
        <v>2932</v>
      </c>
      <c r="C15347" s="3"/>
      <c r="D15347" s="3"/>
      <c r="E15347" s="3"/>
      <c r="F15347" s="3"/>
      <c r="G15347" s="3"/>
    </row>
    <row r="15348" customFormat="false" ht="12.8" hidden="false" customHeight="true" outlineLevel="0" collapsed="false">
      <c r="B15348" s="3" t="s">
        <v>3031</v>
      </c>
      <c r="C15348" s="3"/>
      <c r="D15348" s="3"/>
      <c r="E15348" s="3"/>
      <c r="F15348" s="3"/>
      <c r="G15348" s="3"/>
    </row>
    <row r="15349" customFormat="false" ht="12.8" hidden="false" customHeight="false" outlineLevel="0" collapsed="false">
      <c r="B15349" s="4" t="s">
        <v>3032</v>
      </c>
      <c r="C15349" s="4"/>
      <c r="D15349" s="4"/>
      <c r="E15349" s="4"/>
      <c r="F15349" s="4"/>
      <c r="G15349" s="4"/>
    </row>
    <row r="15351" customFormat="false" ht="12.8" hidden="false" customHeight="false" outlineLevel="0" collapsed="false">
      <c r="A15351" s="5" t="s">
        <v>4</v>
      </c>
      <c r="B15351" s="5" t="s">
        <v>5</v>
      </c>
      <c r="C15351" s="5" t="s">
        <v>6</v>
      </c>
      <c r="D15351" s="5" t="s">
        <v>7</v>
      </c>
      <c r="E15351" s="6" t="s">
        <v>8</v>
      </c>
      <c r="F15351" s="5" t="s">
        <v>9</v>
      </c>
      <c r="G15351" s="5" t="s">
        <v>10</v>
      </c>
    </row>
    <row r="15352" customFormat="false" ht="45" hidden="false" customHeight="true" outlineLevel="0" collapsed="false">
      <c r="A15352" s="7" t="s">
        <v>3030</v>
      </c>
      <c r="B15352" s="7" t="s">
        <v>3007</v>
      </c>
      <c r="C15352" s="7" t="s">
        <v>3008</v>
      </c>
      <c r="D15352" s="8" t="s">
        <v>13</v>
      </c>
      <c r="E15352" s="9" t="n">
        <v>0.0384</v>
      </c>
      <c r="F15352" s="9" t="n">
        <v>24.16667</v>
      </c>
      <c r="G15352" s="9" t="n">
        <f aca="false">PRODUCT(E15352:F15352)</f>
        <v>0.928000128</v>
      </c>
    </row>
    <row r="15353" customFormat="false" ht="45" hidden="false" customHeight="true" outlineLevel="0" collapsed="false">
      <c r="A15353" s="7" t="s">
        <v>3030</v>
      </c>
      <c r="B15353" s="7" t="s">
        <v>2581</v>
      </c>
      <c r="C15353" s="7" t="s">
        <v>2582</v>
      </c>
      <c r="D15353" s="8" t="s">
        <v>13</v>
      </c>
      <c r="E15353" s="9" t="n">
        <v>0.0384</v>
      </c>
      <c r="F15353" s="9" t="n">
        <v>5.341</v>
      </c>
      <c r="G15353" s="9" t="n">
        <f aca="false">PRODUCT(E15353:F15353)</f>
        <v>0.2050944</v>
      </c>
    </row>
    <row r="15354" customFormat="false" ht="45" hidden="false" customHeight="true" outlineLevel="0" collapsed="false">
      <c r="A15354" s="7" t="s">
        <v>3030</v>
      </c>
      <c r="B15354" s="7" t="s">
        <v>95</v>
      </c>
      <c r="C15354" s="7" t="s">
        <v>96</v>
      </c>
      <c r="D15354" s="8" t="s">
        <v>13</v>
      </c>
      <c r="E15354" s="9" t="n">
        <v>0.01599</v>
      </c>
      <c r="F15354" s="9" t="n">
        <v>1.16875</v>
      </c>
      <c r="G15354" s="9" t="n">
        <f aca="false">PRODUCT(E15354:F15354)</f>
        <v>0.0186883125</v>
      </c>
    </row>
    <row r="15355" customFormat="false" ht="45" hidden="false" customHeight="true" outlineLevel="0" collapsed="false">
      <c r="A15355" s="7" t="s">
        <v>3030</v>
      </c>
      <c r="B15355" s="7" t="s">
        <v>2033</v>
      </c>
      <c r="C15355" s="7" t="s">
        <v>2034</v>
      </c>
      <c r="D15355" s="8" t="s">
        <v>13</v>
      </c>
      <c r="E15355" s="9" t="n">
        <v>0.01599</v>
      </c>
      <c r="F15355" s="9" t="n">
        <v>2.24</v>
      </c>
      <c r="G15355" s="9" t="n">
        <f aca="false">PRODUCT(E15355:F15355)</f>
        <v>0.0358176</v>
      </c>
    </row>
    <row r="15356" customFormat="false" ht="45" hidden="false" customHeight="true" outlineLevel="0" collapsed="false">
      <c r="A15356" s="7" t="s">
        <v>3030</v>
      </c>
      <c r="B15356" s="7" t="s">
        <v>2035</v>
      </c>
      <c r="C15356" s="7" t="s">
        <v>2036</v>
      </c>
      <c r="D15356" s="8" t="s">
        <v>13</v>
      </c>
      <c r="E15356" s="9" t="n">
        <v>0.00675</v>
      </c>
      <c r="F15356" s="9" t="n">
        <v>9.95192</v>
      </c>
      <c r="G15356" s="9" t="n">
        <f aca="false">PRODUCT(E15356:F15356)</f>
        <v>0.06717546</v>
      </c>
    </row>
    <row r="15357" customFormat="false" ht="45" hidden="false" customHeight="true" outlineLevel="0" collapsed="false">
      <c r="A15357" s="7" t="s">
        <v>3030</v>
      </c>
      <c r="B15357" s="7" t="s">
        <v>2051</v>
      </c>
      <c r="C15357" s="7" t="s">
        <v>2052</v>
      </c>
      <c r="D15357" s="8" t="s">
        <v>13</v>
      </c>
      <c r="E15357" s="9" t="n">
        <v>0.00675</v>
      </c>
      <c r="F15357" s="9" t="n">
        <v>0.17</v>
      </c>
      <c r="G15357" s="9" t="n">
        <f aca="false">PRODUCT(E15357:F15357)</f>
        <v>0.0011475</v>
      </c>
    </row>
    <row r="15358" customFormat="false" ht="45" hidden="false" customHeight="true" outlineLevel="0" collapsed="false">
      <c r="A15358" s="7" t="s">
        <v>3030</v>
      </c>
      <c r="B15358" s="7" t="s">
        <v>2053</v>
      </c>
      <c r="C15358" s="7" t="s">
        <v>2054</v>
      </c>
      <c r="D15358" s="8" t="s">
        <v>13</v>
      </c>
      <c r="E15358" s="9" t="n">
        <v>0.00675</v>
      </c>
      <c r="F15358" s="9" t="n">
        <v>0.11</v>
      </c>
      <c r="G15358" s="9" t="n">
        <f aca="false">PRODUCT(E15358:F15358)</f>
        <v>0.0007425</v>
      </c>
    </row>
    <row r="15359" customFormat="false" ht="45" hidden="false" customHeight="true" outlineLevel="0" collapsed="false">
      <c r="A15359" s="7" t="s">
        <v>3030</v>
      </c>
      <c r="B15359" s="7" t="s">
        <v>2039</v>
      </c>
      <c r="C15359" s="7" t="s">
        <v>2040</v>
      </c>
      <c r="D15359" s="8" t="s">
        <v>13</v>
      </c>
      <c r="E15359" s="9" t="n">
        <v>0.00675</v>
      </c>
      <c r="F15359" s="9" t="n">
        <v>10.92</v>
      </c>
      <c r="G15359" s="9" t="n">
        <f aca="false">PRODUCT(E15359:F15359)</f>
        <v>0.07371</v>
      </c>
    </row>
    <row r="15360" customFormat="false" ht="20" hidden="false" customHeight="true" outlineLevel="0" collapsed="false">
      <c r="A15360" s="10"/>
      <c r="B15360" s="10"/>
      <c r="C15360" s="10" t="s">
        <v>18</v>
      </c>
      <c r="D15360" s="10"/>
      <c r="E15360" s="10"/>
      <c r="F15360" s="10"/>
      <c r="G15360" s="11" t="n">
        <f aca="false">SUM(G15352:G15359)</f>
        <v>1.3303759005</v>
      </c>
    </row>
    <row r="15361" customFormat="false" ht="45" hidden="false" customHeight="true" outlineLevel="0" collapsed="false">
      <c r="A15361" s="7" t="s">
        <v>3030</v>
      </c>
      <c r="B15361" s="7" t="s">
        <v>2041</v>
      </c>
      <c r="C15361" s="7" t="s">
        <v>2042</v>
      </c>
      <c r="D15361" s="8" t="s">
        <v>13</v>
      </c>
      <c r="E15361" s="9" t="n">
        <v>0.00675</v>
      </c>
      <c r="F15361" s="9" t="n">
        <v>16.58</v>
      </c>
      <c r="G15361" s="9" t="n">
        <f aca="false">PRODUCT(E15361:F15361)</f>
        <v>0.111915</v>
      </c>
    </row>
    <row r="15362" customFormat="false" ht="45" hidden="false" customHeight="true" outlineLevel="0" collapsed="false">
      <c r="A15362" s="7" t="s">
        <v>3030</v>
      </c>
      <c r="B15362" s="7" t="s">
        <v>2041</v>
      </c>
      <c r="C15362" s="7" t="s">
        <v>2042</v>
      </c>
      <c r="D15362" s="8" t="s">
        <v>13</v>
      </c>
      <c r="E15362" s="9" t="n">
        <v>0.0384</v>
      </c>
      <c r="F15362" s="9" t="n">
        <v>16.58</v>
      </c>
      <c r="G15362" s="9" t="n">
        <f aca="false">PRODUCT(E15362:F15362)</f>
        <v>0.636672</v>
      </c>
    </row>
    <row r="15363" customFormat="false" ht="45" hidden="false" customHeight="true" outlineLevel="0" collapsed="false">
      <c r="A15363" s="7" t="s">
        <v>3030</v>
      </c>
      <c r="B15363" s="7" t="s">
        <v>2043</v>
      </c>
      <c r="C15363" s="7" t="s">
        <v>2044</v>
      </c>
      <c r="D15363" s="8" t="s">
        <v>13</v>
      </c>
      <c r="E15363" s="9" t="n">
        <v>0.01599</v>
      </c>
      <c r="F15363" s="9" t="n">
        <v>15.71</v>
      </c>
      <c r="G15363" s="9" t="n">
        <f aca="false">PRODUCT(E15363:F15363)</f>
        <v>0.2512029</v>
      </c>
    </row>
    <row r="15364" customFormat="false" ht="45" hidden="false" customHeight="true" outlineLevel="0" collapsed="false">
      <c r="A15364" s="7" t="s">
        <v>3030</v>
      </c>
      <c r="B15364" s="7" t="s">
        <v>2045</v>
      </c>
      <c r="C15364" s="7" t="s">
        <v>2046</v>
      </c>
      <c r="D15364" s="8" t="s">
        <v>13</v>
      </c>
      <c r="E15364" s="9" t="n">
        <v>0.0421</v>
      </c>
      <c r="F15364" s="9" t="n">
        <v>14.79</v>
      </c>
      <c r="G15364" s="9" t="n">
        <f aca="false">PRODUCT(E15364:F15364)</f>
        <v>0.622659</v>
      </c>
    </row>
    <row r="15365" customFormat="false" ht="20" hidden="false" customHeight="true" outlineLevel="0" collapsed="false">
      <c r="A15365" s="10"/>
      <c r="B15365" s="10"/>
      <c r="C15365" s="10" t="s">
        <v>23</v>
      </c>
      <c r="D15365" s="10"/>
      <c r="E15365" s="10"/>
      <c r="F15365" s="10"/>
      <c r="G15365" s="11" t="n">
        <f aca="false">SUM(G15361:G15364)</f>
        <v>1.6224489</v>
      </c>
    </row>
    <row r="15366" customFormat="false" ht="12.8" hidden="false" customHeight="false" outlineLevel="0" collapsed="false">
      <c r="C15366" s="1" t="s">
        <v>24</v>
      </c>
      <c r="E15366" s="12"/>
      <c r="F15366" s="12"/>
      <c r="G15366" s="12" t="n">
        <f aca="false">SUM(G15360,G15365)</f>
        <v>2.9528248005</v>
      </c>
    </row>
    <row r="15367" customFormat="false" ht="12.8" hidden="false" customHeight="false" outlineLevel="0" collapsed="false">
      <c r="C15367" s="1" t="s">
        <v>25</v>
      </c>
      <c r="E15367" s="1" t="s">
        <v>26</v>
      </c>
      <c r="G15367" s="12" t="n">
        <f aca="false">PRODUCT(G15366,0.15)</f>
        <v>0.442923720075</v>
      </c>
    </row>
    <row r="15368" customFormat="false" ht="12.8" hidden="false" customHeight="false" outlineLevel="0" collapsed="false">
      <c r="C15368" s="1" t="s">
        <v>27</v>
      </c>
      <c r="E15368" s="1" t="s">
        <v>1176</v>
      </c>
      <c r="G15368" s="12" t="n">
        <f aca="false">PRODUCT(G15367,0.025)</f>
        <v>0.011073093001875</v>
      </c>
    </row>
    <row r="15369" customFormat="false" ht="12.8" hidden="false" customHeight="false" outlineLevel="0" collapsed="false">
      <c r="C15369" s="1" t="s">
        <v>29</v>
      </c>
      <c r="E15369" s="1" t="s">
        <v>30</v>
      </c>
      <c r="G15369" s="12" t="n">
        <f aca="false">PRODUCT(SUM(G15366,G15367),0.1)</f>
        <v>0.3395748520575</v>
      </c>
    </row>
    <row r="15370" customFormat="false" ht="12.8" hidden="false" customHeight="false" outlineLevel="0" collapsed="false">
      <c r="C15370" s="1" t="s">
        <v>31</v>
      </c>
      <c r="G15370" s="12" t="n">
        <f aca="false">SUM(G15366:G15367,G15369)</f>
        <v>3.7353233726325</v>
      </c>
    </row>
    <row r="15371" customFormat="false" ht="12.8" hidden="false" customHeight="false" outlineLevel="0" collapsed="false">
      <c r="C15371" s="1" t="s">
        <v>32</v>
      </c>
      <c r="G15371" s="13" t="s">
        <v>3033</v>
      </c>
    </row>
    <row r="15376" customFormat="false" ht="12.8" hidden="false" customHeight="true" outlineLevel="0" collapsed="false">
      <c r="A15376" s="2" t="s">
        <v>3034</v>
      </c>
      <c r="B15376" s="3" t="s">
        <v>2932</v>
      </c>
      <c r="C15376" s="3"/>
      <c r="D15376" s="3"/>
      <c r="E15376" s="3"/>
      <c r="F15376" s="3"/>
      <c r="G15376" s="3"/>
    </row>
    <row r="15377" customFormat="false" ht="12.8" hidden="false" customHeight="true" outlineLevel="0" collapsed="false">
      <c r="B15377" s="3" t="s">
        <v>3035</v>
      </c>
      <c r="C15377" s="3"/>
      <c r="D15377" s="3"/>
      <c r="E15377" s="3"/>
      <c r="F15377" s="3"/>
      <c r="G15377" s="3"/>
    </row>
    <row r="15378" customFormat="false" ht="12.8" hidden="false" customHeight="false" outlineLevel="0" collapsed="false">
      <c r="B15378" s="4" t="s">
        <v>3036</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034</v>
      </c>
      <c r="B15381" s="7" t="s">
        <v>3007</v>
      </c>
      <c r="C15381" s="7" t="s">
        <v>3008</v>
      </c>
      <c r="D15381" s="8" t="s">
        <v>13</v>
      </c>
      <c r="E15381" s="9" t="n">
        <v>0.0384</v>
      </c>
      <c r="F15381" s="9" t="n">
        <v>24.16667</v>
      </c>
      <c r="G15381" s="9" t="n">
        <f aca="false">PRODUCT(E15381:F15381)</f>
        <v>0.928000128</v>
      </c>
    </row>
    <row r="15382" customFormat="false" ht="45" hidden="false" customHeight="true" outlineLevel="0" collapsed="false">
      <c r="A15382" s="7" t="s">
        <v>3034</v>
      </c>
      <c r="B15382" s="7" t="s">
        <v>2581</v>
      </c>
      <c r="C15382" s="7" t="s">
        <v>2582</v>
      </c>
      <c r="D15382" s="8" t="s">
        <v>13</v>
      </c>
      <c r="E15382" s="9" t="n">
        <v>0.0384</v>
      </c>
      <c r="F15382" s="9" t="n">
        <v>5.341</v>
      </c>
      <c r="G15382" s="9" t="n">
        <f aca="false">PRODUCT(E15382:F15382)</f>
        <v>0.2050944</v>
      </c>
    </row>
    <row r="15383" customFormat="false" ht="45" hidden="false" customHeight="true" outlineLevel="0" collapsed="false">
      <c r="A15383" s="7" t="s">
        <v>3034</v>
      </c>
      <c r="B15383" s="7" t="s">
        <v>95</v>
      </c>
      <c r="C15383" s="7" t="s">
        <v>96</v>
      </c>
      <c r="D15383" s="8" t="s">
        <v>13</v>
      </c>
      <c r="E15383" s="9" t="n">
        <v>0.01675</v>
      </c>
      <c r="F15383" s="9" t="n">
        <v>1.16875</v>
      </c>
      <c r="G15383" s="9" t="n">
        <f aca="false">PRODUCT(E15383:F15383)</f>
        <v>0.0195765625</v>
      </c>
    </row>
    <row r="15384" customFormat="false" ht="45" hidden="false" customHeight="true" outlineLevel="0" collapsed="false">
      <c r="A15384" s="7" t="s">
        <v>3034</v>
      </c>
      <c r="B15384" s="7" t="s">
        <v>2033</v>
      </c>
      <c r="C15384" s="7" t="s">
        <v>2034</v>
      </c>
      <c r="D15384" s="8" t="s">
        <v>13</v>
      </c>
      <c r="E15384" s="9" t="n">
        <v>0.01675</v>
      </c>
      <c r="F15384" s="9" t="n">
        <v>2.24</v>
      </c>
      <c r="G15384" s="9" t="n">
        <f aca="false">PRODUCT(E15384:F15384)</f>
        <v>0.03752</v>
      </c>
    </row>
    <row r="15385" customFormat="false" ht="45" hidden="false" customHeight="true" outlineLevel="0" collapsed="false">
      <c r="A15385" s="7" t="s">
        <v>3034</v>
      </c>
      <c r="B15385" s="7" t="s">
        <v>2035</v>
      </c>
      <c r="C15385" s="7" t="s">
        <v>2036</v>
      </c>
      <c r="D15385" s="8" t="s">
        <v>13</v>
      </c>
      <c r="E15385" s="9" t="n">
        <v>0.0064</v>
      </c>
      <c r="F15385" s="9" t="n">
        <v>9.95192</v>
      </c>
      <c r="G15385" s="9" t="n">
        <f aca="false">PRODUCT(E15385:F15385)</f>
        <v>0.063692288</v>
      </c>
    </row>
    <row r="15386" customFormat="false" ht="45" hidden="false" customHeight="true" outlineLevel="0" collapsed="false">
      <c r="A15386" s="7" t="s">
        <v>3034</v>
      </c>
      <c r="B15386" s="7" t="s">
        <v>2327</v>
      </c>
      <c r="C15386" s="7" t="s">
        <v>2328</v>
      </c>
      <c r="D15386" s="8" t="s">
        <v>13</v>
      </c>
      <c r="E15386" s="9" t="n">
        <v>0.0064</v>
      </c>
      <c r="F15386" s="9" t="n">
        <v>3.09</v>
      </c>
      <c r="G15386" s="9" t="n">
        <f aca="false">PRODUCT(E15386:F15386)</f>
        <v>0.019776</v>
      </c>
    </row>
    <row r="15387" customFormat="false" ht="45" hidden="false" customHeight="true" outlineLevel="0" collapsed="false">
      <c r="A15387" s="7" t="s">
        <v>3034</v>
      </c>
      <c r="B15387" s="7" t="s">
        <v>2039</v>
      </c>
      <c r="C15387" s="7" t="s">
        <v>2040</v>
      </c>
      <c r="D15387" s="8" t="s">
        <v>13</v>
      </c>
      <c r="E15387" s="9" t="n">
        <v>0.0064</v>
      </c>
      <c r="F15387" s="9" t="n">
        <v>10.92</v>
      </c>
      <c r="G15387" s="9" t="n">
        <f aca="false">PRODUCT(E15387:F15387)</f>
        <v>0.069888</v>
      </c>
    </row>
    <row r="15388" customFormat="false" ht="20" hidden="false" customHeight="true" outlineLevel="0" collapsed="false">
      <c r="A15388" s="10"/>
      <c r="B15388" s="10"/>
      <c r="C15388" s="10" t="s">
        <v>18</v>
      </c>
      <c r="D15388" s="10"/>
      <c r="E15388" s="10"/>
      <c r="F15388" s="10"/>
      <c r="G15388" s="11" t="n">
        <f aca="false">SUM(G15381:G15387)</f>
        <v>1.3435473785</v>
      </c>
    </row>
    <row r="15389" customFormat="false" ht="45" hidden="false" customHeight="true" outlineLevel="0" collapsed="false">
      <c r="A15389" s="7" t="s">
        <v>3034</v>
      </c>
      <c r="B15389" s="7" t="s">
        <v>2041</v>
      </c>
      <c r="C15389" s="7" t="s">
        <v>2042</v>
      </c>
      <c r="D15389" s="8" t="s">
        <v>13</v>
      </c>
      <c r="E15389" s="9" t="n">
        <v>0.0064</v>
      </c>
      <c r="F15389" s="9" t="n">
        <v>16.58</v>
      </c>
      <c r="G15389" s="9" t="n">
        <f aca="false">PRODUCT(E15389:F15389)</f>
        <v>0.106112</v>
      </c>
    </row>
    <row r="15390" customFormat="false" ht="45" hidden="false" customHeight="true" outlineLevel="0" collapsed="false">
      <c r="A15390" s="7" t="s">
        <v>3034</v>
      </c>
      <c r="B15390" s="7" t="s">
        <v>2041</v>
      </c>
      <c r="C15390" s="7" t="s">
        <v>2042</v>
      </c>
      <c r="D15390" s="8" t="s">
        <v>13</v>
      </c>
      <c r="E15390" s="9" t="n">
        <v>0.0384</v>
      </c>
      <c r="F15390" s="9" t="n">
        <v>16.58</v>
      </c>
      <c r="G15390" s="9" t="n">
        <f aca="false">PRODUCT(E15390:F15390)</f>
        <v>0.636672</v>
      </c>
    </row>
    <row r="15391" customFormat="false" ht="45" hidden="false" customHeight="true" outlineLevel="0" collapsed="false">
      <c r="A15391" s="7" t="s">
        <v>3034</v>
      </c>
      <c r="B15391" s="7" t="s">
        <v>2043</v>
      </c>
      <c r="C15391" s="7" t="s">
        <v>2044</v>
      </c>
      <c r="D15391" s="8" t="s">
        <v>13</v>
      </c>
      <c r="E15391" s="9" t="n">
        <v>0.01675</v>
      </c>
      <c r="F15391" s="9" t="n">
        <v>15.71</v>
      </c>
      <c r="G15391" s="9" t="n">
        <f aca="false">PRODUCT(E15391:F15391)</f>
        <v>0.2631425</v>
      </c>
    </row>
    <row r="15392" customFormat="false" ht="45" hidden="false" customHeight="true" outlineLevel="0" collapsed="false">
      <c r="A15392" s="7" t="s">
        <v>3034</v>
      </c>
      <c r="B15392" s="7" t="s">
        <v>2045</v>
      </c>
      <c r="C15392" s="7" t="s">
        <v>2046</v>
      </c>
      <c r="D15392" s="8" t="s">
        <v>13</v>
      </c>
      <c r="E15392" s="9" t="n">
        <v>0.0504</v>
      </c>
      <c r="F15392" s="9" t="n">
        <v>14.79</v>
      </c>
      <c r="G15392" s="9" t="n">
        <f aca="false">PRODUCT(E15392:F15392)</f>
        <v>0.745416</v>
      </c>
    </row>
    <row r="15393" customFormat="false" ht="20" hidden="false" customHeight="true" outlineLevel="0" collapsed="false">
      <c r="A15393" s="10"/>
      <c r="B15393" s="10"/>
      <c r="C15393" s="10" t="s">
        <v>23</v>
      </c>
      <c r="D15393" s="10"/>
      <c r="E15393" s="10"/>
      <c r="F15393" s="10"/>
      <c r="G15393" s="11" t="n">
        <f aca="false">SUM(G15389:G15392)</f>
        <v>1.7513425</v>
      </c>
    </row>
    <row r="15394" customFormat="false" ht="12.8" hidden="false" customHeight="false" outlineLevel="0" collapsed="false">
      <c r="C15394" s="1" t="s">
        <v>24</v>
      </c>
      <c r="E15394" s="12"/>
      <c r="F15394" s="12"/>
      <c r="G15394" s="12" t="n">
        <f aca="false">SUM(G15388,G15393)</f>
        <v>3.0948898785</v>
      </c>
    </row>
    <row r="15395" customFormat="false" ht="12.8" hidden="false" customHeight="false" outlineLevel="0" collapsed="false">
      <c r="C15395" s="1" t="s">
        <v>25</v>
      </c>
      <c r="E15395" s="1" t="s">
        <v>26</v>
      </c>
      <c r="G15395" s="12" t="n">
        <f aca="false">PRODUCT(G15394,0.15)</f>
        <v>0.464233481775</v>
      </c>
    </row>
    <row r="15396" customFormat="false" ht="12.8" hidden="false" customHeight="false" outlineLevel="0" collapsed="false">
      <c r="C15396" s="1" t="s">
        <v>27</v>
      </c>
      <c r="E15396" s="1" t="s">
        <v>1176</v>
      </c>
      <c r="G15396" s="12" t="n">
        <f aca="false">PRODUCT(G15395,0.025)</f>
        <v>0.011605837044375</v>
      </c>
    </row>
    <row r="15397" customFormat="false" ht="12.8" hidden="false" customHeight="false" outlineLevel="0" collapsed="false">
      <c r="C15397" s="1" t="s">
        <v>29</v>
      </c>
      <c r="E15397" s="1" t="s">
        <v>30</v>
      </c>
      <c r="G15397" s="12" t="n">
        <f aca="false">PRODUCT(SUM(G15394,G15395),0.1)</f>
        <v>0.3559123360275</v>
      </c>
    </row>
    <row r="15398" customFormat="false" ht="12.8" hidden="false" customHeight="false" outlineLevel="0" collapsed="false">
      <c r="C15398" s="1" t="s">
        <v>31</v>
      </c>
      <c r="G15398" s="12" t="n">
        <f aca="false">SUM(G15394:G15395,G15397)</f>
        <v>3.9150356963025</v>
      </c>
    </row>
    <row r="15399" customFormat="false" ht="12.8" hidden="false" customHeight="false" outlineLevel="0" collapsed="false">
      <c r="C15399" s="1" t="s">
        <v>32</v>
      </c>
      <c r="G15399" s="13" t="s">
        <v>3037</v>
      </c>
    </row>
    <row r="15404" customFormat="false" ht="12.8" hidden="false" customHeight="true" outlineLevel="0" collapsed="false">
      <c r="A15404" s="2" t="s">
        <v>3038</v>
      </c>
      <c r="B15404" s="3" t="s">
        <v>2932</v>
      </c>
      <c r="C15404" s="3"/>
      <c r="D15404" s="3"/>
      <c r="E15404" s="3"/>
      <c r="F15404" s="3"/>
      <c r="G15404" s="3"/>
    </row>
    <row r="15405" customFormat="false" ht="12.8" hidden="false" customHeight="true" outlineLevel="0" collapsed="false">
      <c r="B15405" s="3" t="s">
        <v>3039</v>
      </c>
      <c r="C15405" s="3"/>
      <c r="D15405" s="3"/>
      <c r="E15405" s="3"/>
      <c r="F15405" s="3"/>
      <c r="G15405" s="3"/>
    </row>
    <row r="15406" customFormat="false" ht="12.8" hidden="false" customHeight="false" outlineLevel="0" collapsed="false">
      <c r="B15406" s="4" t="s">
        <v>3040</v>
      </c>
      <c r="C15406" s="4"/>
      <c r="D15406" s="4"/>
      <c r="E15406" s="4"/>
      <c r="F15406" s="4"/>
      <c r="G15406" s="4"/>
    </row>
    <row r="15408" customFormat="false" ht="12.8" hidden="false" customHeight="false" outlineLevel="0" collapsed="false">
      <c r="A15408" s="5" t="s">
        <v>4</v>
      </c>
      <c r="B15408" s="5" t="s">
        <v>5</v>
      </c>
      <c r="C15408" s="5" t="s">
        <v>6</v>
      </c>
      <c r="D15408" s="5" t="s">
        <v>7</v>
      </c>
      <c r="E15408" s="6" t="s">
        <v>8</v>
      </c>
      <c r="F15408" s="5" t="s">
        <v>9</v>
      </c>
      <c r="G15408" s="5" t="s">
        <v>10</v>
      </c>
    </row>
    <row r="15409" customFormat="false" ht="45" hidden="false" customHeight="true" outlineLevel="0" collapsed="false">
      <c r="A15409" s="7" t="s">
        <v>3038</v>
      </c>
      <c r="B15409" s="7" t="s">
        <v>3007</v>
      </c>
      <c r="C15409" s="7" t="s">
        <v>3008</v>
      </c>
      <c r="D15409" s="8" t="s">
        <v>13</v>
      </c>
      <c r="E15409" s="9" t="n">
        <v>0.0384</v>
      </c>
      <c r="F15409" s="9" t="n">
        <v>24.16667</v>
      </c>
      <c r="G15409" s="9" t="n">
        <f aca="false">PRODUCT(E15409:F15409)</f>
        <v>0.928000128</v>
      </c>
    </row>
    <row r="15410" customFormat="false" ht="45" hidden="false" customHeight="true" outlineLevel="0" collapsed="false">
      <c r="A15410" s="7" t="s">
        <v>3038</v>
      </c>
      <c r="B15410" s="7" t="s">
        <v>2581</v>
      </c>
      <c r="C15410" s="7" t="s">
        <v>2582</v>
      </c>
      <c r="D15410" s="8" t="s">
        <v>13</v>
      </c>
      <c r="E15410" s="9" t="n">
        <v>0.0384</v>
      </c>
      <c r="F15410" s="9" t="n">
        <v>5.341</v>
      </c>
      <c r="G15410" s="9" t="n">
        <f aca="false">PRODUCT(E15410:F15410)</f>
        <v>0.2050944</v>
      </c>
    </row>
    <row r="15411" customFormat="false" ht="45" hidden="false" customHeight="true" outlineLevel="0" collapsed="false">
      <c r="A15411" s="7" t="s">
        <v>3038</v>
      </c>
      <c r="B15411" s="7" t="s">
        <v>95</v>
      </c>
      <c r="C15411" s="7" t="s">
        <v>96</v>
      </c>
      <c r="D15411" s="8" t="s">
        <v>13</v>
      </c>
      <c r="E15411" s="9" t="n">
        <v>0.01842</v>
      </c>
      <c r="F15411" s="9" t="n">
        <v>1.16875</v>
      </c>
      <c r="G15411" s="9" t="n">
        <f aca="false">PRODUCT(E15411:F15411)</f>
        <v>0.021528375</v>
      </c>
    </row>
    <row r="15412" customFormat="false" ht="45" hidden="false" customHeight="true" outlineLevel="0" collapsed="false">
      <c r="A15412" s="7" t="s">
        <v>3038</v>
      </c>
      <c r="B15412" s="7" t="s">
        <v>2033</v>
      </c>
      <c r="C15412" s="7" t="s">
        <v>2034</v>
      </c>
      <c r="D15412" s="8" t="s">
        <v>13</v>
      </c>
      <c r="E15412" s="9" t="n">
        <v>0.01842</v>
      </c>
      <c r="F15412" s="9" t="n">
        <v>2.24</v>
      </c>
      <c r="G15412" s="9" t="n">
        <f aca="false">PRODUCT(E15412:F15412)</f>
        <v>0.0412608</v>
      </c>
    </row>
    <row r="15413" customFormat="false" ht="45" hidden="false" customHeight="true" outlineLevel="0" collapsed="false">
      <c r="A15413" s="7" t="s">
        <v>3038</v>
      </c>
      <c r="B15413" s="7" t="s">
        <v>2035</v>
      </c>
      <c r="C15413" s="7" t="s">
        <v>2036</v>
      </c>
      <c r="D15413" s="8" t="s">
        <v>13</v>
      </c>
      <c r="E15413" s="9" t="n">
        <v>0.01025</v>
      </c>
      <c r="F15413" s="9" t="n">
        <v>9.95192</v>
      </c>
      <c r="G15413" s="9" t="n">
        <f aca="false">PRODUCT(E15413:F15413)</f>
        <v>0.10200718</v>
      </c>
    </row>
    <row r="15414" customFormat="false" ht="45" hidden="false" customHeight="true" outlineLevel="0" collapsed="false">
      <c r="A15414" s="7" t="s">
        <v>3038</v>
      </c>
      <c r="B15414" s="7" t="s">
        <v>2293</v>
      </c>
      <c r="C15414" s="7" t="s">
        <v>2294</v>
      </c>
      <c r="D15414" s="8" t="s">
        <v>13</v>
      </c>
      <c r="E15414" s="9" t="n">
        <v>0.01025</v>
      </c>
      <c r="F15414" s="9" t="n">
        <v>8.92</v>
      </c>
      <c r="G15414" s="9" t="n">
        <f aca="false">PRODUCT(E15414:F15414)</f>
        <v>0.09143</v>
      </c>
    </row>
    <row r="15415" customFormat="false" ht="45" hidden="false" customHeight="true" outlineLevel="0" collapsed="false">
      <c r="A15415" s="7" t="s">
        <v>3038</v>
      </c>
      <c r="B15415" s="7" t="s">
        <v>2039</v>
      </c>
      <c r="C15415" s="7" t="s">
        <v>2040</v>
      </c>
      <c r="D15415" s="8" t="s">
        <v>13</v>
      </c>
      <c r="E15415" s="9" t="n">
        <v>0.01025</v>
      </c>
      <c r="F15415" s="9" t="n">
        <v>10.92</v>
      </c>
      <c r="G15415" s="9" t="n">
        <f aca="false">PRODUCT(E15415:F15415)</f>
        <v>0.11193</v>
      </c>
    </row>
    <row r="15416" customFormat="false" ht="20" hidden="false" customHeight="true" outlineLevel="0" collapsed="false">
      <c r="A15416" s="10"/>
      <c r="B15416" s="10"/>
      <c r="C15416" s="10" t="s">
        <v>18</v>
      </c>
      <c r="D15416" s="10"/>
      <c r="E15416" s="10"/>
      <c r="F15416" s="10"/>
      <c r="G15416" s="11" t="n">
        <f aca="false">SUM(G15409:G15415)</f>
        <v>1.501250883</v>
      </c>
    </row>
    <row r="15417" customFormat="false" ht="45" hidden="false" customHeight="true" outlineLevel="0" collapsed="false">
      <c r="A15417" s="7" t="s">
        <v>3038</v>
      </c>
      <c r="B15417" s="7" t="s">
        <v>2041</v>
      </c>
      <c r="C15417" s="7" t="s">
        <v>2042</v>
      </c>
      <c r="D15417" s="8" t="s">
        <v>13</v>
      </c>
      <c r="E15417" s="9" t="n">
        <v>0.0384</v>
      </c>
      <c r="F15417" s="9" t="n">
        <v>16.58</v>
      </c>
      <c r="G15417" s="9" t="n">
        <f aca="false">PRODUCT(E15417:F15417)</f>
        <v>0.636672</v>
      </c>
    </row>
    <row r="15418" customFormat="false" ht="45" hidden="false" customHeight="true" outlineLevel="0" collapsed="false">
      <c r="A15418" s="7" t="s">
        <v>3038</v>
      </c>
      <c r="B15418" s="7" t="s">
        <v>2041</v>
      </c>
      <c r="C15418" s="7" t="s">
        <v>2042</v>
      </c>
      <c r="D15418" s="8" t="s">
        <v>13</v>
      </c>
      <c r="E15418" s="9" t="n">
        <v>0.01025</v>
      </c>
      <c r="F15418" s="9" t="n">
        <v>16.58</v>
      </c>
      <c r="G15418" s="9" t="n">
        <f aca="false">PRODUCT(E15418:F15418)</f>
        <v>0.169945</v>
      </c>
    </row>
    <row r="15419" customFormat="false" ht="45" hidden="false" customHeight="true" outlineLevel="0" collapsed="false">
      <c r="A15419" s="7" t="s">
        <v>3038</v>
      </c>
      <c r="B15419" s="7" t="s">
        <v>2043</v>
      </c>
      <c r="C15419" s="7" t="s">
        <v>2044</v>
      </c>
      <c r="D15419" s="8" t="s">
        <v>13</v>
      </c>
      <c r="E15419" s="9" t="n">
        <v>0.01842</v>
      </c>
      <c r="F15419" s="9" t="n">
        <v>15.71</v>
      </c>
      <c r="G15419" s="9" t="n">
        <f aca="false">PRODUCT(E15419:F15419)</f>
        <v>0.2893782</v>
      </c>
    </row>
    <row r="15420" customFormat="false" ht="45" hidden="false" customHeight="true" outlineLevel="0" collapsed="false">
      <c r="A15420" s="7" t="s">
        <v>3038</v>
      </c>
      <c r="B15420" s="7" t="s">
        <v>2045</v>
      </c>
      <c r="C15420" s="7" t="s">
        <v>2046</v>
      </c>
      <c r="D15420" s="8" t="s">
        <v>13</v>
      </c>
      <c r="E15420" s="9" t="n">
        <v>0.03966</v>
      </c>
      <c r="F15420" s="9" t="n">
        <v>14.79</v>
      </c>
      <c r="G15420" s="9" t="n">
        <f aca="false">PRODUCT(E15420:F15420)</f>
        <v>0.5865714</v>
      </c>
    </row>
    <row r="15421" customFormat="false" ht="20" hidden="false" customHeight="true" outlineLevel="0" collapsed="false">
      <c r="A15421" s="10"/>
      <c r="B15421" s="10"/>
      <c r="C15421" s="10" t="s">
        <v>23</v>
      </c>
      <c r="D15421" s="10"/>
      <c r="E15421" s="10"/>
      <c r="F15421" s="10"/>
      <c r="G15421" s="11" t="n">
        <f aca="false">SUM(G15417:G15420)</f>
        <v>1.6825666</v>
      </c>
    </row>
    <row r="15422" customFormat="false" ht="12.8" hidden="false" customHeight="false" outlineLevel="0" collapsed="false">
      <c r="C15422" s="1" t="s">
        <v>24</v>
      </c>
      <c r="E15422" s="12"/>
      <c r="F15422" s="12"/>
      <c r="G15422" s="12" t="n">
        <f aca="false">SUM(G15416,G15421)</f>
        <v>3.183817483</v>
      </c>
    </row>
    <row r="15423" customFormat="false" ht="12.8" hidden="false" customHeight="false" outlineLevel="0" collapsed="false">
      <c r="C15423" s="1" t="s">
        <v>25</v>
      </c>
      <c r="E15423" s="1" t="s">
        <v>26</v>
      </c>
      <c r="G15423" s="12" t="n">
        <f aca="false">PRODUCT(G15422,0.15)</f>
        <v>0.47757262245</v>
      </c>
    </row>
    <row r="15424" customFormat="false" ht="12.8" hidden="false" customHeight="false" outlineLevel="0" collapsed="false">
      <c r="C15424" s="1" t="s">
        <v>27</v>
      </c>
      <c r="E15424" s="1" t="s">
        <v>1176</v>
      </c>
      <c r="G15424" s="12" t="n">
        <f aca="false">PRODUCT(G15423,0.025)</f>
        <v>0.01193931556125</v>
      </c>
    </row>
    <row r="15425" customFormat="false" ht="12.8" hidden="false" customHeight="false" outlineLevel="0" collapsed="false">
      <c r="C15425" s="1" t="s">
        <v>29</v>
      </c>
      <c r="E15425" s="1" t="s">
        <v>30</v>
      </c>
      <c r="G15425" s="12" t="n">
        <f aca="false">PRODUCT(SUM(G15422,G15423),0.1)</f>
        <v>0.366139010545</v>
      </c>
    </row>
    <row r="15426" customFormat="false" ht="12.8" hidden="false" customHeight="false" outlineLevel="0" collapsed="false">
      <c r="C15426" s="1" t="s">
        <v>31</v>
      </c>
      <c r="G15426" s="12" t="n">
        <f aca="false">SUM(G15422:G15423,G15425)</f>
        <v>4.027529115995</v>
      </c>
    </row>
    <row r="15427" customFormat="false" ht="12.8" hidden="false" customHeight="false" outlineLevel="0" collapsed="false">
      <c r="C15427" s="1" t="s">
        <v>32</v>
      </c>
      <c r="G15427" s="13" t="s">
        <v>3041</v>
      </c>
    </row>
    <row r="15432" customFormat="false" ht="12.8" hidden="false" customHeight="true" outlineLevel="0" collapsed="false">
      <c r="A15432" s="2" t="s">
        <v>3042</v>
      </c>
      <c r="B15432" s="3" t="s">
        <v>2932</v>
      </c>
      <c r="C15432" s="3"/>
      <c r="D15432" s="3"/>
      <c r="E15432" s="3"/>
      <c r="F15432" s="3"/>
      <c r="G15432" s="3"/>
    </row>
    <row r="15433" customFormat="false" ht="12.8" hidden="false" customHeight="true" outlineLevel="0" collapsed="false">
      <c r="B15433" s="3" t="s">
        <v>3043</v>
      </c>
      <c r="C15433" s="3"/>
      <c r="D15433" s="3"/>
      <c r="E15433" s="3"/>
      <c r="F15433" s="3"/>
      <c r="G15433" s="3"/>
    </row>
    <row r="15434" customFormat="false" ht="12.8" hidden="false" customHeight="false" outlineLevel="0" collapsed="false">
      <c r="B15434" s="4" t="s">
        <v>3044</v>
      </c>
      <c r="C15434" s="4"/>
      <c r="D15434" s="4"/>
      <c r="E15434" s="4"/>
      <c r="F15434" s="4"/>
      <c r="G15434" s="4"/>
    </row>
    <row r="15436" customFormat="false" ht="12.8" hidden="false" customHeight="false" outlineLevel="0" collapsed="false">
      <c r="A15436" s="5" t="s">
        <v>4</v>
      </c>
      <c r="B15436" s="5" t="s">
        <v>5</v>
      </c>
      <c r="C15436" s="5" t="s">
        <v>6</v>
      </c>
      <c r="D15436" s="5" t="s">
        <v>7</v>
      </c>
      <c r="E15436" s="6" t="s">
        <v>8</v>
      </c>
      <c r="F15436" s="5" t="s">
        <v>9</v>
      </c>
      <c r="G15436" s="5" t="s">
        <v>10</v>
      </c>
    </row>
    <row r="15437" customFormat="false" ht="45" hidden="false" customHeight="true" outlineLevel="0" collapsed="false">
      <c r="A15437" s="7" t="s">
        <v>3042</v>
      </c>
      <c r="B15437" s="7" t="s">
        <v>3007</v>
      </c>
      <c r="C15437" s="7" t="s">
        <v>3008</v>
      </c>
      <c r="D15437" s="8" t="s">
        <v>13</v>
      </c>
      <c r="E15437" s="9" t="n">
        <v>0.0384</v>
      </c>
      <c r="F15437" s="9" t="n">
        <v>24.16667</v>
      </c>
      <c r="G15437" s="9" t="n">
        <f aca="false">PRODUCT(E15437:F15437)</f>
        <v>0.928000128</v>
      </c>
    </row>
    <row r="15438" customFormat="false" ht="45" hidden="false" customHeight="true" outlineLevel="0" collapsed="false">
      <c r="A15438" s="7" t="s">
        <v>3042</v>
      </c>
      <c r="B15438" s="7" t="s">
        <v>2581</v>
      </c>
      <c r="C15438" s="7" t="s">
        <v>2582</v>
      </c>
      <c r="D15438" s="8" t="s">
        <v>13</v>
      </c>
      <c r="E15438" s="9" t="n">
        <v>0.0384</v>
      </c>
      <c r="F15438" s="9" t="n">
        <v>5.341</v>
      </c>
      <c r="G15438" s="9" t="n">
        <f aca="false">PRODUCT(E15438:F15438)</f>
        <v>0.2050944</v>
      </c>
    </row>
    <row r="15439" customFormat="false" ht="45" hidden="false" customHeight="true" outlineLevel="0" collapsed="false">
      <c r="A15439" s="7" t="s">
        <v>3042</v>
      </c>
      <c r="B15439" s="7" t="s">
        <v>95</v>
      </c>
      <c r="C15439" s="7" t="s">
        <v>96</v>
      </c>
      <c r="D15439" s="8" t="s">
        <v>13</v>
      </c>
      <c r="E15439" s="9" t="n">
        <v>0.01934</v>
      </c>
      <c r="F15439" s="9" t="n">
        <v>1.16875</v>
      </c>
      <c r="G15439" s="9" t="n">
        <f aca="false">PRODUCT(E15439:F15439)</f>
        <v>0.022603625</v>
      </c>
    </row>
    <row r="15440" customFormat="false" ht="45" hidden="false" customHeight="true" outlineLevel="0" collapsed="false">
      <c r="A15440" s="7" t="s">
        <v>3042</v>
      </c>
      <c r="B15440" s="7" t="s">
        <v>2033</v>
      </c>
      <c r="C15440" s="7" t="s">
        <v>2034</v>
      </c>
      <c r="D15440" s="8" t="s">
        <v>13</v>
      </c>
      <c r="E15440" s="9" t="n">
        <v>0.01934</v>
      </c>
      <c r="F15440" s="9" t="n">
        <v>2.24</v>
      </c>
      <c r="G15440" s="9" t="n">
        <f aca="false">PRODUCT(E15440:F15440)</f>
        <v>0.0433216</v>
      </c>
    </row>
    <row r="15441" customFormat="false" ht="45" hidden="false" customHeight="true" outlineLevel="0" collapsed="false">
      <c r="A15441" s="7" t="s">
        <v>3042</v>
      </c>
      <c r="B15441" s="7" t="s">
        <v>2035</v>
      </c>
      <c r="C15441" s="7" t="s">
        <v>2036</v>
      </c>
      <c r="D15441" s="8" t="s">
        <v>13</v>
      </c>
      <c r="E15441" s="9" t="n">
        <v>0.0141</v>
      </c>
      <c r="F15441" s="9" t="n">
        <v>9.95192</v>
      </c>
      <c r="G15441" s="9" t="n">
        <f aca="false">PRODUCT(E15441:F15441)</f>
        <v>0.140322072</v>
      </c>
    </row>
    <row r="15442" customFormat="false" ht="45" hidden="false" customHeight="true" outlineLevel="0" collapsed="false">
      <c r="A15442" s="7" t="s">
        <v>3042</v>
      </c>
      <c r="B15442" s="7" t="s">
        <v>2051</v>
      </c>
      <c r="C15442" s="7" t="s">
        <v>2052</v>
      </c>
      <c r="D15442" s="8" t="s">
        <v>13</v>
      </c>
      <c r="E15442" s="9" t="n">
        <v>0.0141</v>
      </c>
      <c r="F15442" s="9" t="n">
        <v>0.17</v>
      </c>
      <c r="G15442" s="9" t="n">
        <f aca="false">PRODUCT(E15442:F15442)</f>
        <v>0.002397</v>
      </c>
    </row>
    <row r="15443" customFormat="false" ht="45" hidden="false" customHeight="true" outlineLevel="0" collapsed="false">
      <c r="A15443" s="7" t="s">
        <v>3042</v>
      </c>
      <c r="B15443" s="7" t="s">
        <v>2053</v>
      </c>
      <c r="C15443" s="7" t="s">
        <v>2054</v>
      </c>
      <c r="D15443" s="8" t="s">
        <v>13</v>
      </c>
      <c r="E15443" s="9" t="n">
        <v>0.0141</v>
      </c>
      <c r="F15443" s="9" t="n">
        <v>0.11</v>
      </c>
      <c r="G15443" s="9" t="n">
        <f aca="false">PRODUCT(E15443:F15443)</f>
        <v>0.001551</v>
      </c>
    </row>
    <row r="15444" customFormat="false" ht="45" hidden="false" customHeight="true" outlineLevel="0" collapsed="false">
      <c r="A15444" s="7" t="s">
        <v>3042</v>
      </c>
      <c r="B15444" s="7" t="s">
        <v>2039</v>
      </c>
      <c r="C15444" s="7" t="s">
        <v>2040</v>
      </c>
      <c r="D15444" s="8" t="s">
        <v>13</v>
      </c>
      <c r="E15444" s="9" t="n">
        <v>0.0141</v>
      </c>
      <c r="F15444" s="9" t="n">
        <v>10.92</v>
      </c>
      <c r="G15444" s="9" t="n">
        <f aca="false">PRODUCT(E15444:F15444)</f>
        <v>0.153972</v>
      </c>
    </row>
    <row r="15445" customFormat="false" ht="20" hidden="false" customHeight="true" outlineLevel="0" collapsed="false">
      <c r="A15445" s="10"/>
      <c r="B15445" s="10"/>
      <c r="C15445" s="10" t="s">
        <v>18</v>
      </c>
      <c r="D15445" s="10"/>
      <c r="E15445" s="10"/>
      <c r="F15445" s="10"/>
      <c r="G15445" s="11" t="n">
        <f aca="false">SUM(G15437:G15444)</f>
        <v>1.497261825</v>
      </c>
    </row>
    <row r="15446" customFormat="false" ht="45" hidden="false" customHeight="true" outlineLevel="0" collapsed="false">
      <c r="A15446" s="7" t="s">
        <v>3042</v>
      </c>
      <c r="B15446" s="7" t="s">
        <v>2041</v>
      </c>
      <c r="C15446" s="7" t="s">
        <v>2042</v>
      </c>
      <c r="D15446" s="8" t="s">
        <v>13</v>
      </c>
      <c r="E15446" s="9" t="n">
        <v>0.0141</v>
      </c>
      <c r="F15446" s="9" t="n">
        <v>16.58</v>
      </c>
      <c r="G15446" s="9" t="n">
        <f aca="false">PRODUCT(E15446:F15446)</f>
        <v>0.233778</v>
      </c>
    </row>
    <row r="15447" customFormat="false" ht="45" hidden="false" customHeight="true" outlineLevel="0" collapsed="false">
      <c r="A15447" s="7" t="s">
        <v>3042</v>
      </c>
      <c r="B15447" s="7" t="s">
        <v>2041</v>
      </c>
      <c r="C15447" s="7" t="s">
        <v>2042</v>
      </c>
      <c r="D15447" s="8" t="s">
        <v>13</v>
      </c>
      <c r="E15447" s="9" t="n">
        <v>0.0384</v>
      </c>
      <c r="F15447" s="9" t="n">
        <v>16.58</v>
      </c>
      <c r="G15447" s="9" t="n">
        <f aca="false">PRODUCT(E15447:F15447)</f>
        <v>0.636672</v>
      </c>
    </row>
    <row r="15448" customFormat="false" ht="45" hidden="false" customHeight="true" outlineLevel="0" collapsed="false">
      <c r="A15448" s="7" t="s">
        <v>3042</v>
      </c>
      <c r="B15448" s="7" t="s">
        <v>2043</v>
      </c>
      <c r="C15448" s="7" t="s">
        <v>2044</v>
      </c>
      <c r="D15448" s="8" t="s">
        <v>13</v>
      </c>
      <c r="E15448" s="9" t="n">
        <v>0.01934</v>
      </c>
      <c r="F15448" s="9" t="n">
        <v>15.71</v>
      </c>
      <c r="G15448" s="9" t="n">
        <f aca="false">PRODUCT(E15448:F15448)</f>
        <v>0.3038314</v>
      </c>
    </row>
    <row r="15449" customFormat="false" ht="45" hidden="false" customHeight="true" outlineLevel="0" collapsed="false">
      <c r="A15449" s="7" t="s">
        <v>3042</v>
      </c>
      <c r="B15449" s="7" t="s">
        <v>2045</v>
      </c>
      <c r="C15449" s="7" t="s">
        <v>2046</v>
      </c>
      <c r="D15449" s="8" t="s">
        <v>13</v>
      </c>
      <c r="E15449" s="9" t="n">
        <v>0.0421</v>
      </c>
      <c r="F15449" s="9" t="n">
        <v>14.79</v>
      </c>
      <c r="G15449" s="9" t="n">
        <f aca="false">PRODUCT(E15449:F15449)</f>
        <v>0.622659</v>
      </c>
    </row>
    <row r="15450" customFormat="false" ht="20" hidden="false" customHeight="true" outlineLevel="0" collapsed="false">
      <c r="A15450" s="10"/>
      <c r="B15450" s="10"/>
      <c r="C15450" s="10" t="s">
        <v>23</v>
      </c>
      <c r="D15450" s="10"/>
      <c r="E15450" s="10"/>
      <c r="F15450" s="10"/>
      <c r="G15450" s="11" t="n">
        <f aca="false">SUM(G15446:G15449)</f>
        <v>1.7969404</v>
      </c>
    </row>
    <row r="15451" customFormat="false" ht="12.8" hidden="false" customHeight="false" outlineLevel="0" collapsed="false">
      <c r="C15451" s="1" t="s">
        <v>24</v>
      </c>
      <c r="E15451" s="12"/>
      <c r="F15451" s="12"/>
      <c r="G15451" s="12" t="n">
        <f aca="false">SUM(G15445,G15450)</f>
        <v>3.294202225</v>
      </c>
    </row>
    <row r="15452" customFormat="false" ht="12.8" hidden="false" customHeight="false" outlineLevel="0" collapsed="false">
      <c r="C15452" s="1" t="s">
        <v>25</v>
      </c>
      <c r="E15452" s="1" t="s">
        <v>26</v>
      </c>
      <c r="G15452" s="12" t="n">
        <f aca="false">PRODUCT(G15451,0.15)</f>
        <v>0.49413033375</v>
      </c>
    </row>
    <row r="15453" customFormat="false" ht="12.8" hidden="false" customHeight="false" outlineLevel="0" collapsed="false">
      <c r="C15453" s="1" t="s">
        <v>27</v>
      </c>
      <c r="E15453" s="1" t="s">
        <v>1176</v>
      </c>
      <c r="G15453" s="12" t="n">
        <f aca="false">PRODUCT(G15452,0.025)</f>
        <v>0.01235325834375</v>
      </c>
    </row>
    <row r="15454" customFormat="false" ht="12.8" hidden="false" customHeight="false" outlineLevel="0" collapsed="false">
      <c r="C15454" s="1" t="s">
        <v>29</v>
      </c>
      <c r="E15454" s="1" t="s">
        <v>30</v>
      </c>
      <c r="G15454" s="12" t="n">
        <f aca="false">PRODUCT(SUM(G15451,G15452),0.1)</f>
        <v>0.378833255875</v>
      </c>
    </row>
    <row r="15455" customFormat="false" ht="12.8" hidden="false" customHeight="false" outlineLevel="0" collapsed="false">
      <c r="C15455" s="1" t="s">
        <v>31</v>
      </c>
      <c r="G15455" s="12" t="n">
        <f aca="false">SUM(G15451:G15452,G15454)</f>
        <v>4.167165814625</v>
      </c>
    </row>
    <row r="15456" customFormat="false" ht="12.8" hidden="false" customHeight="false" outlineLevel="0" collapsed="false">
      <c r="C15456" s="1" t="s">
        <v>32</v>
      </c>
      <c r="G15456" s="13" t="s">
        <v>3045</v>
      </c>
    </row>
    <row r="15461" customFormat="false" ht="12.8" hidden="false" customHeight="true" outlineLevel="0" collapsed="false">
      <c r="A15461" s="2" t="s">
        <v>3046</v>
      </c>
      <c r="B15461" s="3" t="s">
        <v>2932</v>
      </c>
      <c r="C15461" s="3"/>
      <c r="D15461" s="3"/>
      <c r="E15461" s="3"/>
      <c r="F15461" s="3"/>
      <c r="G15461" s="3"/>
    </row>
    <row r="15462" customFormat="false" ht="12.8" hidden="false" customHeight="true" outlineLevel="0" collapsed="false">
      <c r="B15462" s="3" t="s">
        <v>3047</v>
      </c>
      <c r="C15462" s="3"/>
      <c r="D15462" s="3"/>
      <c r="E15462" s="3"/>
      <c r="F15462" s="3"/>
      <c r="G15462" s="3"/>
    </row>
    <row r="15463" customFormat="false" ht="12.8" hidden="false" customHeight="false" outlineLevel="0" collapsed="false">
      <c r="B15463" s="4" t="s">
        <v>3048</v>
      </c>
      <c r="C15463" s="4"/>
      <c r="D15463" s="4"/>
      <c r="E15463" s="4"/>
      <c r="F15463" s="4"/>
      <c r="G15463" s="4"/>
    </row>
    <row r="15465" customFormat="false" ht="12.8" hidden="false" customHeight="false" outlineLevel="0" collapsed="false">
      <c r="A15465" s="5" t="s">
        <v>4</v>
      </c>
      <c r="B15465" s="5" t="s">
        <v>5</v>
      </c>
      <c r="C15465" s="5" t="s">
        <v>6</v>
      </c>
      <c r="D15465" s="5" t="s">
        <v>7</v>
      </c>
      <c r="E15465" s="6" t="s">
        <v>8</v>
      </c>
      <c r="F15465" s="5" t="s">
        <v>9</v>
      </c>
      <c r="G15465" s="5" t="s">
        <v>10</v>
      </c>
    </row>
    <row r="15466" customFormat="false" ht="45" hidden="false" customHeight="true" outlineLevel="0" collapsed="false">
      <c r="A15466" s="7" t="s">
        <v>3046</v>
      </c>
      <c r="B15466" s="7" t="s">
        <v>3007</v>
      </c>
      <c r="C15466" s="7" t="s">
        <v>3008</v>
      </c>
      <c r="D15466" s="8" t="s">
        <v>13</v>
      </c>
      <c r="E15466" s="9" t="n">
        <v>0.0384</v>
      </c>
      <c r="F15466" s="9" t="n">
        <v>24.16667</v>
      </c>
      <c r="G15466" s="9" t="n">
        <f aca="false">PRODUCT(E15466:F15466)</f>
        <v>0.928000128</v>
      </c>
    </row>
    <row r="15467" customFormat="false" ht="45" hidden="false" customHeight="true" outlineLevel="0" collapsed="false">
      <c r="A15467" s="7" t="s">
        <v>3046</v>
      </c>
      <c r="B15467" s="7" t="s">
        <v>2581</v>
      </c>
      <c r="C15467" s="7" t="s">
        <v>2582</v>
      </c>
      <c r="D15467" s="8" t="s">
        <v>13</v>
      </c>
      <c r="E15467" s="9" t="n">
        <v>0.0384</v>
      </c>
      <c r="F15467" s="9" t="n">
        <v>5.341</v>
      </c>
      <c r="G15467" s="9" t="n">
        <f aca="false">PRODUCT(E15467:F15467)</f>
        <v>0.2050944</v>
      </c>
    </row>
    <row r="15468" customFormat="false" ht="45" hidden="false" customHeight="true" outlineLevel="0" collapsed="false">
      <c r="A15468" s="7" t="s">
        <v>3046</v>
      </c>
      <c r="B15468" s="7" t="s">
        <v>95</v>
      </c>
      <c r="C15468" s="7" t="s">
        <v>96</v>
      </c>
      <c r="D15468" s="8" t="s">
        <v>13</v>
      </c>
      <c r="E15468" s="9" t="n">
        <v>0.02026</v>
      </c>
      <c r="F15468" s="9" t="n">
        <v>1.16875</v>
      </c>
      <c r="G15468" s="9" t="n">
        <f aca="false">PRODUCT(E15468:F15468)</f>
        <v>0.023678875</v>
      </c>
    </row>
    <row r="15469" customFormat="false" ht="45" hidden="false" customHeight="true" outlineLevel="0" collapsed="false">
      <c r="A15469" s="7" t="s">
        <v>3046</v>
      </c>
      <c r="B15469" s="7" t="s">
        <v>2033</v>
      </c>
      <c r="C15469" s="7" t="s">
        <v>2034</v>
      </c>
      <c r="D15469" s="8" t="s">
        <v>13</v>
      </c>
      <c r="E15469" s="9" t="n">
        <v>0.02026</v>
      </c>
      <c r="F15469" s="9" t="n">
        <v>2.24</v>
      </c>
      <c r="G15469" s="9" t="n">
        <f aca="false">PRODUCT(E15469:F15469)</f>
        <v>0.0453824</v>
      </c>
    </row>
    <row r="15470" customFormat="false" ht="45" hidden="false" customHeight="true" outlineLevel="0" collapsed="false">
      <c r="A15470" s="7" t="s">
        <v>3046</v>
      </c>
      <c r="B15470" s="7" t="s">
        <v>2035</v>
      </c>
      <c r="C15470" s="7" t="s">
        <v>2036</v>
      </c>
      <c r="D15470" s="8" t="s">
        <v>13</v>
      </c>
      <c r="E15470" s="9" t="n">
        <v>0.0129</v>
      </c>
      <c r="F15470" s="9" t="n">
        <v>9.95192</v>
      </c>
      <c r="G15470" s="9" t="n">
        <f aca="false">PRODUCT(E15470:F15470)</f>
        <v>0.128379768</v>
      </c>
    </row>
    <row r="15471" customFormat="false" ht="45" hidden="false" customHeight="true" outlineLevel="0" collapsed="false">
      <c r="A15471" s="7" t="s">
        <v>3046</v>
      </c>
      <c r="B15471" s="7" t="s">
        <v>2327</v>
      </c>
      <c r="C15471" s="7" t="s">
        <v>2328</v>
      </c>
      <c r="D15471" s="8" t="s">
        <v>13</v>
      </c>
      <c r="E15471" s="9" t="n">
        <v>0.0129</v>
      </c>
      <c r="F15471" s="9" t="n">
        <v>3.09</v>
      </c>
      <c r="G15471" s="9" t="n">
        <f aca="false">PRODUCT(E15471:F15471)</f>
        <v>0.039861</v>
      </c>
    </row>
    <row r="15472" customFormat="false" ht="45" hidden="false" customHeight="true" outlineLevel="0" collapsed="false">
      <c r="A15472" s="7" t="s">
        <v>3046</v>
      </c>
      <c r="B15472" s="7" t="s">
        <v>2039</v>
      </c>
      <c r="C15472" s="7" t="s">
        <v>2040</v>
      </c>
      <c r="D15472" s="8" t="s">
        <v>13</v>
      </c>
      <c r="E15472" s="9" t="n">
        <v>0.0129</v>
      </c>
      <c r="F15472" s="9" t="n">
        <v>10.92</v>
      </c>
      <c r="G15472" s="9" t="n">
        <f aca="false">PRODUCT(E15472:F15472)</f>
        <v>0.140868</v>
      </c>
    </row>
    <row r="15473" customFormat="false" ht="20" hidden="false" customHeight="true" outlineLevel="0" collapsed="false">
      <c r="A15473" s="10"/>
      <c r="B15473" s="10"/>
      <c r="C15473" s="10" t="s">
        <v>18</v>
      </c>
      <c r="D15473" s="10"/>
      <c r="E15473" s="10"/>
      <c r="F15473" s="10"/>
      <c r="G15473" s="11" t="n">
        <f aca="false">SUM(G15466:G15472)</f>
        <v>1.511264571</v>
      </c>
    </row>
    <row r="15474" customFormat="false" ht="45" hidden="false" customHeight="true" outlineLevel="0" collapsed="false">
      <c r="A15474" s="7" t="s">
        <v>3046</v>
      </c>
      <c r="B15474" s="7" t="s">
        <v>2041</v>
      </c>
      <c r="C15474" s="7" t="s">
        <v>2042</v>
      </c>
      <c r="D15474" s="8" t="s">
        <v>13</v>
      </c>
      <c r="E15474" s="9" t="n">
        <v>0.0384</v>
      </c>
      <c r="F15474" s="9" t="n">
        <v>16.58</v>
      </c>
      <c r="G15474" s="9" t="n">
        <f aca="false">PRODUCT(E15474:F15474)</f>
        <v>0.636672</v>
      </c>
    </row>
    <row r="15475" customFormat="false" ht="45" hidden="false" customHeight="true" outlineLevel="0" collapsed="false">
      <c r="A15475" s="7" t="s">
        <v>3046</v>
      </c>
      <c r="B15475" s="7" t="s">
        <v>2041</v>
      </c>
      <c r="C15475" s="7" t="s">
        <v>2042</v>
      </c>
      <c r="D15475" s="8" t="s">
        <v>13</v>
      </c>
      <c r="E15475" s="9" t="n">
        <v>0.0129</v>
      </c>
      <c r="F15475" s="9" t="n">
        <v>16.58</v>
      </c>
      <c r="G15475" s="9" t="n">
        <f aca="false">PRODUCT(E15475:F15475)</f>
        <v>0.213882</v>
      </c>
    </row>
    <row r="15476" customFormat="false" ht="45" hidden="false" customHeight="true" outlineLevel="0" collapsed="false">
      <c r="A15476" s="7" t="s">
        <v>3046</v>
      </c>
      <c r="B15476" s="7" t="s">
        <v>2043</v>
      </c>
      <c r="C15476" s="7" t="s">
        <v>2044</v>
      </c>
      <c r="D15476" s="8" t="s">
        <v>13</v>
      </c>
      <c r="E15476" s="9" t="n">
        <v>0.02026</v>
      </c>
      <c r="F15476" s="9" t="n">
        <v>15.71</v>
      </c>
      <c r="G15476" s="9" t="n">
        <f aca="false">PRODUCT(E15476:F15476)</f>
        <v>0.3182846</v>
      </c>
    </row>
    <row r="15477" customFormat="false" ht="45" hidden="false" customHeight="true" outlineLevel="0" collapsed="false">
      <c r="A15477" s="7" t="s">
        <v>3046</v>
      </c>
      <c r="B15477" s="7" t="s">
        <v>2045</v>
      </c>
      <c r="C15477" s="7" t="s">
        <v>2046</v>
      </c>
      <c r="D15477" s="8" t="s">
        <v>13</v>
      </c>
      <c r="E15477" s="9" t="n">
        <v>0.0648</v>
      </c>
      <c r="F15477" s="9" t="n">
        <v>14.79</v>
      </c>
      <c r="G15477" s="9" t="n">
        <f aca="false">PRODUCT(E15477:F15477)</f>
        <v>0.958392</v>
      </c>
    </row>
    <row r="15478" customFormat="false" ht="20" hidden="false" customHeight="true" outlineLevel="0" collapsed="false">
      <c r="A15478" s="10"/>
      <c r="B15478" s="10"/>
      <c r="C15478" s="10" t="s">
        <v>23</v>
      </c>
      <c r="D15478" s="10"/>
      <c r="E15478" s="10"/>
      <c r="F15478" s="10"/>
      <c r="G15478" s="11" t="n">
        <f aca="false">SUM(G15474:G15477)</f>
        <v>2.1272306</v>
      </c>
    </row>
    <row r="15479" customFormat="false" ht="12.8" hidden="false" customHeight="false" outlineLevel="0" collapsed="false">
      <c r="C15479" s="1" t="s">
        <v>24</v>
      </c>
      <c r="E15479" s="12"/>
      <c r="F15479" s="12"/>
      <c r="G15479" s="12" t="n">
        <f aca="false">SUM(G15473,G15478)</f>
        <v>3.638495171</v>
      </c>
    </row>
    <row r="15480" customFormat="false" ht="12.8" hidden="false" customHeight="false" outlineLevel="0" collapsed="false">
      <c r="C15480" s="1" t="s">
        <v>25</v>
      </c>
      <c r="E15480" s="1" t="s">
        <v>26</v>
      </c>
      <c r="G15480" s="12" t="n">
        <f aca="false">PRODUCT(G15479,0.15)</f>
        <v>0.54577427565</v>
      </c>
    </row>
    <row r="15481" customFormat="false" ht="12.8" hidden="false" customHeight="false" outlineLevel="0" collapsed="false">
      <c r="C15481" s="1" t="s">
        <v>27</v>
      </c>
      <c r="E15481" s="1" t="s">
        <v>1176</v>
      </c>
      <c r="G15481" s="12" t="n">
        <f aca="false">PRODUCT(G15480,0.025)</f>
        <v>0.01364435689125</v>
      </c>
    </row>
    <row r="15482" customFormat="false" ht="12.8" hidden="false" customHeight="false" outlineLevel="0" collapsed="false">
      <c r="C15482" s="1" t="s">
        <v>29</v>
      </c>
      <c r="E15482" s="1" t="s">
        <v>30</v>
      </c>
      <c r="G15482" s="12" t="n">
        <f aca="false">PRODUCT(SUM(G15479,G15480),0.1)</f>
        <v>0.418426944665</v>
      </c>
    </row>
    <row r="15483" customFormat="false" ht="12.8" hidden="false" customHeight="false" outlineLevel="0" collapsed="false">
      <c r="C15483" s="1" t="s">
        <v>31</v>
      </c>
      <c r="G15483" s="12" t="n">
        <f aca="false">SUM(G15479:G15480,G15482)</f>
        <v>4.602696391315</v>
      </c>
    </row>
    <row r="15484" customFormat="false" ht="12.8" hidden="false" customHeight="false" outlineLevel="0" collapsed="false">
      <c r="C15484" s="1" t="s">
        <v>32</v>
      </c>
      <c r="G15484" s="13" t="s">
        <v>3049</v>
      </c>
    </row>
    <row r="15489" customFormat="false" ht="12.8" hidden="false" customHeight="true" outlineLevel="0" collapsed="false">
      <c r="A15489" s="2" t="s">
        <v>3050</v>
      </c>
      <c r="B15489" s="3" t="s">
        <v>2932</v>
      </c>
      <c r="C15489" s="3"/>
      <c r="D15489" s="3"/>
      <c r="E15489" s="3"/>
      <c r="F15489" s="3"/>
      <c r="G15489" s="3"/>
    </row>
    <row r="15490" customFormat="false" ht="12.8" hidden="false" customHeight="true" outlineLevel="0" collapsed="false">
      <c r="B15490" s="3" t="s">
        <v>3051</v>
      </c>
      <c r="C15490" s="3"/>
      <c r="D15490" s="3"/>
      <c r="E15490" s="3"/>
      <c r="F15490" s="3"/>
      <c r="G15490" s="3"/>
    </row>
    <row r="15491" customFormat="false" ht="12.8" hidden="false" customHeight="false" outlineLevel="0" collapsed="false">
      <c r="B15491" s="4" t="s">
        <v>3052</v>
      </c>
      <c r="C15491" s="4"/>
      <c r="D15491" s="4"/>
      <c r="E15491" s="4"/>
      <c r="F15491" s="4"/>
      <c r="G15491" s="4"/>
    </row>
    <row r="15493" customFormat="false" ht="12.8" hidden="false" customHeight="false" outlineLevel="0" collapsed="false">
      <c r="A15493" s="5" t="s">
        <v>4</v>
      </c>
      <c r="B15493" s="5" t="s">
        <v>5</v>
      </c>
      <c r="C15493" s="5" t="s">
        <v>6</v>
      </c>
      <c r="D15493" s="5" t="s">
        <v>7</v>
      </c>
      <c r="E15493" s="6" t="s">
        <v>8</v>
      </c>
      <c r="F15493" s="5" t="s">
        <v>9</v>
      </c>
      <c r="G15493" s="5" t="s">
        <v>10</v>
      </c>
    </row>
    <row r="15494" customFormat="false" ht="45" hidden="false" customHeight="true" outlineLevel="0" collapsed="false">
      <c r="A15494" s="7" t="s">
        <v>3050</v>
      </c>
      <c r="B15494" s="7" t="s">
        <v>95</v>
      </c>
      <c r="C15494" s="7" t="s">
        <v>96</v>
      </c>
      <c r="D15494" s="8" t="s">
        <v>13</v>
      </c>
      <c r="E15494" s="9" t="n">
        <v>0.01664</v>
      </c>
      <c r="F15494" s="9" t="n">
        <v>1.16875</v>
      </c>
      <c r="G15494" s="9" t="n">
        <f aca="false">PRODUCT(E15494:F15494)</f>
        <v>0.019448</v>
      </c>
    </row>
    <row r="15495" customFormat="false" ht="45" hidden="false" customHeight="true" outlineLevel="0" collapsed="false">
      <c r="A15495" s="7" t="s">
        <v>3050</v>
      </c>
      <c r="B15495" s="7" t="s">
        <v>2033</v>
      </c>
      <c r="C15495" s="7" t="s">
        <v>2034</v>
      </c>
      <c r="D15495" s="8" t="s">
        <v>13</v>
      </c>
      <c r="E15495" s="9" t="n">
        <v>0.01664</v>
      </c>
      <c r="F15495" s="9" t="n">
        <v>2.24</v>
      </c>
      <c r="G15495" s="9" t="n">
        <f aca="false">PRODUCT(E15495:F15495)</f>
        <v>0.0372736</v>
      </c>
    </row>
    <row r="15496" customFormat="false" ht="45" hidden="false" customHeight="true" outlineLevel="0" collapsed="false">
      <c r="A15496" s="7" t="s">
        <v>3050</v>
      </c>
      <c r="B15496" s="7" t="s">
        <v>2035</v>
      </c>
      <c r="C15496" s="7" t="s">
        <v>2036</v>
      </c>
      <c r="D15496" s="8" t="s">
        <v>13</v>
      </c>
      <c r="E15496" s="9" t="n">
        <v>0.00271</v>
      </c>
      <c r="F15496" s="9" t="n">
        <v>9.95192</v>
      </c>
      <c r="G15496" s="9" t="n">
        <f aca="false">PRODUCT(E15496:F15496)</f>
        <v>0.0269697032</v>
      </c>
    </row>
    <row r="15497" customFormat="false" ht="45" hidden="false" customHeight="true" outlineLevel="0" collapsed="false">
      <c r="A15497" s="7" t="s">
        <v>3050</v>
      </c>
      <c r="B15497" s="7" t="s">
        <v>2037</v>
      </c>
      <c r="C15497" s="7" t="s">
        <v>2038</v>
      </c>
      <c r="D15497" s="8" t="s">
        <v>13</v>
      </c>
      <c r="E15497" s="9" t="n">
        <v>0.00271</v>
      </c>
      <c r="F15497" s="9" t="n">
        <v>5.99</v>
      </c>
      <c r="G15497" s="9" t="n">
        <f aca="false">PRODUCT(E15497:F15497)</f>
        <v>0.0162329</v>
      </c>
    </row>
    <row r="15498" customFormat="false" ht="45" hidden="false" customHeight="true" outlineLevel="0" collapsed="false">
      <c r="A15498" s="7" t="s">
        <v>3050</v>
      </c>
      <c r="B15498" s="7" t="s">
        <v>2039</v>
      </c>
      <c r="C15498" s="7" t="s">
        <v>2040</v>
      </c>
      <c r="D15498" s="8" t="s">
        <v>13</v>
      </c>
      <c r="E15498" s="9" t="n">
        <v>0.00271</v>
      </c>
      <c r="F15498" s="9" t="n">
        <v>10.92</v>
      </c>
      <c r="G15498" s="9" t="n">
        <f aca="false">PRODUCT(E15498:F15498)</f>
        <v>0.0295932</v>
      </c>
    </row>
    <row r="15499" customFormat="false" ht="20" hidden="false" customHeight="true" outlineLevel="0" collapsed="false">
      <c r="A15499" s="10"/>
      <c r="B15499" s="10"/>
      <c r="C15499" s="10" t="s">
        <v>18</v>
      </c>
      <c r="D15499" s="10"/>
      <c r="E15499" s="10"/>
      <c r="F15499" s="10"/>
      <c r="G15499" s="11" t="n">
        <f aca="false">SUM(G15494:G15498)</f>
        <v>0.1295174032</v>
      </c>
    </row>
    <row r="15500" customFormat="false" ht="45" hidden="false" customHeight="true" outlineLevel="0" collapsed="false">
      <c r="A15500" s="7" t="s">
        <v>3050</v>
      </c>
      <c r="B15500" s="7" t="s">
        <v>2041</v>
      </c>
      <c r="C15500" s="7" t="s">
        <v>2042</v>
      </c>
      <c r="D15500" s="8" t="s">
        <v>13</v>
      </c>
      <c r="E15500" s="9" t="n">
        <v>0.00271</v>
      </c>
      <c r="F15500" s="9" t="n">
        <v>16.58</v>
      </c>
      <c r="G15500" s="9" t="n">
        <f aca="false">PRODUCT(E15500:F15500)</f>
        <v>0.0449318</v>
      </c>
    </row>
    <row r="15501" customFormat="false" ht="45" hidden="false" customHeight="true" outlineLevel="0" collapsed="false">
      <c r="A15501" s="7" t="s">
        <v>3050</v>
      </c>
      <c r="B15501" s="7" t="s">
        <v>2043</v>
      </c>
      <c r="C15501" s="7" t="s">
        <v>2044</v>
      </c>
      <c r="D15501" s="8" t="s">
        <v>13</v>
      </c>
      <c r="E15501" s="9" t="n">
        <v>0.01664</v>
      </c>
      <c r="F15501" s="9" t="n">
        <v>15.71</v>
      </c>
      <c r="G15501" s="9" t="n">
        <f aca="false">PRODUCT(E15501:F15501)</f>
        <v>0.2614144</v>
      </c>
    </row>
    <row r="15502" customFormat="false" ht="45" hidden="false" customHeight="true" outlineLevel="0" collapsed="false">
      <c r="A15502" s="7" t="s">
        <v>3050</v>
      </c>
      <c r="B15502" s="7" t="s">
        <v>2045</v>
      </c>
      <c r="C15502" s="7" t="s">
        <v>2046</v>
      </c>
      <c r="D15502" s="8" t="s">
        <v>13</v>
      </c>
      <c r="E15502" s="9" t="n">
        <v>0.01042</v>
      </c>
      <c r="F15502" s="9" t="n">
        <v>14.79</v>
      </c>
      <c r="G15502" s="9" t="n">
        <f aca="false">PRODUCT(E15502:F15502)</f>
        <v>0.1541118</v>
      </c>
    </row>
    <row r="15503" customFormat="false" ht="20" hidden="false" customHeight="true" outlineLevel="0" collapsed="false">
      <c r="A15503" s="10"/>
      <c r="B15503" s="10"/>
      <c r="C15503" s="10" t="s">
        <v>23</v>
      </c>
      <c r="D15503" s="10"/>
      <c r="E15503" s="10"/>
      <c r="F15503" s="10"/>
      <c r="G15503" s="11" t="n">
        <f aca="false">SUM(G15500:G15502)</f>
        <v>0.460458</v>
      </c>
    </row>
    <row r="15504" customFormat="false" ht="12.8" hidden="false" customHeight="false" outlineLevel="0" collapsed="false">
      <c r="C15504" s="1" t="s">
        <v>24</v>
      </c>
      <c r="E15504" s="12"/>
      <c r="F15504" s="12"/>
      <c r="G15504" s="12" t="n">
        <f aca="false">SUM(G15499,G15503)</f>
        <v>0.5899754032</v>
      </c>
    </row>
    <row r="15505" customFormat="false" ht="12.8" hidden="false" customHeight="false" outlineLevel="0" collapsed="false">
      <c r="C15505" s="1" t="s">
        <v>25</v>
      </c>
      <c r="E15505" s="1" t="s">
        <v>26</v>
      </c>
      <c r="G15505" s="12" t="n">
        <f aca="false">PRODUCT(G15504,0.15)</f>
        <v>0.08849631048</v>
      </c>
    </row>
    <row r="15506" customFormat="false" ht="12.8" hidden="false" customHeight="false" outlineLevel="0" collapsed="false">
      <c r="C15506" s="1" t="s">
        <v>27</v>
      </c>
      <c r="E15506" s="1" t="s">
        <v>1176</v>
      </c>
      <c r="G15506" s="12" t="n">
        <f aca="false">PRODUCT(G15505,0.025)</f>
        <v>0.002212407762</v>
      </c>
    </row>
    <row r="15507" customFormat="false" ht="12.8" hidden="false" customHeight="false" outlineLevel="0" collapsed="false">
      <c r="C15507" s="1" t="s">
        <v>29</v>
      </c>
      <c r="E15507" s="1" t="s">
        <v>30</v>
      </c>
      <c r="G15507" s="12" t="n">
        <f aca="false">PRODUCT(SUM(G15504,G15505),0.1)</f>
        <v>0.067847171368</v>
      </c>
    </row>
    <row r="15508" customFormat="false" ht="12.8" hidden="false" customHeight="false" outlineLevel="0" collapsed="false">
      <c r="C15508" s="1" t="s">
        <v>31</v>
      </c>
      <c r="G15508" s="12" t="n">
        <f aca="false">SUM(G15504:G15505,G15507)</f>
        <v>0.746318885048</v>
      </c>
    </row>
    <row r="15509" customFormat="false" ht="12.8" hidden="false" customHeight="false" outlineLevel="0" collapsed="false">
      <c r="C15509" s="1" t="s">
        <v>32</v>
      </c>
      <c r="G15509" s="13" t="s">
        <v>3053</v>
      </c>
    </row>
    <row r="15514" customFormat="false" ht="12.8" hidden="false" customHeight="true" outlineLevel="0" collapsed="false">
      <c r="A15514" s="2" t="s">
        <v>3054</v>
      </c>
      <c r="B15514" s="3" t="s">
        <v>2932</v>
      </c>
      <c r="C15514" s="3"/>
      <c r="D15514" s="3"/>
      <c r="E15514" s="3"/>
      <c r="F15514" s="3"/>
      <c r="G15514" s="3"/>
    </row>
    <row r="15515" customFormat="false" ht="12.8" hidden="false" customHeight="true" outlineLevel="0" collapsed="false">
      <c r="B15515" s="3" t="s">
        <v>3055</v>
      </c>
      <c r="C15515" s="3"/>
      <c r="D15515" s="3"/>
      <c r="E15515" s="3"/>
      <c r="F15515" s="3"/>
      <c r="G15515" s="3"/>
    </row>
    <row r="15516" customFormat="false" ht="12.8" hidden="false" customHeight="false" outlineLevel="0" collapsed="false">
      <c r="B15516" s="4" t="s">
        <v>3056</v>
      </c>
      <c r="C15516" s="4"/>
      <c r="D15516" s="4"/>
      <c r="E15516" s="4"/>
      <c r="F15516" s="4"/>
      <c r="G15516" s="4"/>
    </row>
    <row r="15518" customFormat="false" ht="12.8" hidden="false" customHeight="false" outlineLevel="0" collapsed="false">
      <c r="A15518" s="5" t="s">
        <v>4</v>
      </c>
      <c r="B15518" s="5" t="s">
        <v>5</v>
      </c>
      <c r="C15518" s="5" t="s">
        <v>6</v>
      </c>
      <c r="D15518" s="5" t="s">
        <v>7</v>
      </c>
      <c r="E15518" s="6" t="s">
        <v>8</v>
      </c>
      <c r="F15518" s="5" t="s">
        <v>9</v>
      </c>
      <c r="G15518" s="5" t="s">
        <v>10</v>
      </c>
    </row>
    <row r="15519" customFormat="false" ht="45" hidden="false" customHeight="true" outlineLevel="0" collapsed="false">
      <c r="A15519" s="7" t="s">
        <v>3054</v>
      </c>
      <c r="B15519" s="7" t="s">
        <v>95</v>
      </c>
      <c r="C15519" s="7" t="s">
        <v>96</v>
      </c>
      <c r="D15519" s="8" t="s">
        <v>13</v>
      </c>
      <c r="E15519" s="9" t="n">
        <v>0.01747</v>
      </c>
      <c r="F15519" s="9" t="n">
        <v>1.16875</v>
      </c>
      <c r="G15519" s="9" t="n">
        <f aca="false">PRODUCT(E15519:F15519)</f>
        <v>0.0204180625</v>
      </c>
    </row>
    <row r="15520" customFormat="false" ht="45" hidden="false" customHeight="true" outlineLevel="0" collapsed="false">
      <c r="A15520" s="7" t="s">
        <v>3054</v>
      </c>
      <c r="B15520" s="7" t="s">
        <v>2033</v>
      </c>
      <c r="C15520" s="7" t="s">
        <v>2034</v>
      </c>
      <c r="D15520" s="8" t="s">
        <v>13</v>
      </c>
      <c r="E15520" s="9" t="n">
        <v>0.01747</v>
      </c>
      <c r="F15520" s="9" t="n">
        <v>2.24</v>
      </c>
      <c r="G15520" s="9" t="n">
        <f aca="false">PRODUCT(E15520:F15520)</f>
        <v>0.0391328</v>
      </c>
    </row>
    <row r="15521" customFormat="false" ht="45" hidden="false" customHeight="true" outlineLevel="0" collapsed="false">
      <c r="A15521" s="7" t="s">
        <v>3054</v>
      </c>
      <c r="B15521" s="7" t="s">
        <v>2035</v>
      </c>
      <c r="C15521" s="7" t="s">
        <v>2036</v>
      </c>
      <c r="D15521" s="8" t="s">
        <v>13</v>
      </c>
      <c r="E15521" s="9" t="n">
        <v>0.00267</v>
      </c>
      <c r="F15521" s="9" t="n">
        <v>9.95192</v>
      </c>
      <c r="G15521" s="9" t="n">
        <f aca="false">PRODUCT(E15521:F15521)</f>
        <v>0.0265716264</v>
      </c>
    </row>
    <row r="15522" customFormat="false" ht="45" hidden="false" customHeight="true" outlineLevel="0" collapsed="false">
      <c r="A15522" s="7" t="s">
        <v>3054</v>
      </c>
      <c r="B15522" s="7" t="s">
        <v>2051</v>
      </c>
      <c r="C15522" s="7" t="s">
        <v>2052</v>
      </c>
      <c r="D15522" s="8" t="s">
        <v>13</v>
      </c>
      <c r="E15522" s="9" t="n">
        <v>0.00267</v>
      </c>
      <c r="F15522" s="9" t="n">
        <v>0.17</v>
      </c>
      <c r="G15522" s="9" t="n">
        <f aca="false">PRODUCT(E15522:F15522)</f>
        <v>0.0004539</v>
      </c>
    </row>
    <row r="15523" customFormat="false" ht="45" hidden="false" customHeight="true" outlineLevel="0" collapsed="false">
      <c r="A15523" s="7" t="s">
        <v>3054</v>
      </c>
      <c r="B15523" s="7" t="s">
        <v>2053</v>
      </c>
      <c r="C15523" s="7" t="s">
        <v>2054</v>
      </c>
      <c r="D15523" s="8" t="s">
        <v>13</v>
      </c>
      <c r="E15523" s="9" t="n">
        <v>0.00267</v>
      </c>
      <c r="F15523" s="9" t="n">
        <v>0.11</v>
      </c>
      <c r="G15523" s="9" t="n">
        <f aca="false">PRODUCT(E15523:F15523)</f>
        <v>0.0002937</v>
      </c>
    </row>
    <row r="15524" customFormat="false" ht="45" hidden="false" customHeight="true" outlineLevel="0" collapsed="false">
      <c r="A15524" s="7" t="s">
        <v>3054</v>
      </c>
      <c r="B15524" s="7" t="s">
        <v>2039</v>
      </c>
      <c r="C15524" s="7" t="s">
        <v>2040</v>
      </c>
      <c r="D15524" s="8" t="s">
        <v>13</v>
      </c>
      <c r="E15524" s="9" t="n">
        <v>0.00267</v>
      </c>
      <c r="F15524" s="9" t="n">
        <v>10.92</v>
      </c>
      <c r="G15524" s="9" t="n">
        <f aca="false">PRODUCT(E15524:F15524)</f>
        <v>0.0291564</v>
      </c>
    </row>
    <row r="15525" customFormat="false" ht="20" hidden="false" customHeight="true" outlineLevel="0" collapsed="false">
      <c r="A15525" s="10"/>
      <c r="B15525" s="10"/>
      <c r="C15525" s="10" t="s">
        <v>18</v>
      </c>
      <c r="D15525" s="10"/>
      <c r="E15525" s="10"/>
      <c r="F15525" s="10"/>
      <c r="G15525" s="11" t="n">
        <f aca="false">SUM(G15519:G15524)</f>
        <v>0.1160264889</v>
      </c>
    </row>
    <row r="15526" customFormat="false" ht="45" hidden="false" customHeight="true" outlineLevel="0" collapsed="false">
      <c r="A15526" s="7" t="s">
        <v>3054</v>
      </c>
      <c r="B15526" s="7" t="s">
        <v>2041</v>
      </c>
      <c r="C15526" s="7" t="s">
        <v>2042</v>
      </c>
      <c r="D15526" s="8" t="s">
        <v>13</v>
      </c>
      <c r="E15526" s="9" t="n">
        <v>0.00267</v>
      </c>
      <c r="F15526" s="9" t="n">
        <v>16.58</v>
      </c>
      <c r="G15526" s="9" t="n">
        <f aca="false">PRODUCT(E15526:F15526)</f>
        <v>0.0442686</v>
      </c>
    </row>
    <row r="15527" customFormat="false" ht="45" hidden="false" customHeight="true" outlineLevel="0" collapsed="false">
      <c r="A15527" s="7" t="s">
        <v>3054</v>
      </c>
      <c r="B15527" s="7" t="s">
        <v>2043</v>
      </c>
      <c r="C15527" s="7" t="s">
        <v>2044</v>
      </c>
      <c r="D15527" s="8" t="s">
        <v>13</v>
      </c>
      <c r="E15527" s="9" t="n">
        <v>0.01747</v>
      </c>
      <c r="F15527" s="9" t="n">
        <v>15.71</v>
      </c>
      <c r="G15527" s="9" t="n">
        <f aca="false">PRODUCT(E15527:F15527)</f>
        <v>0.2744537</v>
      </c>
    </row>
    <row r="15528" customFormat="false" ht="45" hidden="false" customHeight="true" outlineLevel="0" collapsed="false">
      <c r="A15528" s="7" t="s">
        <v>3054</v>
      </c>
      <c r="B15528" s="7" t="s">
        <v>2045</v>
      </c>
      <c r="C15528" s="7" t="s">
        <v>2046</v>
      </c>
      <c r="D15528" s="8" t="s">
        <v>13</v>
      </c>
      <c r="E15528" s="9" t="n">
        <v>0.00518</v>
      </c>
      <c r="F15528" s="9" t="n">
        <v>14.79</v>
      </c>
      <c r="G15528" s="9" t="n">
        <f aca="false">PRODUCT(E15528:F15528)</f>
        <v>0.0766122</v>
      </c>
    </row>
    <row r="15529" customFormat="false" ht="20" hidden="false" customHeight="true" outlineLevel="0" collapsed="false">
      <c r="A15529" s="10"/>
      <c r="B15529" s="10"/>
      <c r="C15529" s="10" t="s">
        <v>23</v>
      </c>
      <c r="D15529" s="10"/>
      <c r="E15529" s="10"/>
      <c r="F15529" s="10"/>
      <c r="G15529" s="11" t="n">
        <f aca="false">SUM(G15526:G15528)</f>
        <v>0.3953345</v>
      </c>
    </row>
    <row r="15530" customFormat="false" ht="12.8" hidden="false" customHeight="false" outlineLevel="0" collapsed="false">
      <c r="C15530" s="1" t="s">
        <v>24</v>
      </c>
      <c r="E15530" s="12"/>
      <c r="F15530" s="12"/>
      <c r="G15530" s="12" t="n">
        <f aca="false">SUM(G15525,G15529)</f>
        <v>0.5113609889</v>
      </c>
    </row>
    <row r="15531" customFormat="false" ht="12.8" hidden="false" customHeight="false" outlineLevel="0" collapsed="false">
      <c r="C15531" s="1" t="s">
        <v>25</v>
      </c>
      <c r="E15531" s="1" t="s">
        <v>26</v>
      </c>
      <c r="G15531" s="12" t="n">
        <f aca="false">PRODUCT(G15530,0.15)</f>
        <v>0.076704148335</v>
      </c>
    </row>
    <row r="15532" customFormat="false" ht="12.8" hidden="false" customHeight="false" outlineLevel="0" collapsed="false">
      <c r="C15532" s="1" t="s">
        <v>27</v>
      </c>
      <c r="E15532" s="1" t="s">
        <v>1176</v>
      </c>
      <c r="G15532" s="12" t="n">
        <f aca="false">PRODUCT(G15531,0.025)</f>
        <v>0.001917603708375</v>
      </c>
    </row>
    <row r="15533" customFormat="false" ht="12.8" hidden="false" customHeight="false" outlineLevel="0" collapsed="false">
      <c r="C15533" s="1" t="s">
        <v>29</v>
      </c>
      <c r="E15533" s="1" t="s">
        <v>30</v>
      </c>
      <c r="G15533" s="12" t="n">
        <f aca="false">PRODUCT(SUM(G15530,G15531),0.1)</f>
        <v>0.0588065137235</v>
      </c>
    </row>
    <row r="15534" customFormat="false" ht="12.8" hidden="false" customHeight="false" outlineLevel="0" collapsed="false">
      <c r="C15534" s="1" t="s">
        <v>31</v>
      </c>
      <c r="G15534" s="12" t="n">
        <f aca="false">SUM(G15530:G15531,G15533)</f>
        <v>0.6468716509585</v>
      </c>
    </row>
    <row r="15535" customFormat="false" ht="12.8" hidden="false" customHeight="false" outlineLevel="0" collapsed="false">
      <c r="C15535" s="1" t="s">
        <v>32</v>
      </c>
      <c r="G15535" s="13" t="s">
        <v>3057</v>
      </c>
    </row>
    <row r="15540" customFormat="false" ht="12.8" hidden="false" customHeight="true" outlineLevel="0" collapsed="false">
      <c r="A15540" s="2" t="s">
        <v>3058</v>
      </c>
      <c r="B15540" s="3" t="s">
        <v>2932</v>
      </c>
      <c r="C15540" s="3"/>
      <c r="D15540" s="3"/>
      <c r="E15540" s="3"/>
      <c r="F15540" s="3"/>
      <c r="G15540" s="3"/>
    </row>
    <row r="15541" customFormat="false" ht="12.8" hidden="false" customHeight="true" outlineLevel="0" collapsed="false">
      <c r="B15541" s="3" t="s">
        <v>3059</v>
      </c>
      <c r="C15541" s="3"/>
      <c r="D15541" s="3"/>
      <c r="E15541" s="3"/>
      <c r="F15541" s="3"/>
      <c r="G15541" s="3"/>
    </row>
    <row r="15542" customFormat="false" ht="12.8" hidden="false" customHeight="false" outlineLevel="0" collapsed="false">
      <c r="B15542" s="4" t="s">
        <v>3060</v>
      </c>
      <c r="C15542" s="4"/>
      <c r="D15542" s="4"/>
      <c r="E15542" s="4"/>
      <c r="F15542" s="4"/>
      <c r="G15542" s="4"/>
    </row>
    <row r="15544" customFormat="false" ht="12.8" hidden="false" customHeight="false" outlineLevel="0" collapsed="false">
      <c r="A15544" s="5" t="s">
        <v>4</v>
      </c>
      <c r="B15544" s="5" t="s">
        <v>5</v>
      </c>
      <c r="C15544" s="5" t="s">
        <v>6</v>
      </c>
      <c r="D15544" s="5" t="s">
        <v>7</v>
      </c>
      <c r="E15544" s="6" t="s">
        <v>8</v>
      </c>
      <c r="F15544" s="5" t="s">
        <v>9</v>
      </c>
      <c r="G15544" s="5" t="s">
        <v>10</v>
      </c>
    </row>
    <row r="15545" customFormat="false" ht="45" hidden="false" customHeight="true" outlineLevel="0" collapsed="false">
      <c r="A15545" s="7" t="s">
        <v>3058</v>
      </c>
      <c r="B15545" s="7" t="s">
        <v>95</v>
      </c>
      <c r="C15545" s="7" t="s">
        <v>96</v>
      </c>
      <c r="D15545" s="8" t="s">
        <v>13</v>
      </c>
      <c r="E15545" s="9" t="n">
        <v>0.01522</v>
      </c>
      <c r="F15545" s="9" t="n">
        <v>1.16875</v>
      </c>
      <c r="G15545" s="9" t="n">
        <f aca="false">PRODUCT(E15545:F15545)</f>
        <v>0.017788375</v>
      </c>
    </row>
    <row r="15546" customFormat="false" ht="45" hidden="false" customHeight="true" outlineLevel="0" collapsed="false">
      <c r="A15546" s="7" t="s">
        <v>3058</v>
      </c>
      <c r="B15546" s="7" t="s">
        <v>2033</v>
      </c>
      <c r="C15546" s="7" t="s">
        <v>2034</v>
      </c>
      <c r="D15546" s="8" t="s">
        <v>13</v>
      </c>
      <c r="E15546" s="9" t="n">
        <v>0.01522</v>
      </c>
      <c r="F15546" s="9" t="n">
        <v>2.24</v>
      </c>
      <c r="G15546" s="9" t="n">
        <f aca="false">PRODUCT(E15546:F15546)</f>
        <v>0.0340928</v>
      </c>
    </row>
    <row r="15547" customFormat="false" ht="45" hidden="false" customHeight="true" outlineLevel="0" collapsed="false">
      <c r="A15547" s="7" t="s">
        <v>3058</v>
      </c>
      <c r="B15547" s="7" t="s">
        <v>2035</v>
      </c>
      <c r="C15547" s="7" t="s">
        <v>2036</v>
      </c>
      <c r="D15547" s="8" t="s">
        <v>13</v>
      </c>
      <c r="E15547" s="9" t="n">
        <v>0.00498</v>
      </c>
      <c r="F15547" s="9" t="n">
        <v>9.95192</v>
      </c>
      <c r="G15547" s="9" t="n">
        <f aca="false">PRODUCT(E15547:F15547)</f>
        <v>0.0495605616</v>
      </c>
    </row>
    <row r="15548" customFormat="false" ht="45" hidden="false" customHeight="true" outlineLevel="0" collapsed="false">
      <c r="A15548" s="7" t="s">
        <v>3058</v>
      </c>
      <c r="B15548" s="7" t="s">
        <v>2293</v>
      </c>
      <c r="C15548" s="7" t="s">
        <v>2294</v>
      </c>
      <c r="D15548" s="8" t="s">
        <v>13</v>
      </c>
      <c r="E15548" s="9" t="n">
        <v>0.00498</v>
      </c>
      <c r="F15548" s="9" t="n">
        <v>8.92</v>
      </c>
      <c r="G15548" s="9" t="n">
        <f aca="false">PRODUCT(E15548:F15548)</f>
        <v>0.0444216</v>
      </c>
    </row>
    <row r="15549" customFormat="false" ht="45" hidden="false" customHeight="true" outlineLevel="0" collapsed="false">
      <c r="A15549" s="7" t="s">
        <v>3058</v>
      </c>
      <c r="B15549" s="7" t="s">
        <v>2039</v>
      </c>
      <c r="C15549" s="7" t="s">
        <v>2040</v>
      </c>
      <c r="D15549" s="8" t="s">
        <v>13</v>
      </c>
      <c r="E15549" s="9" t="n">
        <v>0.00498</v>
      </c>
      <c r="F15549" s="9" t="n">
        <v>10.92</v>
      </c>
      <c r="G15549" s="9" t="n">
        <f aca="false">PRODUCT(E15549:F15549)</f>
        <v>0.0543816</v>
      </c>
    </row>
    <row r="15550" customFormat="false" ht="20" hidden="false" customHeight="true" outlineLevel="0" collapsed="false">
      <c r="A15550" s="10"/>
      <c r="B15550" s="10"/>
      <c r="C15550" s="10" t="s">
        <v>18</v>
      </c>
      <c r="D15550" s="10"/>
      <c r="E15550" s="10"/>
      <c r="F15550" s="10"/>
      <c r="G15550" s="11" t="n">
        <f aca="false">SUM(G15545:G15549)</f>
        <v>0.2002449366</v>
      </c>
    </row>
    <row r="15551" customFormat="false" ht="45" hidden="false" customHeight="true" outlineLevel="0" collapsed="false">
      <c r="A15551" s="7" t="s">
        <v>3058</v>
      </c>
      <c r="B15551" s="7" t="s">
        <v>2041</v>
      </c>
      <c r="C15551" s="7" t="s">
        <v>2042</v>
      </c>
      <c r="D15551" s="8" t="s">
        <v>13</v>
      </c>
      <c r="E15551" s="9" t="n">
        <v>0.00498</v>
      </c>
      <c r="F15551" s="9" t="n">
        <v>16.58</v>
      </c>
      <c r="G15551" s="9" t="n">
        <f aca="false">PRODUCT(E15551:F15551)</f>
        <v>0.0825684</v>
      </c>
    </row>
    <row r="15552" customFormat="false" ht="45" hidden="false" customHeight="true" outlineLevel="0" collapsed="false">
      <c r="A15552" s="7" t="s">
        <v>3058</v>
      </c>
      <c r="B15552" s="7" t="s">
        <v>2043</v>
      </c>
      <c r="C15552" s="7" t="s">
        <v>2044</v>
      </c>
      <c r="D15552" s="8" t="s">
        <v>13</v>
      </c>
      <c r="E15552" s="9" t="n">
        <v>0.01522</v>
      </c>
      <c r="F15552" s="9" t="n">
        <v>15.71</v>
      </c>
      <c r="G15552" s="9" t="n">
        <f aca="false">PRODUCT(E15552:F15552)</f>
        <v>0.2391062</v>
      </c>
    </row>
    <row r="15553" customFormat="false" ht="45" hidden="false" customHeight="true" outlineLevel="0" collapsed="false">
      <c r="A15553" s="7" t="s">
        <v>3058</v>
      </c>
      <c r="B15553" s="7" t="s">
        <v>2045</v>
      </c>
      <c r="C15553" s="7" t="s">
        <v>2046</v>
      </c>
      <c r="D15553" s="8" t="s">
        <v>13</v>
      </c>
      <c r="E15553" s="9" t="n">
        <v>0.00126</v>
      </c>
      <c r="F15553" s="9" t="n">
        <v>14.79</v>
      </c>
      <c r="G15553" s="9" t="n">
        <f aca="false">PRODUCT(E15553:F15553)</f>
        <v>0.0186354</v>
      </c>
    </row>
    <row r="15554" customFormat="false" ht="20" hidden="false" customHeight="true" outlineLevel="0" collapsed="false">
      <c r="A15554" s="10"/>
      <c r="B15554" s="10"/>
      <c r="C15554" s="10" t="s">
        <v>23</v>
      </c>
      <c r="D15554" s="10"/>
      <c r="E15554" s="10"/>
      <c r="F15554" s="10"/>
      <c r="G15554" s="11" t="n">
        <f aca="false">SUM(G15551:G15553)</f>
        <v>0.34031</v>
      </c>
    </row>
    <row r="15555" customFormat="false" ht="12.8" hidden="false" customHeight="false" outlineLevel="0" collapsed="false">
      <c r="C15555" s="1" t="s">
        <v>24</v>
      </c>
      <c r="E15555" s="12"/>
      <c r="F15555" s="12"/>
      <c r="G15555" s="12" t="n">
        <f aca="false">SUM(G15550,G15554)</f>
        <v>0.5405549366</v>
      </c>
    </row>
    <row r="15556" customFormat="false" ht="12.8" hidden="false" customHeight="false" outlineLevel="0" collapsed="false">
      <c r="C15556" s="1" t="s">
        <v>25</v>
      </c>
      <c r="E15556" s="1" t="s">
        <v>26</v>
      </c>
      <c r="G15556" s="12" t="n">
        <f aca="false">PRODUCT(G15555,0.15)</f>
        <v>0.08108324049</v>
      </c>
    </row>
    <row r="15557" customFormat="false" ht="12.8" hidden="false" customHeight="false" outlineLevel="0" collapsed="false">
      <c r="C15557" s="1" t="s">
        <v>27</v>
      </c>
      <c r="E15557" s="1" t="s">
        <v>1176</v>
      </c>
      <c r="G15557" s="12" t="n">
        <f aca="false">PRODUCT(G15556,0.025)</f>
        <v>0.00202708101225</v>
      </c>
    </row>
    <row r="15558" customFormat="false" ht="12.8" hidden="false" customHeight="false" outlineLevel="0" collapsed="false">
      <c r="C15558" s="1" t="s">
        <v>29</v>
      </c>
      <c r="E15558" s="1" t="s">
        <v>30</v>
      </c>
      <c r="G15558" s="12" t="n">
        <f aca="false">PRODUCT(SUM(G15555,G15556),0.1)</f>
        <v>0.062163817709</v>
      </c>
    </row>
    <row r="15559" customFormat="false" ht="12.8" hidden="false" customHeight="false" outlineLevel="0" collapsed="false">
      <c r="C15559" s="1" t="s">
        <v>31</v>
      </c>
      <c r="G15559" s="12" t="n">
        <f aca="false">SUM(G15555:G15556,G15558)</f>
        <v>0.683801994799</v>
      </c>
    </row>
    <row r="15560" customFormat="false" ht="12.8" hidden="false" customHeight="false" outlineLevel="0" collapsed="false">
      <c r="C15560" s="1" t="s">
        <v>32</v>
      </c>
      <c r="G15560" s="13" t="s">
        <v>3061</v>
      </c>
    </row>
    <row r="15565" customFormat="false" ht="12.8" hidden="false" customHeight="true" outlineLevel="0" collapsed="false">
      <c r="A15565" s="2" t="s">
        <v>3062</v>
      </c>
      <c r="B15565" s="3" t="s">
        <v>2932</v>
      </c>
      <c r="C15565" s="3"/>
      <c r="D15565" s="3"/>
      <c r="E15565" s="3"/>
      <c r="F15565" s="3"/>
      <c r="G15565" s="3"/>
    </row>
    <row r="15566" customFormat="false" ht="12.8" hidden="false" customHeight="true" outlineLevel="0" collapsed="false">
      <c r="B15566" s="3" t="s">
        <v>3063</v>
      </c>
      <c r="C15566" s="3"/>
      <c r="D15566" s="3"/>
      <c r="E15566" s="3"/>
      <c r="F15566" s="3"/>
      <c r="G15566" s="3"/>
    </row>
    <row r="15567" customFormat="false" ht="12.8" hidden="false" customHeight="false" outlineLevel="0" collapsed="false">
      <c r="B15567" s="4" t="s">
        <v>3064</v>
      </c>
      <c r="C15567" s="4"/>
      <c r="D15567" s="4"/>
      <c r="E15567" s="4"/>
      <c r="F15567" s="4"/>
      <c r="G15567" s="4"/>
    </row>
    <row r="15569" customFormat="false" ht="12.8" hidden="false" customHeight="false" outlineLevel="0" collapsed="false">
      <c r="A15569" s="5" t="s">
        <v>4</v>
      </c>
      <c r="B15569" s="5" t="s">
        <v>5</v>
      </c>
      <c r="C15569" s="5" t="s">
        <v>6</v>
      </c>
      <c r="D15569" s="5" t="s">
        <v>7</v>
      </c>
      <c r="E15569" s="6" t="s">
        <v>8</v>
      </c>
      <c r="F15569" s="5" t="s">
        <v>9</v>
      </c>
      <c r="G15569" s="5" t="s">
        <v>10</v>
      </c>
    </row>
    <row r="15570" customFormat="false" ht="45" hidden="false" customHeight="true" outlineLevel="0" collapsed="false">
      <c r="A15570" s="7" t="s">
        <v>3062</v>
      </c>
      <c r="B15570" s="7" t="s">
        <v>95</v>
      </c>
      <c r="C15570" s="7" t="s">
        <v>96</v>
      </c>
      <c r="D15570" s="8" t="s">
        <v>13</v>
      </c>
      <c r="E15570" s="9" t="n">
        <v>0.01599</v>
      </c>
      <c r="F15570" s="9" t="n">
        <v>1.16875</v>
      </c>
      <c r="G15570" s="9" t="n">
        <f aca="false">PRODUCT(E15570:F15570)</f>
        <v>0.0186883125</v>
      </c>
    </row>
    <row r="15571" customFormat="false" ht="45" hidden="false" customHeight="true" outlineLevel="0" collapsed="false">
      <c r="A15571" s="7" t="s">
        <v>3062</v>
      </c>
      <c r="B15571" s="7" t="s">
        <v>2033</v>
      </c>
      <c r="C15571" s="7" t="s">
        <v>2034</v>
      </c>
      <c r="D15571" s="8" t="s">
        <v>13</v>
      </c>
      <c r="E15571" s="9" t="n">
        <v>0.01599</v>
      </c>
      <c r="F15571" s="9" t="n">
        <v>2.24</v>
      </c>
      <c r="G15571" s="9" t="n">
        <f aca="false">PRODUCT(E15571:F15571)</f>
        <v>0.0358176</v>
      </c>
    </row>
    <row r="15572" customFormat="false" ht="45" hidden="false" customHeight="true" outlineLevel="0" collapsed="false">
      <c r="A15572" s="7" t="s">
        <v>3062</v>
      </c>
      <c r="B15572" s="7" t="s">
        <v>2035</v>
      </c>
      <c r="C15572" s="7" t="s">
        <v>2036</v>
      </c>
      <c r="D15572" s="8" t="s">
        <v>13</v>
      </c>
      <c r="E15572" s="9" t="n">
        <v>0.00555</v>
      </c>
      <c r="F15572" s="9" t="n">
        <v>9.95192</v>
      </c>
      <c r="G15572" s="9" t="n">
        <f aca="false">PRODUCT(E15572:F15572)</f>
        <v>0.055233156</v>
      </c>
    </row>
    <row r="15573" customFormat="false" ht="45" hidden="false" customHeight="true" outlineLevel="0" collapsed="false">
      <c r="A15573" s="7" t="s">
        <v>3062</v>
      </c>
      <c r="B15573" s="7" t="s">
        <v>2051</v>
      </c>
      <c r="C15573" s="7" t="s">
        <v>2052</v>
      </c>
      <c r="D15573" s="8" t="s">
        <v>13</v>
      </c>
      <c r="E15573" s="9" t="n">
        <v>0.00555</v>
      </c>
      <c r="F15573" s="9" t="n">
        <v>0.17</v>
      </c>
      <c r="G15573" s="9" t="n">
        <f aca="false">PRODUCT(E15573:F15573)</f>
        <v>0.0009435</v>
      </c>
    </row>
    <row r="15574" customFormat="false" ht="45" hidden="false" customHeight="true" outlineLevel="0" collapsed="false">
      <c r="A15574" s="7" t="s">
        <v>3062</v>
      </c>
      <c r="B15574" s="7" t="s">
        <v>2053</v>
      </c>
      <c r="C15574" s="7" t="s">
        <v>2054</v>
      </c>
      <c r="D15574" s="8" t="s">
        <v>13</v>
      </c>
      <c r="E15574" s="9" t="n">
        <v>0.00555</v>
      </c>
      <c r="F15574" s="9" t="n">
        <v>0.11</v>
      </c>
      <c r="G15574" s="9" t="n">
        <f aca="false">PRODUCT(E15574:F15574)</f>
        <v>0.0006105</v>
      </c>
    </row>
    <row r="15575" customFormat="false" ht="45" hidden="false" customHeight="true" outlineLevel="0" collapsed="false">
      <c r="A15575" s="7" t="s">
        <v>3062</v>
      </c>
      <c r="B15575" s="7" t="s">
        <v>2039</v>
      </c>
      <c r="C15575" s="7" t="s">
        <v>2040</v>
      </c>
      <c r="D15575" s="8" t="s">
        <v>13</v>
      </c>
      <c r="E15575" s="9" t="n">
        <v>0.00555</v>
      </c>
      <c r="F15575" s="9" t="n">
        <v>10.92</v>
      </c>
      <c r="G15575" s="9" t="n">
        <f aca="false">PRODUCT(E15575:F15575)</f>
        <v>0.060606</v>
      </c>
    </row>
    <row r="15576" customFormat="false" ht="20" hidden="false" customHeight="true" outlineLevel="0" collapsed="false">
      <c r="A15576" s="10"/>
      <c r="B15576" s="10"/>
      <c r="C15576" s="10" t="s">
        <v>18</v>
      </c>
      <c r="D15576" s="10"/>
      <c r="E15576" s="10"/>
      <c r="F15576" s="10"/>
      <c r="G15576" s="11" t="n">
        <f aca="false">SUM(G15570:G15575)</f>
        <v>0.1718990685</v>
      </c>
    </row>
    <row r="15577" customFormat="false" ht="45" hidden="false" customHeight="true" outlineLevel="0" collapsed="false">
      <c r="A15577" s="7" t="s">
        <v>3062</v>
      </c>
      <c r="B15577" s="7" t="s">
        <v>2041</v>
      </c>
      <c r="C15577" s="7" t="s">
        <v>2042</v>
      </c>
      <c r="D15577" s="8" t="s">
        <v>13</v>
      </c>
      <c r="E15577" s="9" t="n">
        <v>0.00555</v>
      </c>
      <c r="F15577" s="9" t="n">
        <v>16.58</v>
      </c>
      <c r="G15577" s="9" t="n">
        <f aca="false">PRODUCT(E15577:F15577)</f>
        <v>0.092019</v>
      </c>
    </row>
    <row r="15578" customFormat="false" ht="45" hidden="false" customHeight="true" outlineLevel="0" collapsed="false">
      <c r="A15578" s="7" t="s">
        <v>3062</v>
      </c>
      <c r="B15578" s="7" t="s">
        <v>2043</v>
      </c>
      <c r="C15578" s="7" t="s">
        <v>2044</v>
      </c>
      <c r="D15578" s="8" t="s">
        <v>13</v>
      </c>
      <c r="E15578" s="9" t="n">
        <v>0.01599</v>
      </c>
      <c r="F15578" s="9" t="n">
        <v>15.71</v>
      </c>
      <c r="G15578" s="9" t="n">
        <f aca="false">PRODUCT(E15578:F15578)</f>
        <v>0.2512029</v>
      </c>
    </row>
    <row r="15579" customFormat="false" ht="45" hidden="false" customHeight="true" outlineLevel="0" collapsed="false">
      <c r="A15579" s="7" t="s">
        <v>3062</v>
      </c>
      <c r="B15579" s="7" t="s">
        <v>2045</v>
      </c>
      <c r="C15579" s="7" t="s">
        <v>2046</v>
      </c>
      <c r="D15579" s="8" t="s">
        <v>13</v>
      </c>
      <c r="E15579" s="9" t="n">
        <v>0.0037</v>
      </c>
      <c r="F15579" s="9" t="n">
        <v>14.79</v>
      </c>
      <c r="G15579" s="9" t="n">
        <f aca="false">PRODUCT(E15579:F15579)</f>
        <v>0.054723</v>
      </c>
    </row>
    <row r="15580" customFormat="false" ht="20" hidden="false" customHeight="true" outlineLevel="0" collapsed="false">
      <c r="A15580" s="10"/>
      <c r="B15580" s="10"/>
      <c r="C15580" s="10" t="s">
        <v>23</v>
      </c>
      <c r="D15580" s="10"/>
      <c r="E15580" s="10"/>
      <c r="F15580" s="10"/>
      <c r="G15580" s="11" t="n">
        <f aca="false">SUM(G15577:G15579)</f>
        <v>0.3979449</v>
      </c>
    </row>
    <row r="15581" customFormat="false" ht="12.8" hidden="false" customHeight="false" outlineLevel="0" collapsed="false">
      <c r="C15581" s="1" t="s">
        <v>24</v>
      </c>
      <c r="E15581" s="12"/>
      <c r="F15581" s="12"/>
      <c r="G15581" s="12" t="n">
        <f aca="false">SUM(G15576,G15580)</f>
        <v>0.5698439685</v>
      </c>
    </row>
    <row r="15582" customFormat="false" ht="12.8" hidden="false" customHeight="false" outlineLevel="0" collapsed="false">
      <c r="C15582" s="1" t="s">
        <v>25</v>
      </c>
      <c r="E15582" s="1" t="s">
        <v>26</v>
      </c>
      <c r="G15582" s="12" t="n">
        <f aca="false">PRODUCT(G15581,0.15)</f>
        <v>0.085476595275</v>
      </c>
    </row>
    <row r="15583" customFormat="false" ht="12.8" hidden="false" customHeight="false" outlineLevel="0" collapsed="false">
      <c r="C15583" s="1" t="s">
        <v>27</v>
      </c>
      <c r="E15583" s="1" t="s">
        <v>1176</v>
      </c>
      <c r="G15583" s="12" t="n">
        <f aca="false">PRODUCT(G15582,0.025)</f>
        <v>0.002136914881875</v>
      </c>
    </row>
    <row r="15584" customFormat="false" ht="12.8" hidden="false" customHeight="false" outlineLevel="0" collapsed="false">
      <c r="C15584" s="1" t="s">
        <v>29</v>
      </c>
      <c r="E15584" s="1" t="s">
        <v>30</v>
      </c>
      <c r="G15584" s="12" t="n">
        <f aca="false">PRODUCT(SUM(G15581,G15582),0.1)</f>
        <v>0.0655320563775</v>
      </c>
    </row>
    <row r="15585" customFormat="false" ht="12.8" hidden="false" customHeight="false" outlineLevel="0" collapsed="false">
      <c r="C15585" s="1" t="s">
        <v>31</v>
      </c>
      <c r="G15585" s="12" t="n">
        <f aca="false">SUM(G15581:G15582,G15584)</f>
        <v>0.7208526201525</v>
      </c>
    </row>
    <row r="15586" customFormat="false" ht="12.8" hidden="false" customHeight="false" outlineLevel="0" collapsed="false">
      <c r="C15586" s="1" t="s">
        <v>32</v>
      </c>
      <c r="G15586" s="13" t="s">
        <v>2341</v>
      </c>
    </row>
    <row r="15591" customFormat="false" ht="12.8" hidden="false" customHeight="true" outlineLevel="0" collapsed="false">
      <c r="A15591" s="2" t="s">
        <v>3065</v>
      </c>
      <c r="B15591" s="3" t="s">
        <v>2932</v>
      </c>
      <c r="C15591" s="3"/>
      <c r="D15591" s="3"/>
      <c r="E15591" s="3"/>
      <c r="F15591" s="3"/>
      <c r="G15591" s="3"/>
    </row>
    <row r="15592" customFormat="false" ht="12.8" hidden="false" customHeight="true" outlineLevel="0" collapsed="false">
      <c r="B15592" s="3" t="s">
        <v>3066</v>
      </c>
      <c r="C15592" s="3"/>
      <c r="D15592" s="3"/>
      <c r="E15592" s="3"/>
      <c r="F15592" s="3"/>
      <c r="G15592" s="3"/>
    </row>
    <row r="15593" customFormat="false" ht="12.8" hidden="false" customHeight="false" outlineLevel="0" collapsed="false">
      <c r="B15593" s="4" t="s">
        <v>3067</v>
      </c>
      <c r="C15593" s="4"/>
      <c r="D15593" s="4"/>
      <c r="E15593" s="4"/>
      <c r="F15593" s="4"/>
      <c r="G15593" s="4"/>
    </row>
    <row r="15595" customFormat="false" ht="12.8" hidden="false" customHeight="false" outlineLevel="0" collapsed="false">
      <c r="A15595" s="5" t="s">
        <v>4</v>
      </c>
      <c r="B15595" s="5" t="s">
        <v>5</v>
      </c>
      <c r="C15595" s="5" t="s">
        <v>6</v>
      </c>
      <c r="D15595" s="5" t="s">
        <v>7</v>
      </c>
      <c r="E15595" s="6" t="s">
        <v>8</v>
      </c>
      <c r="F15595" s="5" t="s">
        <v>9</v>
      </c>
      <c r="G15595" s="5" t="s">
        <v>10</v>
      </c>
    </row>
    <row r="15596" customFormat="false" ht="45" hidden="false" customHeight="true" outlineLevel="0" collapsed="false">
      <c r="A15596" s="7" t="s">
        <v>3065</v>
      </c>
      <c r="B15596" s="7" t="s">
        <v>95</v>
      </c>
      <c r="C15596" s="7" t="s">
        <v>96</v>
      </c>
      <c r="D15596" s="8" t="s">
        <v>13</v>
      </c>
      <c r="E15596" s="9" t="n">
        <v>0.01675</v>
      </c>
      <c r="F15596" s="9" t="n">
        <v>1.16875</v>
      </c>
      <c r="G15596" s="9" t="n">
        <f aca="false">PRODUCT(E15596:F15596)</f>
        <v>0.0195765625</v>
      </c>
    </row>
    <row r="15597" customFormat="false" ht="45" hidden="false" customHeight="true" outlineLevel="0" collapsed="false">
      <c r="A15597" s="7" t="s">
        <v>3065</v>
      </c>
      <c r="B15597" s="7" t="s">
        <v>2033</v>
      </c>
      <c r="C15597" s="7" t="s">
        <v>2034</v>
      </c>
      <c r="D15597" s="8" t="s">
        <v>13</v>
      </c>
      <c r="E15597" s="9" t="n">
        <v>0.01675</v>
      </c>
      <c r="F15597" s="9" t="n">
        <v>2.24</v>
      </c>
      <c r="G15597" s="9" t="n">
        <f aca="false">PRODUCT(E15597:F15597)</f>
        <v>0.03752</v>
      </c>
    </row>
    <row r="15598" customFormat="false" ht="45" hidden="false" customHeight="true" outlineLevel="0" collapsed="false">
      <c r="A15598" s="7" t="s">
        <v>3065</v>
      </c>
      <c r="B15598" s="7" t="s">
        <v>2035</v>
      </c>
      <c r="C15598" s="7" t="s">
        <v>2036</v>
      </c>
      <c r="D15598" s="8" t="s">
        <v>13</v>
      </c>
      <c r="E15598" s="9" t="n">
        <v>0.0641</v>
      </c>
      <c r="F15598" s="9" t="n">
        <v>9.95192</v>
      </c>
      <c r="G15598" s="9" t="n">
        <f aca="false">PRODUCT(E15598:F15598)</f>
        <v>0.637918072</v>
      </c>
    </row>
    <row r="15599" customFormat="false" ht="45" hidden="false" customHeight="true" outlineLevel="0" collapsed="false">
      <c r="A15599" s="7" t="s">
        <v>3065</v>
      </c>
      <c r="B15599" s="7" t="s">
        <v>2327</v>
      </c>
      <c r="C15599" s="7" t="s">
        <v>2328</v>
      </c>
      <c r="D15599" s="8" t="s">
        <v>13</v>
      </c>
      <c r="E15599" s="9" t="n">
        <v>0.0641</v>
      </c>
      <c r="F15599" s="9" t="n">
        <v>3.09</v>
      </c>
      <c r="G15599" s="9" t="n">
        <f aca="false">PRODUCT(E15599:F15599)</f>
        <v>0.198069</v>
      </c>
    </row>
    <row r="15600" customFormat="false" ht="45" hidden="false" customHeight="true" outlineLevel="0" collapsed="false">
      <c r="A15600" s="7" t="s">
        <v>3065</v>
      </c>
      <c r="B15600" s="7" t="s">
        <v>2039</v>
      </c>
      <c r="C15600" s="7" t="s">
        <v>2040</v>
      </c>
      <c r="D15600" s="8" t="s">
        <v>13</v>
      </c>
      <c r="E15600" s="9" t="n">
        <v>0.0641</v>
      </c>
      <c r="F15600" s="9" t="n">
        <v>10.92</v>
      </c>
      <c r="G15600" s="9" t="n">
        <f aca="false">PRODUCT(E15600:F15600)</f>
        <v>0.699972</v>
      </c>
    </row>
    <row r="15601" customFormat="false" ht="20" hidden="false" customHeight="true" outlineLevel="0" collapsed="false">
      <c r="A15601" s="10"/>
      <c r="B15601" s="10"/>
      <c r="C15601" s="10" t="s">
        <v>18</v>
      </c>
      <c r="D15601" s="10"/>
      <c r="E15601" s="10"/>
      <c r="F15601" s="10"/>
      <c r="G15601" s="11" t="n">
        <f aca="false">SUM(G15596:G15600)</f>
        <v>1.5930556345</v>
      </c>
    </row>
    <row r="15602" customFormat="false" ht="45" hidden="false" customHeight="true" outlineLevel="0" collapsed="false">
      <c r="A15602" s="7" t="s">
        <v>3065</v>
      </c>
      <c r="B15602" s="7" t="s">
        <v>2041</v>
      </c>
      <c r="C15602" s="7" t="s">
        <v>2042</v>
      </c>
      <c r="D15602" s="8" t="s">
        <v>13</v>
      </c>
      <c r="E15602" s="9" t="n">
        <v>0.0641</v>
      </c>
      <c r="F15602" s="9" t="n">
        <v>16.58</v>
      </c>
      <c r="G15602" s="9" t="n">
        <f aca="false">PRODUCT(E15602:F15602)</f>
        <v>1.062778</v>
      </c>
    </row>
    <row r="15603" customFormat="false" ht="45" hidden="false" customHeight="true" outlineLevel="0" collapsed="false">
      <c r="A15603" s="7" t="s">
        <v>3065</v>
      </c>
      <c r="B15603" s="7" t="s">
        <v>2043</v>
      </c>
      <c r="C15603" s="7" t="s">
        <v>2044</v>
      </c>
      <c r="D15603" s="8" t="s">
        <v>13</v>
      </c>
      <c r="E15603" s="9" t="n">
        <v>0.01675</v>
      </c>
      <c r="F15603" s="9" t="n">
        <v>15.71</v>
      </c>
      <c r="G15603" s="9" t="n">
        <f aca="false">PRODUCT(E15603:F15603)</f>
        <v>0.2631425</v>
      </c>
    </row>
    <row r="15604" customFormat="false" ht="45" hidden="false" customHeight="true" outlineLevel="0" collapsed="false">
      <c r="A15604" s="7" t="s">
        <v>3065</v>
      </c>
      <c r="B15604" s="7" t="s">
        <v>2045</v>
      </c>
      <c r="C15604" s="7" t="s">
        <v>2046</v>
      </c>
      <c r="D15604" s="8" t="s">
        <v>13</v>
      </c>
      <c r="E15604" s="9" t="n">
        <v>0.012</v>
      </c>
      <c r="F15604" s="9" t="n">
        <v>14.79</v>
      </c>
      <c r="G15604" s="9" t="n">
        <f aca="false">PRODUCT(E15604:F15604)</f>
        <v>0.17748</v>
      </c>
    </row>
    <row r="15605" customFormat="false" ht="20" hidden="false" customHeight="true" outlineLevel="0" collapsed="false">
      <c r="A15605" s="10"/>
      <c r="B15605" s="10"/>
      <c r="C15605" s="10" t="s">
        <v>23</v>
      </c>
      <c r="D15605" s="10"/>
      <c r="E15605" s="10"/>
      <c r="F15605" s="10"/>
      <c r="G15605" s="11" t="n">
        <f aca="false">SUM(G15602:G15604)</f>
        <v>1.5034005</v>
      </c>
    </row>
    <row r="15606" customFormat="false" ht="12.8" hidden="false" customHeight="false" outlineLevel="0" collapsed="false">
      <c r="C15606" s="1" t="s">
        <v>24</v>
      </c>
      <c r="E15606" s="12"/>
      <c r="F15606" s="12"/>
      <c r="G15606" s="12" t="n">
        <f aca="false">SUM(G15601,G15605)</f>
        <v>3.0964561345</v>
      </c>
    </row>
    <row r="15607" customFormat="false" ht="12.8" hidden="false" customHeight="false" outlineLevel="0" collapsed="false">
      <c r="C15607" s="1" t="s">
        <v>25</v>
      </c>
      <c r="E15607" s="1" t="s">
        <v>26</v>
      </c>
      <c r="G15607" s="12" t="n">
        <f aca="false">PRODUCT(G15606,0.15)</f>
        <v>0.464468420175</v>
      </c>
    </row>
    <row r="15608" customFormat="false" ht="12.8" hidden="false" customHeight="false" outlineLevel="0" collapsed="false">
      <c r="C15608" s="1" t="s">
        <v>27</v>
      </c>
      <c r="E15608" s="1" t="s">
        <v>1176</v>
      </c>
      <c r="G15608" s="12" t="n">
        <f aca="false">PRODUCT(G15607,0.025)</f>
        <v>0.011611710504375</v>
      </c>
    </row>
    <row r="15609" customFormat="false" ht="12.8" hidden="false" customHeight="false" outlineLevel="0" collapsed="false">
      <c r="C15609" s="1" t="s">
        <v>29</v>
      </c>
      <c r="E15609" s="1" t="s">
        <v>30</v>
      </c>
      <c r="G15609" s="12" t="n">
        <f aca="false">PRODUCT(SUM(G15606,G15607),0.1)</f>
        <v>0.3560924554675</v>
      </c>
    </row>
    <row r="15610" customFormat="false" ht="12.8" hidden="false" customHeight="false" outlineLevel="0" collapsed="false">
      <c r="C15610" s="1" t="s">
        <v>31</v>
      </c>
      <c r="G15610" s="12" t="n">
        <f aca="false">SUM(G15606:G15607,G15609)</f>
        <v>3.9170170101425</v>
      </c>
    </row>
    <row r="15611" customFormat="false" ht="12.8" hidden="false" customHeight="false" outlineLevel="0" collapsed="false">
      <c r="C15611" s="1" t="s">
        <v>32</v>
      </c>
      <c r="G15611" s="13" t="s">
        <v>3068</v>
      </c>
    </row>
    <row r="15616" customFormat="false" ht="12.8" hidden="false" customHeight="true" outlineLevel="0" collapsed="false">
      <c r="A15616" s="2" t="s">
        <v>3069</v>
      </c>
      <c r="B15616" s="3" t="s">
        <v>2932</v>
      </c>
      <c r="C15616" s="3"/>
      <c r="D15616" s="3"/>
      <c r="E15616" s="3"/>
      <c r="F15616" s="3"/>
      <c r="G15616" s="3"/>
    </row>
    <row r="15617" customFormat="false" ht="12.8" hidden="false" customHeight="true" outlineLevel="0" collapsed="false">
      <c r="B15617" s="3" t="s">
        <v>3070</v>
      </c>
      <c r="C15617" s="3"/>
      <c r="D15617" s="3"/>
      <c r="E15617" s="3"/>
      <c r="F15617" s="3"/>
      <c r="G15617" s="3"/>
    </row>
    <row r="15618" customFormat="false" ht="12.8" hidden="false" customHeight="false" outlineLevel="0" collapsed="false">
      <c r="B15618" s="4" t="s">
        <v>3071</v>
      </c>
      <c r="C15618" s="4"/>
      <c r="D15618" s="4"/>
      <c r="E15618" s="4"/>
      <c r="F15618" s="4"/>
      <c r="G15618" s="4"/>
    </row>
    <row r="15620" customFormat="false" ht="12.8" hidden="false" customHeight="false" outlineLevel="0" collapsed="false">
      <c r="A15620" s="5" t="s">
        <v>4</v>
      </c>
      <c r="B15620" s="5" t="s">
        <v>5</v>
      </c>
      <c r="C15620" s="5" t="s">
        <v>6</v>
      </c>
      <c r="D15620" s="5" t="s">
        <v>7</v>
      </c>
      <c r="E15620" s="6" t="s">
        <v>8</v>
      </c>
      <c r="F15620" s="5" t="s">
        <v>9</v>
      </c>
      <c r="G15620" s="5" t="s">
        <v>10</v>
      </c>
    </row>
    <row r="15621" customFormat="false" ht="45" hidden="false" customHeight="true" outlineLevel="0" collapsed="false">
      <c r="A15621" s="7" t="s">
        <v>3069</v>
      </c>
      <c r="B15621" s="7" t="s">
        <v>95</v>
      </c>
      <c r="C15621" s="7" t="s">
        <v>96</v>
      </c>
      <c r="D15621" s="8" t="s">
        <v>13</v>
      </c>
      <c r="E15621" s="9" t="n">
        <v>0.01842</v>
      </c>
      <c r="F15621" s="9" t="n">
        <v>1.16875</v>
      </c>
      <c r="G15621" s="9" t="n">
        <f aca="false">PRODUCT(E15621:F15621)</f>
        <v>0.021528375</v>
      </c>
    </row>
    <row r="15622" customFormat="false" ht="45" hidden="false" customHeight="true" outlineLevel="0" collapsed="false">
      <c r="A15622" s="7" t="s">
        <v>3069</v>
      </c>
      <c r="B15622" s="7" t="s">
        <v>2033</v>
      </c>
      <c r="C15622" s="7" t="s">
        <v>2034</v>
      </c>
      <c r="D15622" s="8" t="s">
        <v>13</v>
      </c>
      <c r="E15622" s="9" t="n">
        <v>0.01842</v>
      </c>
      <c r="F15622" s="9" t="n">
        <v>2.24</v>
      </c>
      <c r="G15622" s="9" t="n">
        <f aca="false">PRODUCT(E15622:F15622)</f>
        <v>0.0412608</v>
      </c>
    </row>
    <row r="15623" customFormat="false" ht="45" hidden="false" customHeight="true" outlineLevel="0" collapsed="false">
      <c r="A15623" s="7" t="s">
        <v>3069</v>
      </c>
      <c r="B15623" s="7" t="s">
        <v>2035</v>
      </c>
      <c r="C15623" s="7" t="s">
        <v>2036</v>
      </c>
      <c r="D15623" s="8" t="s">
        <v>13</v>
      </c>
      <c r="E15623" s="9" t="n">
        <v>0.01025</v>
      </c>
      <c r="F15623" s="9" t="n">
        <v>9.95192</v>
      </c>
      <c r="G15623" s="9" t="n">
        <f aca="false">PRODUCT(E15623:F15623)</f>
        <v>0.10200718</v>
      </c>
    </row>
    <row r="15624" customFormat="false" ht="45" hidden="false" customHeight="true" outlineLevel="0" collapsed="false">
      <c r="A15624" s="7" t="s">
        <v>3069</v>
      </c>
      <c r="B15624" s="7" t="s">
        <v>2293</v>
      </c>
      <c r="C15624" s="7" t="s">
        <v>2294</v>
      </c>
      <c r="D15624" s="8" t="s">
        <v>13</v>
      </c>
      <c r="E15624" s="9" t="n">
        <v>0.01025</v>
      </c>
      <c r="F15624" s="9" t="n">
        <v>8.92</v>
      </c>
      <c r="G15624" s="9" t="n">
        <f aca="false">PRODUCT(E15624:F15624)</f>
        <v>0.09143</v>
      </c>
    </row>
    <row r="15625" customFormat="false" ht="45" hidden="false" customHeight="true" outlineLevel="0" collapsed="false">
      <c r="A15625" s="7" t="s">
        <v>3069</v>
      </c>
      <c r="B15625" s="7" t="s">
        <v>2039</v>
      </c>
      <c r="C15625" s="7" t="s">
        <v>2040</v>
      </c>
      <c r="D15625" s="8" t="s">
        <v>13</v>
      </c>
      <c r="E15625" s="9" t="n">
        <v>0.01025</v>
      </c>
      <c r="F15625" s="9" t="n">
        <v>10.92</v>
      </c>
      <c r="G15625" s="9" t="n">
        <f aca="false">PRODUCT(E15625:F15625)</f>
        <v>0.11193</v>
      </c>
    </row>
    <row r="15626" customFormat="false" ht="20" hidden="false" customHeight="true" outlineLevel="0" collapsed="false">
      <c r="A15626" s="10"/>
      <c r="B15626" s="10"/>
      <c r="C15626" s="10" t="s">
        <v>18</v>
      </c>
      <c r="D15626" s="10"/>
      <c r="E15626" s="10"/>
      <c r="F15626" s="10"/>
      <c r="G15626" s="11" t="n">
        <f aca="false">SUM(G15621:G15625)</f>
        <v>0.368156355</v>
      </c>
    </row>
    <row r="15627" customFormat="false" ht="45" hidden="false" customHeight="true" outlineLevel="0" collapsed="false">
      <c r="A15627" s="7" t="s">
        <v>3069</v>
      </c>
      <c r="B15627" s="7" t="s">
        <v>2041</v>
      </c>
      <c r="C15627" s="7" t="s">
        <v>2042</v>
      </c>
      <c r="D15627" s="8" t="s">
        <v>13</v>
      </c>
      <c r="E15627" s="9" t="n">
        <v>0.01025</v>
      </c>
      <c r="F15627" s="9" t="n">
        <v>16.58</v>
      </c>
      <c r="G15627" s="9" t="n">
        <f aca="false">PRODUCT(E15627:F15627)</f>
        <v>0.169945</v>
      </c>
    </row>
    <row r="15628" customFormat="false" ht="45" hidden="false" customHeight="true" outlineLevel="0" collapsed="false">
      <c r="A15628" s="7" t="s">
        <v>3069</v>
      </c>
      <c r="B15628" s="7" t="s">
        <v>2043</v>
      </c>
      <c r="C15628" s="7" t="s">
        <v>2044</v>
      </c>
      <c r="D15628" s="8" t="s">
        <v>13</v>
      </c>
      <c r="E15628" s="9" t="n">
        <v>0.01842</v>
      </c>
      <c r="F15628" s="9" t="n">
        <v>15.71</v>
      </c>
      <c r="G15628" s="9" t="n">
        <f aca="false">PRODUCT(E15628:F15628)</f>
        <v>0.2893782</v>
      </c>
    </row>
    <row r="15629" customFormat="false" ht="45" hidden="false" customHeight="true" outlineLevel="0" collapsed="false">
      <c r="A15629" s="7" t="s">
        <v>3069</v>
      </c>
      <c r="B15629" s="7" t="s">
        <v>2045</v>
      </c>
      <c r="C15629" s="7" t="s">
        <v>2046</v>
      </c>
      <c r="D15629" s="8" t="s">
        <v>13</v>
      </c>
      <c r="E15629" s="9" t="n">
        <v>0.00126</v>
      </c>
      <c r="F15629" s="9" t="n">
        <v>14.79</v>
      </c>
      <c r="G15629" s="9" t="n">
        <f aca="false">PRODUCT(E15629:F15629)</f>
        <v>0.0186354</v>
      </c>
    </row>
    <row r="15630" customFormat="false" ht="20" hidden="false" customHeight="true" outlineLevel="0" collapsed="false">
      <c r="A15630" s="10"/>
      <c r="B15630" s="10"/>
      <c r="C15630" s="10" t="s">
        <v>23</v>
      </c>
      <c r="D15630" s="10"/>
      <c r="E15630" s="10"/>
      <c r="F15630" s="10"/>
      <c r="G15630" s="11" t="n">
        <f aca="false">SUM(G15627:G15629)</f>
        <v>0.4779586</v>
      </c>
    </row>
    <row r="15631" customFormat="false" ht="12.8" hidden="false" customHeight="false" outlineLevel="0" collapsed="false">
      <c r="C15631" s="1" t="s">
        <v>24</v>
      </c>
      <c r="E15631" s="12"/>
      <c r="F15631" s="12"/>
      <c r="G15631" s="12" t="n">
        <f aca="false">SUM(G15626,G15630)</f>
        <v>0.846114955</v>
      </c>
    </row>
    <row r="15632" customFormat="false" ht="12.8" hidden="false" customHeight="false" outlineLevel="0" collapsed="false">
      <c r="C15632" s="1" t="s">
        <v>25</v>
      </c>
      <c r="E15632" s="1" t="s">
        <v>26</v>
      </c>
      <c r="G15632" s="12" t="n">
        <f aca="false">PRODUCT(G15631,0.15)</f>
        <v>0.12691724325</v>
      </c>
    </row>
    <row r="15633" customFormat="false" ht="12.8" hidden="false" customHeight="false" outlineLevel="0" collapsed="false">
      <c r="C15633" s="1" t="s">
        <v>27</v>
      </c>
      <c r="E15633" s="1" t="s">
        <v>1176</v>
      </c>
      <c r="G15633" s="12" t="n">
        <f aca="false">PRODUCT(G15632,0.025)</f>
        <v>0.00317293108125</v>
      </c>
    </row>
    <row r="15634" customFormat="false" ht="12.8" hidden="false" customHeight="false" outlineLevel="0" collapsed="false">
      <c r="C15634" s="1" t="s">
        <v>29</v>
      </c>
      <c r="E15634" s="1" t="s">
        <v>30</v>
      </c>
      <c r="G15634" s="12" t="n">
        <f aca="false">PRODUCT(SUM(G15631,G15632),0.1)</f>
        <v>0.097303219825</v>
      </c>
    </row>
    <row r="15635" customFormat="false" ht="12.8" hidden="false" customHeight="false" outlineLevel="0" collapsed="false">
      <c r="C15635" s="1" t="s">
        <v>31</v>
      </c>
      <c r="G15635" s="12" t="n">
        <f aca="false">SUM(G15631:G15632,G15634)</f>
        <v>1.070335418075</v>
      </c>
    </row>
    <row r="15636" customFormat="false" ht="12.8" hidden="false" customHeight="false" outlineLevel="0" collapsed="false">
      <c r="C15636" s="1" t="s">
        <v>32</v>
      </c>
      <c r="G15636" s="13" t="s">
        <v>3072</v>
      </c>
    </row>
    <row r="15641" customFormat="false" ht="12.8" hidden="false" customHeight="true" outlineLevel="0" collapsed="false">
      <c r="A15641" s="2" t="s">
        <v>3073</v>
      </c>
      <c r="B15641" s="3" t="s">
        <v>2932</v>
      </c>
      <c r="C15641" s="3"/>
      <c r="D15641" s="3"/>
      <c r="E15641" s="3"/>
      <c r="F15641" s="3"/>
      <c r="G15641" s="3"/>
    </row>
    <row r="15642" customFormat="false" ht="12.8" hidden="false" customHeight="true" outlineLevel="0" collapsed="false">
      <c r="B15642" s="3" t="s">
        <v>3074</v>
      </c>
      <c r="C15642" s="3"/>
      <c r="D15642" s="3"/>
      <c r="E15642" s="3"/>
      <c r="F15642" s="3"/>
      <c r="G15642" s="3"/>
    </row>
    <row r="15643" customFormat="false" ht="12.8" hidden="false" customHeight="false" outlineLevel="0" collapsed="false">
      <c r="B15643" s="4" t="s">
        <v>3075</v>
      </c>
      <c r="C15643" s="4"/>
      <c r="D15643" s="4"/>
      <c r="E15643" s="4"/>
      <c r="F15643" s="4"/>
      <c r="G15643" s="4"/>
    </row>
    <row r="15645" customFormat="false" ht="12.8" hidden="false" customHeight="false" outlineLevel="0" collapsed="false">
      <c r="A15645" s="5" t="s">
        <v>4</v>
      </c>
      <c r="B15645" s="5" t="s">
        <v>5</v>
      </c>
      <c r="C15645" s="5" t="s">
        <v>6</v>
      </c>
      <c r="D15645" s="5" t="s">
        <v>7</v>
      </c>
      <c r="E15645" s="6" t="s">
        <v>8</v>
      </c>
      <c r="F15645" s="5" t="s">
        <v>9</v>
      </c>
      <c r="G15645" s="5" t="s">
        <v>10</v>
      </c>
    </row>
    <row r="15646" customFormat="false" ht="45" hidden="false" customHeight="true" outlineLevel="0" collapsed="false">
      <c r="A15646" s="7" t="s">
        <v>3073</v>
      </c>
      <c r="B15646" s="7" t="s">
        <v>95</v>
      </c>
      <c r="C15646" s="7" t="s">
        <v>96</v>
      </c>
      <c r="D15646" s="8" t="s">
        <v>13</v>
      </c>
      <c r="E15646" s="9" t="n">
        <v>0.01934</v>
      </c>
      <c r="F15646" s="9" t="n">
        <v>1.16875</v>
      </c>
      <c r="G15646" s="9" t="n">
        <f aca="false">PRODUCT(E15646:F15646)</f>
        <v>0.022603625</v>
      </c>
    </row>
    <row r="15647" customFormat="false" ht="45" hidden="false" customHeight="true" outlineLevel="0" collapsed="false">
      <c r="A15647" s="7" t="s">
        <v>3073</v>
      </c>
      <c r="B15647" s="7" t="s">
        <v>2033</v>
      </c>
      <c r="C15647" s="7" t="s">
        <v>2034</v>
      </c>
      <c r="D15647" s="8" t="s">
        <v>13</v>
      </c>
      <c r="E15647" s="9" t="n">
        <v>0.01934</v>
      </c>
      <c r="F15647" s="9" t="n">
        <v>2.24</v>
      </c>
      <c r="G15647" s="9" t="n">
        <f aca="false">PRODUCT(E15647:F15647)</f>
        <v>0.0433216</v>
      </c>
    </row>
    <row r="15648" customFormat="false" ht="45" hidden="false" customHeight="true" outlineLevel="0" collapsed="false">
      <c r="A15648" s="7" t="s">
        <v>3073</v>
      </c>
      <c r="B15648" s="7" t="s">
        <v>2035</v>
      </c>
      <c r="C15648" s="7" t="s">
        <v>2036</v>
      </c>
      <c r="D15648" s="8" t="s">
        <v>13</v>
      </c>
      <c r="E15648" s="9" t="n">
        <v>0.0111</v>
      </c>
      <c r="F15648" s="9" t="n">
        <v>9.95192</v>
      </c>
      <c r="G15648" s="9" t="n">
        <f aca="false">PRODUCT(E15648:F15648)</f>
        <v>0.110466312</v>
      </c>
    </row>
    <row r="15649" customFormat="false" ht="45" hidden="false" customHeight="true" outlineLevel="0" collapsed="false">
      <c r="A15649" s="7" t="s">
        <v>3073</v>
      </c>
      <c r="B15649" s="7" t="s">
        <v>2051</v>
      </c>
      <c r="C15649" s="7" t="s">
        <v>2052</v>
      </c>
      <c r="D15649" s="8" t="s">
        <v>13</v>
      </c>
      <c r="E15649" s="9" t="n">
        <v>0.0111</v>
      </c>
      <c r="F15649" s="9" t="n">
        <v>0.17</v>
      </c>
      <c r="G15649" s="9" t="n">
        <f aca="false">PRODUCT(E15649:F15649)</f>
        <v>0.001887</v>
      </c>
    </row>
    <row r="15650" customFormat="false" ht="45" hidden="false" customHeight="true" outlineLevel="0" collapsed="false">
      <c r="A15650" s="7" t="s">
        <v>3073</v>
      </c>
      <c r="B15650" s="7" t="s">
        <v>2053</v>
      </c>
      <c r="C15650" s="7" t="s">
        <v>2054</v>
      </c>
      <c r="D15650" s="8" t="s">
        <v>13</v>
      </c>
      <c r="E15650" s="9" t="n">
        <v>0.0111</v>
      </c>
      <c r="F15650" s="9" t="n">
        <v>0.11</v>
      </c>
      <c r="G15650" s="9" t="n">
        <f aca="false">PRODUCT(E15650:F15650)</f>
        <v>0.001221</v>
      </c>
    </row>
    <row r="15651" customFormat="false" ht="45" hidden="false" customHeight="true" outlineLevel="0" collapsed="false">
      <c r="A15651" s="7" t="s">
        <v>3073</v>
      </c>
      <c r="B15651" s="7" t="s">
        <v>2039</v>
      </c>
      <c r="C15651" s="7" t="s">
        <v>2040</v>
      </c>
      <c r="D15651" s="8" t="s">
        <v>13</v>
      </c>
      <c r="E15651" s="9" t="n">
        <v>0.0111</v>
      </c>
      <c r="F15651" s="9" t="n">
        <v>10.92</v>
      </c>
      <c r="G15651" s="9" t="n">
        <f aca="false">PRODUCT(E15651:F15651)</f>
        <v>0.121212</v>
      </c>
    </row>
    <row r="15652" customFormat="false" ht="20" hidden="false" customHeight="true" outlineLevel="0" collapsed="false">
      <c r="A15652" s="10"/>
      <c r="B15652" s="10"/>
      <c r="C15652" s="10" t="s">
        <v>18</v>
      </c>
      <c r="D15652" s="10"/>
      <c r="E15652" s="10"/>
      <c r="F15652" s="10"/>
      <c r="G15652" s="11" t="n">
        <f aca="false">SUM(G15646:G15651)</f>
        <v>0.300711537</v>
      </c>
    </row>
    <row r="15653" customFormat="false" ht="45" hidden="false" customHeight="true" outlineLevel="0" collapsed="false">
      <c r="A15653" s="7" t="s">
        <v>3073</v>
      </c>
      <c r="B15653" s="7" t="s">
        <v>2041</v>
      </c>
      <c r="C15653" s="7" t="s">
        <v>2042</v>
      </c>
      <c r="D15653" s="8" t="s">
        <v>13</v>
      </c>
      <c r="E15653" s="9" t="n">
        <v>0.0111</v>
      </c>
      <c r="F15653" s="9" t="n">
        <v>16.58</v>
      </c>
      <c r="G15653" s="9" t="n">
        <f aca="false">PRODUCT(E15653:F15653)</f>
        <v>0.184038</v>
      </c>
    </row>
    <row r="15654" customFormat="false" ht="45" hidden="false" customHeight="true" outlineLevel="0" collapsed="false">
      <c r="A15654" s="7" t="s">
        <v>3073</v>
      </c>
      <c r="B15654" s="7" t="s">
        <v>2043</v>
      </c>
      <c r="C15654" s="7" t="s">
        <v>2044</v>
      </c>
      <c r="D15654" s="8" t="s">
        <v>13</v>
      </c>
      <c r="E15654" s="9" t="n">
        <v>0.01934</v>
      </c>
      <c r="F15654" s="9" t="n">
        <v>15.71</v>
      </c>
      <c r="G15654" s="9" t="n">
        <f aca="false">PRODUCT(E15654:F15654)</f>
        <v>0.3038314</v>
      </c>
    </row>
    <row r="15655" customFormat="false" ht="45" hidden="false" customHeight="true" outlineLevel="0" collapsed="false">
      <c r="A15655" s="7" t="s">
        <v>3073</v>
      </c>
      <c r="B15655" s="7" t="s">
        <v>2045</v>
      </c>
      <c r="C15655" s="7" t="s">
        <v>2046</v>
      </c>
      <c r="D15655" s="8" t="s">
        <v>13</v>
      </c>
      <c r="E15655" s="9" t="n">
        <v>0.0037</v>
      </c>
      <c r="F15655" s="9" t="n">
        <v>14.79</v>
      </c>
      <c r="G15655" s="9" t="n">
        <f aca="false">PRODUCT(E15655:F15655)</f>
        <v>0.054723</v>
      </c>
    </row>
    <row r="15656" customFormat="false" ht="20" hidden="false" customHeight="true" outlineLevel="0" collapsed="false">
      <c r="A15656" s="10"/>
      <c r="B15656" s="10"/>
      <c r="C15656" s="10" t="s">
        <v>23</v>
      </c>
      <c r="D15656" s="10"/>
      <c r="E15656" s="10"/>
      <c r="F15656" s="10"/>
      <c r="G15656" s="11" t="n">
        <f aca="false">SUM(G15653:G15655)</f>
        <v>0.5425924</v>
      </c>
    </row>
    <row r="15657" customFormat="false" ht="12.8" hidden="false" customHeight="false" outlineLevel="0" collapsed="false">
      <c r="C15657" s="1" t="s">
        <v>24</v>
      </c>
      <c r="E15657" s="12"/>
      <c r="F15657" s="12"/>
      <c r="G15657" s="12" t="n">
        <f aca="false">SUM(G15652,G15656)</f>
        <v>0.843303937</v>
      </c>
    </row>
    <row r="15658" customFormat="false" ht="12.8" hidden="false" customHeight="false" outlineLevel="0" collapsed="false">
      <c r="C15658" s="1" t="s">
        <v>25</v>
      </c>
      <c r="E15658" s="1" t="s">
        <v>26</v>
      </c>
      <c r="G15658" s="12" t="n">
        <f aca="false">PRODUCT(G15657,0.15)</f>
        <v>0.12649559055</v>
      </c>
    </row>
    <row r="15659" customFormat="false" ht="12.8" hidden="false" customHeight="false" outlineLevel="0" collapsed="false">
      <c r="C15659" s="1" t="s">
        <v>27</v>
      </c>
      <c r="E15659" s="1" t="s">
        <v>1176</v>
      </c>
      <c r="G15659" s="12" t="n">
        <f aca="false">PRODUCT(G15658,0.025)</f>
        <v>0.00316238976375</v>
      </c>
    </row>
    <row r="15660" customFormat="false" ht="12.8" hidden="false" customHeight="false" outlineLevel="0" collapsed="false">
      <c r="C15660" s="1" t="s">
        <v>29</v>
      </c>
      <c r="E15660" s="1" t="s">
        <v>30</v>
      </c>
      <c r="G15660" s="12" t="n">
        <f aca="false">PRODUCT(SUM(G15657,G15658),0.1)</f>
        <v>0.096979952755</v>
      </c>
    </row>
    <row r="15661" customFormat="false" ht="12.8" hidden="false" customHeight="false" outlineLevel="0" collapsed="false">
      <c r="C15661" s="1" t="s">
        <v>31</v>
      </c>
      <c r="G15661" s="12" t="n">
        <f aca="false">SUM(G15657:G15658,G15660)</f>
        <v>1.066779480305</v>
      </c>
    </row>
    <row r="15662" customFormat="false" ht="12.8" hidden="false" customHeight="false" outlineLevel="0" collapsed="false">
      <c r="C15662" s="1" t="s">
        <v>32</v>
      </c>
      <c r="G15662" s="13" t="s">
        <v>3076</v>
      </c>
    </row>
    <row r="15667" customFormat="false" ht="12.8" hidden="false" customHeight="true" outlineLevel="0" collapsed="false">
      <c r="A15667" s="2" t="s">
        <v>3077</v>
      </c>
      <c r="B15667" s="3" t="s">
        <v>2932</v>
      </c>
      <c r="C15667" s="3"/>
      <c r="D15667" s="3"/>
      <c r="E15667" s="3"/>
      <c r="F15667" s="3"/>
      <c r="G15667" s="3"/>
    </row>
    <row r="15668" customFormat="false" ht="12.8" hidden="false" customHeight="true" outlineLevel="0" collapsed="false">
      <c r="B15668" s="3" t="s">
        <v>3078</v>
      </c>
      <c r="C15668" s="3"/>
      <c r="D15668" s="3"/>
      <c r="E15668" s="3"/>
      <c r="F15668" s="3"/>
      <c r="G15668" s="3"/>
    </row>
    <row r="15669" customFormat="false" ht="12.8" hidden="false" customHeight="false" outlineLevel="0" collapsed="false">
      <c r="B15669" s="4" t="s">
        <v>3079</v>
      </c>
      <c r="C15669" s="4"/>
      <c r="D15669" s="4"/>
      <c r="E15669" s="4"/>
      <c r="F15669" s="4"/>
      <c r="G15669" s="4"/>
    </row>
    <row r="15671" customFormat="false" ht="12.8" hidden="false" customHeight="false" outlineLevel="0" collapsed="false">
      <c r="A15671" s="5" t="s">
        <v>4</v>
      </c>
      <c r="B15671" s="5" t="s">
        <v>5</v>
      </c>
      <c r="C15671" s="5" t="s">
        <v>6</v>
      </c>
      <c r="D15671" s="5" t="s">
        <v>7</v>
      </c>
      <c r="E15671" s="6" t="s">
        <v>8</v>
      </c>
      <c r="F15671" s="5" t="s">
        <v>9</v>
      </c>
      <c r="G15671" s="5" t="s">
        <v>10</v>
      </c>
    </row>
    <row r="15672" customFormat="false" ht="45" hidden="false" customHeight="true" outlineLevel="0" collapsed="false">
      <c r="A15672" s="7" t="s">
        <v>3077</v>
      </c>
      <c r="B15672" s="7" t="s">
        <v>95</v>
      </c>
      <c r="C15672" s="7" t="s">
        <v>96</v>
      </c>
      <c r="D15672" s="8" t="s">
        <v>13</v>
      </c>
      <c r="E15672" s="9" t="n">
        <v>0.02026</v>
      </c>
      <c r="F15672" s="9" t="n">
        <v>1.16875</v>
      </c>
      <c r="G15672" s="9" t="n">
        <f aca="false">PRODUCT(E15672:F15672)</f>
        <v>0.023678875</v>
      </c>
    </row>
    <row r="15673" customFormat="false" ht="45" hidden="false" customHeight="true" outlineLevel="0" collapsed="false">
      <c r="A15673" s="7" t="s">
        <v>3077</v>
      </c>
      <c r="B15673" s="7" t="s">
        <v>2033</v>
      </c>
      <c r="C15673" s="7" t="s">
        <v>2034</v>
      </c>
      <c r="D15673" s="8" t="s">
        <v>13</v>
      </c>
      <c r="E15673" s="9" t="n">
        <v>0.02026</v>
      </c>
      <c r="F15673" s="9" t="n">
        <v>2.24</v>
      </c>
      <c r="G15673" s="9" t="n">
        <f aca="false">PRODUCT(E15673:F15673)</f>
        <v>0.0453824</v>
      </c>
    </row>
    <row r="15674" customFormat="false" ht="45" hidden="false" customHeight="true" outlineLevel="0" collapsed="false">
      <c r="A15674" s="7" t="s">
        <v>3077</v>
      </c>
      <c r="B15674" s="7" t="s">
        <v>2035</v>
      </c>
      <c r="C15674" s="7" t="s">
        <v>2036</v>
      </c>
      <c r="D15674" s="8" t="s">
        <v>13</v>
      </c>
      <c r="E15674" s="9" t="n">
        <v>0.0129</v>
      </c>
      <c r="F15674" s="9" t="n">
        <v>9.95192</v>
      </c>
      <c r="G15674" s="9" t="n">
        <f aca="false">PRODUCT(E15674:F15674)</f>
        <v>0.128379768</v>
      </c>
    </row>
    <row r="15675" customFormat="false" ht="45" hidden="false" customHeight="true" outlineLevel="0" collapsed="false">
      <c r="A15675" s="7" t="s">
        <v>3077</v>
      </c>
      <c r="B15675" s="7" t="s">
        <v>2327</v>
      </c>
      <c r="C15675" s="7" t="s">
        <v>2328</v>
      </c>
      <c r="D15675" s="8" t="s">
        <v>13</v>
      </c>
      <c r="E15675" s="9" t="n">
        <v>0.0129</v>
      </c>
      <c r="F15675" s="9" t="n">
        <v>3.09</v>
      </c>
      <c r="G15675" s="9" t="n">
        <f aca="false">PRODUCT(E15675:F15675)</f>
        <v>0.039861</v>
      </c>
    </row>
    <row r="15676" customFormat="false" ht="45" hidden="false" customHeight="true" outlineLevel="0" collapsed="false">
      <c r="A15676" s="7" t="s">
        <v>3077</v>
      </c>
      <c r="B15676" s="7" t="s">
        <v>2039</v>
      </c>
      <c r="C15676" s="7" t="s">
        <v>2040</v>
      </c>
      <c r="D15676" s="8" t="s">
        <v>13</v>
      </c>
      <c r="E15676" s="9" t="n">
        <v>0.0129</v>
      </c>
      <c r="F15676" s="9" t="n">
        <v>10.92</v>
      </c>
      <c r="G15676" s="9" t="n">
        <f aca="false">PRODUCT(E15676:F15676)</f>
        <v>0.140868</v>
      </c>
    </row>
    <row r="15677" customFormat="false" ht="20" hidden="false" customHeight="true" outlineLevel="0" collapsed="false">
      <c r="A15677" s="10"/>
      <c r="B15677" s="10"/>
      <c r="C15677" s="10" t="s">
        <v>18</v>
      </c>
      <c r="D15677" s="10"/>
      <c r="E15677" s="10"/>
      <c r="F15677" s="10"/>
      <c r="G15677" s="11" t="n">
        <f aca="false">SUM(G15672:G15676)</f>
        <v>0.378170043</v>
      </c>
    </row>
    <row r="15678" customFormat="false" ht="45" hidden="false" customHeight="true" outlineLevel="0" collapsed="false">
      <c r="A15678" s="7" t="s">
        <v>3077</v>
      </c>
      <c r="B15678" s="7" t="s">
        <v>2041</v>
      </c>
      <c r="C15678" s="7" t="s">
        <v>2042</v>
      </c>
      <c r="D15678" s="8" t="s">
        <v>13</v>
      </c>
      <c r="E15678" s="9" t="n">
        <v>0.0129</v>
      </c>
      <c r="F15678" s="9" t="n">
        <v>16.58</v>
      </c>
      <c r="G15678" s="9" t="n">
        <f aca="false">PRODUCT(E15678:F15678)</f>
        <v>0.213882</v>
      </c>
    </row>
    <row r="15679" customFormat="false" ht="45" hidden="false" customHeight="true" outlineLevel="0" collapsed="false">
      <c r="A15679" s="7" t="s">
        <v>3077</v>
      </c>
      <c r="B15679" s="7" t="s">
        <v>2043</v>
      </c>
      <c r="C15679" s="7" t="s">
        <v>2044</v>
      </c>
      <c r="D15679" s="8" t="s">
        <v>13</v>
      </c>
      <c r="E15679" s="9" t="n">
        <v>0.02026</v>
      </c>
      <c r="F15679" s="9" t="n">
        <v>15.71</v>
      </c>
      <c r="G15679" s="9" t="n">
        <f aca="false">PRODUCT(E15679:F15679)</f>
        <v>0.3182846</v>
      </c>
    </row>
    <row r="15680" customFormat="false" ht="45" hidden="false" customHeight="true" outlineLevel="0" collapsed="false">
      <c r="A15680" s="7" t="s">
        <v>3077</v>
      </c>
      <c r="B15680" s="7" t="s">
        <v>2045</v>
      </c>
      <c r="C15680" s="7" t="s">
        <v>2046</v>
      </c>
      <c r="D15680" s="8" t="s">
        <v>13</v>
      </c>
      <c r="E15680" s="9" t="n">
        <v>0.0264</v>
      </c>
      <c r="F15680" s="9" t="n">
        <v>14.79</v>
      </c>
      <c r="G15680" s="9" t="n">
        <f aca="false">PRODUCT(E15680:F15680)</f>
        <v>0.390456</v>
      </c>
    </row>
    <row r="15681" customFormat="false" ht="20" hidden="false" customHeight="true" outlineLevel="0" collapsed="false">
      <c r="A15681" s="10"/>
      <c r="B15681" s="10"/>
      <c r="C15681" s="10" t="s">
        <v>23</v>
      </c>
      <c r="D15681" s="10"/>
      <c r="E15681" s="10"/>
      <c r="F15681" s="10"/>
      <c r="G15681" s="11" t="n">
        <f aca="false">SUM(G15678:G15680)</f>
        <v>0.9226226</v>
      </c>
    </row>
    <row r="15682" customFormat="false" ht="12.8" hidden="false" customHeight="false" outlineLevel="0" collapsed="false">
      <c r="C15682" s="1" t="s">
        <v>24</v>
      </c>
      <c r="E15682" s="12"/>
      <c r="F15682" s="12"/>
      <c r="G15682" s="12" t="n">
        <f aca="false">SUM(G15677,G15681)</f>
        <v>1.300792643</v>
      </c>
    </row>
    <row r="15683" customFormat="false" ht="12.8" hidden="false" customHeight="false" outlineLevel="0" collapsed="false">
      <c r="C15683" s="1" t="s">
        <v>25</v>
      </c>
      <c r="E15683" s="1" t="s">
        <v>26</v>
      </c>
      <c r="G15683" s="12" t="n">
        <f aca="false">PRODUCT(G15682,0.15)</f>
        <v>0.19511889645</v>
      </c>
    </row>
    <row r="15684" customFormat="false" ht="12.8" hidden="false" customHeight="false" outlineLevel="0" collapsed="false">
      <c r="C15684" s="1" t="s">
        <v>27</v>
      </c>
      <c r="E15684" s="1" t="s">
        <v>1176</v>
      </c>
      <c r="G15684" s="12" t="n">
        <f aca="false">PRODUCT(G15683,0.025)</f>
        <v>0.00487797241125</v>
      </c>
    </row>
    <row r="15685" customFormat="false" ht="12.8" hidden="false" customHeight="false" outlineLevel="0" collapsed="false">
      <c r="C15685" s="1" t="s">
        <v>29</v>
      </c>
      <c r="E15685" s="1" t="s">
        <v>30</v>
      </c>
      <c r="G15685" s="12" t="n">
        <f aca="false">PRODUCT(SUM(G15682,G15683),0.1)</f>
        <v>0.149591153945</v>
      </c>
    </row>
    <row r="15686" customFormat="false" ht="12.8" hidden="false" customHeight="false" outlineLevel="0" collapsed="false">
      <c r="C15686" s="1" t="s">
        <v>31</v>
      </c>
      <c r="G15686" s="12" t="n">
        <f aca="false">SUM(G15682:G15683,G15685)</f>
        <v>1.645502693395</v>
      </c>
    </row>
    <row r="15687" customFormat="false" ht="12.8" hidden="false" customHeight="false" outlineLevel="0" collapsed="false">
      <c r="C15687" s="1" t="s">
        <v>32</v>
      </c>
      <c r="G15687" s="13" t="s">
        <v>2157</v>
      </c>
    </row>
    <row r="15692" customFormat="false" ht="12.8" hidden="false" customHeight="true" outlineLevel="0" collapsed="false">
      <c r="A15692" s="2" t="s">
        <v>3080</v>
      </c>
      <c r="B15692" s="3" t="s">
        <v>2932</v>
      </c>
      <c r="C15692" s="3"/>
      <c r="D15692" s="3"/>
      <c r="E15692" s="3"/>
      <c r="F15692" s="3"/>
      <c r="G15692" s="3"/>
    </row>
    <row r="15693" customFormat="false" ht="12.8" hidden="false" customHeight="true" outlineLevel="0" collapsed="false">
      <c r="B15693" s="3" t="s">
        <v>3081</v>
      </c>
      <c r="C15693" s="3"/>
      <c r="D15693" s="3"/>
      <c r="E15693" s="3"/>
      <c r="F15693" s="3"/>
      <c r="G15693" s="3"/>
    </row>
    <row r="15694" customFormat="false" ht="12.8" hidden="false" customHeight="false" outlineLevel="0" collapsed="false">
      <c r="B15694" s="4" t="s">
        <v>3082</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080</v>
      </c>
      <c r="B15697" s="7" t="s">
        <v>75</v>
      </c>
      <c r="C15697" s="7" t="s">
        <v>76</v>
      </c>
      <c r="D15697" s="8" t="s">
        <v>13</v>
      </c>
      <c r="E15697" s="9" t="n">
        <v>0.0011</v>
      </c>
      <c r="F15697" s="9" t="n">
        <v>6.49038</v>
      </c>
      <c r="G15697" s="9" t="n">
        <f aca="false">PRODUCT(E15697:F15697)</f>
        <v>0.007139418</v>
      </c>
    </row>
    <row r="15698" customFormat="false" ht="45" hidden="false" customHeight="true" outlineLevel="0" collapsed="false">
      <c r="A15698" s="7" t="s">
        <v>3080</v>
      </c>
      <c r="B15698" s="7" t="s">
        <v>2707</v>
      </c>
      <c r="C15698" s="7" t="s">
        <v>2708</v>
      </c>
      <c r="D15698" s="8" t="s">
        <v>13</v>
      </c>
      <c r="E15698" s="9" t="n">
        <v>0.0011</v>
      </c>
      <c r="F15698" s="9" t="n">
        <v>11.8125</v>
      </c>
      <c r="G15698" s="9" t="n">
        <f aca="false">PRODUCT(E15698:F15698)</f>
        <v>0.01299375</v>
      </c>
    </row>
    <row r="15699" customFormat="false" ht="45" hidden="false" customHeight="true" outlineLevel="0" collapsed="false">
      <c r="A15699" s="7" t="s">
        <v>3080</v>
      </c>
      <c r="B15699" s="7" t="s">
        <v>2512</v>
      </c>
      <c r="C15699" s="7" t="s">
        <v>2513</v>
      </c>
      <c r="D15699" s="8" t="s">
        <v>13</v>
      </c>
      <c r="E15699" s="9" t="n">
        <v>0.0011</v>
      </c>
      <c r="F15699" s="9" t="n">
        <v>4.55</v>
      </c>
      <c r="G15699" s="9" t="n">
        <f aca="false">PRODUCT(E15699:F15699)</f>
        <v>0.005005</v>
      </c>
    </row>
    <row r="15700" customFormat="false" ht="20" hidden="false" customHeight="true" outlineLevel="0" collapsed="false">
      <c r="A15700" s="10"/>
      <c r="B15700" s="10"/>
      <c r="C15700" s="10" t="s">
        <v>18</v>
      </c>
      <c r="D15700" s="10"/>
      <c r="E15700" s="10"/>
      <c r="F15700" s="10"/>
      <c r="G15700" s="11" t="n">
        <f aca="false">SUM(G15697:G15699)</f>
        <v>0.025138168</v>
      </c>
    </row>
    <row r="15701" customFormat="false" ht="45" hidden="false" customHeight="true" outlineLevel="0" collapsed="false">
      <c r="A15701" s="7" t="s">
        <v>3080</v>
      </c>
      <c r="B15701" s="7" t="s">
        <v>2041</v>
      </c>
      <c r="C15701" s="7" t="s">
        <v>2042</v>
      </c>
      <c r="D15701" s="8" t="s">
        <v>13</v>
      </c>
      <c r="E15701" s="9" t="n">
        <v>0.0011</v>
      </c>
      <c r="F15701" s="9" t="n">
        <v>16.58</v>
      </c>
      <c r="G15701" s="9" t="n">
        <f aca="false">PRODUCT(E15701:F15701)</f>
        <v>0.018238</v>
      </c>
    </row>
    <row r="15702" customFormat="false" ht="45" hidden="false" customHeight="true" outlineLevel="0" collapsed="false">
      <c r="A15702" s="7" t="s">
        <v>3080</v>
      </c>
      <c r="B15702" s="7" t="s">
        <v>2043</v>
      </c>
      <c r="C15702" s="7" t="s">
        <v>2044</v>
      </c>
      <c r="D15702" s="8" t="s">
        <v>13</v>
      </c>
      <c r="E15702" s="9" t="n">
        <v>0.0013</v>
      </c>
      <c r="F15702" s="9" t="n">
        <v>15.71</v>
      </c>
      <c r="G15702" s="9" t="n">
        <f aca="false">PRODUCT(E15702:F15702)</f>
        <v>0.020423</v>
      </c>
    </row>
    <row r="15703" customFormat="false" ht="20" hidden="false" customHeight="true" outlineLevel="0" collapsed="false">
      <c r="A15703" s="10"/>
      <c r="B15703" s="10"/>
      <c r="C15703" s="10" t="s">
        <v>23</v>
      </c>
      <c r="D15703" s="10"/>
      <c r="E15703" s="10"/>
      <c r="F15703" s="10"/>
      <c r="G15703" s="11" t="n">
        <f aca="false">SUM(G15701:G15702)</f>
        <v>0.038661</v>
      </c>
    </row>
    <row r="15704" customFormat="false" ht="12.8" hidden="false" customHeight="false" outlineLevel="0" collapsed="false">
      <c r="C15704" s="1" t="s">
        <v>24</v>
      </c>
      <c r="E15704" s="12"/>
      <c r="F15704" s="12"/>
      <c r="G15704" s="12" t="n">
        <f aca="false">SUM(G15700,G15703)</f>
        <v>0.063799168</v>
      </c>
    </row>
    <row r="15705" customFormat="false" ht="12.8" hidden="false" customHeight="false" outlineLevel="0" collapsed="false">
      <c r="C15705" s="1" t="s">
        <v>25</v>
      </c>
      <c r="E15705" s="1" t="s">
        <v>26</v>
      </c>
      <c r="G15705" s="12" t="n">
        <f aca="false">PRODUCT(G15704,0.15)</f>
        <v>0.0095698752</v>
      </c>
    </row>
    <row r="15706" customFormat="false" ht="12.8" hidden="false" customHeight="false" outlineLevel="0" collapsed="false">
      <c r="C15706" s="1" t="s">
        <v>27</v>
      </c>
      <c r="E15706" s="1" t="s">
        <v>28</v>
      </c>
      <c r="G15706" s="12" t="n">
        <f aca="false">PRODUCT(G15705,0.02)</f>
        <v>0.000191397504</v>
      </c>
    </row>
    <row r="15707" customFormat="false" ht="12.8" hidden="false" customHeight="false" outlineLevel="0" collapsed="false">
      <c r="C15707" s="1" t="s">
        <v>29</v>
      </c>
      <c r="E15707" s="1" t="s">
        <v>30</v>
      </c>
      <c r="G15707" s="12" t="n">
        <f aca="false">PRODUCT(SUM(G15704,G15705),0.1)</f>
        <v>0.00733690432</v>
      </c>
    </row>
    <row r="15708" customFormat="false" ht="12.8" hidden="false" customHeight="false" outlineLevel="0" collapsed="false">
      <c r="C15708" s="1" t="s">
        <v>31</v>
      </c>
      <c r="G15708" s="12" t="n">
        <f aca="false">SUM(G15704:G15705,G15707)</f>
        <v>0.08070594752</v>
      </c>
    </row>
    <row r="15709" customFormat="false" ht="12.8" hidden="false" customHeight="false" outlineLevel="0" collapsed="false">
      <c r="C15709" s="1" t="s">
        <v>32</v>
      </c>
      <c r="G15709" s="13" t="s">
        <v>3083</v>
      </c>
    </row>
    <row r="15714" customFormat="false" ht="12.8" hidden="false" customHeight="true" outlineLevel="0" collapsed="false">
      <c r="A15714" s="2" t="s">
        <v>3084</v>
      </c>
      <c r="B15714" s="3" t="s">
        <v>2932</v>
      </c>
      <c r="C15714" s="3"/>
      <c r="D15714" s="3"/>
      <c r="E15714" s="3"/>
      <c r="F15714" s="3"/>
      <c r="G15714" s="3"/>
    </row>
    <row r="15715" customFormat="false" ht="12.8" hidden="false" customHeight="true" outlineLevel="0" collapsed="false">
      <c r="B15715" s="3" t="s">
        <v>3085</v>
      </c>
      <c r="C15715" s="3"/>
      <c r="D15715" s="3"/>
      <c r="E15715" s="3"/>
      <c r="F15715" s="3"/>
      <c r="G15715" s="3"/>
    </row>
    <row r="15716" customFormat="false" ht="12.8" hidden="false" customHeight="false" outlineLevel="0" collapsed="false">
      <c r="B15716" s="4" t="s">
        <v>3086</v>
      </c>
      <c r="C15716" s="4"/>
      <c r="D15716" s="4"/>
      <c r="E15716" s="4"/>
      <c r="F15716" s="4"/>
      <c r="G15716" s="4"/>
    </row>
    <row r="15718" customFormat="false" ht="12.8" hidden="false" customHeight="false" outlineLevel="0" collapsed="false">
      <c r="A15718" s="5" t="s">
        <v>4</v>
      </c>
      <c r="B15718" s="5" t="s">
        <v>5</v>
      </c>
      <c r="C15718" s="5" t="s">
        <v>6</v>
      </c>
      <c r="D15718" s="5" t="s">
        <v>7</v>
      </c>
      <c r="E15718" s="6" t="s">
        <v>8</v>
      </c>
      <c r="F15718" s="5" t="s">
        <v>9</v>
      </c>
      <c r="G15718" s="5" t="s">
        <v>10</v>
      </c>
    </row>
    <row r="15719" customFormat="false" ht="45" hidden="false" customHeight="true" outlineLevel="0" collapsed="false">
      <c r="A15719" s="7" t="s">
        <v>3084</v>
      </c>
      <c r="B15719" s="7" t="s">
        <v>75</v>
      </c>
      <c r="C15719" s="7" t="s">
        <v>76</v>
      </c>
      <c r="D15719" s="8" t="s">
        <v>13</v>
      </c>
      <c r="E15719" s="9" t="n">
        <v>0.0015</v>
      </c>
      <c r="F15719" s="9" t="n">
        <v>6.49038</v>
      </c>
      <c r="G15719" s="9" t="n">
        <f aca="false">PRODUCT(E15719:F15719)</f>
        <v>0.00973557</v>
      </c>
    </row>
    <row r="15720" customFormat="false" ht="45" hidden="false" customHeight="true" outlineLevel="0" collapsed="false">
      <c r="A15720" s="7" t="s">
        <v>3084</v>
      </c>
      <c r="B15720" s="7" t="s">
        <v>2707</v>
      </c>
      <c r="C15720" s="7" t="s">
        <v>2708</v>
      </c>
      <c r="D15720" s="8" t="s">
        <v>13</v>
      </c>
      <c r="E15720" s="9" t="n">
        <v>0.0011</v>
      </c>
      <c r="F15720" s="9" t="n">
        <v>11.8125</v>
      </c>
      <c r="G15720" s="9" t="n">
        <f aca="false">PRODUCT(E15720:F15720)</f>
        <v>0.01299375</v>
      </c>
    </row>
    <row r="15721" customFormat="false" ht="45" hidden="false" customHeight="true" outlineLevel="0" collapsed="false">
      <c r="A15721" s="7" t="s">
        <v>3084</v>
      </c>
      <c r="B15721" s="7" t="s">
        <v>2512</v>
      </c>
      <c r="C15721" s="7" t="s">
        <v>2513</v>
      </c>
      <c r="D15721" s="8" t="s">
        <v>13</v>
      </c>
      <c r="E15721" s="9" t="n">
        <v>0.0015</v>
      </c>
      <c r="F15721" s="9" t="n">
        <v>4.55</v>
      </c>
      <c r="G15721" s="9" t="n">
        <f aca="false">PRODUCT(E15721:F15721)</f>
        <v>0.006825</v>
      </c>
    </row>
    <row r="15722" customFormat="false" ht="20" hidden="false" customHeight="true" outlineLevel="0" collapsed="false">
      <c r="A15722" s="10"/>
      <c r="B15722" s="10"/>
      <c r="C15722" s="10" t="s">
        <v>18</v>
      </c>
      <c r="D15722" s="10"/>
      <c r="E15722" s="10"/>
      <c r="F15722" s="10"/>
      <c r="G15722" s="11" t="n">
        <f aca="false">SUM(G15719:G15721)</f>
        <v>0.02955432</v>
      </c>
    </row>
    <row r="15723" customFormat="false" ht="45" hidden="false" customHeight="true" outlineLevel="0" collapsed="false">
      <c r="A15723" s="7" t="s">
        <v>3084</v>
      </c>
      <c r="B15723" s="7" t="s">
        <v>2041</v>
      </c>
      <c r="C15723" s="7" t="s">
        <v>2042</v>
      </c>
      <c r="D15723" s="8" t="s">
        <v>13</v>
      </c>
      <c r="E15723" s="9" t="n">
        <v>0.0015</v>
      </c>
      <c r="F15723" s="9" t="n">
        <v>16.58</v>
      </c>
      <c r="G15723" s="9" t="n">
        <f aca="false">PRODUCT(E15723:F15723)</f>
        <v>0.02487</v>
      </c>
    </row>
    <row r="15724" customFormat="false" ht="45" hidden="false" customHeight="true" outlineLevel="0" collapsed="false">
      <c r="A15724" s="7" t="s">
        <v>3084</v>
      </c>
      <c r="B15724" s="7" t="s">
        <v>2043</v>
      </c>
      <c r="C15724" s="7" t="s">
        <v>2044</v>
      </c>
      <c r="D15724" s="8" t="s">
        <v>13</v>
      </c>
      <c r="E15724" s="9" t="n">
        <v>0.0019</v>
      </c>
      <c r="F15724" s="9" t="n">
        <v>15.71</v>
      </c>
      <c r="G15724" s="9" t="n">
        <f aca="false">PRODUCT(E15724:F15724)</f>
        <v>0.029849</v>
      </c>
    </row>
    <row r="15725" customFormat="false" ht="20" hidden="false" customHeight="true" outlineLevel="0" collapsed="false">
      <c r="A15725" s="10"/>
      <c r="B15725" s="10"/>
      <c r="C15725" s="10" t="s">
        <v>23</v>
      </c>
      <c r="D15725" s="10"/>
      <c r="E15725" s="10"/>
      <c r="F15725" s="10"/>
      <c r="G15725" s="11" t="n">
        <f aca="false">SUM(G15723:G15724)</f>
        <v>0.054719</v>
      </c>
    </row>
    <row r="15726" customFormat="false" ht="12.8" hidden="false" customHeight="false" outlineLevel="0" collapsed="false">
      <c r="C15726" s="1" t="s">
        <v>24</v>
      </c>
      <c r="E15726" s="12"/>
      <c r="F15726" s="12"/>
      <c r="G15726" s="12" t="n">
        <f aca="false">SUM(G15722,G15725)</f>
        <v>0.08427332</v>
      </c>
    </row>
    <row r="15727" customFormat="false" ht="12.8" hidden="false" customHeight="false" outlineLevel="0" collapsed="false">
      <c r="C15727" s="1" t="s">
        <v>25</v>
      </c>
      <c r="E15727" s="1" t="s">
        <v>26</v>
      </c>
      <c r="G15727" s="12" t="n">
        <f aca="false">PRODUCT(G15726,0.15)</f>
        <v>0.012640998</v>
      </c>
    </row>
    <row r="15728" customFormat="false" ht="12.8" hidden="false" customHeight="false" outlineLevel="0" collapsed="false">
      <c r="C15728" s="1" t="s">
        <v>27</v>
      </c>
      <c r="E15728" s="1" t="s">
        <v>28</v>
      </c>
      <c r="G15728" s="12" t="n">
        <f aca="false">PRODUCT(G15727,0.02)</f>
        <v>0.00025281996</v>
      </c>
    </row>
    <row r="15729" customFormat="false" ht="12.8" hidden="false" customHeight="false" outlineLevel="0" collapsed="false">
      <c r="C15729" s="1" t="s">
        <v>29</v>
      </c>
      <c r="E15729" s="1" t="s">
        <v>30</v>
      </c>
      <c r="G15729" s="12" t="n">
        <f aca="false">PRODUCT(SUM(G15726,G15727),0.1)</f>
        <v>0.0096914318</v>
      </c>
    </row>
    <row r="15730" customFormat="false" ht="12.8" hidden="false" customHeight="false" outlineLevel="0" collapsed="false">
      <c r="C15730" s="1" t="s">
        <v>31</v>
      </c>
      <c r="G15730" s="12" t="n">
        <f aca="false">SUM(G15726:G15727,G15729)</f>
        <v>0.1066057498</v>
      </c>
    </row>
    <row r="15731" customFormat="false" ht="12.8" hidden="false" customHeight="false" outlineLevel="0" collapsed="false">
      <c r="C15731" s="1" t="s">
        <v>32</v>
      </c>
      <c r="G15731" s="13" t="s">
        <v>3087</v>
      </c>
    </row>
    <row r="15736" customFormat="false" ht="12.8" hidden="false" customHeight="true" outlineLevel="0" collapsed="false">
      <c r="A15736" s="2" t="s">
        <v>3088</v>
      </c>
      <c r="B15736" s="3" t="s">
        <v>2932</v>
      </c>
      <c r="C15736" s="3"/>
      <c r="D15736" s="3"/>
      <c r="E15736" s="3"/>
      <c r="F15736" s="3"/>
      <c r="G15736" s="3"/>
    </row>
    <row r="15737" customFormat="false" ht="12.8" hidden="false" customHeight="true" outlineLevel="0" collapsed="false">
      <c r="B15737" s="3" t="s">
        <v>3089</v>
      </c>
      <c r="C15737" s="3"/>
      <c r="D15737" s="3"/>
      <c r="E15737" s="3"/>
      <c r="F15737" s="3"/>
      <c r="G15737" s="3"/>
    </row>
    <row r="15738" customFormat="false" ht="12.8" hidden="false" customHeight="false" outlineLevel="0" collapsed="false">
      <c r="B15738" s="4" t="s">
        <v>3090</v>
      </c>
      <c r="C15738" s="4"/>
      <c r="D15738" s="4"/>
      <c r="E15738" s="4"/>
      <c r="F15738" s="4"/>
      <c r="G15738" s="4"/>
    </row>
    <row r="15740" customFormat="false" ht="12.8" hidden="false" customHeight="false" outlineLevel="0" collapsed="false">
      <c r="A15740" s="5" t="s">
        <v>4</v>
      </c>
      <c r="B15740" s="5" t="s">
        <v>5</v>
      </c>
      <c r="C15740" s="5" t="s">
        <v>6</v>
      </c>
      <c r="D15740" s="5" t="s">
        <v>7</v>
      </c>
      <c r="E15740" s="6" t="s">
        <v>8</v>
      </c>
      <c r="F15740" s="5" t="s">
        <v>9</v>
      </c>
      <c r="G15740" s="5" t="s">
        <v>10</v>
      </c>
    </row>
    <row r="15741" customFormat="false" ht="45" hidden="false" customHeight="true" outlineLevel="0" collapsed="false">
      <c r="A15741" s="7" t="s">
        <v>3088</v>
      </c>
      <c r="B15741" s="7" t="s">
        <v>75</v>
      </c>
      <c r="C15741" s="7" t="s">
        <v>76</v>
      </c>
      <c r="D15741" s="8" t="s">
        <v>13</v>
      </c>
      <c r="E15741" s="9" t="n">
        <v>0.0018</v>
      </c>
      <c r="F15741" s="9" t="n">
        <v>6.49038</v>
      </c>
      <c r="G15741" s="9" t="n">
        <f aca="false">PRODUCT(E15741:F15741)</f>
        <v>0.011682684</v>
      </c>
    </row>
    <row r="15742" customFormat="false" ht="45" hidden="false" customHeight="true" outlineLevel="0" collapsed="false">
      <c r="A15742" s="7" t="s">
        <v>3088</v>
      </c>
      <c r="B15742" s="7" t="s">
        <v>2707</v>
      </c>
      <c r="C15742" s="7" t="s">
        <v>2708</v>
      </c>
      <c r="D15742" s="8" t="s">
        <v>13</v>
      </c>
      <c r="E15742" s="9" t="n">
        <v>0.0018</v>
      </c>
      <c r="F15742" s="9" t="n">
        <v>11.8125</v>
      </c>
      <c r="G15742" s="9" t="n">
        <f aca="false">PRODUCT(E15742:F15742)</f>
        <v>0.0212625</v>
      </c>
    </row>
    <row r="15743" customFormat="false" ht="45" hidden="false" customHeight="true" outlineLevel="0" collapsed="false">
      <c r="A15743" s="7" t="s">
        <v>3088</v>
      </c>
      <c r="B15743" s="7" t="s">
        <v>2512</v>
      </c>
      <c r="C15743" s="7" t="s">
        <v>2513</v>
      </c>
      <c r="D15743" s="8" t="s">
        <v>13</v>
      </c>
      <c r="E15743" s="9" t="n">
        <v>0.0018</v>
      </c>
      <c r="F15743" s="9" t="n">
        <v>4.55</v>
      </c>
      <c r="G15743" s="9" t="n">
        <f aca="false">PRODUCT(E15743:F15743)</f>
        <v>0.00819</v>
      </c>
    </row>
    <row r="15744" customFormat="false" ht="20" hidden="false" customHeight="true" outlineLevel="0" collapsed="false">
      <c r="A15744" s="10"/>
      <c r="B15744" s="10"/>
      <c r="C15744" s="10" t="s">
        <v>18</v>
      </c>
      <c r="D15744" s="10"/>
      <c r="E15744" s="10"/>
      <c r="F15744" s="10"/>
      <c r="G15744" s="11" t="n">
        <f aca="false">SUM(G15741:G15743)</f>
        <v>0.041135184</v>
      </c>
    </row>
    <row r="15745" customFormat="false" ht="45" hidden="false" customHeight="true" outlineLevel="0" collapsed="false">
      <c r="A15745" s="7" t="s">
        <v>3088</v>
      </c>
      <c r="B15745" s="7" t="s">
        <v>2041</v>
      </c>
      <c r="C15745" s="7" t="s">
        <v>2042</v>
      </c>
      <c r="D15745" s="8" t="s">
        <v>13</v>
      </c>
      <c r="E15745" s="9" t="n">
        <v>0.0018</v>
      </c>
      <c r="F15745" s="9" t="n">
        <v>16.58</v>
      </c>
      <c r="G15745" s="9" t="n">
        <f aca="false">PRODUCT(E15745:F15745)</f>
        <v>0.029844</v>
      </c>
    </row>
    <row r="15746" customFormat="false" ht="45" hidden="false" customHeight="true" outlineLevel="0" collapsed="false">
      <c r="A15746" s="7" t="s">
        <v>3088</v>
      </c>
      <c r="B15746" s="7" t="s">
        <v>2043</v>
      </c>
      <c r="C15746" s="7" t="s">
        <v>2044</v>
      </c>
      <c r="D15746" s="8" t="s">
        <v>13</v>
      </c>
      <c r="E15746" s="9" t="n">
        <v>0.0018</v>
      </c>
      <c r="F15746" s="9" t="n">
        <v>15.71</v>
      </c>
      <c r="G15746" s="9" t="n">
        <f aca="false">PRODUCT(E15746:F15746)</f>
        <v>0.028278</v>
      </c>
    </row>
    <row r="15747" customFormat="false" ht="45" hidden="false" customHeight="true" outlineLevel="0" collapsed="false">
      <c r="A15747" s="7" t="s">
        <v>3088</v>
      </c>
      <c r="B15747" s="7" t="s">
        <v>2045</v>
      </c>
      <c r="C15747" s="7" t="s">
        <v>2046</v>
      </c>
      <c r="D15747" s="8" t="s">
        <v>13</v>
      </c>
      <c r="E15747" s="9" t="n">
        <v>0.0024</v>
      </c>
      <c r="F15747" s="9" t="n">
        <v>14.79</v>
      </c>
      <c r="G15747" s="9" t="n">
        <f aca="false">PRODUCT(E15747:F15747)</f>
        <v>0.035496</v>
      </c>
    </row>
    <row r="15748" customFormat="false" ht="20" hidden="false" customHeight="true" outlineLevel="0" collapsed="false">
      <c r="A15748" s="10"/>
      <c r="B15748" s="10"/>
      <c r="C15748" s="10" t="s">
        <v>23</v>
      </c>
      <c r="D15748" s="10"/>
      <c r="E15748" s="10"/>
      <c r="F15748" s="10"/>
      <c r="G15748" s="11" t="n">
        <f aca="false">SUM(G15745:G15747)</f>
        <v>0.093618</v>
      </c>
    </row>
    <row r="15749" customFormat="false" ht="12.8" hidden="false" customHeight="false" outlineLevel="0" collapsed="false">
      <c r="C15749" s="1" t="s">
        <v>24</v>
      </c>
      <c r="E15749" s="12"/>
      <c r="F15749" s="12"/>
      <c r="G15749" s="12" t="n">
        <f aca="false">SUM(G15744,G15748)</f>
        <v>0.134753184</v>
      </c>
    </row>
    <row r="15750" customFormat="false" ht="12.8" hidden="false" customHeight="false" outlineLevel="0" collapsed="false">
      <c r="C15750" s="1" t="s">
        <v>25</v>
      </c>
      <c r="E15750" s="1" t="s">
        <v>26</v>
      </c>
      <c r="G15750" s="12" t="n">
        <f aca="false">PRODUCT(G15749,0.15)</f>
        <v>0.0202129776</v>
      </c>
    </row>
    <row r="15751" customFormat="false" ht="12.8" hidden="false" customHeight="false" outlineLevel="0" collapsed="false">
      <c r="C15751" s="1" t="s">
        <v>27</v>
      </c>
      <c r="E15751" s="1" t="s">
        <v>28</v>
      </c>
      <c r="G15751" s="12" t="n">
        <f aca="false">PRODUCT(G15750,0.02)</f>
        <v>0.000404259552</v>
      </c>
    </row>
    <row r="15752" customFormat="false" ht="12.8" hidden="false" customHeight="false" outlineLevel="0" collapsed="false">
      <c r="C15752" s="1" t="s">
        <v>29</v>
      </c>
      <c r="E15752" s="1" t="s">
        <v>30</v>
      </c>
      <c r="G15752" s="12" t="n">
        <f aca="false">PRODUCT(SUM(G15749,G15750),0.1)</f>
        <v>0.01549661616</v>
      </c>
    </row>
    <row r="15753" customFormat="false" ht="12.8" hidden="false" customHeight="false" outlineLevel="0" collapsed="false">
      <c r="C15753" s="1" t="s">
        <v>31</v>
      </c>
      <c r="G15753" s="12" t="n">
        <f aca="false">SUM(G15749:G15750,G15752)</f>
        <v>0.17046277776</v>
      </c>
    </row>
    <row r="15754" customFormat="false" ht="12.8" hidden="false" customHeight="false" outlineLevel="0" collapsed="false">
      <c r="C15754" s="1" t="s">
        <v>32</v>
      </c>
      <c r="G15754" s="13" t="s">
        <v>3091</v>
      </c>
    </row>
    <row r="15759" customFormat="false" ht="12.8" hidden="false" customHeight="true" outlineLevel="0" collapsed="false">
      <c r="A15759" s="2" t="s">
        <v>3092</v>
      </c>
      <c r="B15759" s="3" t="s">
        <v>2932</v>
      </c>
      <c r="C15759" s="3"/>
      <c r="D15759" s="3"/>
      <c r="E15759" s="3"/>
      <c r="F15759" s="3"/>
      <c r="G15759" s="3"/>
    </row>
    <row r="15760" customFormat="false" ht="12.8" hidden="false" customHeight="true" outlineLevel="0" collapsed="false">
      <c r="B15760" s="3" t="s">
        <v>3093</v>
      </c>
      <c r="C15760" s="3"/>
      <c r="D15760" s="3"/>
      <c r="E15760" s="3"/>
      <c r="F15760" s="3"/>
      <c r="G15760" s="3"/>
    </row>
    <row r="15761" customFormat="false" ht="12.8" hidden="false" customHeight="false" outlineLevel="0" collapsed="false">
      <c r="B15761" s="4" t="s">
        <v>3094</v>
      </c>
      <c r="C15761" s="4"/>
      <c r="D15761" s="4"/>
      <c r="E15761" s="4"/>
      <c r="F15761" s="4"/>
      <c r="G15761" s="4"/>
    </row>
    <row r="15763" customFormat="false" ht="12.8" hidden="false" customHeight="false" outlineLevel="0" collapsed="false">
      <c r="A15763" s="5" t="s">
        <v>4</v>
      </c>
      <c r="B15763" s="5" t="s">
        <v>5</v>
      </c>
      <c r="C15763" s="5" t="s">
        <v>6</v>
      </c>
      <c r="D15763" s="5" t="s">
        <v>7</v>
      </c>
      <c r="E15763" s="6" t="s">
        <v>8</v>
      </c>
      <c r="F15763" s="5" t="s">
        <v>9</v>
      </c>
      <c r="G15763" s="5" t="s">
        <v>10</v>
      </c>
    </row>
    <row r="15764" customFormat="false" ht="45" hidden="false" customHeight="true" outlineLevel="0" collapsed="false">
      <c r="A15764" s="7" t="s">
        <v>3092</v>
      </c>
      <c r="B15764" s="7" t="s">
        <v>75</v>
      </c>
      <c r="C15764" s="7" t="s">
        <v>76</v>
      </c>
      <c r="D15764" s="8" t="s">
        <v>13</v>
      </c>
      <c r="E15764" s="9" t="n">
        <v>0.0026</v>
      </c>
      <c r="F15764" s="9" t="n">
        <v>6.49038</v>
      </c>
      <c r="G15764" s="9" t="n">
        <f aca="false">PRODUCT(E15764:F15764)</f>
        <v>0.016874988</v>
      </c>
    </row>
    <row r="15765" customFormat="false" ht="45" hidden="false" customHeight="true" outlineLevel="0" collapsed="false">
      <c r="A15765" s="7" t="s">
        <v>3092</v>
      </c>
      <c r="B15765" s="7" t="s">
        <v>2707</v>
      </c>
      <c r="C15765" s="7" t="s">
        <v>2708</v>
      </c>
      <c r="D15765" s="8" t="s">
        <v>13</v>
      </c>
      <c r="E15765" s="9" t="n">
        <v>0.0022</v>
      </c>
      <c r="F15765" s="9" t="n">
        <v>11.8125</v>
      </c>
      <c r="G15765" s="9" t="n">
        <f aca="false">PRODUCT(E15765:F15765)</f>
        <v>0.0259875</v>
      </c>
    </row>
    <row r="15766" customFormat="false" ht="45" hidden="false" customHeight="true" outlineLevel="0" collapsed="false">
      <c r="A15766" s="7" t="s">
        <v>3092</v>
      </c>
      <c r="B15766" s="7" t="s">
        <v>2512</v>
      </c>
      <c r="C15766" s="7" t="s">
        <v>2513</v>
      </c>
      <c r="D15766" s="8" t="s">
        <v>13</v>
      </c>
      <c r="E15766" s="9" t="n">
        <v>0.0026</v>
      </c>
      <c r="F15766" s="9" t="n">
        <v>4.55</v>
      </c>
      <c r="G15766" s="9" t="n">
        <f aca="false">PRODUCT(E15766:F15766)</f>
        <v>0.01183</v>
      </c>
    </row>
    <row r="15767" customFormat="false" ht="20" hidden="false" customHeight="true" outlineLevel="0" collapsed="false">
      <c r="A15767" s="10"/>
      <c r="B15767" s="10"/>
      <c r="C15767" s="10" t="s">
        <v>18</v>
      </c>
      <c r="D15767" s="10"/>
      <c r="E15767" s="10"/>
      <c r="F15767" s="10"/>
      <c r="G15767" s="11" t="n">
        <f aca="false">SUM(G15764:G15766)</f>
        <v>0.054692488</v>
      </c>
    </row>
    <row r="15768" customFormat="false" ht="45" hidden="false" customHeight="true" outlineLevel="0" collapsed="false">
      <c r="A15768" s="7" t="s">
        <v>3092</v>
      </c>
      <c r="B15768" s="7" t="s">
        <v>2041</v>
      </c>
      <c r="C15768" s="7" t="s">
        <v>2042</v>
      </c>
      <c r="D15768" s="8" t="s">
        <v>13</v>
      </c>
      <c r="E15768" s="9" t="n">
        <v>0.0026</v>
      </c>
      <c r="F15768" s="9" t="n">
        <v>16.58</v>
      </c>
      <c r="G15768" s="9" t="n">
        <f aca="false">PRODUCT(E15768:F15768)</f>
        <v>0.043108</v>
      </c>
    </row>
    <row r="15769" customFormat="false" ht="45" hidden="false" customHeight="true" outlineLevel="0" collapsed="false">
      <c r="A15769" s="7" t="s">
        <v>3092</v>
      </c>
      <c r="B15769" s="7" t="s">
        <v>2043</v>
      </c>
      <c r="C15769" s="7" t="s">
        <v>2044</v>
      </c>
      <c r="D15769" s="8" t="s">
        <v>13</v>
      </c>
      <c r="E15769" s="9" t="n">
        <v>0.0032</v>
      </c>
      <c r="F15769" s="9" t="n">
        <v>15.71</v>
      </c>
      <c r="G15769" s="9" t="n">
        <f aca="false">PRODUCT(E15769:F15769)</f>
        <v>0.050272</v>
      </c>
    </row>
    <row r="15770" customFormat="false" ht="20" hidden="false" customHeight="true" outlineLevel="0" collapsed="false">
      <c r="A15770" s="10"/>
      <c r="B15770" s="10"/>
      <c r="C15770" s="10" t="s">
        <v>23</v>
      </c>
      <c r="D15770" s="10"/>
      <c r="E15770" s="10"/>
      <c r="F15770" s="10"/>
      <c r="G15770" s="11" t="n">
        <f aca="false">SUM(G15768:G15769)</f>
        <v>0.09338</v>
      </c>
    </row>
    <row r="15771" customFormat="false" ht="12.8" hidden="false" customHeight="false" outlineLevel="0" collapsed="false">
      <c r="C15771" s="1" t="s">
        <v>24</v>
      </c>
      <c r="E15771" s="12"/>
      <c r="F15771" s="12"/>
      <c r="G15771" s="12" t="n">
        <f aca="false">SUM(G15767,G15770)</f>
        <v>0.148072488</v>
      </c>
    </row>
    <row r="15772" customFormat="false" ht="12.8" hidden="false" customHeight="false" outlineLevel="0" collapsed="false">
      <c r="C15772" s="1" t="s">
        <v>25</v>
      </c>
      <c r="E15772" s="1" t="s">
        <v>26</v>
      </c>
      <c r="G15772" s="12" t="n">
        <f aca="false">PRODUCT(G15771,0.15)</f>
        <v>0.0222108732</v>
      </c>
    </row>
    <row r="15773" customFormat="false" ht="12.8" hidden="false" customHeight="false" outlineLevel="0" collapsed="false">
      <c r="C15773" s="1" t="s">
        <v>27</v>
      </c>
      <c r="E15773" s="1" t="s">
        <v>28</v>
      </c>
      <c r="G15773" s="12" t="n">
        <f aca="false">PRODUCT(G15772,0.02)</f>
        <v>0.000444217464</v>
      </c>
    </row>
    <row r="15774" customFormat="false" ht="12.8" hidden="false" customHeight="false" outlineLevel="0" collapsed="false">
      <c r="C15774" s="1" t="s">
        <v>29</v>
      </c>
      <c r="E15774" s="1" t="s">
        <v>30</v>
      </c>
      <c r="G15774" s="12" t="n">
        <f aca="false">PRODUCT(SUM(G15771,G15772),0.1)</f>
        <v>0.01702833612</v>
      </c>
    </row>
    <row r="15775" customFormat="false" ht="12.8" hidden="false" customHeight="false" outlineLevel="0" collapsed="false">
      <c r="C15775" s="1" t="s">
        <v>31</v>
      </c>
      <c r="G15775" s="12" t="n">
        <f aca="false">SUM(G15771:G15772,G15774)</f>
        <v>0.18731169732</v>
      </c>
    </row>
    <row r="15776" customFormat="false" ht="12.8" hidden="false" customHeight="false" outlineLevel="0" collapsed="false">
      <c r="C15776" s="1" t="s">
        <v>32</v>
      </c>
      <c r="G15776" s="13" t="s">
        <v>3095</v>
      </c>
    </row>
    <row r="15781" customFormat="false" ht="12.8" hidden="false" customHeight="true" outlineLevel="0" collapsed="false">
      <c r="A15781" s="2" t="s">
        <v>3096</v>
      </c>
      <c r="B15781" s="3" t="s">
        <v>2932</v>
      </c>
      <c r="C15781" s="3"/>
      <c r="D15781" s="3"/>
      <c r="E15781" s="3"/>
      <c r="F15781" s="3"/>
      <c r="G15781" s="3"/>
    </row>
    <row r="15782" customFormat="false" ht="12.8" hidden="false" customHeight="true" outlineLevel="0" collapsed="false">
      <c r="B15782" s="3" t="s">
        <v>3097</v>
      </c>
      <c r="C15782" s="3"/>
      <c r="D15782" s="3"/>
      <c r="E15782" s="3"/>
      <c r="F15782" s="3"/>
      <c r="G15782" s="3"/>
    </row>
    <row r="15783" customFormat="false" ht="12.8" hidden="false" customHeight="false" outlineLevel="0" collapsed="false">
      <c r="B15783" s="4" t="s">
        <v>3098</v>
      </c>
      <c r="C15783" s="4"/>
      <c r="D15783" s="4"/>
      <c r="E15783" s="4"/>
      <c r="F15783" s="4"/>
      <c r="G15783" s="4"/>
    </row>
    <row r="15785" customFormat="false" ht="12.8" hidden="false" customHeight="false" outlineLevel="0" collapsed="false">
      <c r="A15785" s="5" t="s">
        <v>4</v>
      </c>
      <c r="B15785" s="5" t="s">
        <v>5</v>
      </c>
      <c r="C15785" s="5" t="s">
        <v>6</v>
      </c>
      <c r="D15785" s="5" t="s">
        <v>7</v>
      </c>
      <c r="E15785" s="6" t="s">
        <v>8</v>
      </c>
      <c r="F15785" s="5" t="s">
        <v>9</v>
      </c>
      <c r="G15785" s="5" t="s">
        <v>10</v>
      </c>
    </row>
    <row r="15786" customFormat="false" ht="45" hidden="false" customHeight="true" outlineLevel="0" collapsed="false">
      <c r="A15786" s="7" t="s">
        <v>3096</v>
      </c>
      <c r="B15786" s="7" t="s">
        <v>47</v>
      </c>
      <c r="C15786" s="7" t="s">
        <v>48</v>
      </c>
      <c r="D15786" s="8" t="s">
        <v>13</v>
      </c>
      <c r="E15786" s="9" t="n">
        <v>0.0038</v>
      </c>
      <c r="F15786" s="9" t="n">
        <v>1.41666</v>
      </c>
      <c r="G15786" s="9" t="n">
        <f aca="false">PRODUCT(E15786:F15786)</f>
        <v>0.005383308</v>
      </c>
    </row>
    <row r="15787" customFormat="false" ht="45" hidden="false" customHeight="true" outlineLevel="0" collapsed="false">
      <c r="A15787" s="7" t="s">
        <v>3096</v>
      </c>
      <c r="B15787" s="7" t="s">
        <v>2526</v>
      </c>
      <c r="C15787" s="7" t="s">
        <v>2527</v>
      </c>
      <c r="D15787" s="8" t="s">
        <v>13</v>
      </c>
      <c r="E15787" s="9" t="n">
        <v>0.0038</v>
      </c>
      <c r="F15787" s="9" t="n">
        <v>0.82</v>
      </c>
      <c r="G15787" s="9" t="n">
        <f aca="false">PRODUCT(E15787:F15787)</f>
        <v>0.003116</v>
      </c>
    </row>
    <row r="15788" customFormat="false" ht="20" hidden="false" customHeight="true" outlineLevel="0" collapsed="false">
      <c r="A15788" s="10"/>
      <c r="B15788" s="10"/>
      <c r="C15788" s="10" t="s">
        <v>18</v>
      </c>
      <c r="D15788" s="10"/>
      <c r="E15788" s="10"/>
      <c r="F15788" s="10"/>
      <c r="G15788" s="11" t="n">
        <f aca="false">SUM(G15786:G15787)</f>
        <v>0.008499308</v>
      </c>
    </row>
    <row r="15789" customFormat="false" ht="45" hidden="false" customHeight="true" outlineLevel="0" collapsed="false">
      <c r="A15789" s="7" t="s">
        <v>3096</v>
      </c>
      <c r="B15789" s="7" t="s">
        <v>2043</v>
      </c>
      <c r="C15789" s="7" t="s">
        <v>2044</v>
      </c>
      <c r="D15789" s="8" t="s">
        <v>13</v>
      </c>
      <c r="E15789" s="9" t="n">
        <v>0.0038</v>
      </c>
      <c r="F15789" s="9" t="n">
        <v>15.71</v>
      </c>
      <c r="G15789" s="9" t="n">
        <f aca="false">PRODUCT(E15789:F15789)</f>
        <v>0.059698</v>
      </c>
    </row>
    <row r="15790" customFormat="false" ht="45" hidden="false" customHeight="true" outlineLevel="0" collapsed="false">
      <c r="A15790" s="7" t="s">
        <v>3096</v>
      </c>
      <c r="B15790" s="7" t="s">
        <v>2045</v>
      </c>
      <c r="C15790" s="7" t="s">
        <v>2046</v>
      </c>
      <c r="D15790" s="8" t="s">
        <v>13</v>
      </c>
      <c r="E15790" s="9" t="n">
        <v>0.0042</v>
      </c>
      <c r="F15790" s="9" t="n">
        <v>14.79</v>
      </c>
      <c r="G15790" s="9" t="n">
        <f aca="false">PRODUCT(E15790:F15790)</f>
        <v>0.062118</v>
      </c>
    </row>
    <row r="15791" customFormat="false" ht="20" hidden="false" customHeight="true" outlineLevel="0" collapsed="false">
      <c r="A15791" s="10"/>
      <c r="B15791" s="10"/>
      <c r="C15791" s="10" t="s">
        <v>23</v>
      </c>
      <c r="D15791" s="10"/>
      <c r="E15791" s="10"/>
      <c r="F15791" s="10"/>
      <c r="G15791" s="11" t="n">
        <f aca="false">SUM(G15789:G15790)</f>
        <v>0.121816</v>
      </c>
    </row>
    <row r="15792" customFormat="false" ht="12.8" hidden="false" customHeight="false" outlineLevel="0" collapsed="false">
      <c r="C15792" s="1" t="s">
        <v>24</v>
      </c>
      <c r="E15792" s="12"/>
      <c r="F15792" s="12"/>
      <c r="G15792" s="12" t="n">
        <f aca="false">SUM(G15788,G15791)</f>
        <v>0.130315308</v>
      </c>
    </row>
    <row r="15793" customFormat="false" ht="12.8" hidden="false" customHeight="false" outlineLevel="0" collapsed="false">
      <c r="C15793" s="1" t="s">
        <v>25</v>
      </c>
      <c r="E15793" s="1" t="s">
        <v>26</v>
      </c>
      <c r="G15793" s="12" t="n">
        <f aca="false">PRODUCT(G15792,0.15)</f>
        <v>0.0195472962</v>
      </c>
    </row>
    <row r="15794" customFormat="false" ht="12.8" hidden="false" customHeight="false" outlineLevel="0" collapsed="false">
      <c r="C15794" s="1" t="s">
        <v>27</v>
      </c>
      <c r="E15794" s="1" t="s">
        <v>28</v>
      </c>
      <c r="G15794" s="12" t="n">
        <f aca="false">PRODUCT(G15793,0.02)</f>
        <v>0.000390945924</v>
      </c>
    </row>
    <row r="15795" customFormat="false" ht="12.8" hidden="false" customHeight="false" outlineLevel="0" collapsed="false">
      <c r="C15795" s="1" t="s">
        <v>29</v>
      </c>
      <c r="E15795" s="1" t="s">
        <v>30</v>
      </c>
      <c r="G15795" s="12" t="n">
        <f aca="false">PRODUCT(SUM(G15792,G15793),0.1)</f>
        <v>0.01498626042</v>
      </c>
    </row>
    <row r="15796" customFormat="false" ht="12.8" hidden="false" customHeight="false" outlineLevel="0" collapsed="false">
      <c r="C15796" s="1" t="s">
        <v>31</v>
      </c>
      <c r="G15796" s="12" t="n">
        <f aca="false">SUM(G15792:G15793,G15795)</f>
        <v>0.16484886462</v>
      </c>
    </row>
    <row r="15797" customFormat="false" ht="12.8" hidden="false" customHeight="false" outlineLevel="0" collapsed="false">
      <c r="C15797" s="1" t="s">
        <v>32</v>
      </c>
      <c r="G15797" s="13" t="s">
        <v>2532</v>
      </c>
    </row>
    <row r="15802" customFormat="false" ht="12.8" hidden="false" customHeight="true" outlineLevel="0" collapsed="false">
      <c r="A15802" s="2" t="s">
        <v>3099</v>
      </c>
      <c r="B15802" s="3" t="s">
        <v>2932</v>
      </c>
      <c r="C15802" s="3"/>
      <c r="D15802" s="3"/>
      <c r="E15802" s="3"/>
      <c r="F15802" s="3"/>
      <c r="G15802" s="3"/>
    </row>
    <row r="15803" customFormat="false" ht="12.8" hidden="false" customHeight="true" outlineLevel="0" collapsed="false">
      <c r="B15803" s="3" t="s">
        <v>3100</v>
      </c>
      <c r="C15803" s="3"/>
      <c r="D15803" s="3"/>
      <c r="E15803" s="3"/>
      <c r="F15803" s="3"/>
      <c r="G15803" s="3"/>
    </row>
    <row r="15804" customFormat="false" ht="12.8" hidden="false" customHeight="false" outlineLevel="0" collapsed="false">
      <c r="B15804" s="4" t="s">
        <v>3086</v>
      </c>
      <c r="C15804" s="4"/>
      <c r="D15804" s="4"/>
      <c r="E15804" s="4"/>
      <c r="F15804" s="4"/>
      <c r="G15804" s="4"/>
    </row>
    <row r="15806" customFormat="false" ht="12.8" hidden="false" customHeight="false" outlineLevel="0" collapsed="false">
      <c r="A15806" s="5" t="s">
        <v>4</v>
      </c>
      <c r="B15806" s="5" t="s">
        <v>5</v>
      </c>
      <c r="C15806" s="5" t="s">
        <v>6</v>
      </c>
      <c r="D15806" s="5" t="s">
        <v>7</v>
      </c>
      <c r="E15806" s="6" t="s">
        <v>8</v>
      </c>
      <c r="F15806" s="5" t="s">
        <v>9</v>
      </c>
      <c r="G15806" s="5" t="s">
        <v>10</v>
      </c>
    </row>
    <row r="15807" customFormat="false" ht="45" hidden="false" customHeight="true" outlineLevel="0" collapsed="false">
      <c r="A15807" s="7" t="s">
        <v>3099</v>
      </c>
      <c r="B15807" s="7" t="s">
        <v>75</v>
      </c>
      <c r="C15807" s="7" t="s">
        <v>76</v>
      </c>
      <c r="D15807" s="8" t="s">
        <v>13</v>
      </c>
      <c r="E15807" s="9" t="n">
        <v>0.0015</v>
      </c>
      <c r="F15807" s="9" t="n">
        <v>6.49038</v>
      </c>
      <c r="G15807" s="9" t="n">
        <f aca="false">PRODUCT(E15807:F15807)</f>
        <v>0.00973557</v>
      </c>
    </row>
    <row r="15808" customFormat="false" ht="45" hidden="false" customHeight="true" outlineLevel="0" collapsed="false">
      <c r="A15808" s="7" t="s">
        <v>3099</v>
      </c>
      <c r="B15808" s="7" t="s">
        <v>2707</v>
      </c>
      <c r="C15808" s="7" t="s">
        <v>2708</v>
      </c>
      <c r="D15808" s="8" t="s">
        <v>13</v>
      </c>
      <c r="E15808" s="9" t="n">
        <v>0.0011</v>
      </c>
      <c r="F15808" s="9" t="n">
        <v>11.8125</v>
      </c>
      <c r="G15808" s="9" t="n">
        <f aca="false">PRODUCT(E15808:F15808)</f>
        <v>0.01299375</v>
      </c>
    </row>
    <row r="15809" customFormat="false" ht="45" hidden="false" customHeight="true" outlineLevel="0" collapsed="false">
      <c r="A15809" s="7" t="s">
        <v>3099</v>
      </c>
      <c r="B15809" s="7" t="s">
        <v>2512</v>
      </c>
      <c r="C15809" s="7" t="s">
        <v>2513</v>
      </c>
      <c r="D15809" s="8" t="s">
        <v>13</v>
      </c>
      <c r="E15809" s="9" t="n">
        <v>0.0015</v>
      </c>
      <c r="F15809" s="9" t="n">
        <v>4.55</v>
      </c>
      <c r="G15809" s="9" t="n">
        <f aca="false">PRODUCT(E15809:F15809)</f>
        <v>0.006825</v>
      </c>
    </row>
    <row r="15810" customFormat="false" ht="20" hidden="false" customHeight="true" outlineLevel="0" collapsed="false">
      <c r="A15810" s="10"/>
      <c r="B15810" s="10"/>
      <c r="C15810" s="10" t="s">
        <v>18</v>
      </c>
      <c r="D15810" s="10"/>
      <c r="E15810" s="10"/>
      <c r="F15810" s="10"/>
      <c r="G15810" s="11" t="n">
        <f aca="false">SUM(G15807:G15809)</f>
        <v>0.02955432</v>
      </c>
    </row>
    <row r="15811" customFormat="false" ht="45" hidden="false" customHeight="true" outlineLevel="0" collapsed="false">
      <c r="A15811" s="7" t="s">
        <v>3099</v>
      </c>
      <c r="B15811" s="7" t="s">
        <v>2041</v>
      </c>
      <c r="C15811" s="7" t="s">
        <v>2042</v>
      </c>
      <c r="D15811" s="8" t="s">
        <v>13</v>
      </c>
      <c r="E15811" s="9" t="n">
        <v>0.0015</v>
      </c>
      <c r="F15811" s="9" t="n">
        <v>16.58</v>
      </c>
      <c r="G15811" s="9" t="n">
        <f aca="false">PRODUCT(E15811:F15811)</f>
        <v>0.02487</v>
      </c>
    </row>
    <row r="15812" customFormat="false" ht="45" hidden="false" customHeight="true" outlineLevel="0" collapsed="false">
      <c r="A15812" s="7" t="s">
        <v>3099</v>
      </c>
      <c r="B15812" s="7" t="s">
        <v>2043</v>
      </c>
      <c r="C15812" s="7" t="s">
        <v>2044</v>
      </c>
      <c r="D15812" s="8" t="s">
        <v>13</v>
      </c>
      <c r="E15812" s="9" t="n">
        <v>0.0019</v>
      </c>
      <c r="F15812" s="9" t="n">
        <v>15.71</v>
      </c>
      <c r="G15812" s="9" t="n">
        <f aca="false">PRODUCT(E15812:F15812)</f>
        <v>0.029849</v>
      </c>
    </row>
    <row r="15813" customFormat="false" ht="20" hidden="false" customHeight="true" outlineLevel="0" collapsed="false">
      <c r="A15813" s="10"/>
      <c r="B15813" s="10"/>
      <c r="C15813" s="10" t="s">
        <v>23</v>
      </c>
      <c r="D15813" s="10"/>
      <c r="E15813" s="10"/>
      <c r="F15813" s="10"/>
      <c r="G15813" s="11" t="n">
        <f aca="false">SUM(G15811:G15812)</f>
        <v>0.054719</v>
      </c>
    </row>
    <row r="15814" customFormat="false" ht="12.8" hidden="false" customHeight="false" outlineLevel="0" collapsed="false">
      <c r="C15814" s="1" t="s">
        <v>24</v>
      </c>
      <c r="E15814" s="12"/>
      <c r="F15814" s="12"/>
      <c r="G15814" s="12" t="n">
        <f aca="false">SUM(G15810,G15813)</f>
        <v>0.08427332</v>
      </c>
    </row>
    <row r="15815" customFormat="false" ht="12.8" hidden="false" customHeight="false" outlineLevel="0" collapsed="false">
      <c r="C15815" s="1" t="s">
        <v>25</v>
      </c>
      <c r="E15815" s="1" t="s">
        <v>26</v>
      </c>
      <c r="G15815" s="12" t="n">
        <f aca="false">PRODUCT(G15814,0.15)</f>
        <v>0.012640998</v>
      </c>
    </row>
    <row r="15816" customFormat="false" ht="12.8" hidden="false" customHeight="false" outlineLevel="0" collapsed="false">
      <c r="C15816" s="1" t="s">
        <v>27</v>
      </c>
      <c r="E15816" s="1" t="s">
        <v>28</v>
      </c>
      <c r="G15816" s="12" t="n">
        <f aca="false">PRODUCT(G15815,0.02)</f>
        <v>0.00025281996</v>
      </c>
    </row>
    <row r="15817" customFormat="false" ht="12.8" hidden="false" customHeight="false" outlineLevel="0" collapsed="false">
      <c r="C15817" s="1" t="s">
        <v>29</v>
      </c>
      <c r="E15817" s="1" t="s">
        <v>30</v>
      </c>
      <c r="G15817" s="12" t="n">
        <f aca="false">PRODUCT(SUM(G15814,G15815),0.1)</f>
        <v>0.0096914318</v>
      </c>
    </row>
    <row r="15818" customFormat="false" ht="12.8" hidden="false" customHeight="false" outlineLevel="0" collapsed="false">
      <c r="C15818" s="1" t="s">
        <v>31</v>
      </c>
      <c r="G15818" s="12" t="n">
        <f aca="false">SUM(G15814:G15815,G15817)</f>
        <v>0.1066057498</v>
      </c>
    </row>
    <row r="15819" customFormat="false" ht="12.8" hidden="false" customHeight="false" outlineLevel="0" collapsed="false">
      <c r="C15819" s="1" t="s">
        <v>32</v>
      </c>
      <c r="G15819" s="13" t="s">
        <v>3087</v>
      </c>
    </row>
    <row r="15824" customFormat="false" ht="12.8" hidden="false" customHeight="true" outlineLevel="0" collapsed="false">
      <c r="A15824" s="2" t="s">
        <v>3101</v>
      </c>
      <c r="B15824" s="3" t="s">
        <v>2932</v>
      </c>
      <c r="C15824" s="3"/>
      <c r="D15824" s="3"/>
      <c r="E15824" s="3"/>
      <c r="F15824" s="3"/>
      <c r="G15824" s="3"/>
    </row>
    <row r="15825" customFormat="false" ht="12.8" hidden="false" customHeight="true" outlineLevel="0" collapsed="false">
      <c r="B15825" s="3" t="s">
        <v>3102</v>
      </c>
      <c r="C15825" s="3"/>
      <c r="D15825" s="3"/>
      <c r="E15825" s="3"/>
      <c r="F15825" s="3"/>
      <c r="G15825" s="3"/>
    </row>
    <row r="15826" customFormat="false" ht="12.8" hidden="false" customHeight="false" outlineLevel="0" collapsed="false">
      <c r="B15826" s="4" t="s">
        <v>3098</v>
      </c>
      <c r="C15826" s="4"/>
      <c r="D15826" s="4"/>
      <c r="E15826" s="4"/>
      <c r="F15826" s="4"/>
      <c r="G15826" s="4"/>
    </row>
    <row r="15828" customFormat="false" ht="12.8" hidden="false" customHeight="false" outlineLevel="0" collapsed="false">
      <c r="A15828" s="5" t="s">
        <v>4</v>
      </c>
      <c r="B15828" s="5" t="s">
        <v>5</v>
      </c>
      <c r="C15828" s="5" t="s">
        <v>6</v>
      </c>
      <c r="D15828" s="5" t="s">
        <v>7</v>
      </c>
      <c r="E15828" s="6" t="s">
        <v>8</v>
      </c>
      <c r="F15828" s="5" t="s">
        <v>9</v>
      </c>
      <c r="G15828" s="5" t="s">
        <v>10</v>
      </c>
    </row>
    <row r="15829" customFormat="false" ht="45" hidden="false" customHeight="true" outlineLevel="0" collapsed="false">
      <c r="A15829" s="7" t="s">
        <v>3101</v>
      </c>
      <c r="B15829" s="7" t="s">
        <v>47</v>
      </c>
      <c r="C15829" s="7" t="s">
        <v>48</v>
      </c>
      <c r="D15829" s="8" t="s">
        <v>13</v>
      </c>
      <c r="E15829" s="9" t="n">
        <v>0.0038</v>
      </c>
      <c r="F15829" s="9" t="n">
        <v>1.41666</v>
      </c>
      <c r="G15829" s="9" t="n">
        <f aca="false">PRODUCT(E15829:F15829)</f>
        <v>0.005383308</v>
      </c>
    </row>
    <row r="15830" customFormat="false" ht="45" hidden="false" customHeight="true" outlineLevel="0" collapsed="false">
      <c r="A15830" s="7" t="s">
        <v>3101</v>
      </c>
      <c r="B15830" s="7" t="s">
        <v>2526</v>
      </c>
      <c r="C15830" s="7" t="s">
        <v>2527</v>
      </c>
      <c r="D15830" s="8" t="s">
        <v>13</v>
      </c>
      <c r="E15830" s="9" t="n">
        <v>0.0038</v>
      </c>
      <c r="F15830" s="9" t="n">
        <v>0.82</v>
      </c>
      <c r="G15830" s="9" t="n">
        <f aca="false">PRODUCT(E15830:F15830)</f>
        <v>0.003116</v>
      </c>
    </row>
    <row r="15831" customFormat="false" ht="20" hidden="false" customHeight="true" outlineLevel="0" collapsed="false">
      <c r="A15831" s="10"/>
      <c r="B15831" s="10"/>
      <c r="C15831" s="10" t="s">
        <v>18</v>
      </c>
      <c r="D15831" s="10"/>
      <c r="E15831" s="10"/>
      <c r="F15831" s="10"/>
      <c r="G15831" s="11" t="n">
        <f aca="false">SUM(G15829:G15830)</f>
        <v>0.008499308</v>
      </c>
    </row>
    <row r="15832" customFormat="false" ht="45" hidden="false" customHeight="true" outlineLevel="0" collapsed="false">
      <c r="A15832" s="7" t="s">
        <v>3101</v>
      </c>
      <c r="B15832" s="7" t="s">
        <v>2043</v>
      </c>
      <c r="C15832" s="7" t="s">
        <v>2044</v>
      </c>
      <c r="D15832" s="8" t="s">
        <v>13</v>
      </c>
      <c r="E15832" s="9" t="n">
        <v>0.0038</v>
      </c>
      <c r="F15832" s="9" t="n">
        <v>15.71</v>
      </c>
      <c r="G15832" s="9" t="n">
        <f aca="false">PRODUCT(E15832:F15832)</f>
        <v>0.059698</v>
      </c>
    </row>
    <row r="15833" customFormat="false" ht="45" hidden="false" customHeight="true" outlineLevel="0" collapsed="false">
      <c r="A15833" s="7" t="s">
        <v>3101</v>
      </c>
      <c r="B15833" s="7" t="s">
        <v>2045</v>
      </c>
      <c r="C15833" s="7" t="s">
        <v>2046</v>
      </c>
      <c r="D15833" s="8" t="s">
        <v>13</v>
      </c>
      <c r="E15833" s="9" t="n">
        <v>0.0042</v>
      </c>
      <c r="F15833" s="9" t="n">
        <v>14.79</v>
      </c>
      <c r="G15833" s="9" t="n">
        <f aca="false">PRODUCT(E15833:F15833)</f>
        <v>0.062118</v>
      </c>
    </row>
    <row r="15834" customFormat="false" ht="20" hidden="false" customHeight="true" outlineLevel="0" collapsed="false">
      <c r="A15834" s="10"/>
      <c r="B15834" s="10"/>
      <c r="C15834" s="10" t="s">
        <v>23</v>
      </c>
      <c r="D15834" s="10"/>
      <c r="E15834" s="10"/>
      <c r="F15834" s="10"/>
      <c r="G15834" s="11" t="n">
        <f aca="false">SUM(G15832:G15833)</f>
        <v>0.121816</v>
      </c>
    </row>
    <row r="15835" customFormat="false" ht="12.8" hidden="false" customHeight="false" outlineLevel="0" collapsed="false">
      <c r="C15835" s="1" t="s">
        <v>24</v>
      </c>
      <c r="E15835" s="12"/>
      <c r="F15835" s="12"/>
      <c r="G15835" s="12" t="n">
        <f aca="false">SUM(G15831,G15834)</f>
        <v>0.130315308</v>
      </c>
    </row>
    <row r="15836" customFormat="false" ht="12.8" hidden="false" customHeight="false" outlineLevel="0" collapsed="false">
      <c r="C15836" s="1" t="s">
        <v>25</v>
      </c>
      <c r="E15836" s="1" t="s">
        <v>26</v>
      </c>
      <c r="G15836" s="12" t="n">
        <f aca="false">PRODUCT(G15835,0.15)</f>
        <v>0.0195472962</v>
      </c>
    </row>
    <row r="15837" customFormat="false" ht="12.8" hidden="false" customHeight="false" outlineLevel="0" collapsed="false">
      <c r="C15837" s="1" t="s">
        <v>27</v>
      </c>
      <c r="E15837" s="1" t="s">
        <v>28</v>
      </c>
      <c r="G15837" s="12" t="n">
        <f aca="false">PRODUCT(G15836,0.02)</f>
        <v>0.000390945924</v>
      </c>
    </row>
    <row r="15838" customFormat="false" ht="12.8" hidden="false" customHeight="false" outlineLevel="0" collapsed="false">
      <c r="C15838" s="1" t="s">
        <v>29</v>
      </c>
      <c r="E15838" s="1" t="s">
        <v>30</v>
      </c>
      <c r="G15838" s="12" t="n">
        <f aca="false">PRODUCT(SUM(G15835,G15836),0.1)</f>
        <v>0.01498626042</v>
      </c>
    </row>
    <row r="15839" customFormat="false" ht="12.8" hidden="false" customHeight="false" outlineLevel="0" collapsed="false">
      <c r="C15839" s="1" t="s">
        <v>31</v>
      </c>
      <c r="G15839" s="12" t="n">
        <f aca="false">SUM(G15835:G15836,G15838)</f>
        <v>0.16484886462</v>
      </c>
    </row>
    <row r="15840" customFormat="false" ht="12.8" hidden="false" customHeight="false" outlineLevel="0" collapsed="false">
      <c r="C15840" s="1" t="s">
        <v>32</v>
      </c>
      <c r="G15840" s="13" t="s">
        <v>2532</v>
      </c>
    </row>
    <row r="15845" customFormat="false" ht="12.8" hidden="false" customHeight="true" outlineLevel="0" collapsed="false">
      <c r="A15845" s="2" t="s">
        <v>3103</v>
      </c>
      <c r="B15845" s="3" t="s">
        <v>2932</v>
      </c>
      <c r="C15845" s="3"/>
      <c r="D15845" s="3"/>
      <c r="E15845" s="3"/>
      <c r="F15845" s="3"/>
      <c r="G15845" s="3"/>
    </row>
    <row r="15846" customFormat="false" ht="12.8" hidden="false" customHeight="true" outlineLevel="0" collapsed="false">
      <c r="B15846" s="3" t="s">
        <v>3104</v>
      </c>
      <c r="C15846" s="3"/>
      <c r="D15846" s="3"/>
      <c r="E15846" s="3"/>
      <c r="F15846" s="3"/>
      <c r="G15846" s="3"/>
    </row>
    <row r="15847" customFormat="false" ht="12.8" hidden="false" customHeight="false" outlineLevel="0" collapsed="false">
      <c r="B15847" s="4" t="s">
        <v>3105</v>
      </c>
      <c r="C15847" s="4"/>
      <c r="D15847" s="4"/>
      <c r="E15847" s="4"/>
      <c r="F15847" s="4"/>
      <c r="G15847" s="4"/>
    </row>
    <row r="15849" customFormat="false" ht="12.8" hidden="false" customHeight="false" outlineLevel="0" collapsed="false">
      <c r="A15849" s="5" t="s">
        <v>4</v>
      </c>
      <c r="B15849" s="5" t="s">
        <v>5</v>
      </c>
      <c r="C15849" s="5" t="s">
        <v>6</v>
      </c>
      <c r="D15849" s="5" t="s">
        <v>7</v>
      </c>
      <c r="E15849" s="6" t="s">
        <v>8</v>
      </c>
      <c r="F15849" s="5" t="s">
        <v>9</v>
      </c>
      <c r="G15849" s="5" t="s">
        <v>10</v>
      </c>
    </row>
    <row r="15850" customFormat="false" ht="45" hidden="false" customHeight="true" outlineLevel="0" collapsed="false">
      <c r="A15850" s="7" t="s">
        <v>3103</v>
      </c>
      <c r="B15850" s="7" t="s">
        <v>3007</v>
      </c>
      <c r="C15850" s="7" t="s">
        <v>3008</v>
      </c>
      <c r="D15850" s="8" t="s">
        <v>13</v>
      </c>
      <c r="E15850" s="9" t="n">
        <v>0.03067</v>
      </c>
      <c r="F15850" s="9" t="n">
        <v>24.16667</v>
      </c>
      <c r="G15850" s="9" t="n">
        <f aca="false">PRODUCT(E15850:F15850)</f>
        <v>0.7411917689</v>
      </c>
    </row>
    <row r="15851" customFormat="false" ht="45" hidden="false" customHeight="true" outlineLevel="0" collapsed="false">
      <c r="A15851" s="7" t="s">
        <v>3103</v>
      </c>
      <c r="B15851" s="7" t="s">
        <v>2581</v>
      </c>
      <c r="C15851" s="7" t="s">
        <v>2582</v>
      </c>
      <c r="D15851" s="8" t="s">
        <v>13</v>
      </c>
      <c r="E15851" s="9" t="n">
        <v>0.03067</v>
      </c>
      <c r="F15851" s="9" t="n">
        <v>5.341</v>
      </c>
      <c r="G15851" s="9" t="n">
        <f aca="false">PRODUCT(E15851:F15851)</f>
        <v>0.16380847</v>
      </c>
    </row>
    <row r="15852" customFormat="false" ht="45" hidden="false" customHeight="true" outlineLevel="0" collapsed="false">
      <c r="A15852" s="7" t="s">
        <v>3103</v>
      </c>
      <c r="B15852" s="7" t="s">
        <v>75</v>
      </c>
      <c r="C15852" s="7" t="s">
        <v>76</v>
      </c>
      <c r="D15852" s="8" t="s">
        <v>13</v>
      </c>
      <c r="E15852" s="9" t="n">
        <v>0.0024</v>
      </c>
      <c r="F15852" s="9" t="n">
        <v>6.49038</v>
      </c>
      <c r="G15852" s="9" t="n">
        <f aca="false">PRODUCT(E15852:F15852)</f>
        <v>0.015576912</v>
      </c>
    </row>
    <row r="15853" customFormat="false" ht="45" hidden="false" customHeight="true" outlineLevel="0" collapsed="false">
      <c r="A15853" s="7" t="s">
        <v>3103</v>
      </c>
      <c r="B15853" s="7" t="s">
        <v>2707</v>
      </c>
      <c r="C15853" s="7" t="s">
        <v>2708</v>
      </c>
      <c r="D15853" s="8" t="s">
        <v>13</v>
      </c>
      <c r="E15853" s="9" t="n">
        <v>0.0024</v>
      </c>
      <c r="F15853" s="9" t="n">
        <v>11.8125</v>
      </c>
      <c r="G15853" s="9" t="n">
        <f aca="false">PRODUCT(E15853:F15853)</f>
        <v>0.02835</v>
      </c>
    </row>
    <row r="15854" customFormat="false" ht="45" hidden="false" customHeight="true" outlineLevel="0" collapsed="false">
      <c r="A15854" s="7" t="s">
        <v>3103</v>
      </c>
      <c r="B15854" s="7" t="s">
        <v>2512</v>
      </c>
      <c r="C15854" s="7" t="s">
        <v>2513</v>
      </c>
      <c r="D15854" s="8" t="s">
        <v>13</v>
      </c>
      <c r="E15854" s="9" t="n">
        <v>0.0024</v>
      </c>
      <c r="F15854" s="9" t="n">
        <v>4.55</v>
      </c>
      <c r="G15854" s="9" t="n">
        <f aca="false">PRODUCT(E15854:F15854)</f>
        <v>0.01092</v>
      </c>
    </row>
    <row r="15855" customFormat="false" ht="20" hidden="false" customHeight="true" outlineLevel="0" collapsed="false">
      <c r="A15855" s="10"/>
      <c r="B15855" s="10"/>
      <c r="C15855" s="10" t="s">
        <v>18</v>
      </c>
      <c r="D15855" s="10"/>
      <c r="E15855" s="10"/>
      <c r="F15855" s="10"/>
      <c r="G15855" s="11" t="n">
        <f aca="false">SUM(G15850:G15854)</f>
        <v>0.9598471509</v>
      </c>
    </row>
    <row r="15856" customFormat="false" ht="45" hidden="false" customHeight="true" outlineLevel="0" collapsed="false">
      <c r="A15856" s="7" t="s">
        <v>3103</v>
      </c>
      <c r="B15856" s="7" t="s">
        <v>2041</v>
      </c>
      <c r="C15856" s="7" t="s">
        <v>2042</v>
      </c>
      <c r="D15856" s="8" t="s">
        <v>13</v>
      </c>
      <c r="E15856" s="9" t="n">
        <v>0.03067</v>
      </c>
      <c r="F15856" s="9" t="n">
        <v>16.58</v>
      </c>
      <c r="G15856" s="9" t="n">
        <f aca="false">PRODUCT(E15856:F15856)</f>
        <v>0.5085086</v>
      </c>
    </row>
    <row r="15857" customFormat="false" ht="45" hidden="false" customHeight="true" outlineLevel="0" collapsed="false">
      <c r="A15857" s="7" t="s">
        <v>3103</v>
      </c>
      <c r="B15857" s="7" t="s">
        <v>2041</v>
      </c>
      <c r="C15857" s="7" t="s">
        <v>2042</v>
      </c>
      <c r="D15857" s="8" t="s">
        <v>13</v>
      </c>
      <c r="E15857" s="9" t="n">
        <v>0.0024</v>
      </c>
      <c r="F15857" s="9" t="n">
        <v>16.58</v>
      </c>
      <c r="G15857" s="9" t="n">
        <f aca="false">PRODUCT(E15857:F15857)</f>
        <v>0.039792</v>
      </c>
    </row>
    <row r="15858" customFormat="false" ht="45" hidden="false" customHeight="true" outlineLevel="0" collapsed="false">
      <c r="A15858" s="7" t="s">
        <v>3103</v>
      </c>
      <c r="B15858" s="7" t="s">
        <v>2043</v>
      </c>
      <c r="C15858" s="7" t="s">
        <v>2044</v>
      </c>
      <c r="D15858" s="8" t="s">
        <v>13</v>
      </c>
      <c r="E15858" s="9" t="n">
        <v>0.00267</v>
      </c>
      <c r="F15858" s="9" t="n">
        <v>15.71</v>
      </c>
      <c r="G15858" s="9" t="n">
        <f aca="false">PRODUCT(E15858:F15858)</f>
        <v>0.0419457</v>
      </c>
    </row>
    <row r="15859" customFormat="false" ht="45" hidden="false" customHeight="true" outlineLevel="0" collapsed="false">
      <c r="A15859" s="7" t="s">
        <v>3103</v>
      </c>
      <c r="B15859" s="7" t="s">
        <v>2045</v>
      </c>
      <c r="C15859" s="7" t="s">
        <v>2046</v>
      </c>
      <c r="D15859" s="8" t="s">
        <v>13</v>
      </c>
      <c r="E15859" s="9" t="n">
        <v>0.05467</v>
      </c>
      <c r="F15859" s="9" t="n">
        <v>14.79</v>
      </c>
      <c r="G15859" s="9" t="n">
        <f aca="false">PRODUCT(E15859:F15859)</f>
        <v>0.8085693</v>
      </c>
    </row>
    <row r="15860" customFormat="false" ht="20" hidden="false" customHeight="true" outlineLevel="0" collapsed="false">
      <c r="A15860" s="10"/>
      <c r="B15860" s="10"/>
      <c r="C15860" s="10" t="s">
        <v>23</v>
      </c>
      <c r="D15860" s="10"/>
      <c r="E15860" s="10"/>
      <c r="F15860" s="10"/>
      <c r="G15860" s="11" t="n">
        <f aca="false">SUM(G15856:G15859)</f>
        <v>1.3988156</v>
      </c>
    </row>
    <row r="15861" customFormat="false" ht="12.8" hidden="false" customHeight="false" outlineLevel="0" collapsed="false">
      <c r="C15861" s="1" t="s">
        <v>24</v>
      </c>
      <c r="E15861" s="12"/>
      <c r="F15861" s="12"/>
      <c r="G15861" s="12" t="n">
        <f aca="false">SUM(G15855,G15860)</f>
        <v>2.3586627509</v>
      </c>
    </row>
    <row r="15862" customFormat="false" ht="12.8" hidden="false" customHeight="false" outlineLevel="0" collapsed="false">
      <c r="C15862" s="1" t="s">
        <v>25</v>
      </c>
      <c r="E15862" s="1" t="s">
        <v>26</v>
      </c>
      <c r="G15862" s="12" t="n">
        <f aca="false">PRODUCT(G15861,0.15)</f>
        <v>0.353799412635</v>
      </c>
    </row>
    <row r="15863" customFormat="false" ht="12.8" hidden="false" customHeight="false" outlineLevel="0" collapsed="false">
      <c r="C15863" s="1" t="s">
        <v>27</v>
      </c>
      <c r="E15863" s="1" t="s">
        <v>28</v>
      </c>
      <c r="G15863" s="12" t="n">
        <f aca="false">PRODUCT(G15862,0.02)</f>
        <v>0.0070759882527</v>
      </c>
    </row>
    <row r="15864" customFormat="false" ht="12.8" hidden="false" customHeight="false" outlineLevel="0" collapsed="false">
      <c r="C15864" s="1" t="s">
        <v>29</v>
      </c>
      <c r="E15864" s="1" t="s">
        <v>30</v>
      </c>
      <c r="G15864" s="12" t="n">
        <f aca="false">PRODUCT(SUM(G15861,G15862),0.1)</f>
        <v>0.2712462163535</v>
      </c>
    </row>
    <row r="15865" customFormat="false" ht="12.8" hidden="false" customHeight="false" outlineLevel="0" collapsed="false">
      <c r="C15865" s="1" t="s">
        <v>31</v>
      </c>
      <c r="G15865" s="12" t="n">
        <f aca="false">SUM(G15861:G15862,G15864)</f>
        <v>2.9837083798885</v>
      </c>
    </row>
    <row r="15866" customFormat="false" ht="12.8" hidden="false" customHeight="false" outlineLevel="0" collapsed="false">
      <c r="C15866" s="1" t="s">
        <v>32</v>
      </c>
      <c r="G15866" s="13" t="s">
        <v>3106</v>
      </c>
    </row>
    <row r="15871" customFormat="false" ht="12.8" hidden="false" customHeight="true" outlineLevel="0" collapsed="false">
      <c r="A15871" s="2" t="s">
        <v>3107</v>
      </c>
      <c r="B15871" s="3" t="s">
        <v>2932</v>
      </c>
      <c r="C15871" s="3"/>
      <c r="D15871" s="3"/>
      <c r="E15871" s="3"/>
      <c r="F15871" s="3"/>
      <c r="G15871" s="3"/>
    </row>
    <row r="15872" customFormat="false" ht="12.8" hidden="false" customHeight="true" outlineLevel="0" collapsed="false">
      <c r="B15872" s="3" t="s">
        <v>3108</v>
      </c>
      <c r="C15872" s="3"/>
      <c r="D15872" s="3"/>
      <c r="E15872" s="3"/>
      <c r="F15872" s="3"/>
      <c r="G15872" s="3"/>
    </row>
    <row r="15873" customFormat="false" ht="12.8" hidden="false" customHeight="false" outlineLevel="0" collapsed="false">
      <c r="B15873" s="4" t="s">
        <v>3109</v>
      </c>
      <c r="C15873" s="4"/>
      <c r="D15873" s="4"/>
      <c r="E15873" s="4"/>
      <c r="F15873" s="4"/>
      <c r="G15873" s="4"/>
    </row>
    <row r="15875" customFormat="false" ht="12.8" hidden="false" customHeight="false" outlineLevel="0" collapsed="false">
      <c r="A15875" s="5" t="s">
        <v>4</v>
      </c>
      <c r="B15875" s="5" t="s">
        <v>5</v>
      </c>
      <c r="C15875" s="5" t="s">
        <v>6</v>
      </c>
      <c r="D15875" s="5" t="s">
        <v>7</v>
      </c>
      <c r="E15875" s="6" t="s">
        <v>8</v>
      </c>
      <c r="F15875" s="5" t="s">
        <v>9</v>
      </c>
      <c r="G15875" s="5" t="s">
        <v>10</v>
      </c>
    </row>
    <row r="15876" customFormat="false" ht="45" hidden="false" customHeight="true" outlineLevel="0" collapsed="false">
      <c r="A15876" s="7" t="s">
        <v>3107</v>
      </c>
      <c r="B15876" s="7" t="s">
        <v>3007</v>
      </c>
      <c r="C15876" s="7" t="s">
        <v>3008</v>
      </c>
      <c r="D15876" s="8" t="s">
        <v>13</v>
      </c>
      <c r="E15876" s="9" t="n">
        <v>0.05966</v>
      </c>
      <c r="F15876" s="9" t="n">
        <v>24.16667</v>
      </c>
      <c r="G15876" s="9" t="n">
        <f aca="false">PRODUCT(E15876:F15876)</f>
        <v>1.4417835322</v>
      </c>
    </row>
    <row r="15877" customFormat="false" ht="45" hidden="false" customHeight="true" outlineLevel="0" collapsed="false">
      <c r="A15877" s="7" t="s">
        <v>3107</v>
      </c>
      <c r="B15877" s="7" t="s">
        <v>2581</v>
      </c>
      <c r="C15877" s="7" t="s">
        <v>2582</v>
      </c>
      <c r="D15877" s="8" t="s">
        <v>13</v>
      </c>
      <c r="E15877" s="9" t="n">
        <v>0.05966</v>
      </c>
      <c r="F15877" s="9" t="n">
        <v>5.341</v>
      </c>
      <c r="G15877" s="9" t="n">
        <f aca="false">PRODUCT(E15877:F15877)</f>
        <v>0.31864406</v>
      </c>
    </row>
    <row r="15878" customFormat="false" ht="45" hidden="false" customHeight="true" outlineLevel="0" collapsed="false">
      <c r="A15878" s="7" t="s">
        <v>3107</v>
      </c>
      <c r="B15878" s="7" t="s">
        <v>75</v>
      </c>
      <c r="C15878" s="7" t="s">
        <v>76</v>
      </c>
      <c r="D15878" s="8" t="s">
        <v>13</v>
      </c>
      <c r="E15878" s="9" t="n">
        <v>0.00333</v>
      </c>
      <c r="F15878" s="9" t="n">
        <v>6.49038</v>
      </c>
      <c r="G15878" s="9" t="n">
        <f aca="false">PRODUCT(E15878:F15878)</f>
        <v>0.0216129654</v>
      </c>
    </row>
    <row r="15879" customFormat="false" ht="45" hidden="false" customHeight="true" outlineLevel="0" collapsed="false">
      <c r="A15879" s="7" t="s">
        <v>3107</v>
      </c>
      <c r="B15879" s="7" t="s">
        <v>2707</v>
      </c>
      <c r="C15879" s="7" t="s">
        <v>2708</v>
      </c>
      <c r="D15879" s="8" t="s">
        <v>13</v>
      </c>
      <c r="E15879" s="9" t="n">
        <v>0.00333</v>
      </c>
      <c r="F15879" s="9" t="n">
        <v>11.8125</v>
      </c>
      <c r="G15879" s="9" t="n">
        <f aca="false">PRODUCT(E15879:F15879)</f>
        <v>0.039335625</v>
      </c>
    </row>
    <row r="15880" customFormat="false" ht="45" hidden="false" customHeight="true" outlineLevel="0" collapsed="false">
      <c r="A15880" s="7" t="s">
        <v>3107</v>
      </c>
      <c r="B15880" s="7" t="s">
        <v>2512</v>
      </c>
      <c r="C15880" s="7" t="s">
        <v>2513</v>
      </c>
      <c r="D15880" s="8" t="s">
        <v>13</v>
      </c>
      <c r="E15880" s="9" t="n">
        <v>0.00333</v>
      </c>
      <c r="F15880" s="9" t="n">
        <v>4.55</v>
      </c>
      <c r="G15880" s="9" t="n">
        <f aca="false">PRODUCT(E15880:F15880)</f>
        <v>0.0151515</v>
      </c>
    </row>
    <row r="15881" customFormat="false" ht="20" hidden="false" customHeight="true" outlineLevel="0" collapsed="false">
      <c r="A15881" s="10"/>
      <c r="B15881" s="10"/>
      <c r="C15881" s="10" t="s">
        <v>18</v>
      </c>
      <c r="D15881" s="10"/>
      <c r="E15881" s="10"/>
      <c r="F15881" s="10"/>
      <c r="G15881" s="11" t="n">
        <f aca="false">SUM(G15876:G15880)</f>
        <v>1.8365276826</v>
      </c>
    </row>
    <row r="15882" customFormat="false" ht="45" hidden="false" customHeight="true" outlineLevel="0" collapsed="false">
      <c r="A15882" s="7" t="s">
        <v>3107</v>
      </c>
      <c r="B15882" s="7" t="s">
        <v>2041</v>
      </c>
      <c r="C15882" s="7" t="s">
        <v>2042</v>
      </c>
      <c r="D15882" s="8" t="s">
        <v>13</v>
      </c>
      <c r="E15882" s="9" t="n">
        <v>0.00333</v>
      </c>
      <c r="F15882" s="9" t="n">
        <v>16.58</v>
      </c>
      <c r="G15882" s="9" t="n">
        <f aca="false">PRODUCT(E15882:F15882)</f>
        <v>0.0552114</v>
      </c>
    </row>
    <row r="15883" customFormat="false" ht="45" hidden="false" customHeight="true" outlineLevel="0" collapsed="false">
      <c r="A15883" s="7" t="s">
        <v>3107</v>
      </c>
      <c r="B15883" s="7" t="s">
        <v>2041</v>
      </c>
      <c r="C15883" s="7" t="s">
        <v>2042</v>
      </c>
      <c r="D15883" s="8" t="s">
        <v>13</v>
      </c>
      <c r="E15883" s="9" t="n">
        <v>0.05966</v>
      </c>
      <c r="F15883" s="9" t="n">
        <v>16.58</v>
      </c>
      <c r="G15883" s="9" t="n">
        <f aca="false">PRODUCT(E15883:F15883)</f>
        <v>0.9891628</v>
      </c>
    </row>
    <row r="15884" customFormat="false" ht="45" hidden="false" customHeight="true" outlineLevel="0" collapsed="false">
      <c r="A15884" s="7" t="s">
        <v>3107</v>
      </c>
      <c r="B15884" s="7" t="s">
        <v>2043</v>
      </c>
      <c r="C15884" s="7" t="s">
        <v>2044</v>
      </c>
      <c r="D15884" s="8" t="s">
        <v>13</v>
      </c>
      <c r="E15884" s="9" t="n">
        <v>0.00467</v>
      </c>
      <c r="F15884" s="9" t="n">
        <v>15.71</v>
      </c>
      <c r="G15884" s="9" t="n">
        <f aca="false">PRODUCT(E15884:F15884)</f>
        <v>0.0733657</v>
      </c>
    </row>
    <row r="15885" customFormat="false" ht="45" hidden="false" customHeight="true" outlineLevel="0" collapsed="false">
      <c r="A15885" s="7" t="s">
        <v>3107</v>
      </c>
      <c r="B15885" s="7" t="s">
        <v>2045</v>
      </c>
      <c r="C15885" s="7" t="s">
        <v>2046</v>
      </c>
      <c r="D15885" s="8" t="s">
        <v>13</v>
      </c>
      <c r="E15885" s="9" t="n">
        <v>0.11882</v>
      </c>
      <c r="F15885" s="9" t="n">
        <v>14.79</v>
      </c>
      <c r="G15885" s="9" t="n">
        <f aca="false">PRODUCT(E15885:F15885)</f>
        <v>1.7573478</v>
      </c>
    </row>
    <row r="15886" customFormat="false" ht="20" hidden="false" customHeight="true" outlineLevel="0" collapsed="false">
      <c r="A15886" s="10"/>
      <c r="B15886" s="10"/>
      <c r="C15886" s="10" t="s">
        <v>23</v>
      </c>
      <c r="D15886" s="10"/>
      <c r="E15886" s="10"/>
      <c r="F15886" s="10"/>
      <c r="G15886" s="11" t="n">
        <f aca="false">SUM(G15882:G15885)</f>
        <v>2.8750877</v>
      </c>
    </row>
    <row r="15887" customFormat="false" ht="12.8" hidden="false" customHeight="false" outlineLevel="0" collapsed="false">
      <c r="C15887" s="1" t="s">
        <v>24</v>
      </c>
      <c r="E15887" s="12"/>
      <c r="F15887" s="12"/>
      <c r="G15887" s="12" t="n">
        <f aca="false">SUM(G15881,G15886)</f>
        <v>4.7116153826</v>
      </c>
    </row>
    <row r="15888" customFormat="false" ht="12.8" hidden="false" customHeight="false" outlineLevel="0" collapsed="false">
      <c r="C15888" s="1" t="s">
        <v>25</v>
      </c>
      <c r="E15888" s="1" t="s">
        <v>26</v>
      </c>
      <c r="G15888" s="12" t="n">
        <f aca="false">PRODUCT(G15887,0.15)</f>
        <v>0.70674230739</v>
      </c>
    </row>
    <row r="15889" customFormat="false" ht="12.8" hidden="false" customHeight="false" outlineLevel="0" collapsed="false">
      <c r="C15889" s="1" t="s">
        <v>27</v>
      </c>
      <c r="E15889" s="1" t="s">
        <v>28</v>
      </c>
      <c r="G15889" s="12" t="n">
        <f aca="false">PRODUCT(G15888,0.02)</f>
        <v>0.0141348461478</v>
      </c>
    </row>
    <row r="15890" customFormat="false" ht="12.8" hidden="false" customHeight="false" outlineLevel="0" collapsed="false">
      <c r="C15890" s="1" t="s">
        <v>29</v>
      </c>
      <c r="E15890" s="1" t="s">
        <v>30</v>
      </c>
      <c r="G15890" s="12" t="n">
        <f aca="false">PRODUCT(SUM(G15887,G15888),0.1)</f>
        <v>0.541835768999</v>
      </c>
    </row>
    <row r="15891" customFormat="false" ht="12.8" hidden="false" customHeight="false" outlineLevel="0" collapsed="false">
      <c r="C15891" s="1" t="s">
        <v>31</v>
      </c>
      <c r="G15891" s="12" t="n">
        <f aca="false">SUM(G15887:G15888,G15890)</f>
        <v>5.960193458989</v>
      </c>
    </row>
    <row r="15892" customFormat="false" ht="12.8" hidden="false" customHeight="false" outlineLevel="0" collapsed="false">
      <c r="C15892" s="1" t="s">
        <v>32</v>
      </c>
      <c r="G15892" s="13" t="s">
        <v>3110</v>
      </c>
    </row>
    <row r="15897" customFormat="false" ht="12.8" hidden="false" customHeight="true" outlineLevel="0" collapsed="false">
      <c r="A15897" s="2" t="s">
        <v>3111</v>
      </c>
      <c r="B15897" s="3" t="s">
        <v>2932</v>
      </c>
      <c r="C15897" s="3"/>
      <c r="D15897" s="3"/>
      <c r="E15897" s="3"/>
      <c r="F15897" s="3"/>
      <c r="G15897" s="3"/>
    </row>
    <row r="15898" customFormat="false" ht="12.8" hidden="false" customHeight="true" outlineLevel="0" collapsed="false">
      <c r="B15898" s="3" t="s">
        <v>3112</v>
      </c>
      <c r="C15898" s="3"/>
      <c r="D15898" s="3"/>
      <c r="E15898" s="3"/>
      <c r="F15898" s="3"/>
      <c r="G15898" s="3"/>
    </row>
    <row r="15899" customFormat="false" ht="12.8" hidden="false" customHeight="false" outlineLevel="0" collapsed="false">
      <c r="B15899" s="4" t="s">
        <v>3113</v>
      </c>
      <c r="C15899" s="4"/>
      <c r="D15899" s="4"/>
      <c r="E15899" s="4"/>
      <c r="F15899" s="4"/>
      <c r="G15899" s="4"/>
    </row>
    <row r="15901" customFormat="false" ht="12.8" hidden="false" customHeight="false" outlineLevel="0" collapsed="false">
      <c r="A15901" s="5" t="s">
        <v>4</v>
      </c>
      <c r="B15901" s="5" t="s">
        <v>5</v>
      </c>
      <c r="C15901" s="5" t="s">
        <v>6</v>
      </c>
      <c r="D15901" s="5" t="s">
        <v>7</v>
      </c>
      <c r="E15901" s="6" t="s">
        <v>8</v>
      </c>
      <c r="F15901" s="5" t="s">
        <v>9</v>
      </c>
      <c r="G15901" s="5" t="s">
        <v>10</v>
      </c>
    </row>
    <row r="15902" customFormat="false" ht="45" hidden="false" customHeight="true" outlineLevel="0" collapsed="false">
      <c r="A15902" s="7" t="s">
        <v>3111</v>
      </c>
      <c r="B15902" s="7" t="s">
        <v>3007</v>
      </c>
      <c r="C15902" s="7" t="s">
        <v>3008</v>
      </c>
      <c r="D15902" s="8" t="s">
        <v>13</v>
      </c>
      <c r="E15902" s="9" t="n">
        <v>0.04089</v>
      </c>
      <c r="F15902" s="9" t="n">
        <v>24.16667</v>
      </c>
      <c r="G15902" s="9" t="n">
        <f aca="false">PRODUCT(E15902:F15902)</f>
        <v>0.9881751363</v>
      </c>
    </row>
    <row r="15903" customFormat="false" ht="45" hidden="false" customHeight="true" outlineLevel="0" collapsed="false">
      <c r="A15903" s="7" t="s">
        <v>3111</v>
      </c>
      <c r="B15903" s="7" t="s">
        <v>2581</v>
      </c>
      <c r="C15903" s="7" t="s">
        <v>2582</v>
      </c>
      <c r="D15903" s="8" t="s">
        <v>13</v>
      </c>
      <c r="E15903" s="9" t="n">
        <v>0.04089</v>
      </c>
      <c r="F15903" s="9" t="n">
        <v>5.341</v>
      </c>
      <c r="G15903" s="9" t="n">
        <f aca="false">PRODUCT(E15903:F15903)</f>
        <v>0.21839349</v>
      </c>
    </row>
    <row r="15904" customFormat="false" ht="45" hidden="false" customHeight="true" outlineLevel="0" collapsed="false">
      <c r="A15904" s="7" t="s">
        <v>3111</v>
      </c>
      <c r="B15904" s="7" t="s">
        <v>75</v>
      </c>
      <c r="C15904" s="7" t="s">
        <v>76</v>
      </c>
      <c r="D15904" s="8" t="s">
        <v>13</v>
      </c>
      <c r="E15904" s="9" t="n">
        <v>0.0032</v>
      </c>
      <c r="F15904" s="9" t="n">
        <v>6.49038</v>
      </c>
      <c r="G15904" s="9" t="n">
        <f aca="false">PRODUCT(E15904:F15904)</f>
        <v>0.020769216</v>
      </c>
    </row>
    <row r="15905" customFormat="false" ht="45" hidden="false" customHeight="true" outlineLevel="0" collapsed="false">
      <c r="A15905" s="7" t="s">
        <v>3111</v>
      </c>
      <c r="B15905" s="7" t="s">
        <v>2707</v>
      </c>
      <c r="C15905" s="7" t="s">
        <v>2708</v>
      </c>
      <c r="D15905" s="8" t="s">
        <v>13</v>
      </c>
      <c r="E15905" s="9" t="n">
        <v>0.0032</v>
      </c>
      <c r="F15905" s="9" t="n">
        <v>11.8125</v>
      </c>
      <c r="G15905" s="9" t="n">
        <f aca="false">PRODUCT(E15905:F15905)</f>
        <v>0.0378</v>
      </c>
    </row>
    <row r="15906" customFormat="false" ht="45" hidden="false" customHeight="true" outlineLevel="0" collapsed="false">
      <c r="A15906" s="7" t="s">
        <v>3111</v>
      </c>
      <c r="B15906" s="7" t="s">
        <v>2512</v>
      </c>
      <c r="C15906" s="7" t="s">
        <v>2513</v>
      </c>
      <c r="D15906" s="8" t="s">
        <v>13</v>
      </c>
      <c r="E15906" s="9" t="n">
        <v>0.0032</v>
      </c>
      <c r="F15906" s="9" t="n">
        <v>4.55</v>
      </c>
      <c r="G15906" s="9" t="n">
        <f aca="false">PRODUCT(E15906:F15906)</f>
        <v>0.01456</v>
      </c>
    </row>
    <row r="15907" customFormat="false" ht="20" hidden="false" customHeight="true" outlineLevel="0" collapsed="false">
      <c r="A15907" s="10"/>
      <c r="B15907" s="10"/>
      <c r="C15907" s="10" t="s">
        <v>18</v>
      </c>
      <c r="D15907" s="10"/>
      <c r="E15907" s="10"/>
      <c r="F15907" s="10"/>
      <c r="G15907" s="11" t="n">
        <f aca="false">SUM(G15902:G15906)</f>
        <v>1.2796978423</v>
      </c>
    </row>
    <row r="15908" customFormat="false" ht="45" hidden="false" customHeight="true" outlineLevel="0" collapsed="false">
      <c r="A15908" s="7" t="s">
        <v>3111</v>
      </c>
      <c r="B15908" s="7" t="s">
        <v>2041</v>
      </c>
      <c r="C15908" s="7" t="s">
        <v>2042</v>
      </c>
      <c r="D15908" s="8" t="s">
        <v>13</v>
      </c>
      <c r="E15908" s="9" t="n">
        <v>0.0032</v>
      </c>
      <c r="F15908" s="9" t="n">
        <v>16.58</v>
      </c>
      <c r="G15908" s="9" t="n">
        <f aca="false">PRODUCT(E15908:F15908)</f>
        <v>0.053056</v>
      </c>
    </row>
    <row r="15909" customFormat="false" ht="45" hidden="false" customHeight="true" outlineLevel="0" collapsed="false">
      <c r="A15909" s="7" t="s">
        <v>3111</v>
      </c>
      <c r="B15909" s="7" t="s">
        <v>2041</v>
      </c>
      <c r="C15909" s="7" t="s">
        <v>2042</v>
      </c>
      <c r="D15909" s="8" t="s">
        <v>13</v>
      </c>
      <c r="E15909" s="9" t="n">
        <v>0.04089</v>
      </c>
      <c r="F15909" s="9" t="n">
        <v>16.58</v>
      </c>
      <c r="G15909" s="9" t="n">
        <f aca="false">PRODUCT(E15909:F15909)</f>
        <v>0.6779562</v>
      </c>
    </row>
    <row r="15910" customFormat="false" ht="45" hidden="false" customHeight="true" outlineLevel="0" collapsed="false">
      <c r="A15910" s="7" t="s">
        <v>3111</v>
      </c>
      <c r="B15910" s="7" t="s">
        <v>2043</v>
      </c>
      <c r="C15910" s="7" t="s">
        <v>2044</v>
      </c>
      <c r="D15910" s="8" t="s">
        <v>13</v>
      </c>
      <c r="E15910" s="9" t="n">
        <v>0.00356</v>
      </c>
      <c r="F15910" s="9" t="n">
        <v>15.71</v>
      </c>
      <c r="G15910" s="9" t="n">
        <f aca="false">PRODUCT(E15910:F15910)</f>
        <v>0.0559276</v>
      </c>
    </row>
    <row r="15911" customFormat="false" ht="45" hidden="false" customHeight="true" outlineLevel="0" collapsed="false">
      <c r="A15911" s="7" t="s">
        <v>3111</v>
      </c>
      <c r="B15911" s="7" t="s">
        <v>2045</v>
      </c>
      <c r="C15911" s="7" t="s">
        <v>2046</v>
      </c>
      <c r="D15911" s="8" t="s">
        <v>13</v>
      </c>
      <c r="E15911" s="9" t="n">
        <v>0.07289</v>
      </c>
      <c r="F15911" s="9" t="n">
        <v>14.79</v>
      </c>
      <c r="G15911" s="9" t="n">
        <f aca="false">PRODUCT(E15911:F15911)</f>
        <v>1.0780431</v>
      </c>
    </row>
    <row r="15912" customFormat="false" ht="20" hidden="false" customHeight="true" outlineLevel="0" collapsed="false">
      <c r="A15912" s="10"/>
      <c r="B15912" s="10"/>
      <c r="C15912" s="10" t="s">
        <v>23</v>
      </c>
      <c r="D15912" s="10"/>
      <c r="E15912" s="10"/>
      <c r="F15912" s="10"/>
      <c r="G15912" s="11" t="n">
        <f aca="false">SUM(G15908:G15911)</f>
        <v>1.8649829</v>
      </c>
    </row>
    <row r="15913" customFormat="false" ht="12.8" hidden="false" customHeight="false" outlineLevel="0" collapsed="false">
      <c r="C15913" s="1" t="s">
        <v>24</v>
      </c>
      <c r="E15913" s="12"/>
      <c r="F15913" s="12"/>
      <c r="G15913" s="12" t="n">
        <f aca="false">SUM(G15907,G15912)</f>
        <v>3.1446807423</v>
      </c>
    </row>
    <row r="15914" customFormat="false" ht="12.8" hidden="false" customHeight="false" outlineLevel="0" collapsed="false">
      <c r="C15914" s="1" t="s">
        <v>25</v>
      </c>
      <c r="E15914" s="1" t="s">
        <v>26</v>
      </c>
      <c r="G15914" s="12" t="n">
        <f aca="false">PRODUCT(G15913,0.15)</f>
        <v>0.471702111345</v>
      </c>
    </row>
    <row r="15915" customFormat="false" ht="12.8" hidden="false" customHeight="false" outlineLevel="0" collapsed="false">
      <c r="C15915" s="1" t="s">
        <v>27</v>
      </c>
      <c r="E15915" s="1" t="s">
        <v>28</v>
      </c>
      <c r="G15915" s="12" t="n">
        <f aca="false">PRODUCT(G15914,0.02)</f>
        <v>0.0094340422269</v>
      </c>
    </row>
    <row r="15916" customFormat="false" ht="12.8" hidden="false" customHeight="false" outlineLevel="0" collapsed="false">
      <c r="C15916" s="1" t="s">
        <v>29</v>
      </c>
      <c r="E15916" s="1" t="s">
        <v>30</v>
      </c>
      <c r="G15916" s="12" t="n">
        <f aca="false">PRODUCT(SUM(G15913,G15914),0.1)</f>
        <v>0.3616382853645</v>
      </c>
    </row>
    <row r="15917" customFormat="false" ht="12.8" hidden="false" customHeight="false" outlineLevel="0" collapsed="false">
      <c r="C15917" s="1" t="s">
        <v>31</v>
      </c>
      <c r="G15917" s="12" t="n">
        <f aca="false">SUM(G15913:G15914,G15916)</f>
        <v>3.9780211390095</v>
      </c>
    </row>
    <row r="15918" customFormat="false" ht="12.8" hidden="false" customHeight="false" outlineLevel="0" collapsed="false">
      <c r="C15918" s="1" t="s">
        <v>32</v>
      </c>
      <c r="G15918" s="13" t="s">
        <v>3106</v>
      </c>
    </row>
    <row r="15923" customFormat="false" ht="12.8" hidden="false" customHeight="true" outlineLevel="0" collapsed="false">
      <c r="A15923" s="2" t="s">
        <v>3114</v>
      </c>
      <c r="B15923" s="3" t="s">
        <v>2932</v>
      </c>
      <c r="C15923" s="3"/>
      <c r="D15923" s="3"/>
      <c r="E15923" s="3"/>
      <c r="F15923" s="3"/>
      <c r="G15923" s="3"/>
    </row>
    <row r="15924" customFormat="false" ht="12.8" hidden="false" customHeight="true" outlineLevel="0" collapsed="false">
      <c r="B15924" s="3" t="s">
        <v>3115</v>
      </c>
      <c r="C15924" s="3"/>
      <c r="D15924" s="3"/>
      <c r="E15924" s="3"/>
      <c r="F15924" s="3"/>
      <c r="G15924" s="3"/>
    </row>
    <row r="15925" customFormat="false" ht="12.8" hidden="false" customHeight="false" outlineLevel="0" collapsed="false">
      <c r="B15925" s="4" t="s">
        <v>3116</v>
      </c>
      <c r="C15925" s="4"/>
      <c r="D15925" s="4"/>
      <c r="E15925" s="4"/>
      <c r="F15925" s="4"/>
      <c r="G15925" s="4"/>
    </row>
    <row r="15927" customFormat="false" ht="12.8" hidden="false" customHeight="false" outlineLevel="0" collapsed="false">
      <c r="A15927" s="5" t="s">
        <v>4</v>
      </c>
      <c r="B15927" s="5" t="s">
        <v>5</v>
      </c>
      <c r="C15927" s="5" t="s">
        <v>6</v>
      </c>
      <c r="D15927" s="5" t="s">
        <v>7</v>
      </c>
      <c r="E15927" s="6" t="s">
        <v>8</v>
      </c>
      <c r="F15927" s="5" t="s">
        <v>9</v>
      </c>
      <c r="G15927" s="5" t="s">
        <v>10</v>
      </c>
    </row>
    <row r="15928" customFormat="false" ht="45" hidden="false" customHeight="true" outlineLevel="0" collapsed="false">
      <c r="A15928" s="7" t="s">
        <v>3114</v>
      </c>
      <c r="B15928" s="7" t="s">
        <v>3007</v>
      </c>
      <c r="C15928" s="7" t="s">
        <v>3008</v>
      </c>
      <c r="D15928" s="8" t="s">
        <v>13</v>
      </c>
      <c r="E15928" s="9" t="n">
        <v>0.07955</v>
      </c>
      <c r="F15928" s="9" t="n">
        <v>24.16667</v>
      </c>
      <c r="G15928" s="9" t="n">
        <f aca="false">PRODUCT(E15928:F15928)</f>
        <v>1.9224585985</v>
      </c>
    </row>
    <row r="15929" customFormat="false" ht="45" hidden="false" customHeight="true" outlineLevel="0" collapsed="false">
      <c r="A15929" s="7" t="s">
        <v>3114</v>
      </c>
      <c r="B15929" s="7" t="s">
        <v>2581</v>
      </c>
      <c r="C15929" s="7" t="s">
        <v>2582</v>
      </c>
      <c r="D15929" s="8" t="s">
        <v>13</v>
      </c>
      <c r="E15929" s="9" t="n">
        <v>0.07955</v>
      </c>
      <c r="F15929" s="9" t="n">
        <v>5.341</v>
      </c>
      <c r="G15929" s="9" t="n">
        <f aca="false">PRODUCT(E15929:F15929)</f>
        <v>0.42487655</v>
      </c>
    </row>
    <row r="15930" customFormat="false" ht="45" hidden="false" customHeight="true" outlineLevel="0" collapsed="false">
      <c r="A15930" s="7" t="s">
        <v>3114</v>
      </c>
      <c r="B15930" s="7" t="s">
        <v>75</v>
      </c>
      <c r="C15930" s="7" t="s">
        <v>76</v>
      </c>
      <c r="D15930" s="8" t="s">
        <v>13</v>
      </c>
      <c r="E15930" s="9" t="n">
        <v>0.00444</v>
      </c>
      <c r="F15930" s="9" t="n">
        <v>6.49038</v>
      </c>
      <c r="G15930" s="9" t="n">
        <f aca="false">PRODUCT(E15930:F15930)</f>
        <v>0.0288172872</v>
      </c>
    </row>
    <row r="15931" customFormat="false" ht="45" hidden="false" customHeight="true" outlineLevel="0" collapsed="false">
      <c r="A15931" s="7" t="s">
        <v>3114</v>
      </c>
      <c r="B15931" s="7" t="s">
        <v>2707</v>
      </c>
      <c r="C15931" s="7" t="s">
        <v>2708</v>
      </c>
      <c r="D15931" s="8" t="s">
        <v>13</v>
      </c>
      <c r="E15931" s="9" t="n">
        <v>0.00444</v>
      </c>
      <c r="F15931" s="9" t="n">
        <v>11.8125</v>
      </c>
      <c r="G15931" s="9" t="n">
        <f aca="false">PRODUCT(E15931:F15931)</f>
        <v>0.0524475</v>
      </c>
    </row>
    <row r="15932" customFormat="false" ht="45" hidden="false" customHeight="true" outlineLevel="0" collapsed="false">
      <c r="A15932" s="7" t="s">
        <v>3114</v>
      </c>
      <c r="B15932" s="7" t="s">
        <v>2512</v>
      </c>
      <c r="C15932" s="7" t="s">
        <v>2513</v>
      </c>
      <c r="D15932" s="8" t="s">
        <v>13</v>
      </c>
      <c r="E15932" s="9" t="n">
        <v>0.00444</v>
      </c>
      <c r="F15932" s="9" t="n">
        <v>4.55</v>
      </c>
      <c r="G15932" s="9" t="n">
        <f aca="false">PRODUCT(E15932:F15932)</f>
        <v>0.020202</v>
      </c>
    </row>
    <row r="15933" customFormat="false" ht="20" hidden="false" customHeight="true" outlineLevel="0" collapsed="false">
      <c r="A15933" s="10"/>
      <c r="B15933" s="10"/>
      <c r="C15933" s="10" t="s">
        <v>18</v>
      </c>
      <c r="D15933" s="10"/>
      <c r="E15933" s="10"/>
      <c r="F15933" s="10"/>
      <c r="G15933" s="11" t="n">
        <f aca="false">SUM(G15928:G15932)</f>
        <v>2.4488019357</v>
      </c>
    </row>
    <row r="15934" customFormat="false" ht="45" hidden="false" customHeight="true" outlineLevel="0" collapsed="false">
      <c r="A15934" s="7" t="s">
        <v>3114</v>
      </c>
      <c r="B15934" s="7" t="s">
        <v>2041</v>
      </c>
      <c r="C15934" s="7" t="s">
        <v>2042</v>
      </c>
      <c r="D15934" s="8" t="s">
        <v>13</v>
      </c>
      <c r="E15934" s="9" t="n">
        <v>0.00444</v>
      </c>
      <c r="F15934" s="9" t="n">
        <v>16.58</v>
      </c>
      <c r="G15934" s="9" t="n">
        <f aca="false">PRODUCT(E15934:F15934)</f>
        <v>0.0736152</v>
      </c>
    </row>
    <row r="15935" customFormat="false" ht="45" hidden="false" customHeight="true" outlineLevel="0" collapsed="false">
      <c r="A15935" s="7" t="s">
        <v>3114</v>
      </c>
      <c r="B15935" s="7" t="s">
        <v>2041</v>
      </c>
      <c r="C15935" s="7" t="s">
        <v>2042</v>
      </c>
      <c r="D15935" s="8" t="s">
        <v>13</v>
      </c>
      <c r="E15935" s="9" t="n">
        <v>0.07955</v>
      </c>
      <c r="F15935" s="9" t="n">
        <v>16.58</v>
      </c>
      <c r="G15935" s="9" t="n">
        <f aca="false">PRODUCT(E15935:F15935)</f>
        <v>1.318939</v>
      </c>
    </row>
    <row r="15936" customFormat="false" ht="45" hidden="false" customHeight="true" outlineLevel="0" collapsed="false">
      <c r="A15936" s="7" t="s">
        <v>3114</v>
      </c>
      <c r="B15936" s="7" t="s">
        <v>2043</v>
      </c>
      <c r="C15936" s="7" t="s">
        <v>2044</v>
      </c>
      <c r="D15936" s="8" t="s">
        <v>13</v>
      </c>
      <c r="E15936" s="9" t="n">
        <v>0.00622</v>
      </c>
      <c r="F15936" s="9" t="n">
        <v>15.71</v>
      </c>
      <c r="G15936" s="9" t="n">
        <f aca="false">PRODUCT(E15936:F15936)</f>
        <v>0.0977162</v>
      </c>
    </row>
    <row r="15937" customFormat="false" ht="45" hidden="false" customHeight="true" outlineLevel="0" collapsed="false">
      <c r="A15937" s="7" t="s">
        <v>3114</v>
      </c>
      <c r="B15937" s="7" t="s">
        <v>2045</v>
      </c>
      <c r="C15937" s="7" t="s">
        <v>2046</v>
      </c>
      <c r="D15937" s="8" t="s">
        <v>13</v>
      </c>
      <c r="E15937" s="9" t="n">
        <v>0.15843</v>
      </c>
      <c r="F15937" s="9" t="n">
        <v>14.79</v>
      </c>
      <c r="G15937" s="9" t="n">
        <f aca="false">PRODUCT(E15937:F15937)</f>
        <v>2.3431797</v>
      </c>
    </row>
    <row r="15938" customFormat="false" ht="20" hidden="false" customHeight="true" outlineLevel="0" collapsed="false">
      <c r="A15938" s="10"/>
      <c r="B15938" s="10"/>
      <c r="C15938" s="10" t="s">
        <v>23</v>
      </c>
      <c r="D15938" s="10"/>
      <c r="E15938" s="10"/>
      <c r="F15938" s="10"/>
      <c r="G15938" s="11" t="n">
        <f aca="false">SUM(G15934:G15937)</f>
        <v>3.8334501</v>
      </c>
    </row>
    <row r="15939" customFormat="false" ht="12.8" hidden="false" customHeight="false" outlineLevel="0" collapsed="false">
      <c r="C15939" s="1" t="s">
        <v>24</v>
      </c>
      <c r="E15939" s="12"/>
      <c r="F15939" s="12"/>
      <c r="G15939" s="12" t="n">
        <f aca="false">SUM(G15933,G15938)</f>
        <v>6.2822520357</v>
      </c>
    </row>
    <row r="15940" customFormat="false" ht="12.8" hidden="false" customHeight="false" outlineLevel="0" collapsed="false">
      <c r="C15940" s="1" t="s">
        <v>25</v>
      </c>
      <c r="E15940" s="1" t="s">
        <v>26</v>
      </c>
      <c r="G15940" s="12" t="n">
        <f aca="false">PRODUCT(G15939,0.15)</f>
        <v>0.942337805355</v>
      </c>
    </row>
    <row r="15941" customFormat="false" ht="12.8" hidden="false" customHeight="false" outlineLevel="0" collapsed="false">
      <c r="C15941" s="1" t="s">
        <v>27</v>
      </c>
      <c r="E15941" s="1" t="s">
        <v>28</v>
      </c>
      <c r="G15941" s="12" t="n">
        <f aca="false">PRODUCT(G15940,0.02)</f>
        <v>0.0188467561071</v>
      </c>
    </row>
    <row r="15942" customFormat="false" ht="12.8" hidden="false" customHeight="false" outlineLevel="0" collapsed="false">
      <c r="C15942" s="1" t="s">
        <v>29</v>
      </c>
      <c r="E15942" s="1" t="s">
        <v>30</v>
      </c>
      <c r="G15942" s="12" t="n">
        <f aca="false">PRODUCT(SUM(G15939,G15940),0.1)</f>
        <v>0.7224589841055</v>
      </c>
    </row>
    <row r="15943" customFormat="false" ht="12.8" hidden="false" customHeight="false" outlineLevel="0" collapsed="false">
      <c r="C15943" s="1" t="s">
        <v>31</v>
      </c>
      <c r="G15943" s="12" t="n">
        <f aca="false">SUM(G15939:G15940,G15942)</f>
        <v>7.9470488251605</v>
      </c>
    </row>
    <row r="15944" customFormat="false" ht="12.8" hidden="false" customHeight="false" outlineLevel="0" collapsed="false">
      <c r="C15944" s="1" t="s">
        <v>32</v>
      </c>
      <c r="G15944" s="13" t="s">
        <v>3110</v>
      </c>
    </row>
    <row r="15949" customFormat="false" ht="12.8" hidden="false" customHeight="true" outlineLevel="0" collapsed="false">
      <c r="A15949" s="2" t="s">
        <v>3117</v>
      </c>
      <c r="B15949" s="3" t="s">
        <v>2932</v>
      </c>
      <c r="C15949" s="3"/>
      <c r="D15949" s="3"/>
      <c r="E15949" s="3"/>
      <c r="F15949" s="3"/>
      <c r="G15949" s="3"/>
    </row>
    <row r="15950" customFormat="false" ht="12.8" hidden="false" customHeight="true" outlineLevel="0" collapsed="false">
      <c r="B15950" s="3" t="s">
        <v>3118</v>
      </c>
      <c r="C15950" s="3"/>
      <c r="D15950" s="3"/>
      <c r="E15950" s="3"/>
      <c r="F15950" s="3"/>
      <c r="G15950" s="3"/>
    </row>
    <row r="15951" customFormat="false" ht="12.8" hidden="false" customHeight="false" outlineLevel="0" collapsed="false">
      <c r="B15951" s="4" t="s">
        <v>3119</v>
      </c>
      <c r="C15951" s="4"/>
      <c r="D15951" s="4"/>
      <c r="E15951" s="4"/>
      <c r="F15951" s="4"/>
      <c r="G15951" s="4"/>
    </row>
    <row r="15953" customFormat="false" ht="12.8" hidden="false" customHeight="false" outlineLevel="0" collapsed="false">
      <c r="A15953" s="5" t="s">
        <v>4</v>
      </c>
      <c r="B15953" s="5" t="s">
        <v>5</v>
      </c>
      <c r="C15953" s="5" t="s">
        <v>6</v>
      </c>
      <c r="D15953" s="5" t="s">
        <v>7</v>
      </c>
      <c r="E15953" s="6" t="s">
        <v>8</v>
      </c>
      <c r="F15953" s="5" t="s">
        <v>9</v>
      </c>
      <c r="G15953" s="5" t="s">
        <v>10</v>
      </c>
    </row>
    <row r="15954" customFormat="false" ht="45" hidden="false" customHeight="true" outlineLevel="0" collapsed="false">
      <c r="A15954" s="7" t="s">
        <v>3117</v>
      </c>
      <c r="B15954" s="7" t="s">
        <v>3120</v>
      </c>
      <c r="C15954" s="7" t="s">
        <v>3121</v>
      </c>
      <c r="D15954" s="8" t="s">
        <v>265</v>
      </c>
      <c r="E15954" s="9" t="n">
        <v>3.45</v>
      </c>
      <c r="F15954" s="9" t="n">
        <v>18</v>
      </c>
      <c r="G15954" s="9" t="n">
        <f aca="false">PRODUCT(E15954:F15954)</f>
        <v>62.1</v>
      </c>
    </row>
    <row r="15955" customFormat="false" ht="45" hidden="false" customHeight="true" outlineLevel="0" collapsed="false">
      <c r="A15955" s="7" t="s">
        <v>3117</v>
      </c>
      <c r="B15955" s="7" t="s">
        <v>3122</v>
      </c>
      <c r="C15955" s="7" t="s">
        <v>3123</v>
      </c>
      <c r="D15955" s="8" t="s">
        <v>386</v>
      </c>
      <c r="E15955" s="9" t="n">
        <v>560</v>
      </c>
      <c r="F15955" s="9" t="n">
        <v>0.18</v>
      </c>
      <c r="G15955" s="9" t="n">
        <f aca="false">PRODUCT(E15955:F15955)</f>
        <v>100.8</v>
      </c>
    </row>
    <row r="15956" customFormat="false" ht="45" hidden="false" customHeight="true" outlineLevel="0" collapsed="false">
      <c r="A15956" s="7" t="s">
        <v>3117</v>
      </c>
      <c r="B15956" s="7" t="s">
        <v>3124</v>
      </c>
      <c r="C15956" s="7" t="s">
        <v>3125</v>
      </c>
      <c r="D15956" s="8" t="s">
        <v>386</v>
      </c>
      <c r="E15956" s="9" t="n">
        <v>9</v>
      </c>
      <c r="F15956" s="9" t="n">
        <v>0.8</v>
      </c>
      <c r="G15956" s="9" t="n">
        <f aca="false">PRODUCT(E15956:F15956)</f>
        <v>7.2</v>
      </c>
    </row>
    <row r="15957" customFormat="false" ht="45" hidden="false" customHeight="true" outlineLevel="0" collapsed="false">
      <c r="A15957" s="7" t="s">
        <v>3117</v>
      </c>
      <c r="B15957" s="7" t="s">
        <v>3126</v>
      </c>
      <c r="C15957" s="7" t="s">
        <v>3127</v>
      </c>
      <c r="D15957" s="8" t="s">
        <v>265</v>
      </c>
      <c r="E15957" s="9" t="n">
        <v>0.18</v>
      </c>
      <c r="F15957" s="9" t="n">
        <v>12.32</v>
      </c>
      <c r="G15957" s="9" t="n">
        <f aca="false">PRODUCT(E15957:F15957)</f>
        <v>2.2176</v>
      </c>
    </row>
    <row r="15958" customFormat="false" ht="45" hidden="false" customHeight="true" outlineLevel="0" collapsed="false">
      <c r="A15958" s="7" t="s">
        <v>3117</v>
      </c>
      <c r="B15958" s="7" t="s">
        <v>3128</v>
      </c>
      <c r="C15958" s="7" t="s">
        <v>3129</v>
      </c>
      <c r="D15958" s="8" t="s">
        <v>329</v>
      </c>
      <c r="E15958" s="9" t="n">
        <v>2.06</v>
      </c>
      <c r="F15958" s="9" t="n">
        <v>0.60755</v>
      </c>
      <c r="G15958" s="9" t="n">
        <f aca="false">PRODUCT(E15958:F15958)</f>
        <v>1.251553</v>
      </c>
    </row>
    <row r="15959" customFormat="false" ht="45" hidden="false" customHeight="true" outlineLevel="0" collapsed="false">
      <c r="A15959" s="7" t="s">
        <v>3117</v>
      </c>
      <c r="B15959" s="7" t="s">
        <v>3130</v>
      </c>
      <c r="C15959" s="7" t="s">
        <v>3131</v>
      </c>
      <c r="D15959" s="8" t="s">
        <v>329</v>
      </c>
      <c r="E15959" s="9" t="n">
        <v>5</v>
      </c>
      <c r="F15959" s="9" t="n">
        <v>0.05104</v>
      </c>
      <c r="G15959" s="9" t="n">
        <f aca="false">PRODUCT(E15959:F15959)</f>
        <v>0.2552</v>
      </c>
    </row>
    <row r="15960" customFormat="false" ht="45" hidden="false" customHeight="true" outlineLevel="0" collapsed="false">
      <c r="A15960" s="7" t="s">
        <v>3117</v>
      </c>
      <c r="B15960" s="7" t="s">
        <v>3132</v>
      </c>
      <c r="C15960" s="7" t="s">
        <v>3133</v>
      </c>
      <c r="D15960" s="8" t="s">
        <v>346</v>
      </c>
      <c r="E15960" s="9" t="n">
        <v>2</v>
      </c>
      <c r="F15960" s="9" t="n">
        <v>130</v>
      </c>
      <c r="G15960" s="9" t="n">
        <f aca="false">PRODUCT(E15960:F15960)</f>
        <v>260</v>
      </c>
    </row>
    <row r="15961" customFormat="false" ht="45" hidden="false" customHeight="true" outlineLevel="0" collapsed="false">
      <c r="A15961" s="7" t="s">
        <v>3117</v>
      </c>
      <c r="B15961" s="7" t="s">
        <v>3134</v>
      </c>
      <c r="C15961" s="7" t="s">
        <v>3135</v>
      </c>
      <c r="D15961" s="8" t="s">
        <v>386</v>
      </c>
      <c r="E15961" s="9" t="n">
        <v>130</v>
      </c>
      <c r="F15961" s="9" t="n">
        <v>0.88</v>
      </c>
      <c r="G15961" s="9" t="n">
        <f aca="false">PRODUCT(E15961:F15961)</f>
        <v>114.4</v>
      </c>
    </row>
    <row r="15962" customFormat="false" ht="20" hidden="false" customHeight="true" outlineLevel="0" collapsed="false">
      <c r="A15962" s="10"/>
      <c r="B15962" s="10"/>
      <c r="C15962" s="10" t="s">
        <v>266</v>
      </c>
      <c r="D15962" s="10"/>
      <c r="E15962" s="10"/>
      <c r="F15962" s="10"/>
      <c r="G15962" s="11" t="n">
        <f aca="false">SUM(G15954:G15961)</f>
        <v>548.224353</v>
      </c>
    </row>
    <row r="15963" customFormat="false" ht="45" hidden="false" customHeight="true" outlineLevel="0" collapsed="false">
      <c r="A15963" s="7" t="s">
        <v>3117</v>
      </c>
      <c r="B15963" s="7" t="s">
        <v>2045</v>
      </c>
      <c r="C15963" s="7" t="s">
        <v>2046</v>
      </c>
      <c r="D15963" s="8" t="s">
        <v>13</v>
      </c>
      <c r="E15963" s="9" t="n">
        <v>17.8</v>
      </c>
      <c r="F15963" s="9" t="n">
        <v>14.79</v>
      </c>
      <c r="G15963" s="9" t="n">
        <f aca="false">PRODUCT(E15963:F15963)</f>
        <v>263.262</v>
      </c>
    </row>
    <row r="15964" customFormat="false" ht="20" hidden="false" customHeight="true" outlineLevel="0" collapsed="false">
      <c r="A15964" s="10"/>
      <c r="B15964" s="10"/>
      <c r="C15964" s="10" t="s">
        <v>23</v>
      </c>
      <c r="D15964" s="10"/>
      <c r="E15964" s="10"/>
      <c r="F15964" s="10"/>
      <c r="G15964" s="11" t="n">
        <f aca="false">SUM(G15963:G15963)</f>
        <v>263.262</v>
      </c>
    </row>
    <row r="15965" customFormat="false" ht="12.8" hidden="false" customHeight="false" outlineLevel="0" collapsed="false">
      <c r="C15965" s="1" t="s">
        <v>24</v>
      </c>
      <c r="E15965" s="12"/>
      <c r="F15965" s="12"/>
      <c r="G15965" s="12" t="n">
        <f aca="false">SUM(G15962,G15964)</f>
        <v>811.486353</v>
      </c>
    </row>
    <row r="15966" customFormat="false" ht="12.8" hidden="false" customHeight="false" outlineLevel="0" collapsed="false">
      <c r="C15966" s="1" t="s">
        <v>25</v>
      </c>
      <c r="E15966" s="1" t="s">
        <v>26</v>
      </c>
      <c r="G15966" s="12" t="n">
        <f aca="false">PRODUCT(G15965,0.15)</f>
        <v>121.72295295</v>
      </c>
    </row>
    <row r="15967" customFormat="false" ht="12.8" hidden="false" customHeight="false" outlineLevel="0" collapsed="false">
      <c r="C15967" s="1" t="s">
        <v>27</v>
      </c>
      <c r="E15967" s="1" t="s">
        <v>28</v>
      </c>
      <c r="G15967" s="12" t="n">
        <f aca="false">PRODUCT(G15966,0.02)</f>
        <v>2.434459059</v>
      </c>
    </row>
    <row r="15968" customFormat="false" ht="12.8" hidden="false" customHeight="false" outlineLevel="0" collapsed="false">
      <c r="C15968" s="1" t="s">
        <v>29</v>
      </c>
      <c r="E15968" s="1" t="s">
        <v>30</v>
      </c>
      <c r="G15968" s="12" t="n">
        <f aca="false">PRODUCT(SUM(G15965,G15966),0.1)</f>
        <v>93.320930595</v>
      </c>
    </row>
    <row r="15969" customFormat="false" ht="12.8" hidden="false" customHeight="false" outlineLevel="0" collapsed="false">
      <c r="C15969" s="1" t="s">
        <v>31</v>
      </c>
      <c r="G15969" s="12" t="n">
        <f aca="false">SUM(G15965:G15966,G15968)</f>
        <v>1026.530236545</v>
      </c>
    </row>
    <row r="15970" customFormat="false" ht="12.8" hidden="false" customHeight="false" outlineLevel="0" collapsed="false">
      <c r="C15970" s="1" t="s">
        <v>32</v>
      </c>
      <c r="G15970" s="13" t="s">
        <v>3136</v>
      </c>
    </row>
    <row r="15975" customFormat="false" ht="12.8" hidden="false" customHeight="true" outlineLevel="0" collapsed="false">
      <c r="A15975" s="2" t="s">
        <v>3137</v>
      </c>
      <c r="B15975" s="3" t="s">
        <v>3138</v>
      </c>
      <c r="C15975" s="3"/>
      <c r="D15975" s="3"/>
      <c r="E15975" s="3"/>
      <c r="F15975" s="3"/>
      <c r="G15975" s="3"/>
    </row>
    <row r="15976" customFormat="false" ht="12.8" hidden="false" customHeight="true" outlineLevel="0" collapsed="false">
      <c r="B15976" s="3" t="s">
        <v>3139</v>
      </c>
      <c r="C15976" s="3"/>
      <c r="D15976" s="3"/>
      <c r="E15976" s="3"/>
      <c r="F15976" s="3"/>
      <c r="G15976" s="3"/>
    </row>
    <row r="15977" customFormat="false" ht="12.8" hidden="false" customHeight="false" outlineLevel="0" collapsed="false">
      <c r="B15977" s="4" t="s">
        <v>3140</v>
      </c>
      <c r="C15977" s="4"/>
      <c r="D15977" s="4"/>
      <c r="E15977" s="4"/>
      <c r="F15977" s="4"/>
      <c r="G15977" s="4"/>
    </row>
    <row r="15979" customFormat="false" ht="12.8" hidden="false" customHeight="false" outlineLevel="0" collapsed="false">
      <c r="A15979" s="5" t="s">
        <v>4</v>
      </c>
      <c r="B15979" s="5" t="s">
        <v>5</v>
      </c>
      <c r="C15979" s="5" t="s">
        <v>6</v>
      </c>
      <c r="D15979" s="5" t="s">
        <v>7</v>
      </c>
      <c r="E15979" s="6" t="s">
        <v>8</v>
      </c>
      <c r="F15979" s="5" t="s">
        <v>9</v>
      </c>
      <c r="G15979" s="5" t="s">
        <v>10</v>
      </c>
    </row>
    <row r="15980" customFormat="false" ht="45" hidden="false" customHeight="true" outlineLevel="0" collapsed="false">
      <c r="A15980" s="7" t="s">
        <v>3137</v>
      </c>
      <c r="B15980" s="7" t="s">
        <v>47</v>
      </c>
      <c r="C15980" s="7" t="s">
        <v>48</v>
      </c>
      <c r="D15980" s="8" t="s">
        <v>13</v>
      </c>
      <c r="E15980" s="9" t="n">
        <v>42</v>
      </c>
      <c r="F15980" s="9" t="n">
        <v>1.41666</v>
      </c>
      <c r="G15980" s="9" t="n">
        <f aca="false">PRODUCT(E15980:F15980)</f>
        <v>59.49972</v>
      </c>
    </row>
    <row r="15981" customFormat="false" ht="45" hidden="false" customHeight="true" outlineLevel="0" collapsed="false">
      <c r="A15981" s="7" t="s">
        <v>3137</v>
      </c>
      <c r="B15981" s="7" t="s">
        <v>95</v>
      </c>
      <c r="C15981" s="7" t="s">
        <v>96</v>
      </c>
      <c r="D15981" s="8" t="s">
        <v>13</v>
      </c>
      <c r="E15981" s="9" t="n">
        <v>40</v>
      </c>
      <c r="F15981" s="9" t="n">
        <v>1.16875</v>
      </c>
      <c r="G15981" s="9" t="n">
        <f aca="false">PRODUCT(E15981:F15981)</f>
        <v>46.75</v>
      </c>
    </row>
    <row r="15982" customFormat="false" ht="45" hidden="false" customHeight="true" outlineLevel="0" collapsed="false">
      <c r="A15982" s="7" t="s">
        <v>3137</v>
      </c>
      <c r="B15982" s="7" t="s">
        <v>2526</v>
      </c>
      <c r="C15982" s="7" t="s">
        <v>2527</v>
      </c>
      <c r="D15982" s="8" t="s">
        <v>13</v>
      </c>
      <c r="E15982" s="9" t="n">
        <v>42</v>
      </c>
      <c r="F15982" s="9" t="n">
        <v>0.82</v>
      </c>
      <c r="G15982" s="9" t="n">
        <f aca="false">PRODUCT(E15982:F15982)</f>
        <v>34.44</v>
      </c>
    </row>
    <row r="15983" customFormat="false" ht="45" hidden="false" customHeight="true" outlineLevel="0" collapsed="false">
      <c r="A15983" s="7" t="s">
        <v>3137</v>
      </c>
      <c r="B15983" s="7" t="s">
        <v>2033</v>
      </c>
      <c r="C15983" s="7" t="s">
        <v>2034</v>
      </c>
      <c r="D15983" s="8" t="s">
        <v>13</v>
      </c>
      <c r="E15983" s="9" t="n">
        <v>40</v>
      </c>
      <c r="F15983" s="9" t="n">
        <v>2.24</v>
      </c>
      <c r="G15983" s="9" t="n">
        <f aca="false">PRODUCT(E15983:F15983)</f>
        <v>89.6</v>
      </c>
    </row>
    <row r="15984" customFormat="false" ht="20" hidden="false" customHeight="true" outlineLevel="0" collapsed="false">
      <c r="A15984" s="10"/>
      <c r="B15984" s="10"/>
      <c r="C15984" s="10" t="s">
        <v>18</v>
      </c>
      <c r="D15984" s="10"/>
      <c r="E15984" s="10"/>
      <c r="F15984" s="10"/>
      <c r="G15984" s="11" t="n">
        <f aca="false">SUM(G15980:G15983)</f>
        <v>230.28972</v>
      </c>
    </row>
    <row r="15985" customFormat="false" ht="45" hidden="false" customHeight="true" outlineLevel="0" collapsed="false">
      <c r="A15985" s="7" t="s">
        <v>3137</v>
      </c>
      <c r="B15985" s="7" t="s">
        <v>2043</v>
      </c>
      <c r="C15985" s="7" t="s">
        <v>2044</v>
      </c>
      <c r="D15985" s="8" t="s">
        <v>13</v>
      </c>
      <c r="E15985" s="9" t="n">
        <v>40</v>
      </c>
      <c r="F15985" s="9" t="n">
        <v>15.71</v>
      </c>
      <c r="G15985" s="9" t="n">
        <f aca="false">PRODUCT(E15985:F15985)</f>
        <v>628.4</v>
      </c>
    </row>
    <row r="15986" customFormat="false" ht="45" hidden="false" customHeight="true" outlineLevel="0" collapsed="false">
      <c r="A15986" s="7" t="s">
        <v>3137</v>
      </c>
      <c r="B15986" s="7" t="s">
        <v>2043</v>
      </c>
      <c r="C15986" s="7" t="s">
        <v>2044</v>
      </c>
      <c r="D15986" s="8" t="s">
        <v>13</v>
      </c>
      <c r="E15986" s="9" t="n">
        <v>42</v>
      </c>
      <c r="F15986" s="9" t="n">
        <v>15.71</v>
      </c>
      <c r="G15986" s="9" t="n">
        <f aca="false">PRODUCT(E15986:F15986)</f>
        <v>659.82</v>
      </c>
    </row>
    <row r="15987" customFormat="false" ht="45" hidden="false" customHeight="true" outlineLevel="0" collapsed="false">
      <c r="A15987" s="7" t="s">
        <v>3137</v>
      </c>
      <c r="B15987" s="7" t="s">
        <v>2045</v>
      </c>
      <c r="C15987" s="7" t="s">
        <v>2046</v>
      </c>
      <c r="D15987" s="8" t="s">
        <v>13</v>
      </c>
      <c r="E15987" s="9" t="n">
        <v>56</v>
      </c>
      <c r="F15987" s="9" t="n">
        <v>14.79</v>
      </c>
      <c r="G15987" s="9" t="n">
        <f aca="false">PRODUCT(E15987:F15987)</f>
        <v>828.24</v>
      </c>
    </row>
    <row r="15988" customFormat="false" ht="20" hidden="false" customHeight="true" outlineLevel="0" collapsed="false">
      <c r="A15988" s="10"/>
      <c r="B15988" s="10"/>
      <c r="C15988" s="10" t="s">
        <v>23</v>
      </c>
      <c r="D15988" s="10"/>
      <c r="E15988" s="10"/>
      <c r="F15988" s="10"/>
      <c r="G15988" s="11" t="n">
        <f aca="false">SUM(G15985:G15987)</f>
        <v>2116.46</v>
      </c>
    </row>
    <row r="15989" customFormat="false" ht="12.8" hidden="false" customHeight="false" outlineLevel="0" collapsed="false">
      <c r="C15989" s="1" t="s">
        <v>24</v>
      </c>
      <c r="E15989" s="12"/>
      <c r="F15989" s="12"/>
      <c r="G15989" s="12" t="n">
        <f aca="false">SUM(G15984,G15988)</f>
        <v>2346.74972</v>
      </c>
    </row>
    <row r="15990" customFormat="false" ht="12.8" hidden="false" customHeight="false" outlineLevel="0" collapsed="false">
      <c r="C15990" s="1" t="s">
        <v>25</v>
      </c>
      <c r="E15990" s="1" t="s">
        <v>26</v>
      </c>
      <c r="G15990" s="12" t="n">
        <f aca="false">PRODUCT(G15989,0.15)</f>
        <v>352.012458</v>
      </c>
    </row>
    <row r="15991" customFormat="false" ht="12.8" hidden="false" customHeight="false" outlineLevel="0" collapsed="false">
      <c r="C15991" s="1" t="s">
        <v>27</v>
      </c>
      <c r="E15991" s="1" t="s">
        <v>1176</v>
      </c>
      <c r="G15991" s="12" t="n">
        <f aca="false">PRODUCT(G15990,0.025)</f>
        <v>8.80031145</v>
      </c>
    </row>
    <row r="15992" customFormat="false" ht="12.8" hidden="false" customHeight="false" outlineLevel="0" collapsed="false">
      <c r="C15992" s="1" t="s">
        <v>29</v>
      </c>
      <c r="E15992" s="1" t="s">
        <v>30</v>
      </c>
      <c r="G15992" s="12" t="n">
        <f aca="false">PRODUCT(SUM(G15989,G15990),0.1)</f>
        <v>269.8762178</v>
      </c>
    </row>
    <row r="15993" customFormat="false" ht="12.8" hidden="false" customHeight="false" outlineLevel="0" collapsed="false">
      <c r="C15993" s="1" t="s">
        <v>31</v>
      </c>
      <c r="G15993" s="12" t="n">
        <f aca="false">SUM(G15989:G15990,G15992)</f>
        <v>2968.6383958</v>
      </c>
    </row>
    <row r="15994" customFormat="false" ht="12.8" hidden="false" customHeight="false" outlineLevel="0" collapsed="false">
      <c r="C15994" s="1" t="s">
        <v>32</v>
      </c>
      <c r="G15994" s="13" t="s">
        <v>3141</v>
      </c>
    </row>
    <row r="15999" customFormat="false" ht="12.8" hidden="false" customHeight="true" outlineLevel="0" collapsed="false">
      <c r="A15999" s="2" t="s">
        <v>3142</v>
      </c>
      <c r="B15999" s="3" t="s">
        <v>3138</v>
      </c>
      <c r="C15999" s="3"/>
      <c r="D15999" s="3"/>
      <c r="E15999" s="3"/>
      <c r="F15999" s="3"/>
      <c r="G15999" s="3"/>
    </row>
    <row r="16000" customFormat="false" ht="12.8" hidden="false" customHeight="true" outlineLevel="0" collapsed="false">
      <c r="B16000" s="3" t="s">
        <v>3143</v>
      </c>
      <c r="C16000" s="3"/>
      <c r="D16000" s="3"/>
      <c r="E16000" s="3"/>
      <c r="F16000" s="3"/>
      <c r="G16000" s="3"/>
    </row>
    <row r="16001" customFormat="false" ht="12.8" hidden="false" customHeight="false" outlineLevel="0" collapsed="false">
      <c r="B16001" s="4" t="s">
        <v>3144</v>
      </c>
      <c r="C16001" s="4"/>
      <c r="D16001" s="4"/>
      <c r="E16001" s="4"/>
      <c r="F16001" s="4"/>
      <c r="G16001" s="4"/>
    </row>
    <row r="16003" customFormat="false" ht="12.8" hidden="false" customHeight="false" outlineLevel="0" collapsed="false">
      <c r="A16003" s="5" t="s">
        <v>4</v>
      </c>
      <c r="B16003" s="5" t="s">
        <v>5</v>
      </c>
      <c r="C16003" s="5" t="s">
        <v>6</v>
      </c>
      <c r="D16003" s="5" t="s">
        <v>7</v>
      </c>
      <c r="E16003" s="6" t="s">
        <v>8</v>
      </c>
      <c r="F16003" s="5" t="s">
        <v>9</v>
      </c>
      <c r="G16003" s="5" t="s">
        <v>10</v>
      </c>
    </row>
    <row r="16004" customFormat="false" ht="45" hidden="false" customHeight="true" outlineLevel="0" collapsed="false">
      <c r="A16004" s="7" t="s">
        <v>3142</v>
      </c>
      <c r="B16004" s="7" t="s">
        <v>95</v>
      </c>
      <c r="C16004" s="7" t="s">
        <v>96</v>
      </c>
      <c r="D16004" s="8" t="s">
        <v>13</v>
      </c>
      <c r="E16004" s="9" t="n">
        <v>11</v>
      </c>
      <c r="F16004" s="9" t="n">
        <v>1.16875</v>
      </c>
      <c r="G16004" s="9" t="n">
        <f aca="false">PRODUCT(E16004:F16004)</f>
        <v>12.85625</v>
      </c>
    </row>
    <row r="16005" customFormat="false" ht="45" hidden="false" customHeight="true" outlineLevel="0" collapsed="false">
      <c r="A16005" s="7" t="s">
        <v>3142</v>
      </c>
      <c r="B16005" s="7" t="s">
        <v>2033</v>
      </c>
      <c r="C16005" s="7" t="s">
        <v>2034</v>
      </c>
      <c r="D16005" s="8" t="s">
        <v>13</v>
      </c>
      <c r="E16005" s="9" t="n">
        <v>11</v>
      </c>
      <c r="F16005" s="9" t="n">
        <v>2.24</v>
      </c>
      <c r="G16005" s="9" t="n">
        <f aca="false">PRODUCT(E16005:F16005)</f>
        <v>24.64</v>
      </c>
    </row>
    <row r="16006" customFormat="false" ht="45" hidden="false" customHeight="true" outlineLevel="0" collapsed="false">
      <c r="A16006" s="7" t="s">
        <v>3142</v>
      </c>
      <c r="B16006" s="7" t="s">
        <v>2035</v>
      </c>
      <c r="C16006" s="7" t="s">
        <v>2036</v>
      </c>
      <c r="D16006" s="8" t="s">
        <v>13</v>
      </c>
      <c r="E16006" s="9" t="n">
        <v>8</v>
      </c>
      <c r="F16006" s="9" t="n">
        <v>9.95192</v>
      </c>
      <c r="G16006" s="9" t="n">
        <f aca="false">PRODUCT(E16006:F16006)</f>
        <v>79.61536</v>
      </c>
    </row>
    <row r="16007" customFormat="false" ht="45" hidden="false" customHeight="true" outlineLevel="0" collapsed="false">
      <c r="A16007" s="7" t="s">
        <v>3142</v>
      </c>
      <c r="B16007" s="7" t="s">
        <v>2590</v>
      </c>
      <c r="C16007" s="7" t="s">
        <v>2591</v>
      </c>
      <c r="D16007" s="8" t="s">
        <v>13</v>
      </c>
      <c r="E16007" s="9" t="n">
        <v>8</v>
      </c>
      <c r="F16007" s="9" t="n">
        <v>1.27</v>
      </c>
      <c r="G16007" s="9" t="n">
        <f aca="false">PRODUCT(E16007:F16007)</f>
        <v>10.16</v>
      </c>
    </row>
    <row r="16008" customFormat="false" ht="45" hidden="false" customHeight="true" outlineLevel="0" collapsed="false">
      <c r="A16008" s="7" t="s">
        <v>3142</v>
      </c>
      <c r="B16008" s="7" t="s">
        <v>3145</v>
      </c>
      <c r="C16008" s="7" t="s">
        <v>3146</v>
      </c>
      <c r="D16008" s="8" t="s">
        <v>13</v>
      </c>
      <c r="E16008" s="9" t="n">
        <v>8</v>
      </c>
      <c r="F16008" s="9" t="n">
        <v>2.91</v>
      </c>
      <c r="G16008" s="9" t="n">
        <f aca="false">PRODUCT(E16008:F16008)</f>
        <v>23.28</v>
      </c>
    </row>
    <row r="16009" customFormat="false" ht="45" hidden="false" customHeight="true" outlineLevel="0" collapsed="false">
      <c r="A16009" s="7" t="s">
        <v>3142</v>
      </c>
      <c r="B16009" s="7" t="s">
        <v>2039</v>
      </c>
      <c r="C16009" s="7" t="s">
        <v>2040</v>
      </c>
      <c r="D16009" s="8" t="s">
        <v>13</v>
      </c>
      <c r="E16009" s="9" t="n">
        <v>8</v>
      </c>
      <c r="F16009" s="9" t="n">
        <v>10.92</v>
      </c>
      <c r="G16009" s="9" t="n">
        <f aca="false">PRODUCT(E16009:F16009)</f>
        <v>87.36</v>
      </c>
    </row>
    <row r="16010" customFormat="false" ht="20" hidden="false" customHeight="true" outlineLevel="0" collapsed="false">
      <c r="A16010" s="10"/>
      <c r="B16010" s="10"/>
      <c r="C16010" s="10" t="s">
        <v>18</v>
      </c>
      <c r="D16010" s="10"/>
      <c r="E16010" s="10"/>
      <c r="F16010" s="10"/>
      <c r="G16010" s="11" t="n">
        <f aca="false">SUM(G16004:G16009)</f>
        <v>237.91161</v>
      </c>
    </row>
    <row r="16011" customFormat="false" ht="45" hidden="false" customHeight="true" outlineLevel="0" collapsed="false">
      <c r="A16011" s="7" t="s">
        <v>3142</v>
      </c>
      <c r="B16011" s="7" t="s">
        <v>2041</v>
      </c>
      <c r="C16011" s="7" t="s">
        <v>2042</v>
      </c>
      <c r="D16011" s="8" t="s">
        <v>13</v>
      </c>
      <c r="E16011" s="9" t="n">
        <v>8</v>
      </c>
      <c r="F16011" s="9" t="n">
        <v>16.58</v>
      </c>
      <c r="G16011" s="9" t="n">
        <f aca="false">PRODUCT(E16011:F16011)</f>
        <v>132.64</v>
      </c>
    </row>
    <row r="16012" customFormat="false" ht="45" hidden="false" customHeight="true" outlineLevel="0" collapsed="false">
      <c r="A16012" s="7" t="s">
        <v>3142</v>
      </c>
      <c r="B16012" s="7" t="s">
        <v>2043</v>
      </c>
      <c r="C16012" s="7" t="s">
        <v>2044</v>
      </c>
      <c r="D16012" s="8" t="s">
        <v>13</v>
      </c>
      <c r="E16012" s="9" t="n">
        <v>11</v>
      </c>
      <c r="F16012" s="9" t="n">
        <v>15.71</v>
      </c>
      <c r="G16012" s="9" t="n">
        <f aca="false">PRODUCT(E16012:F16012)</f>
        <v>172.81</v>
      </c>
    </row>
    <row r="16013" customFormat="false" ht="45" hidden="false" customHeight="true" outlineLevel="0" collapsed="false">
      <c r="A16013" s="7" t="s">
        <v>3142</v>
      </c>
      <c r="B16013" s="7" t="s">
        <v>2045</v>
      </c>
      <c r="C16013" s="7" t="s">
        <v>2046</v>
      </c>
      <c r="D16013" s="8" t="s">
        <v>13</v>
      </c>
      <c r="E16013" s="9" t="n">
        <v>15</v>
      </c>
      <c r="F16013" s="9" t="n">
        <v>14.79</v>
      </c>
      <c r="G16013" s="9" t="n">
        <f aca="false">PRODUCT(E16013:F16013)</f>
        <v>221.85</v>
      </c>
    </row>
    <row r="16014" customFormat="false" ht="20" hidden="false" customHeight="true" outlineLevel="0" collapsed="false">
      <c r="A16014" s="10"/>
      <c r="B16014" s="10"/>
      <c r="C16014" s="10" t="s">
        <v>23</v>
      </c>
      <c r="D16014" s="10"/>
      <c r="E16014" s="10"/>
      <c r="F16014" s="10"/>
      <c r="G16014" s="11" t="n">
        <f aca="false">SUM(G16011:G16013)</f>
        <v>527.3</v>
      </c>
    </row>
    <row r="16015" customFormat="false" ht="12.8" hidden="false" customHeight="false" outlineLevel="0" collapsed="false">
      <c r="C16015" s="1" t="s">
        <v>24</v>
      </c>
      <c r="E16015" s="12"/>
      <c r="F16015" s="12"/>
      <c r="G16015" s="12" t="n">
        <f aca="false">SUM(G16010,G16014)</f>
        <v>765.21161</v>
      </c>
    </row>
    <row r="16016" customFormat="false" ht="12.8" hidden="false" customHeight="false" outlineLevel="0" collapsed="false">
      <c r="C16016" s="1" t="s">
        <v>25</v>
      </c>
      <c r="E16016" s="1" t="s">
        <v>26</v>
      </c>
      <c r="G16016" s="12" t="n">
        <f aca="false">PRODUCT(G16015,0.15)</f>
        <v>114.7817415</v>
      </c>
    </row>
    <row r="16017" customFormat="false" ht="12.8" hidden="false" customHeight="false" outlineLevel="0" collapsed="false">
      <c r="C16017" s="1" t="s">
        <v>27</v>
      </c>
      <c r="E16017" s="1" t="s">
        <v>1176</v>
      </c>
      <c r="G16017" s="12" t="n">
        <f aca="false">PRODUCT(G16016,0.025)</f>
        <v>2.8695435375</v>
      </c>
    </row>
    <row r="16018" customFormat="false" ht="12.8" hidden="false" customHeight="false" outlineLevel="0" collapsed="false">
      <c r="C16018" s="1" t="s">
        <v>29</v>
      </c>
      <c r="E16018" s="1" t="s">
        <v>30</v>
      </c>
      <c r="G16018" s="12" t="n">
        <f aca="false">PRODUCT(SUM(G16015,G16016),0.1)</f>
        <v>87.99933515</v>
      </c>
    </row>
    <row r="16019" customFormat="false" ht="12.8" hidden="false" customHeight="false" outlineLevel="0" collapsed="false">
      <c r="C16019" s="1" t="s">
        <v>31</v>
      </c>
      <c r="G16019" s="12" t="n">
        <f aca="false">SUM(G16015:G16016,G16018)</f>
        <v>967.99268665</v>
      </c>
    </row>
    <row r="16020" customFormat="false" ht="12.8" hidden="false" customHeight="false" outlineLevel="0" collapsed="false">
      <c r="C16020" s="1" t="s">
        <v>32</v>
      </c>
      <c r="G16020" s="13" t="s">
        <v>3147</v>
      </c>
    </row>
    <row r="16025" customFormat="false" ht="12.8" hidden="false" customHeight="true" outlineLevel="0" collapsed="false">
      <c r="A16025" s="2" t="s">
        <v>3148</v>
      </c>
      <c r="B16025" s="3" t="s">
        <v>3138</v>
      </c>
      <c r="C16025" s="3"/>
      <c r="D16025" s="3"/>
      <c r="E16025" s="3"/>
      <c r="F16025" s="3"/>
      <c r="G16025" s="3"/>
    </row>
    <row r="16026" customFormat="false" ht="12.8" hidden="false" customHeight="true" outlineLevel="0" collapsed="false">
      <c r="B16026" s="3" t="s">
        <v>3149</v>
      </c>
      <c r="C16026" s="3"/>
      <c r="D16026" s="3"/>
      <c r="E16026" s="3"/>
      <c r="F16026" s="3"/>
      <c r="G16026" s="3"/>
    </row>
    <row r="16027" customFormat="false" ht="12.8" hidden="false" customHeight="false" outlineLevel="0" collapsed="false">
      <c r="B16027" s="4" t="s">
        <v>3150</v>
      </c>
      <c r="C16027" s="4"/>
      <c r="D16027" s="4"/>
      <c r="E16027" s="4"/>
      <c r="F16027" s="4"/>
      <c r="G16027" s="4"/>
    </row>
    <row r="16029" customFormat="false" ht="12.8" hidden="false" customHeight="false" outlineLevel="0" collapsed="false">
      <c r="A16029" s="5" t="s">
        <v>4</v>
      </c>
      <c r="B16029" s="5" t="s">
        <v>5</v>
      </c>
      <c r="C16029" s="5" t="s">
        <v>6</v>
      </c>
      <c r="D16029" s="5" t="s">
        <v>7</v>
      </c>
      <c r="E16029" s="6" t="s">
        <v>8</v>
      </c>
      <c r="F16029" s="5" t="s">
        <v>9</v>
      </c>
      <c r="G16029" s="5" t="s">
        <v>10</v>
      </c>
    </row>
    <row r="16030" customFormat="false" ht="45" hidden="false" customHeight="true" outlineLevel="0" collapsed="false">
      <c r="A16030" s="7" t="s">
        <v>3148</v>
      </c>
      <c r="B16030" s="7" t="s">
        <v>95</v>
      </c>
      <c r="C16030" s="7" t="s">
        <v>96</v>
      </c>
      <c r="D16030" s="8" t="s">
        <v>13</v>
      </c>
      <c r="E16030" s="9" t="n">
        <v>0.7</v>
      </c>
      <c r="F16030" s="9" t="n">
        <v>1.16875</v>
      </c>
      <c r="G16030" s="9" t="n">
        <f aca="false">PRODUCT(E16030:F16030)</f>
        <v>0.818125</v>
      </c>
    </row>
    <row r="16031" customFormat="false" ht="45" hidden="false" customHeight="true" outlineLevel="0" collapsed="false">
      <c r="A16031" s="7" t="s">
        <v>3148</v>
      </c>
      <c r="B16031" s="7" t="s">
        <v>2033</v>
      </c>
      <c r="C16031" s="7" t="s">
        <v>2034</v>
      </c>
      <c r="D16031" s="8" t="s">
        <v>13</v>
      </c>
      <c r="E16031" s="9" t="n">
        <v>0.7</v>
      </c>
      <c r="F16031" s="9" t="n">
        <v>2.24</v>
      </c>
      <c r="G16031" s="9" t="n">
        <f aca="false">PRODUCT(E16031:F16031)</f>
        <v>1.568</v>
      </c>
    </row>
    <row r="16032" customFormat="false" ht="45" hidden="false" customHeight="true" outlineLevel="0" collapsed="false">
      <c r="A16032" s="7" t="s">
        <v>3148</v>
      </c>
      <c r="B16032" s="7" t="s">
        <v>2035</v>
      </c>
      <c r="C16032" s="7" t="s">
        <v>2036</v>
      </c>
      <c r="D16032" s="8" t="s">
        <v>13</v>
      </c>
      <c r="E16032" s="9" t="n">
        <v>1.29</v>
      </c>
      <c r="F16032" s="9" t="n">
        <v>9.95192</v>
      </c>
      <c r="G16032" s="9" t="n">
        <f aca="false">PRODUCT(E16032:F16032)</f>
        <v>12.8379768</v>
      </c>
    </row>
    <row r="16033" customFormat="false" ht="45" hidden="false" customHeight="true" outlineLevel="0" collapsed="false">
      <c r="A16033" s="7" t="s">
        <v>3148</v>
      </c>
      <c r="B16033" s="7" t="s">
        <v>2590</v>
      </c>
      <c r="C16033" s="7" t="s">
        <v>2591</v>
      </c>
      <c r="D16033" s="8" t="s">
        <v>13</v>
      </c>
      <c r="E16033" s="9" t="n">
        <v>1.29</v>
      </c>
      <c r="F16033" s="9" t="n">
        <v>1.27</v>
      </c>
      <c r="G16033" s="9" t="n">
        <f aca="false">PRODUCT(E16033:F16033)</f>
        <v>1.6383</v>
      </c>
    </row>
    <row r="16034" customFormat="false" ht="45" hidden="false" customHeight="true" outlineLevel="0" collapsed="false">
      <c r="A16034" s="7" t="s">
        <v>3148</v>
      </c>
      <c r="B16034" s="7" t="s">
        <v>3145</v>
      </c>
      <c r="C16034" s="7" t="s">
        <v>3146</v>
      </c>
      <c r="D16034" s="8" t="s">
        <v>13</v>
      </c>
      <c r="E16034" s="9" t="n">
        <v>1.29</v>
      </c>
      <c r="F16034" s="9" t="n">
        <v>2.91</v>
      </c>
      <c r="G16034" s="9" t="n">
        <f aca="false">PRODUCT(E16034:F16034)</f>
        <v>3.7539</v>
      </c>
    </row>
    <row r="16035" customFormat="false" ht="45" hidden="false" customHeight="true" outlineLevel="0" collapsed="false">
      <c r="A16035" s="7" t="s">
        <v>3148</v>
      </c>
      <c r="B16035" s="7" t="s">
        <v>2039</v>
      </c>
      <c r="C16035" s="7" t="s">
        <v>2040</v>
      </c>
      <c r="D16035" s="8" t="s">
        <v>13</v>
      </c>
      <c r="E16035" s="9" t="n">
        <v>1.29</v>
      </c>
      <c r="F16035" s="9" t="n">
        <v>10.92</v>
      </c>
      <c r="G16035" s="9" t="n">
        <f aca="false">PRODUCT(E16035:F16035)</f>
        <v>14.0868</v>
      </c>
    </row>
    <row r="16036" customFormat="false" ht="20" hidden="false" customHeight="true" outlineLevel="0" collapsed="false">
      <c r="A16036" s="10"/>
      <c r="B16036" s="10"/>
      <c r="C16036" s="10" t="s">
        <v>18</v>
      </c>
      <c r="D16036" s="10"/>
      <c r="E16036" s="10"/>
      <c r="F16036" s="10"/>
      <c r="G16036" s="11" t="n">
        <f aca="false">SUM(G16030:G16035)</f>
        <v>34.7031018</v>
      </c>
    </row>
    <row r="16037" customFormat="false" ht="45" hidden="false" customHeight="true" outlineLevel="0" collapsed="false">
      <c r="A16037" s="7" t="s">
        <v>3148</v>
      </c>
      <c r="B16037" s="7" t="s">
        <v>2041</v>
      </c>
      <c r="C16037" s="7" t="s">
        <v>2042</v>
      </c>
      <c r="D16037" s="8" t="s">
        <v>13</v>
      </c>
      <c r="E16037" s="9" t="n">
        <v>1.29</v>
      </c>
      <c r="F16037" s="9" t="n">
        <v>16.58</v>
      </c>
      <c r="G16037" s="9" t="n">
        <f aca="false">PRODUCT(E16037:F16037)</f>
        <v>21.3882</v>
      </c>
    </row>
    <row r="16038" customFormat="false" ht="45" hidden="false" customHeight="true" outlineLevel="0" collapsed="false">
      <c r="A16038" s="7" t="s">
        <v>3148</v>
      </c>
      <c r="B16038" s="7" t="s">
        <v>2043</v>
      </c>
      <c r="C16038" s="7" t="s">
        <v>2044</v>
      </c>
      <c r="D16038" s="8" t="s">
        <v>13</v>
      </c>
      <c r="E16038" s="9" t="n">
        <v>1.87</v>
      </c>
      <c r="F16038" s="9" t="n">
        <v>15.71</v>
      </c>
      <c r="G16038" s="9" t="n">
        <f aca="false">PRODUCT(E16038:F16038)</f>
        <v>29.3777</v>
      </c>
    </row>
    <row r="16039" customFormat="false" ht="45" hidden="false" customHeight="true" outlineLevel="0" collapsed="false">
      <c r="A16039" s="7" t="s">
        <v>3148</v>
      </c>
      <c r="B16039" s="7" t="s">
        <v>2043</v>
      </c>
      <c r="C16039" s="7" t="s">
        <v>2044</v>
      </c>
      <c r="D16039" s="8" t="s">
        <v>13</v>
      </c>
      <c r="E16039" s="9" t="n">
        <v>0.7</v>
      </c>
      <c r="F16039" s="9" t="n">
        <v>15.71</v>
      </c>
      <c r="G16039" s="9" t="n">
        <f aca="false">PRODUCT(E16039:F16039)</f>
        <v>10.997</v>
      </c>
    </row>
    <row r="16040" customFormat="false" ht="45" hidden="false" customHeight="true" outlineLevel="0" collapsed="false">
      <c r="A16040" s="7" t="s">
        <v>3148</v>
      </c>
      <c r="B16040" s="7" t="s">
        <v>2045</v>
      </c>
      <c r="C16040" s="7" t="s">
        <v>2046</v>
      </c>
      <c r="D16040" s="8" t="s">
        <v>13</v>
      </c>
      <c r="E16040" s="9" t="n">
        <v>1.72</v>
      </c>
      <c r="F16040" s="9" t="n">
        <v>14.79</v>
      </c>
      <c r="G16040" s="9" t="n">
        <f aca="false">PRODUCT(E16040:F16040)</f>
        <v>25.4388</v>
      </c>
    </row>
    <row r="16041" customFormat="false" ht="20" hidden="false" customHeight="true" outlineLevel="0" collapsed="false">
      <c r="A16041" s="10"/>
      <c r="B16041" s="10"/>
      <c r="C16041" s="10" t="s">
        <v>23</v>
      </c>
      <c r="D16041" s="10"/>
      <c r="E16041" s="10"/>
      <c r="F16041" s="10"/>
      <c r="G16041" s="11" t="n">
        <f aca="false">SUM(G16037:G16040)</f>
        <v>87.2017</v>
      </c>
    </row>
    <row r="16042" customFormat="false" ht="12.8" hidden="false" customHeight="false" outlineLevel="0" collapsed="false">
      <c r="C16042" s="1" t="s">
        <v>24</v>
      </c>
      <c r="E16042" s="12"/>
      <c r="F16042" s="12"/>
      <c r="G16042" s="12" t="n">
        <f aca="false">SUM(G16036,G16041)</f>
        <v>121.9048018</v>
      </c>
    </row>
    <row r="16043" customFormat="false" ht="12.8" hidden="false" customHeight="false" outlineLevel="0" collapsed="false">
      <c r="C16043" s="1" t="s">
        <v>25</v>
      </c>
      <c r="E16043" s="1" t="s">
        <v>26</v>
      </c>
      <c r="G16043" s="12" t="n">
        <f aca="false">PRODUCT(G16042,0.15)</f>
        <v>18.28572027</v>
      </c>
    </row>
    <row r="16044" customFormat="false" ht="12.8" hidden="false" customHeight="false" outlineLevel="0" collapsed="false">
      <c r="C16044" s="1" t="s">
        <v>27</v>
      </c>
      <c r="E16044" s="1" t="s">
        <v>1176</v>
      </c>
      <c r="G16044" s="12" t="n">
        <f aca="false">PRODUCT(G16043,0.025)</f>
        <v>0.45714300675</v>
      </c>
    </row>
    <row r="16045" customFormat="false" ht="12.8" hidden="false" customHeight="false" outlineLevel="0" collapsed="false">
      <c r="C16045" s="1" t="s">
        <v>29</v>
      </c>
      <c r="E16045" s="1" t="s">
        <v>30</v>
      </c>
      <c r="G16045" s="12" t="n">
        <f aca="false">PRODUCT(SUM(G16042,G16043),0.1)</f>
        <v>14.019052207</v>
      </c>
    </row>
    <row r="16046" customFormat="false" ht="12.8" hidden="false" customHeight="false" outlineLevel="0" collapsed="false">
      <c r="C16046" s="1" t="s">
        <v>31</v>
      </c>
      <c r="G16046" s="12" t="n">
        <f aca="false">SUM(G16042:G16043,G16045)</f>
        <v>154.209574277</v>
      </c>
    </row>
    <row r="16047" customFormat="false" ht="12.8" hidden="false" customHeight="false" outlineLevel="0" collapsed="false">
      <c r="C16047" s="1" t="s">
        <v>32</v>
      </c>
      <c r="G16047" s="13" t="s">
        <v>3151</v>
      </c>
    </row>
    <row r="16052" customFormat="false" ht="12.8" hidden="false" customHeight="true" outlineLevel="0" collapsed="false">
      <c r="A16052" s="2" t="s">
        <v>3152</v>
      </c>
      <c r="B16052" s="3" t="s">
        <v>3138</v>
      </c>
      <c r="C16052" s="3"/>
      <c r="D16052" s="3"/>
      <c r="E16052" s="3"/>
      <c r="F16052" s="3"/>
      <c r="G16052" s="3"/>
    </row>
    <row r="16053" customFormat="false" ht="12.8" hidden="false" customHeight="true" outlineLevel="0" collapsed="false">
      <c r="B16053" s="3" t="s">
        <v>3153</v>
      </c>
      <c r="C16053" s="3"/>
      <c r="D16053" s="3"/>
      <c r="E16053" s="3"/>
      <c r="F16053" s="3"/>
      <c r="G16053" s="3"/>
    </row>
    <row r="16054" customFormat="false" ht="12.8" hidden="false" customHeight="false" outlineLevel="0" collapsed="false">
      <c r="B16054" s="4" t="s">
        <v>3154</v>
      </c>
      <c r="C16054" s="4"/>
      <c r="D16054" s="4"/>
      <c r="E16054" s="4"/>
      <c r="F16054" s="4"/>
      <c r="G16054" s="4"/>
    </row>
    <row r="16056" customFormat="false" ht="12.8" hidden="false" customHeight="false" outlineLevel="0" collapsed="false">
      <c r="A16056" s="5" t="s">
        <v>4</v>
      </c>
      <c r="B16056" s="5" t="s">
        <v>5</v>
      </c>
      <c r="C16056" s="5" t="s">
        <v>6</v>
      </c>
      <c r="D16056" s="5" t="s">
        <v>7</v>
      </c>
      <c r="E16056" s="6" t="s">
        <v>8</v>
      </c>
      <c r="F16056" s="5" t="s">
        <v>9</v>
      </c>
      <c r="G16056" s="5" t="s">
        <v>10</v>
      </c>
    </row>
    <row r="16057" customFormat="false" ht="45" hidden="false" customHeight="true" outlineLevel="0" collapsed="false">
      <c r="A16057" s="7" t="s">
        <v>3152</v>
      </c>
      <c r="B16057" s="7" t="s">
        <v>95</v>
      </c>
      <c r="C16057" s="7" t="s">
        <v>96</v>
      </c>
      <c r="D16057" s="8" t="s">
        <v>13</v>
      </c>
      <c r="E16057" s="9" t="n">
        <v>0.85</v>
      </c>
      <c r="F16057" s="9" t="n">
        <v>1.16875</v>
      </c>
      <c r="G16057" s="9" t="n">
        <f aca="false">PRODUCT(E16057:F16057)</f>
        <v>0.9934375</v>
      </c>
    </row>
    <row r="16058" customFormat="false" ht="45" hidden="false" customHeight="true" outlineLevel="0" collapsed="false">
      <c r="A16058" s="7" t="s">
        <v>3152</v>
      </c>
      <c r="B16058" s="7" t="s">
        <v>2033</v>
      </c>
      <c r="C16058" s="7" t="s">
        <v>2034</v>
      </c>
      <c r="D16058" s="8" t="s">
        <v>13</v>
      </c>
      <c r="E16058" s="9" t="n">
        <v>0.85</v>
      </c>
      <c r="F16058" s="9" t="n">
        <v>2.24</v>
      </c>
      <c r="G16058" s="9" t="n">
        <f aca="false">PRODUCT(E16058:F16058)</f>
        <v>1.904</v>
      </c>
    </row>
    <row r="16059" customFormat="false" ht="45" hidden="false" customHeight="true" outlineLevel="0" collapsed="false">
      <c r="A16059" s="7" t="s">
        <v>3152</v>
      </c>
      <c r="B16059" s="7" t="s">
        <v>2035</v>
      </c>
      <c r="C16059" s="7" t="s">
        <v>2036</v>
      </c>
      <c r="D16059" s="8" t="s">
        <v>13</v>
      </c>
      <c r="E16059" s="9" t="n">
        <v>2.56</v>
      </c>
      <c r="F16059" s="9" t="n">
        <v>9.95192</v>
      </c>
      <c r="G16059" s="9" t="n">
        <f aca="false">PRODUCT(E16059:F16059)</f>
        <v>25.4769152</v>
      </c>
    </row>
    <row r="16060" customFormat="false" ht="45" hidden="false" customHeight="true" outlineLevel="0" collapsed="false">
      <c r="A16060" s="7" t="s">
        <v>3152</v>
      </c>
      <c r="B16060" s="7" t="s">
        <v>2590</v>
      </c>
      <c r="C16060" s="7" t="s">
        <v>2591</v>
      </c>
      <c r="D16060" s="8" t="s">
        <v>13</v>
      </c>
      <c r="E16060" s="9" t="n">
        <v>2.56</v>
      </c>
      <c r="F16060" s="9" t="n">
        <v>1.27</v>
      </c>
      <c r="G16060" s="9" t="n">
        <f aca="false">PRODUCT(E16060:F16060)</f>
        <v>3.2512</v>
      </c>
    </row>
    <row r="16061" customFormat="false" ht="45" hidden="false" customHeight="true" outlineLevel="0" collapsed="false">
      <c r="A16061" s="7" t="s">
        <v>3152</v>
      </c>
      <c r="B16061" s="7" t="s">
        <v>3145</v>
      </c>
      <c r="C16061" s="7" t="s">
        <v>3146</v>
      </c>
      <c r="D16061" s="8" t="s">
        <v>13</v>
      </c>
      <c r="E16061" s="9" t="n">
        <v>2.56</v>
      </c>
      <c r="F16061" s="9" t="n">
        <v>2.91</v>
      </c>
      <c r="G16061" s="9" t="n">
        <f aca="false">PRODUCT(E16061:F16061)</f>
        <v>7.4496</v>
      </c>
    </row>
    <row r="16062" customFormat="false" ht="45" hidden="false" customHeight="true" outlineLevel="0" collapsed="false">
      <c r="A16062" s="7" t="s">
        <v>3152</v>
      </c>
      <c r="B16062" s="7" t="s">
        <v>2039</v>
      </c>
      <c r="C16062" s="7" t="s">
        <v>2040</v>
      </c>
      <c r="D16062" s="8" t="s">
        <v>13</v>
      </c>
      <c r="E16062" s="9" t="n">
        <v>2.56</v>
      </c>
      <c r="F16062" s="9" t="n">
        <v>10.92</v>
      </c>
      <c r="G16062" s="9" t="n">
        <f aca="false">PRODUCT(E16062:F16062)</f>
        <v>27.9552</v>
      </c>
    </row>
    <row r="16063" customFormat="false" ht="20" hidden="false" customHeight="true" outlineLevel="0" collapsed="false">
      <c r="A16063" s="10"/>
      <c r="B16063" s="10"/>
      <c r="C16063" s="10" t="s">
        <v>18</v>
      </c>
      <c r="D16063" s="10"/>
      <c r="E16063" s="10"/>
      <c r="F16063" s="10"/>
      <c r="G16063" s="11" t="n">
        <f aca="false">SUM(G16057:G16062)</f>
        <v>67.0303527</v>
      </c>
    </row>
    <row r="16064" customFormat="false" ht="45" hidden="false" customHeight="true" outlineLevel="0" collapsed="false">
      <c r="A16064" s="7" t="s">
        <v>3152</v>
      </c>
      <c r="B16064" s="7" t="s">
        <v>2041</v>
      </c>
      <c r="C16064" s="7" t="s">
        <v>2042</v>
      </c>
      <c r="D16064" s="8" t="s">
        <v>13</v>
      </c>
      <c r="E16064" s="9" t="n">
        <v>2.56</v>
      </c>
      <c r="F16064" s="9" t="n">
        <v>16.58</v>
      </c>
      <c r="G16064" s="9" t="n">
        <f aca="false">PRODUCT(E16064:F16064)</f>
        <v>42.4448</v>
      </c>
    </row>
    <row r="16065" customFormat="false" ht="45" hidden="false" customHeight="true" outlineLevel="0" collapsed="false">
      <c r="A16065" s="7" t="s">
        <v>3152</v>
      </c>
      <c r="B16065" s="7" t="s">
        <v>2043</v>
      </c>
      <c r="C16065" s="7" t="s">
        <v>2044</v>
      </c>
      <c r="D16065" s="8" t="s">
        <v>13</v>
      </c>
      <c r="E16065" s="9" t="n">
        <v>4.27</v>
      </c>
      <c r="F16065" s="9" t="n">
        <v>15.71</v>
      </c>
      <c r="G16065" s="9" t="n">
        <f aca="false">PRODUCT(E16065:F16065)</f>
        <v>67.0817</v>
      </c>
    </row>
    <row r="16066" customFormat="false" ht="45" hidden="false" customHeight="true" outlineLevel="0" collapsed="false">
      <c r="A16066" s="7" t="s">
        <v>3152</v>
      </c>
      <c r="B16066" s="7" t="s">
        <v>2043</v>
      </c>
      <c r="C16066" s="7" t="s">
        <v>2044</v>
      </c>
      <c r="D16066" s="8" t="s">
        <v>13</v>
      </c>
      <c r="E16066" s="9" t="n">
        <v>0.85</v>
      </c>
      <c r="F16066" s="9" t="n">
        <v>15.71</v>
      </c>
      <c r="G16066" s="9" t="n">
        <f aca="false">PRODUCT(E16066:F16066)</f>
        <v>13.3535</v>
      </c>
    </row>
    <row r="16067" customFormat="false" ht="45" hidden="false" customHeight="true" outlineLevel="0" collapsed="false">
      <c r="A16067" s="7" t="s">
        <v>3152</v>
      </c>
      <c r="B16067" s="7" t="s">
        <v>2045</v>
      </c>
      <c r="C16067" s="7" t="s">
        <v>2046</v>
      </c>
      <c r="D16067" s="8" t="s">
        <v>13</v>
      </c>
      <c r="E16067" s="9" t="n">
        <v>3.41</v>
      </c>
      <c r="F16067" s="9" t="n">
        <v>14.79</v>
      </c>
      <c r="G16067" s="9" t="n">
        <f aca="false">PRODUCT(E16067:F16067)</f>
        <v>50.4339</v>
      </c>
    </row>
    <row r="16068" customFormat="false" ht="20" hidden="false" customHeight="true" outlineLevel="0" collapsed="false">
      <c r="A16068" s="10"/>
      <c r="B16068" s="10"/>
      <c r="C16068" s="10" t="s">
        <v>23</v>
      </c>
      <c r="D16068" s="10"/>
      <c r="E16068" s="10"/>
      <c r="F16068" s="10"/>
      <c r="G16068" s="11" t="n">
        <f aca="false">SUM(G16064:G16067)</f>
        <v>173.3139</v>
      </c>
    </row>
    <row r="16069" customFormat="false" ht="12.8" hidden="false" customHeight="false" outlineLevel="0" collapsed="false">
      <c r="C16069" s="1" t="s">
        <v>24</v>
      </c>
      <c r="E16069" s="12"/>
      <c r="F16069" s="12"/>
      <c r="G16069" s="12" t="n">
        <f aca="false">SUM(G16063,G16068)</f>
        <v>240.3442527</v>
      </c>
    </row>
    <row r="16070" customFormat="false" ht="12.8" hidden="false" customHeight="false" outlineLevel="0" collapsed="false">
      <c r="C16070" s="1" t="s">
        <v>25</v>
      </c>
      <c r="E16070" s="1" t="s">
        <v>26</v>
      </c>
      <c r="G16070" s="12" t="n">
        <f aca="false">PRODUCT(G16069,0.15)</f>
        <v>36.051637905</v>
      </c>
    </row>
    <row r="16071" customFormat="false" ht="12.8" hidden="false" customHeight="false" outlineLevel="0" collapsed="false">
      <c r="C16071" s="1" t="s">
        <v>27</v>
      </c>
      <c r="E16071" s="1" t="s">
        <v>1176</v>
      </c>
      <c r="G16071" s="12" t="n">
        <f aca="false">PRODUCT(G16070,0.025)</f>
        <v>0.901290947625</v>
      </c>
    </row>
    <row r="16072" customFormat="false" ht="12.8" hidden="false" customHeight="false" outlineLevel="0" collapsed="false">
      <c r="C16072" s="1" t="s">
        <v>29</v>
      </c>
      <c r="E16072" s="1" t="s">
        <v>30</v>
      </c>
      <c r="G16072" s="12" t="n">
        <f aca="false">PRODUCT(SUM(G16069,G16070),0.1)</f>
        <v>27.6395890605</v>
      </c>
    </row>
    <row r="16073" customFormat="false" ht="12.8" hidden="false" customHeight="false" outlineLevel="0" collapsed="false">
      <c r="C16073" s="1" t="s">
        <v>31</v>
      </c>
      <c r="G16073" s="12" t="n">
        <f aca="false">SUM(G16069:G16070,G16072)</f>
        <v>304.0354796655</v>
      </c>
    </row>
    <row r="16074" customFormat="false" ht="12.8" hidden="false" customHeight="false" outlineLevel="0" collapsed="false">
      <c r="C16074" s="1" t="s">
        <v>32</v>
      </c>
      <c r="G16074" s="13" t="s">
        <v>3155</v>
      </c>
    </row>
    <row r="16079" customFormat="false" ht="12.8" hidden="false" customHeight="true" outlineLevel="0" collapsed="false">
      <c r="A16079" s="2" t="s">
        <v>3156</v>
      </c>
      <c r="B16079" s="3" t="s">
        <v>3138</v>
      </c>
      <c r="C16079" s="3"/>
      <c r="D16079" s="3"/>
      <c r="E16079" s="3"/>
      <c r="F16079" s="3"/>
      <c r="G16079" s="3"/>
    </row>
    <row r="16080" customFormat="false" ht="12.8" hidden="false" customHeight="true" outlineLevel="0" collapsed="false">
      <c r="B16080" s="3" t="s">
        <v>3157</v>
      </c>
      <c r="C16080" s="3"/>
      <c r="D16080" s="3"/>
      <c r="E16080" s="3"/>
      <c r="F16080" s="3"/>
      <c r="G16080" s="3"/>
    </row>
    <row r="16081" customFormat="false" ht="12.8" hidden="false" customHeight="false" outlineLevel="0" collapsed="false">
      <c r="B16081" s="4" t="s">
        <v>3158</v>
      </c>
      <c r="C16081" s="4"/>
      <c r="D16081" s="4"/>
      <c r="E16081" s="4"/>
      <c r="F16081" s="4"/>
      <c r="G16081" s="4"/>
    </row>
    <row r="16083" customFormat="false" ht="12.8" hidden="false" customHeight="false" outlineLevel="0" collapsed="false">
      <c r="A16083" s="5" t="s">
        <v>4</v>
      </c>
      <c r="B16083" s="5" t="s">
        <v>5</v>
      </c>
      <c r="C16083" s="5" t="s">
        <v>6</v>
      </c>
      <c r="D16083" s="5" t="s">
        <v>7</v>
      </c>
      <c r="E16083" s="6" t="s">
        <v>8</v>
      </c>
      <c r="F16083" s="5" t="s">
        <v>9</v>
      </c>
      <c r="G16083" s="5" t="s">
        <v>10</v>
      </c>
    </row>
    <row r="16084" customFormat="false" ht="45" hidden="false" customHeight="true" outlineLevel="0" collapsed="false">
      <c r="A16084" s="7" t="s">
        <v>3156</v>
      </c>
      <c r="B16084" s="7" t="s">
        <v>95</v>
      </c>
      <c r="C16084" s="7" t="s">
        <v>96</v>
      </c>
      <c r="D16084" s="8" t="s">
        <v>13</v>
      </c>
      <c r="E16084" s="9" t="n">
        <v>1</v>
      </c>
      <c r="F16084" s="9" t="n">
        <v>1.16875</v>
      </c>
      <c r="G16084" s="9" t="n">
        <f aca="false">PRODUCT(E16084:F16084)</f>
        <v>1.16875</v>
      </c>
    </row>
    <row r="16085" customFormat="false" ht="45" hidden="false" customHeight="true" outlineLevel="0" collapsed="false">
      <c r="A16085" s="7" t="s">
        <v>3156</v>
      </c>
      <c r="B16085" s="7" t="s">
        <v>2033</v>
      </c>
      <c r="C16085" s="7" t="s">
        <v>2034</v>
      </c>
      <c r="D16085" s="8" t="s">
        <v>13</v>
      </c>
      <c r="E16085" s="9" t="n">
        <v>1</v>
      </c>
      <c r="F16085" s="9" t="n">
        <v>2.24</v>
      </c>
      <c r="G16085" s="9" t="n">
        <f aca="false">PRODUCT(E16085:F16085)</f>
        <v>2.24</v>
      </c>
    </row>
    <row r="16086" customFormat="false" ht="45" hidden="false" customHeight="true" outlineLevel="0" collapsed="false">
      <c r="A16086" s="7" t="s">
        <v>3156</v>
      </c>
      <c r="B16086" s="7" t="s">
        <v>2035</v>
      </c>
      <c r="C16086" s="7" t="s">
        <v>2036</v>
      </c>
      <c r="D16086" s="8" t="s">
        <v>13</v>
      </c>
      <c r="E16086" s="9" t="n">
        <v>3</v>
      </c>
      <c r="F16086" s="9" t="n">
        <v>9.95192</v>
      </c>
      <c r="G16086" s="9" t="n">
        <f aca="false">PRODUCT(E16086:F16086)</f>
        <v>29.85576</v>
      </c>
    </row>
    <row r="16087" customFormat="false" ht="45" hidden="false" customHeight="true" outlineLevel="0" collapsed="false">
      <c r="A16087" s="7" t="s">
        <v>3156</v>
      </c>
      <c r="B16087" s="7" t="s">
        <v>2590</v>
      </c>
      <c r="C16087" s="7" t="s">
        <v>2591</v>
      </c>
      <c r="D16087" s="8" t="s">
        <v>13</v>
      </c>
      <c r="E16087" s="9" t="n">
        <v>3</v>
      </c>
      <c r="F16087" s="9" t="n">
        <v>1.27</v>
      </c>
      <c r="G16087" s="9" t="n">
        <f aca="false">PRODUCT(E16087:F16087)</f>
        <v>3.81</v>
      </c>
    </row>
    <row r="16088" customFormat="false" ht="45" hidden="false" customHeight="true" outlineLevel="0" collapsed="false">
      <c r="A16088" s="7" t="s">
        <v>3156</v>
      </c>
      <c r="B16088" s="7" t="s">
        <v>3145</v>
      </c>
      <c r="C16088" s="7" t="s">
        <v>3146</v>
      </c>
      <c r="D16088" s="8" t="s">
        <v>13</v>
      </c>
      <c r="E16088" s="9" t="n">
        <v>3</v>
      </c>
      <c r="F16088" s="9" t="n">
        <v>2.91</v>
      </c>
      <c r="G16088" s="9" t="n">
        <f aca="false">PRODUCT(E16088:F16088)</f>
        <v>8.73</v>
      </c>
    </row>
    <row r="16089" customFormat="false" ht="45" hidden="false" customHeight="true" outlineLevel="0" collapsed="false">
      <c r="A16089" s="7" t="s">
        <v>3156</v>
      </c>
      <c r="B16089" s="7" t="s">
        <v>2039</v>
      </c>
      <c r="C16089" s="7" t="s">
        <v>2040</v>
      </c>
      <c r="D16089" s="8" t="s">
        <v>13</v>
      </c>
      <c r="E16089" s="9" t="n">
        <v>3</v>
      </c>
      <c r="F16089" s="9" t="n">
        <v>10.92</v>
      </c>
      <c r="G16089" s="9" t="n">
        <f aca="false">PRODUCT(E16089:F16089)</f>
        <v>32.76</v>
      </c>
    </row>
    <row r="16090" customFormat="false" ht="20" hidden="false" customHeight="true" outlineLevel="0" collapsed="false">
      <c r="A16090" s="10"/>
      <c r="B16090" s="10"/>
      <c r="C16090" s="10" t="s">
        <v>18</v>
      </c>
      <c r="D16090" s="10"/>
      <c r="E16090" s="10"/>
      <c r="F16090" s="10"/>
      <c r="G16090" s="11" t="n">
        <f aca="false">SUM(G16084:G16089)</f>
        <v>78.56451</v>
      </c>
    </row>
    <row r="16091" customFormat="false" ht="45" hidden="false" customHeight="true" outlineLevel="0" collapsed="false">
      <c r="A16091" s="7" t="s">
        <v>3156</v>
      </c>
      <c r="B16091" s="7" t="s">
        <v>2041</v>
      </c>
      <c r="C16091" s="7" t="s">
        <v>2042</v>
      </c>
      <c r="D16091" s="8" t="s">
        <v>13</v>
      </c>
      <c r="E16091" s="9" t="n">
        <v>3</v>
      </c>
      <c r="F16091" s="9" t="n">
        <v>16.58</v>
      </c>
      <c r="G16091" s="9" t="n">
        <f aca="false">PRODUCT(E16091:F16091)</f>
        <v>49.74</v>
      </c>
    </row>
    <row r="16092" customFormat="false" ht="45" hidden="false" customHeight="true" outlineLevel="0" collapsed="false">
      <c r="A16092" s="7" t="s">
        <v>3156</v>
      </c>
      <c r="B16092" s="7" t="s">
        <v>2043</v>
      </c>
      <c r="C16092" s="7" t="s">
        <v>2044</v>
      </c>
      <c r="D16092" s="8" t="s">
        <v>13</v>
      </c>
      <c r="E16092" s="9" t="n">
        <v>5</v>
      </c>
      <c r="F16092" s="9" t="n">
        <v>15.71</v>
      </c>
      <c r="G16092" s="9" t="n">
        <f aca="false">PRODUCT(E16092:F16092)</f>
        <v>78.55</v>
      </c>
    </row>
    <row r="16093" customFormat="false" ht="45" hidden="false" customHeight="true" outlineLevel="0" collapsed="false">
      <c r="A16093" s="7" t="s">
        <v>3156</v>
      </c>
      <c r="B16093" s="7" t="s">
        <v>2043</v>
      </c>
      <c r="C16093" s="7" t="s">
        <v>2044</v>
      </c>
      <c r="D16093" s="8" t="s">
        <v>13</v>
      </c>
      <c r="E16093" s="9" t="n">
        <v>1</v>
      </c>
      <c r="F16093" s="9" t="n">
        <v>15.71</v>
      </c>
      <c r="G16093" s="9" t="n">
        <f aca="false">PRODUCT(E16093:F16093)</f>
        <v>15.71</v>
      </c>
    </row>
    <row r="16094" customFormat="false" ht="45" hidden="false" customHeight="true" outlineLevel="0" collapsed="false">
      <c r="A16094" s="7" t="s">
        <v>3156</v>
      </c>
      <c r="B16094" s="7" t="s">
        <v>2045</v>
      </c>
      <c r="C16094" s="7" t="s">
        <v>2046</v>
      </c>
      <c r="D16094" s="8" t="s">
        <v>13</v>
      </c>
      <c r="E16094" s="9" t="n">
        <v>4</v>
      </c>
      <c r="F16094" s="9" t="n">
        <v>14.79</v>
      </c>
      <c r="G16094" s="9" t="n">
        <f aca="false">PRODUCT(E16094:F16094)</f>
        <v>59.16</v>
      </c>
    </row>
    <row r="16095" customFormat="false" ht="20" hidden="false" customHeight="true" outlineLevel="0" collapsed="false">
      <c r="A16095" s="10"/>
      <c r="B16095" s="10"/>
      <c r="C16095" s="10" t="s">
        <v>23</v>
      </c>
      <c r="D16095" s="10"/>
      <c r="E16095" s="10"/>
      <c r="F16095" s="10"/>
      <c r="G16095" s="11" t="n">
        <f aca="false">SUM(G16091:G16094)</f>
        <v>203.16</v>
      </c>
    </row>
    <row r="16096" customFormat="false" ht="12.8" hidden="false" customHeight="false" outlineLevel="0" collapsed="false">
      <c r="C16096" s="1" t="s">
        <v>24</v>
      </c>
      <c r="E16096" s="12"/>
      <c r="F16096" s="12"/>
      <c r="G16096" s="12" t="n">
        <f aca="false">SUM(G16090,G16095)</f>
        <v>281.72451</v>
      </c>
    </row>
    <row r="16097" customFormat="false" ht="12.8" hidden="false" customHeight="false" outlineLevel="0" collapsed="false">
      <c r="C16097" s="1" t="s">
        <v>25</v>
      </c>
      <c r="E16097" s="1" t="s">
        <v>26</v>
      </c>
      <c r="G16097" s="12" t="n">
        <f aca="false">PRODUCT(G16096,0.15)</f>
        <v>42.2586765</v>
      </c>
    </row>
    <row r="16098" customFormat="false" ht="12.8" hidden="false" customHeight="false" outlineLevel="0" collapsed="false">
      <c r="C16098" s="1" t="s">
        <v>27</v>
      </c>
      <c r="E16098" s="1" t="s">
        <v>1176</v>
      </c>
      <c r="G16098" s="12" t="n">
        <f aca="false">PRODUCT(G16097,0.025)</f>
        <v>1.0564669125</v>
      </c>
    </row>
    <row r="16099" customFormat="false" ht="12.8" hidden="false" customHeight="false" outlineLevel="0" collapsed="false">
      <c r="C16099" s="1" t="s">
        <v>29</v>
      </c>
      <c r="E16099" s="1" t="s">
        <v>30</v>
      </c>
      <c r="G16099" s="12" t="n">
        <f aca="false">PRODUCT(SUM(G16096,G16097),0.1)</f>
        <v>32.39831865</v>
      </c>
    </row>
    <row r="16100" customFormat="false" ht="12.8" hidden="false" customHeight="false" outlineLevel="0" collapsed="false">
      <c r="C16100" s="1" t="s">
        <v>31</v>
      </c>
      <c r="G16100" s="12" t="n">
        <f aca="false">SUM(G16096:G16097,G16099)</f>
        <v>356.38150515</v>
      </c>
    </row>
    <row r="16101" customFormat="false" ht="12.8" hidden="false" customHeight="false" outlineLevel="0" collapsed="false">
      <c r="C16101" s="1" t="s">
        <v>32</v>
      </c>
      <c r="G16101" s="13" t="s">
        <v>3159</v>
      </c>
    </row>
    <row r="16106" customFormat="false" ht="12.8" hidden="false" customHeight="true" outlineLevel="0" collapsed="false">
      <c r="A16106" s="2" t="s">
        <v>3160</v>
      </c>
      <c r="B16106" s="3" t="s">
        <v>3138</v>
      </c>
      <c r="C16106" s="3"/>
      <c r="D16106" s="3"/>
      <c r="E16106" s="3"/>
      <c r="F16106" s="3"/>
      <c r="G16106" s="3"/>
    </row>
    <row r="16107" customFormat="false" ht="12.8" hidden="false" customHeight="true" outlineLevel="0" collapsed="false">
      <c r="B16107" s="3" t="s">
        <v>3161</v>
      </c>
      <c r="C16107" s="3"/>
      <c r="D16107" s="3"/>
      <c r="E16107" s="3"/>
      <c r="F16107" s="3"/>
      <c r="G16107" s="3"/>
    </row>
    <row r="16108" customFormat="false" ht="12.8" hidden="false" customHeight="false" outlineLevel="0" collapsed="false">
      <c r="B16108" s="4" t="s">
        <v>3162</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160</v>
      </c>
      <c r="B16111" s="7" t="s">
        <v>95</v>
      </c>
      <c r="C16111" s="7" t="s">
        <v>96</v>
      </c>
      <c r="D16111" s="8" t="s">
        <v>13</v>
      </c>
      <c r="E16111" s="9" t="n">
        <v>0.35</v>
      </c>
      <c r="F16111" s="9" t="n">
        <v>1.16875</v>
      </c>
      <c r="G16111" s="9" t="n">
        <f aca="false">PRODUCT(E16111:F16111)</f>
        <v>0.4090625</v>
      </c>
    </row>
    <row r="16112" customFormat="false" ht="45" hidden="false" customHeight="true" outlineLevel="0" collapsed="false">
      <c r="A16112" s="7" t="s">
        <v>3160</v>
      </c>
      <c r="B16112" s="7" t="s">
        <v>2033</v>
      </c>
      <c r="C16112" s="7" t="s">
        <v>2034</v>
      </c>
      <c r="D16112" s="8" t="s">
        <v>13</v>
      </c>
      <c r="E16112" s="9" t="n">
        <v>0.35</v>
      </c>
      <c r="F16112" s="9" t="n">
        <v>2.24</v>
      </c>
      <c r="G16112" s="9" t="n">
        <f aca="false">PRODUCT(E16112:F16112)</f>
        <v>0.784</v>
      </c>
    </row>
    <row r="16113" customFormat="false" ht="20" hidden="false" customHeight="true" outlineLevel="0" collapsed="false">
      <c r="A16113" s="10"/>
      <c r="B16113" s="10"/>
      <c r="C16113" s="10" t="s">
        <v>18</v>
      </c>
      <c r="D16113" s="10"/>
      <c r="E16113" s="10"/>
      <c r="F16113" s="10"/>
      <c r="G16113" s="11" t="n">
        <f aca="false">SUM(G16111:G16112)</f>
        <v>1.1930625</v>
      </c>
    </row>
    <row r="16114" customFormat="false" ht="45" hidden="false" customHeight="true" outlineLevel="0" collapsed="false">
      <c r="A16114" s="7" t="s">
        <v>3160</v>
      </c>
      <c r="B16114" s="7" t="s">
        <v>2043</v>
      </c>
      <c r="C16114" s="7" t="s">
        <v>2044</v>
      </c>
      <c r="D16114" s="8" t="s">
        <v>13</v>
      </c>
      <c r="E16114" s="9" t="n">
        <v>0.07</v>
      </c>
      <c r="F16114" s="9" t="n">
        <v>15.71</v>
      </c>
      <c r="G16114" s="9" t="n">
        <f aca="false">PRODUCT(E16114:F16114)</f>
        <v>1.0997</v>
      </c>
    </row>
    <row r="16115" customFormat="false" ht="45" hidden="false" customHeight="true" outlineLevel="0" collapsed="false">
      <c r="A16115" s="7" t="s">
        <v>3160</v>
      </c>
      <c r="B16115" s="7" t="s">
        <v>2043</v>
      </c>
      <c r="C16115" s="7" t="s">
        <v>2044</v>
      </c>
      <c r="D16115" s="8" t="s">
        <v>13</v>
      </c>
      <c r="E16115" s="9" t="n">
        <v>0.35</v>
      </c>
      <c r="F16115" s="9" t="n">
        <v>15.71</v>
      </c>
      <c r="G16115" s="9" t="n">
        <f aca="false">PRODUCT(E16115:F16115)</f>
        <v>5.4985</v>
      </c>
    </row>
    <row r="16116" customFormat="false" ht="20" hidden="false" customHeight="true" outlineLevel="0" collapsed="false">
      <c r="A16116" s="10"/>
      <c r="B16116" s="10"/>
      <c r="C16116" s="10" t="s">
        <v>23</v>
      </c>
      <c r="D16116" s="10"/>
      <c r="E16116" s="10"/>
      <c r="F16116" s="10"/>
      <c r="G16116" s="11" t="n">
        <f aca="false">SUM(G16114:G16115)</f>
        <v>6.5982</v>
      </c>
    </row>
    <row r="16117" customFormat="false" ht="12.8" hidden="false" customHeight="false" outlineLevel="0" collapsed="false">
      <c r="C16117" s="1" t="s">
        <v>24</v>
      </c>
      <c r="E16117" s="12"/>
      <c r="F16117" s="12"/>
      <c r="G16117" s="12" t="n">
        <f aca="false">SUM(G16113,G16116)</f>
        <v>7.7912625</v>
      </c>
    </row>
    <row r="16118" customFormat="false" ht="12.8" hidden="false" customHeight="false" outlineLevel="0" collapsed="false">
      <c r="C16118" s="1" t="s">
        <v>25</v>
      </c>
      <c r="E16118" s="1" t="s">
        <v>26</v>
      </c>
      <c r="G16118" s="12" t="n">
        <f aca="false">PRODUCT(G16117,0.15)</f>
        <v>1.168689375</v>
      </c>
    </row>
    <row r="16119" customFormat="false" ht="12.8" hidden="false" customHeight="false" outlineLevel="0" collapsed="false">
      <c r="C16119" s="1" t="s">
        <v>27</v>
      </c>
      <c r="E16119" s="1" t="s">
        <v>1176</v>
      </c>
      <c r="G16119" s="12" t="n">
        <f aca="false">PRODUCT(G16118,0.025)</f>
        <v>0.029217234375</v>
      </c>
    </row>
    <row r="16120" customFormat="false" ht="12.8" hidden="false" customHeight="false" outlineLevel="0" collapsed="false">
      <c r="C16120" s="1" t="s">
        <v>29</v>
      </c>
      <c r="E16120" s="1" t="s">
        <v>30</v>
      </c>
      <c r="G16120" s="12" t="n">
        <f aca="false">PRODUCT(SUM(G16117,G16118),0.1)</f>
        <v>0.8959951875</v>
      </c>
    </row>
    <row r="16121" customFormat="false" ht="12.8" hidden="false" customHeight="false" outlineLevel="0" collapsed="false">
      <c r="C16121" s="1" t="s">
        <v>31</v>
      </c>
      <c r="G16121" s="12" t="n">
        <f aca="false">SUM(G16117:G16118,G16120)</f>
        <v>9.8559470625</v>
      </c>
    </row>
    <row r="16122" customFormat="false" ht="12.8" hidden="false" customHeight="false" outlineLevel="0" collapsed="false">
      <c r="C16122" s="1" t="s">
        <v>32</v>
      </c>
      <c r="G16122" s="13" t="s">
        <v>3163</v>
      </c>
    </row>
    <row r="16127" customFormat="false" ht="12.8" hidden="false" customHeight="true" outlineLevel="0" collapsed="false">
      <c r="A16127" s="2" t="s">
        <v>3164</v>
      </c>
      <c r="B16127" s="3" t="s">
        <v>3138</v>
      </c>
      <c r="C16127" s="3"/>
      <c r="D16127" s="3"/>
      <c r="E16127" s="3"/>
      <c r="F16127" s="3"/>
      <c r="G16127" s="3"/>
    </row>
    <row r="16128" customFormat="false" ht="12.8" hidden="false" customHeight="true" outlineLevel="0" collapsed="false">
      <c r="B16128" s="3" t="s">
        <v>3165</v>
      </c>
      <c r="C16128" s="3"/>
      <c r="D16128" s="3"/>
      <c r="E16128" s="3"/>
      <c r="F16128" s="3"/>
      <c r="G16128" s="3"/>
    </row>
    <row r="16129" customFormat="false" ht="12.8" hidden="false" customHeight="false" outlineLevel="0" collapsed="false">
      <c r="B16129" s="4" t="s">
        <v>3166</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164</v>
      </c>
      <c r="B16132" s="7" t="s">
        <v>95</v>
      </c>
      <c r="C16132" s="7" t="s">
        <v>96</v>
      </c>
      <c r="D16132" s="8" t="s">
        <v>13</v>
      </c>
      <c r="E16132" s="9" t="n">
        <v>0.08</v>
      </c>
      <c r="F16132" s="9" t="n">
        <v>1.16875</v>
      </c>
      <c r="G16132" s="9" t="n">
        <f aca="false">PRODUCT(E16132:F16132)</f>
        <v>0.0935</v>
      </c>
    </row>
    <row r="16133" customFormat="false" ht="45" hidden="false" customHeight="true" outlineLevel="0" collapsed="false">
      <c r="A16133" s="7" t="s">
        <v>3164</v>
      </c>
      <c r="B16133" s="7" t="s">
        <v>2033</v>
      </c>
      <c r="C16133" s="7" t="s">
        <v>2034</v>
      </c>
      <c r="D16133" s="8" t="s">
        <v>13</v>
      </c>
      <c r="E16133" s="9" t="n">
        <v>0.08</v>
      </c>
      <c r="F16133" s="9" t="n">
        <v>2.24</v>
      </c>
      <c r="G16133" s="9" t="n">
        <f aca="false">PRODUCT(E16133:F16133)</f>
        <v>0.1792</v>
      </c>
    </row>
    <row r="16134" customFormat="false" ht="20" hidden="false" customHeight="true" outlineLevel="0" collapsed="false">
      <c r="A16134" s="10"/>
      <c r="B16134" s="10"/>
      <c r="C16134" s="10" t="s">
        <v>18</v>
      </c>
      <c r="D16134" s="10"/>
      <c r="E16134" s="10"/>
      <c r="F16134" s="10"/>
      <c r="G16134" s="11" t="n">
        <f aca="false">SUM(G16132:G16133)</f>
        <v>0.2727</v>
      </c>
    </row>
    <row r="16135" customFormat="false" ht="45" hidden="false" customHeight="true" outlineLevel="0" collapsed="false">
      <c r="A16135" s="7" t="s">
        <v>3164</v>
      </c>
      <c r="B16135" s="7" t="s">
        <v>2043</v>
      </c>
      <c r="C16135" s="7" t="s">
        <v>2044</v>
      </c>
      <c r="D16135" s="8" t="s">
        <v>13</v>
      </c>
      <c r="E16135" s="9" t="n">
        <v>0.08</v>
      </c>
      <c r="F16135" s="9" t="n">
        <v>15.71</v>
      </c>
      <c r="G16135" s="9" t="n">
        <f aca="false">PRODUCT(E16135:F16135)</f>
        <v>1.2568</v>
      </c>
    </row>
    <row r="16136" customFormat="false" ht="45" hidden="false" customHeight="true" outlineLevel="0" collapsed="false">
      <c r="A16136" s="7" t="s">
        <v>3164</v>
      </c>
      <c r="B16136" s="7" t="s">
        <v>2043</v>
      </c>
      <c r="C16136" s="7" t="s">
        <v>2044</v>
      </c>
      <c r="D16136" s="8" t="s">
        <v>13</v>
      </c>
      <c r="E16136" s="9" t="n">
        <v>0.12</v>
      </c>
      <c r="F16136" s="9" t="n">
        <v>15.71</v>
      </c>
      <c r="G16136" s="9" t="n">
        <f aca="false">PRODUCT(E16136:F16136)</f>
        <v>1.8852</v>
      </c>
    </row>
    <row r="16137" customFormat="false" ht="20" hidden="false" customHeight="true" outlineLevel="0" collapsed="false">
      <c r="A16137" s="10"/>
      <c r="B16137" s="10"/>
      <c r="C16137" s="10" t="s">
        <v>23</v>
      </c>
      <c r="D16137" s="10"/>
      <c r="E16137" s="10"/>
      <c r="F16137" s="10"/>
      <c r="G16137" s="11" t="n">
        <f aca="false">SUM(G16135:G16136)</f>
        <v>3.142</v>
      </c>
    </row>
    <row r="16138" customFormat="false" ht="12.8" hidden="false" customHeight="false" outlineLevel="0" collapsed="false">
      <c r="C16138" s="1" t="s">
        <v>24</v>
      </c>
      <c r="E16138" s="12"/>
      <c r="F16138" s="12"/>
      <c r="G16138" s="12" t="n">
        <f aca="false">SUM(G16134,G16137)</f>
        <v>3.4147</v>
      </c>
    </row>
    <row r="16139" customFormat="false" ht="12.8" hidden="false" customHeight="false" outlineLevel="0" collapsed="false">
      <c r="C16139" s="1" t="s">
        <v>25</v>
      </c>
      <c r="E16139" s="1" t="s">
        <v>26</v>
      </c>
      <c r="G16139" s="12" t="n">
        <f aca="false">PRODUCT(G16138,0.15)</f>
        <v>0.512205</v>
      </c>
    </row>
    <row r="16140" customFormat="false" ht="12.8" hidden="false" customHeight="false" outlineLevel="0" collapsed="false">
      <c r="C16140" s="1" t="s">
        <v>27</v>
      </c>
      <c r="E16140" s="1" t="s">
        <v>1176</v>
      </c>
      <c r="G16140" s="12" t="n">
        <f aca="false">PRODUCT(G16139,0.025)</f>
        <v>0.012805125</v>
      </c>
    </row>
    <row r="16141" customFormat="false" ht="12.8" hidden="false" customHeight="false" outlineLevel="0" collapsed="false">
      <c r="C16141" s="1" t="s">
        <v>29</v>
      </c>
      <c r="E16141" s="1" t="s">
        <v>30</v>
      </c>
      <c r="G16141" s="12" t="n">
        <f aca="false">PRODUCT(SUM(G16138,G16139),0.1)</f>
        <v>0.3926905</v>
      </c>
    </row>
    <row r="16142" customFormat="false" ht="12.8" hidden="false" customHeight="false" outlineLevel="0" collapsed="false">
      <c r="C16142" s="1" t="s">
        <v>31</v>
      </c>
      <c r="G16142" s="12" t="n">
        <f aca="false">SUM(G16138:G16139,G16141)</f>
        <v>4.3195955</v>
      </c>
    </row>
    <row r="16143" customFormat="false" ht="12.8" hidden="false" customHeight="false" outlineLevel="0" collapsed="false">
      <c r="C16143" s="1" t="s">
        <v>32</v>
      </c>
      <c r="G16143" s="13" t="s">
        <v>3167</v>
      </c>
    </row>
    <row r="16148" customFormat="false" ht="12.8" hidden="false" customHeight="true" outlineLevel="0" collapsed="false">
      <c r="A16148" s="2" t="s">
        <v>3168</v>
      </c>
      <c r="B16148" s="3" t="s">
        <v>3138</v>
      </c>
      <c r="C16148" s="3"/>
      <c r="D16148" s="3"/>
      <c r="E16148" s="3"/>
      <c r="F16148" s="3"/>
      <c r="G16148" s="3"/>
    </row>
    <row r="16149" customFormat="false" ht="12.8" hidden="false" customHeight="true" outlineLevel="0" collapsed="false">
      <c r="B16149" s="3" t="s">
        <v>3169</v>
      </c>
      <c r="C16149" s="3"/>
      <c r="D16149" s="3"/>
      <c r="E16149" s="3"/>
      <c r="F16149" s="3"/>
      <c r="G16149" s="3"/>
    </row>
    <row r="16150" customFormat="false" ht="12.8" hidden="false" customHeight="false" outlineLevel="0" collapsed="false">
      <c r="B16150" s="4" t="s">
        <v>3170</v>
      </c>
      <c r="C16150" s="4"/>
      <c r="D16150" s="4"/>
      <c r="E16150" s="4"/>
      <c r="F16150" s="4"/>
      <c r="G16150" s="4"/>
    </row>
    <row r="16152" customFormat="false" ht="12.8" hidden="false" customHeight="false" outlineLevel="0" collapsed="false">
      <c r="A16152" s="5" t="s">
        <v>4</v>
      </c>
      <c r="B16152" s="5" t="s">
        <v>5</v>
      </c>
      <c r="C16152" s="5" t="s">
        <v>6</v>
      </c>
      <c r="D16152" s="5" t="s">
        <v>7</v>
      </c>
      <c r="E16152" s="6" t="s">
        <v>8</v>
      </c>
      <c r="F16152" s="5" t="s">
        <v>9</v>
      </c>
      <c r="G16152" s="5" t="s">
        <v>10</v>
      </c>
    </row>
    <row r="16153" customFormat="false" ht="45" hidden="false" customHeight="true" outlineLevel="0" collapsed="false">
      <c r="A16153" s="7" t="s">
        <v>3168</v>
      </c>
      <c r="B16153" s="7" t="s">
        <v>2043</v>
      </c>
      <c r="C16153" s="7" t="s">
        <v>2044</v>
      </c>
      <c r="D16153" s="8" t="s">
        <v>13</v>
      </c>
      <c r="E16153" s="9" t="n">
        <v>0.11</v>
      </c>
      <c r="F16153" s="9" t="n">
        <v>15.71</v>
      </c>
      <c r="G16153" s="9" t="n">
        <f aca="false">PRODUCT(E16153:F16153)</f>
        <v>1.7281</v>
      </c>
    </row>
    <row r="16154" customFormat="false" ht="20" hidden="false" customHeight="true" outlineLevel="0" collapsed="false">
      <c r="A16154" s="10"/>
      <c r="B16154" s="10"/>
      <c r="C16154" s="10" t="s">
        <v>23</v>
      </c>
      <c r="D16154" s="10"/>
      <c r="E16154" s="10"/>
      <c r="F16154" s="10"/>
      <c r="G16154" s="11" t="n">
        <f aca="false">SUM(G16153:G16153)</f>
        <v>1.7281</v>
      </c>
    </row>
    <row r="16155" customFormat="false" ht="12.8" hidden="false" customHeight="false" outlineLevel="0" collapsed="false">
      <c r="C16155" s="1" t="s">
        <v>24</v>
      </c>
      <c r="E16155" s="12"/>
      <c r="F16155" s="12"/>
      <c r="G16155" s="12" t="n">
        <f aca="false">SUM(G16154)</f>
        <v>1.7281</v>
      </c>
    </row>
    <row r="16156" customFormat="false" ht="12.8" hidden="false" customHeight="false" outlineLevel="0" collapsed="false">
      <c r="C16156" s="1" t="s">
        <v>25</v>
      </c>
      <c r="E16156" s="1" t="s">
        <v>26</v>
      </c>
      <c r="G16156" s="12" t="n">
        <f aca="false">PRODUCT(G16155,0.15)</f>
        <v>0.259215</v>
      </c>
    </row>
    <row r="16157" customFormat="false" ht="12.8" hidden="false" customHeight="false" outlineLevel="0" collapsed="false">
      <c r="C16157" s="1" t="s">
        <v>27</v>
      </c>
      <c r="E16157" s="1" t="s">
        <v>28</v>
      </c>
      <c r="G16157" s="12" t="n">
        <f aca="false">PRODUCT(G16156,0.02)</f>
        <v>0.0051843</v>
      </c>
    </row>
    <row r="16158" customFormat="false" ht="12.8" hidden="false" customHeight="false" outlineLevel="0" collapsed="false">
      <c r="C16158" s="1" t="s">
        <v>29</v>
      </c>
      <c r="E16158" s="1" t="s">
        <v>30</v>
      </c>
      <c r="G16158" s="12" t="n">
        <f aca="false">PRODUCT(SUM(G16155,G16156),0.1)</f>
        <v>0.1987315</v>
      </c>
    </row>
    <row r="16159" customFormat="false" ht="12.8" hidden="false" customHeight="false" outlineLevel="0" collapsed="false">
      <c r="C16159" s="1" t="s">
        <v>31</v>
      </c>
      <c r="G16159" s="12" t="n">
        <f aca="false">SUM(G16155:G16156,G16158)</f>
        <v>2.1860465</v>
      </c>
    </row>
    <row r="16160" customFormat="false" ht="12.8" hidden="false" customHeight="false" outlineLevel="0" collapsed="false">
      <c r="C16160" s="1" t="s">
        <v>32</v>
      </c>
      <c r="G16160" s="13" t="s">
        <v>122</v>
      </c>
    </row>
    <row r="16165" customFormat="false" ht="12.8" hidden="false" customHeight="true" outlineLevel="0" collapsed="false">
      <c r="A16165" s="2" t="s">
        <v>3171</v>
      </c>
      <c r="B16165" s="3" t="s">
        <v>3138</v>
      </c>
      <c r="C16165" s="3"/>
      <c r="D16165" s="3"/>
      <c r="E16165" s="3"/>
      <c r="F16165" s="3"/>
      <c r="G16165" s="3"/>
    </row>
    <row r="16166" customFormat="false" ht="12.8" hidden="false" customHeight="true" outlineLevel="0" collapsed="false">
      <c r="B16166" s="3" t="s">
        <v>3172</v>
      </c>
      <c r="C16166" s="3"/>
      <c r="D16166" s="3"/>
      <c r="E16166" s="3"/>
      <c r="F16166" s="3"/>
      <c r="G16166" s="3"/>
    </row>
    <row r="16167" customFormat="false" ht="12.8" hidden="false" customHeight="false" outlineLevel="0" collapsed="false">
      <c r="B16167" s="4" t="s">
        <v>3173</v>
      </c>
      <c r="C16167" s="4"/>
      <c r="D16167" s="4"/>
      <c r="E16167" s="4"/>
      <c r="F16167" s="4"/>
      <c r="G16167" s="4"/>
    </row>
    <row r="16169" customFormat="false" ht="12.8" hidden="false" customHeight="false" outlineLevel="0" collapsed="false">
      <c r="A16169" s="5" t="s">
        <v>4</v>
      </c>
      <c r="B16169" s="5" t="s">
        <v>5</v>
      </c>
      <c r="C16169" s="5" t="s">
        <v>6</v>
      </c>
      <c r="D16169" s="5" t="s">
        <v>7</v>
      </c>
      <c r="E16169" s="6" t="s">
        <v>8</v>
      </c>
      <c r="F16169" s="5" t="s">
        <v>9</v>
      </c>
      <c r="G16169" s="5" t="s">
        <v>10</v>
      </c>
    </row>
    <row r="16170" customFormat="false" ht="45" hidden="false" customHeight="true" outlineLevel="0" collapsed="false">
      <c r="A16170" s="7" t="s">
        <v>3171</v>
      </c>
      <c r="B16170" s="7" t="s">
        <v>2043</v>
      </c>
      <c r="C16170" s="7" t="s">
        <v>2044</v>
      </c>
      <c r="D16170" s="8" t="s">
        <v>13</v>
      </c>
      <c r="E16170" s="9" t="n">
        <v>0.36</v>
      </c>
      <c r="F16170" s="9" t="n">
        <v>15.71</v>
      </c>
      <c r="G16170" s="9" t="n">
        <f aca="false">PRODUCT(E16170:F16170)</f>
        <v>5.6556</v>
      </c>
    </row>
    <row r="16171" customFormat="false" ht="20" hidden="false" customHeight="true" outlineLevel="0" collapsed="false">
      <c r="A16171" s="10"/>
      <c r="B16171" s="10"/>
      <c r="C16171" s="10" t="s">
        <v>23</v>
      </c>
      <c r="D16171" s="10"/>
      <c r="E16171" s="10"/>
      <c r="F16171" s="10"/>
      <c r="G16171" s="11" t="n">
        <f aca="false">SUM(G16170:G16170)</f>
        <v>5.6556</v>
      </c>
    </row>
    <row r="16172" customFormat="false" ht="12.8" hidden="false" customHeight="false" outlineLevel="0" collapsed="false">
      <c r="C16172" s="1" t="s">
        <v>24</v>
      </c>
      <c r="E16172" s="12"/>
      <c r="F16172" s="12"/>
      <c r="G16172" s="12" t="n">
        <f aca="false">SUM(G16171)</f>
        <v>5.6556</v>
      </c>
    </row>
    <row r="16173" customFormat="false" ht="12.8" hidden="false" customHeight="false" outlineLevel="0" collapsed="false">
      <c r="C16173" s="1" t="s">
        <v>25</v>
      </c>
      <c r="E16173" s="1" t="s">
        <v>26</v>
      </c>
      <c r="G16173" s="12" t="n">
        <f aca="false">PRODUCT(G16172,0.15)</f>
        <v>0.84834</v>
      </c>
    </row>
    <row r="16174" customFormat="false" ht="12.8" hidden="false" customHeight="false" outlineLevel="0" collapsed="false">
      <c r="C16174" s="1" t="s">
        <v>27</v>
      </c>
      <c r="E16174" s="1" t="s">
        <v>28</v>
      </c>
      <c r="G16174" s="12" t="n">
        <f aca="false">PRODUCT(G16173,0.02)</f>
        <v>0.0169668</v>
      </c>
    </row>
    <row r="16175" customFormat="false" ht="12.8" hidden="false" customHeight="false" outlineLevel="0" collapsed="false">
      <c r="C16175" s="1" t="s">
        <v>29</v>
      </c>
      <c r="E16175" s="1" t="s">
        <v>30</v>
      </c>
      <c r="G16175" s="12" t="n">
        <f aca="false">PRODUCT(SUM(G16172,G16173),0.1)</f>
        <v>0.650394</v>
      </c>
    </row>
    <row r="16176" customFormat="false" ht="12.8" hidden="false" customHeight="false" outlineLevel="0" collapsed="false">
      <c r="C16176" s="1" t="s">
        <v>31</v>
      </c>
      <c r="G16176" s="12" t="n">
        <f aca="false">SUM(G16172:G16173,G16175)</f>
        <v>7.154334</v>
      </c>
    </row>
    <row r="16177" customFormat="false" ht="12.8" hidden="false" customHeight="false" outlineLevel="0" collapsed="false">
      <c r="C16177" s="1" t="s">
        <v>32</v>
      </c>
      <c r="G16177" s="13" t="s">
        <v>122</v>
      </c>
    </row>
    <row r="16182" customFormat="false" ht="12.8" hidden="false" customHeight="true" outlineLevel="0" collapsed="false">
      <c r="A16182" s="2" t="s">
        <v>3174</v>
      </c>
      <c r="B16182" s="3" t="s">
        <v>3138</v>
      </c>
      <c r="C16182" s="3"/>
      <c r="D16182" s="3"/>
      <c r="E16182" s="3"/>
      <c r="F16182" s="3"/>
      <c r="G16182" s="3"/>
    </row>
    <row r="16183" customFormat="false" ht="12.8" hidden="false" customHeight="true" outlineLevel="0" collapsed="false">
      <c r="B16183" s="3" t="s">
        <v>3175</v>
      </c>
      <c r="C16183" s="3"/>
      <c r="D16183" s="3"/>
      <c r="E16183" s="3"/>
      <c r="F16183" s="3"/>
      <c r="G16183" s="3"/>
    </row>
    <row r="16184" customFormat="false" ht="12.8" hidden="false" customHeight="false" outlineLevel="0" collapsed="false">
      <c r="B16184" s="4" t="s">
        <v>3176</v>
      </c>
      <c r="C16184" s="4"/>
      <c r="D16184" s="4"/>
      <c r="E16184" s="4"/>
      <c r="F16184" s="4"/>
      <c r="G16184" s="4"/>
    </row>
    <row r="16186" customFormat="false" ht="12.8" hidden="false" customHeight="false" outlineLevel="0" collapsed="false">
      <c r="A16186" s="5" t="s">
        <v>4</v>
      </c>
      <c r="B16186" s="5" t="s">
        <v>5</v>
      </c>
      <c r="C16186" s="5" t="s">
        <v>6</v>
      </c>
      <c r="D16186" s="5" t="s">
        <v>7</v>
      </c>
      <c r="E16186" s="6" t="s">
        <v>8</v>
      </c>
      <c r="F16186" s="5" t="s">
        <v>9</v>
      </c>
      <c r="G16186" s="5" t="s">
        <v>10</v>
      </c>
    </row>
    <row r="16187" customFormat="false" ht="45" hidden="false" customHeight="true" outlineLevel="0" collapsed="false">
      <c r="A16187" s="7" t="s">
        <v>3174</v>
      </c>
      <c r="B16187" s="7" t="s">
        <v>95</v>
      </c>
      <c r="C16187" s="7" t="s">
        <v>96</v>
      </c>
      <c r="D16187" s="8" t="s">
        <v>13</v>
      </c>
      <c r="E16187" s="9" t="n">
        <v>0.15</v>
      </c>
      <c r="F16187" s="9" t="n">
        <v>1.16875</v>
      </c>
      <c r="G16187" s="9" t="n">
        <f aca="false">PRODUCT(E16187:F16187)</f>
        <v>0.1753125</v>
      </c>
    </row>
    <row r="16188" customFormat="false" ht="45" hidden="false" customHeight="true" outlineLevel="0" collapsed="false">
      <c r="A16188" s="7" t="s">
        <v>3174</v>
      </c>
      <c r="B16188" s="7" t="s">
        <v>2033</v>
      </c>
      <c r="C16188" s="7" t="s">
        <v>2034</v>
      </c>
      <c r="D16188" s="8" t="s">
        <v>13</v>
      </c>
      <c r="E16188" s="9" t="n">
        <v>0.15</v>
      </c>
      <c r="F16188" s="9" t="n">
        <v>2.24</v>
      </c>
      <c r="G16188" s="9" t="n">
        <f aca="false">PRODUCT(E16188:F16188)</f>
        <v>0.336</v>
      </c>
    </row>
    <row r="16189" customFormat="false" ht="20" hidden="false" customHeight="true" outlineLevel="0" collapsed="false">
      <c r="A16189" s="10"/>
      <c r="B16189" s="10"/>
      <c r="C16189" s="10" t="s">
        <v>18</v>
      </c>
      <c r="D16189" s="10"/>
      <c r="E16189" s="10"/>
      <c r="F16189" s="10"/>
      <c r="G16189" s="11" t="n">
        <f aca="false">SUM(G16187:G16188)</f>
        <v>0.5113125</v>
      </c>
    </row>
    <row r="16190" customFormat="false" ht="45" hidden="false" customHeight="true" outlineLevel="0" collapsed="false">
      <c r="A16190" s="7" t="s">
        <v>3174</v>
      </c>
      <c r="B16190" s="7" t="s">
        <v>2043</v>
      </c>
      <c r="C16190" s="7" t="s">
        <v>2044</v>
      </c>
      <c r="D16190" s="8" t="s">
        <v>13</v>
      </c>
      <c r="E16190" s="9" t="n">
        <v>0.25</v>
      </c>
      <c r="F16190" s="9" t="n">
        <v>15.71</v>
      </c>
      <c r="G16190" s="9" t="n">
        <f aca="false">PRODUCT(E16190:F16190)</f>
        <v>3.9275</v>
      </c>
    </row>
    <row r="16191" customFormat="false" ht="20" hidden="false" customHeight="true" outlineLevel="0" collapsed="false">
      <c r="A16191" s="10"/>
      <c r="B16191" s="10"/>
      <c r="C16191" s="10" t="s">
        <v>23</v>
      </c>
      <c r="D16191" s="10"/>
      <c r="E16191" s="10"/>
      <c r="F16191" s="10"/>
      <c r="G16191" s="11" t="n">
        <f aca="false">SUM(G16190:G16190)</f>
        <v>3.9275</v>
      </c>
    </row>
    <row r="16192" customFormat="false" ht="12.8" hidden="false" customHeight="false" outlineLevel="0" collapsed="false">
      <c r="C16192" s="1" t="s">
        <v>24</v>
      </c>
      <c r="E16192" s="12"/>
      <c r="F16192" s="12"/>
      <c r="G16192" s="12" t="n">
        <f aca="false">SUM(G16189,G16191)</f>
        <v>4.4388125</v>
      </c>
    </row>
    <row r="16193" customFormat="false" ht="12.8" hidden="false" customHeight="false" outlineLevel="0" collapsed="false">
      <c r="C16193" s="1" t="s">
        <v>25</v>
      </c>
      <c r="E16193" s="1" t="s">
        <v>26</v>
      </c>
      <c r="G16193" s="12" t="n">
        <f aca="false">PRODUCT(G16192,0.15)</f>
        <v>0.665821875</v>
      </c>
    </row>
    <row r="16194" customFormat="false" ht="12.8" hidden="false" customHeight="false" outlineLevel="0" collapsed="false">
      <c r="C16194" s="1" t="s">
        <v>27</v>
      </c>
      <c r="E16194" s="1" t="s">
        <v>1176</v>
      </c>
      <c r="G16194" s="12" t="n">
        <f aca="false">PRODUCT(G16193,0.025)</f>
        <v>0.016645546875</v>
      </c>
    </row>
    <row r="16195" customFormat="false" ht="12.8" hidden="false" customHeight="false" outlineLevel="0" collapsed="false">
      <c r="C16195" s="1" t="s">
        <v>29</v>
      </c>
      <c r="E16195" s="1" t="s">
        <v>30</v>
      </c>
      <c r="G16195" s="12" t="n">
        <f aca="false">PRODUCT(SUM(G16192,G16193),0.1)</f>
        <v>0.5104634375</v>
      </c>
    </row>
    <row r="16196" customFormat="false" ht="12.8" hidden="false" customHeight="false" outlineLevel="0" collapsed="false">
      <c r="C16196" s="1" t="s">
        <v>31</v>
      </c>
      <c r="G16196" s="12" t="n">
        <f aca="false">SUM(G16192:G16193,G16195)</f>
        <v>5.6150978125</v>
      </c>
    </row>
    <row r="16197" customFormat="false" ht="12.8" hidden="false" customHeight="false" outlineLevel="0" collapsed="false">
      <c r="C16197" s="1" t="s">
        <v>32</v>
      </c>
      <c r="G16197" s="13" t="s">
        <v>3177</v>
      </c>
    </row>
    <row r="16202" customFormat="false" ht="12.8" hidden="false" customHeight="true" outlineLevel="0" collapsed="false">
      <c r="A16202" s="2" t="s">
        <v>3178</v>
      </c>
      <c r="B16202" s="3" t="s">
        <v>3138</v>
      </c>
      <c r="C16202" s="3"/>
      <c r="D16202" s="3"/>
      <c r="E16202" s="3"/>
      <c r="F16202" s="3"/>
      <c r="G16202" s="3"/>
    </row>
    <row r="16203" customFormat="false" ht="12.8" hidden="false" customHeight="true" outlineLevel="0" collapsed="false">
      <c r="B16203" s="3" t="s">
        <v>3179</v>
      </c>
      <c r="C16203" s="3"/>
      <c r="D16203" s="3"/>
      <c r="E16203" s="3"/>
      <c r="F16203" s="3"/>
      <c r="G16203" s="3"/>
    </row>
    <row r="16204" customFormat="false" ht="12.8" hidden="false" customHeight="false" outlineLevel="0" collapsed="false">
      <c r="B16204" s="4" t="s">
        <v>3180</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178</v>
      </c>
      <c r="B16207" s="7" t="s">
        <v>2043</v>
      </c>
      <c r="C16207" s="7" t="s">
        <v>2044</v>
      </c>
      <c r="D16207" s="8" t="s">
        <v>13</v>
      </c>
      <c r="E16207" s="9" t="n">
        <v>0.9</v>
      </c>
      <c r="F16207" s="9" t="n">
        <v>15.71</v>
      </c>
      <c r="G16207" s="9" t="n">
        <f aca="false">PRODUCT(E16207:F16207)</f>
        <v>14.139</v>
      </c>
    </row>
    <row r="16208" customFormat="false" ht="20" hidden="false" customHeight="true" outlineLevel="0" collapsed="false">
      <c r="A16208" s="10"/>
      <c r="B16208" s="10"/>
      <c r="C16208" s="10" t="s">
        <v>23</v>
      </c>
      <c r="D16208" s="10"/>
      <c r="E16208" s="10"/>
      <c r="F16208" s="10"/>
      <c r="G16208" s="11" t="n">
        <f aca="false">SUM(G16207:G16207)</f>
        <v>14.139</v>
      </c>
    </row>
    <row r="16209" customFormat="false" ht="12.8" hidden="false" customHeight="false" outlineLevel="0" collapsed="false">
      <c r="C16209" s="1" t="s">
        <v>24</v>
      </c>
      <c r="E16209" s="12"/>
      <c r="F16209" s="12"/>
      <c r="G16209" s="12" t="n">
        <f aca="false">SUM(G16208)</f>
        <v>14.139</v>
      </c>
    </row>
    <row r="16210" customFormat="false" ht="12.8" hidden="false" customHeight="false" outlineLevel="0" collapsed="false">
      <c r="C16210" s="1" t="s">
        <v>25</v>
      </c>
      <c r="E16210" s="1" t="s">
        <v>26</v>
      </c>
      <c r="G16210" s="12" t="n">
        <f aca="false">PRODUCT(G16209,0.15)</f>
        <v>2.12085</v>
      </c>
    </row>
    <row r="16211" customFormat="false" ht="12.8" hidden="false" customHeight="false" outlineLevel="0" collapsed="false">
      <c r="C16211" s="1" t="s">
        <v>27</v>
      </c>
      <c r="E16211" s="1" t="s">
        <v>28</v>
      </c>
      <c r="G16211" s="12" t="n">
        <f aca="false">PRODUCT(G16210,0.02)</f>
        <v>0.042417</v>
      </c>
    </row>
    <row r="16212" customFormat="false" ht="12.8" hidden="false" customHeight="false" outlineLevel="0" collapsed="false">
      <c r="C16212" s="1" t="s">
        <v>29</v>
      </c>
      <c r="E16212" s="1" t="s">
        <v>30</v>
      </c>
      <c r="G16212" s="12" t="n">
        <f aca="false">PRODUCT(SUM(G16209,G16210),0.1)</f>
        <v>1.625985</v>
      </c>
    </row>
    <row r="16213" customFormat="false" ht="12.8" hidden="false" customHeight="false" outlineLevel="0" collapsed="false">
      <c r="C16213" s="1" t="s">
        <v>31</v>
      </c>
      <c r="G16213" s="12" t="n">
        <f aca="false">SUM(G16209:G16210,G16212)</f>
        <v>17.885835</v>
      </c>
    </row>
    <row r="16214" customFormat="false" ht="12.8" hidden="false" customHeight="false" outlineLevel="0" collapsed="false">
      <c r="C16214" s="1" t="s">
        <v>32</v>
      </c>
      <c r="G16214" s="13" t="s">
        <v>122</v>
      </c>
    </row>
    <row r="16219" customFormat="false" ht="12.8" hidden="false" customHeight="true" outlineLevel="0" collapsed="false">
      <c r="A16219" s="2" t="s">
        <v>3181</v>
      </c>
      <c r="B16219" s="3" t="s">
        <v>3138</v>
      </c>
      <c r="C16219" s="3"/>
      <c r="D16219" s="3"/>
      <c r="E16219" s="3"/>
      <c r="F16219" s="3"/>
      <c r="G16219" s="3"/>
    </row>
    <row r="16220" customFormat="false" ht="12.8" hidden="false" customHeight="true" outlineLevel="0" collapsed="false">
      <c r="B16220" s="3" t="s">
        <v>3182</v>
      </c>
      <c r="C16220" s="3"/>
      <c r="D16220" s="3"/>
      <c r="E16220" s="3"/>
      <c r="F16220" s="3"/>
      <c r="G16220" s="3"/>
    </row>
    <row r="16221" customFormat="false" ht="12.8" hidden="false" customHeight="false" outlineLevel="0" collapsed="false">
      <c r="B16221" s="4" t="s">
        <v>3180</v>
      </c>
      <c r="C16221" s="4"/>
      <c r="D16221" s="4"/>
      <c r="E16221" s="4"/>
      <c r="F16221" s="4"/>
      <c r="G16221" s="4"/>
    </row>
    <row r="16223" customFormat="false" ht="12.8" hidden="false" customHeight="false" outlineLevel="0" collapsed="false">
      <c r="A16223" s="5" t="s">
        <v>4</v>
      </c>
      <c r="B16223" s="5" t="s">
        <v>5</v>
      </c>
      <c r="C16223" s="5" t="s">
        <v>6</v>
      </c>
      <c r="D16223" s="5" t="s">
        <v>7</v>
      </c>
      <c r="E16223" s="6" t="s">
        <v>8</v>
      </c>
      <c r="F16223" s="5" t="s">
        <v>9</v>
      </c>
      <c r="G16223" s="5" t="s">
        <v>10</v>
      </c>
    </row>
    <row r="16224" customFormat="false" ht="45" hidden="false" customHeight="true" outlineLevel="0" collapsed="false">
      <c r="A16224" s="7" t="s">
        <v>3181</v>
      </c>
      <c r="B16224" s="7" t="s">
        <v>2043</v>
      </c>
      <c r="C16224" s="7" t="s">
        <v>2044</v>
      </c>
      <c r="D16224" s="8" t="s">
        <v>13</v>
      </c>
      <c r="E16224" s="9" t="n">
        <v>0.9</v>
      </c>
      <c r="F16224" s="9" t="n">
        <v>15.71</v>
      </c>
      <c r="G16224" s="9" t="n">
        <f aca="false">PRODUCT(E16224:F16224)</f>
        <v>14.139</v>
      </c>
    </row>
    <row r="16225" customFormat="false" ht="20" hidden="false" customHeight="true" outlineLevel="0" collapsed="false">
      <c r="A16225" s="10"/>
      <c r="B16225" s="10"/>
      <c r="C16225" s="10" t="s">
        <v>23</v>
      </c>
      <c r="D16225" s="10"/>
      <c r="E16225" s="10"/>
      <c r="F16225" s="10"/>
      <c r="G16225" s="11" t="n">
        <f aca="false">SUM(G16224:G16224)</f>
        <v>14.139</v>
      </c>
    </row>
    <row r="16226" customFormat="false" ht="12.8" hidden="false" customHeight="false" outlineLevel="0" collapsed="false">
      <c r="C16226" s="1" t="s">
        <v>24</v>
      </c>
      <c r="E16226" s="12"/>
      <c r="F16226" s="12"/>
      <c r="G16226" s="12" t="n">
        <f aca="false">SUM(G16225)</f>
        <v>14.139</v>
      </c>
    </row>
    <row r="16227" customFormat="false" ht="12.8" hidden="false" customHeight="false" outlineLevel="0" collapsed="false">
      <c r="C16227" s="1" t="s">
        <v>25</v>
      </c>
      <c r="E16227" s="1" t="s">
        <v>26</v>
      </c>
      <c r="G16227" s="12" t="n">
        <f aca="false">PRODUCT(G16226,0.15)</f>
        <v>2.12085</v>
      </c>
    </row>
    <row r="16228" customFormat="false" ht="12.8" hidden="false" customHeight="false" outlineLevel="0" collapsed="false">
      <c r="C16228" s="1" t="s">
        <v>27</v>
      </c>
      <c r="E16228" s="1" t="s">
        <v>28</v>
      </c>
      <c r="G16228" s="12" t="n">
        <f aca="false">PRODUCT(G16227,0.02)</f>
        <v>0.042417</v>
      </c>
    </row>
    <row r="16229" customFormat="false" ht="12.8" hidden="false" customHeight="false" outlineLevel="0" collapsed="false">
      <c r="C16229" s="1" t="s">
        <v>29</v>
      </c>
      <c r="E16229" s="1" t="s">
        <v>30</v>
      </c>
      <c r="G16229" s="12" t="n">
        <f aca="false">PRODUCT(SUM(G16226,G16227),0.1)</f>
        <v>1.625985</v>
      </c>
    </row>
    <row r="16230" customFormat="false" ht="12.8" hidden="false" customHeight="false" outlineLevel="0" collapsed="false">
      <c r="C16230" s="1" t="s">
        <v>31</v>
      </c>
      <c r="G16230" s="12" t="n">
        <f aca="false">SUM(G16226:G16227,G16229)</f>
        <v>17.885835</v>
      </c>
    </row>
    <row r="16231" customFormat="false" ht="12.8" hidden="false" customHeight="false" outlineLevel="0" collapsed="false">
      <c r="C16231" s="1" t="s">
        <v>32</v>
      </c>
      <c r="G16231" s="13" t="s">
        <v>122</v>
      </c>
    </row>
    <row r="16236" customFormat="false" ht="12.8" hidden="false" customHeight="true" outlineLevel="0" collapsed="false">
      <c r="A16236" s="2" t="s">
        <v>3183</v>
      </c>
      <c r="B16236" s="3" t="s">
        <v>3138</v>
      </c>
      <c r="C16236" s="3"/>
      <c r="D16236" s="3"/>
      <c r="E16236" s="3"/>
      <c r="F16236" s="3"/>
      <c r="G16236" s="3"/>
    </row>
    <row r="16237" customFormat="false" ht="12.8" hidden="false" customHeight="true" outlineLevel="0" collapsed="false">
      <c r="B16237" s="3" t="s">
        <v>3184</v>
      </c>
      <c r="C16237" s="3"/>
      <c r="D16237" s="3"/>
      <c r="E16237" s="3"/>
      <c r="F16237" s="3"/>
      <c r="G16237" s="3"/>
    </row>
    <row r="16238" customFormat="false" ht="12.8" hidden="false" customHeight="false" outlineLevel="0" collapsed="false">
      <c r="B16238" s="4" t="s">
        <v>2612</v>
      </c>
      <c r="C16238" s="4"/>
      <c r="D16238" s="4"/>
      <c r="E16238" s="4"/>
      <c r="F16238" s="4"/>
      <c r="G16238" s="4"/>
    </row>
    <row r="16240" customFormat="false" ht="12.8" hidden="false" customHeight="false" outlineLevel="0" collapsed="false">
      <c r="A16240" s="5" t="s">
        <v>4</v>
      </c>
      <c r="B16240" s="5" t="s">
        <v>5</v>
      </c>
      <c r="C16240" s="5" t="s">
        <v>6</v>
      </c>
      <c r="D16240" s="5" t="s">
        <v>7</v>
      </c>
      <c r="E16240" s="6" t="s">
        <v>8</v>
      </c>
      <c r="F16240" s="5" t="s">
        <v>9</v>
      </c>
      <c r="G16240" s="5" t="s">
        <v>10</v>
      </c>
    </row>
    <row r="16241" customFormat="false" ht="45" hidden="false" customHeight="true" outlineLevel="0" collapsed="false">
      <c r="A16241" s="7" t="s">
        <v>3183</v>
      </c>
      <c r="B16241" s="7" t="s">
        <v>2043</v>
      </c>
      <c r="C16241" s="7" t="s">
        <v>2044</v>
      </c>
      <c r="D16241" s="8" t="s">
        <v>13</v>
      </c>
      <c r="E16241" s="9" t="n">
        <v>0.15</v>
      </c>
      <c r="F16241" s="9" t="n">
        <v>15.71</v>
      </c>
      <c r="G16241" s="9" t="n">
        <f aca="false">PRODUCT(E16241:F16241)</f>
        <v>2.3565</v>
      </c>
    </row>
    <row r="16242" customFormat="false" ht="20" hidden="false" customHeight="true" outlineLevel="0" collapsed="false">
      <c r="A16242" s="10"/>
      <c r="B16242" s="10"/>
      <c r="C16242" s="10" t="s">
        <v>23</v>
      </c>
      <c r="D16242" s="10"/>
      <c r="E16242" s="10"/>
      <c r="F16242" s="10"/>
      <c r="G16242" s="11" t="n">
        <f aca="false">SUM(G16241:G16241)</f>
        <v>2.3565</v>
      </c>
    </row>
    <row r="16243" customFormat="false" ht="12.8" hidden="false" customHeight="false" outlineLevel="0" collapsed="false">
      <c r="C16243" s="1" t="s">
        <v>24</v>
      </c>
      <c r="E16243" s="12"/>
      <c r="F16243" s="12"/>
      <c r="G16243" s="12" t="n">
        <f aca="false">SUM(G16242)</f>
        <v>2.3565</v>
      </c>
    </row>
    <row r="16244" customFormat="false" ht="12.8" hidden="false" customHeight="false" outlineLevel="0" collapsed="false">
      <c r="C16244" s="1" t="s">
        <v>25</v>
      </c>
      <c r="E16244" s="1" t="s">
        <v>26</v>
      </c>
      <c r="G16244" s="12" t="n">
        <f aca="false">PRODUCT(G16243,0.15)</f>
        <v>0.353475</v>
      </c>
    </row>
    <row r="16245" customFormat="false" ht="12.8" hidden="false" customHeight="false" outlineLevel="0" collapsed="false">
      <c r="C16245" s="1" t="s">
        <v>27</v>
      </c>
      <c r="E16245" s="1" t="s">
        <v>28</v>
      </c>
      <c r="G16245" s="12" t="n">
        <f aca="false">PRODUCT(G16244,0.02)</f>
        <v>0.0070695</v>
      </c>
    </row>
    <row r="16246" customFormat="false" ht="12.8" hidden="false" customHeight="false" outlineLevel="0" collapsed="false">
      <c r="C16246" s="1" t="s">
        <v>29</v>
      </c>
      <c r="E16246" s="1" t="s">
        <v>30</v>
      </c>
      <c r="G16246" s="12" t="n">
        <f aca="false">PRODUCT(SUM(G16243,G16244),0.1)</f>
        <v>0.2709975</v>
      </c>
    </row>
    <row r="16247" customFormat="false" ht="12.8" hidden="false" customHeight="false" outlineLevel="0" collapsed="false">
      <c r="C16247" s="1" t="s">
        <v>31</v>
      </c>
      <c r="G16247" s="12" t="n">
        <f aca="false">SUM(G16243:G16244,G16246)</f>
        <v>2.9809725</v>
      </c>
    </row>
    <row r="16248" customFormat="false" ht="12.8" hidden="false" customHeight="false" outlineLevel="0" collapsed="false">
      <c r="C16248" s="1" t="s">
        <v>32</v>
      </c>
      <c r="G16248" s="13" t="s">
        <v>122</v>
      </c>
    </row>
    <row r="16253" customFormat="false" ht="12.8" hidden="false" customHeight="true" outlineLevel="0" collapsed="false">
      <c r="A16253" s="2" t="s">
        <v>3185</v>
      </c>
      <c r="B16253" s="3" t="s">
        <v>3138</v>
      </c>
      <c r="C16253" s="3"/>
      <c r="D16253" s="3"/>
      <c r="E16253" s="3"/>
      <c r="F16253" s="3"/>
      <c r="G16253" s="3"/>
    </row>
    <row r="16254" customFormat="false" ht="12.8" hidden="false" customHeight="true" outlineLevel="0" collapsed="false">
      <c r="B16254" s="3" t="s">
        <v>3186</v>
      </c>
      <c r="C16254" s="3"/>
      <c r="D16254" s="3"/>
      <c r="E16254" s="3"/>
      <c r="F16254" s="3"/>
      <c r="G16254" s="3"/>
    </row>
    <row r="16255" customFormat="false" ht="12.8" hidden="false" customHeight="false" outlineLevel="0" collapsed="false">
      <c r="B16255" s="4" t="s">
        <v>3187</v>
      </c>
      <c r="C16255" s="4"/>
      <c r="D16255" s="4"/>
      <c r="E16255" s="4"/>
      <c r="F16255" s="4"/>
      <c r="G16255" s="4"/>
    </row>
    <row r="16257" customFormat="false" ht="12.8" hidden="false" customHeight="false" outlineLevel="0" collapsed="false">
      <c r="A16257" s="5" t="s">
        <v>4</v>
      </c>
      <c r="B16257" s="5" t="s">
        <v>5</v>
      </c>
      <c r="C16257" s="5" t="s">
        <v>6</v>
      </c>
      <c r="D16257" s="5" t="s">
        <v>7</v>
      </c>
      <c r="E16257" s="6" t="s">
        <v>8</v>
      </c>
      <c r="F16257" s="5" t="s">
        <v>9</v>
      </c>
      <c r="G16257" s="5" t="s">
        <v>10</v>
      </c>
    </row>
    <row r="16258" customFormat="false" ht="45" hidden="false" customHeight="true" outlineLevel="0" collapsed="false">
      <c r="A16258" s="7" t="s">
        <v>3185</v>
      </c>
      <c r="B16258" s="7" t="s">
        <v>2043</v>
      </c>
      <c r="C16258" s="7" t="s">
        <v>2044</v>
      </c>
      <c r="D16258" s="8" t="s">
        <v>13</v>
      </c>
      <c r="E16258" s="9" t="n">
        <v>0.22</v>
      </c>
      <c r="F16258" s="9" t="n">
        <v>15.71</v>
      </c>
      <c r="G16258" s="9" t="n">
        <f aca="false">PRODUCT(E16258:F16258)</f>
        <v>3.4562</v>
      </c>
    </row>
    <row r="16259" customFormat="false" ht="20" hidden="false" customHeight="true" outlineLevel="0" collapsed="false">
      <c r="A16259" s="10"/>
      <c r="B16259" s="10"/>
      <c r="C16259" s="10" t="s">
        <v>23</v>
      </c>
      <c r="D16259" s="10"/>
      <c r="E16259" s="10"/>
      <c r="F16259" s="10"/>
      <c r="G16259" s="11" t="n">
        <f aca="false">SUM(G16258:G16258)</f>
        <v>3.4562</v>
      </c>
    </row>
    <row r="16260" customFormat="false" ht="12.8" hidden="false" customHeight="false" outlineLevel="0" collapsed="false">
      <c r="C16260" s="1" t="s">
        <v>24</v>
      </c>
      <c r="E16260" s="12"/>
      <c r="F16260" s="12"/>
      <c r="G16260" s="12" t="n">
        <f aca="false">SUM(G16259)</f>
        <v>3.4562</v>
      </c>
    </row>
    <row r="16261" customFormat="false" ht="12.8" hidden="false" customHeight="false" outlineLevel="0" collapsed="false">
      <c r="C16261" s="1" t="s">
        <v>25</v>
      </c>
      <c r="E16261" s="1" t="s">
        <v>26</v>
      </c>
      <c r="G16261" s="12" t="n">
        <f aca="false">PRODUCT(G16260,0.15)</f>
        <v>0.51843</v>
      </c>
    </row>
    <row r="16262" customFormat="false" ht="12.8" hidden="false" customHeight="false" outlineLevel="0" collapsed="false">
      <c r="C16262" s="1" t="s">
        <v>27</v>
      </c>
      <c r="E16262" s="1" t="s">
        <v>28</v>
      </c>
      <c r="G16262" s="12" t="n">
        <f aca="false">PRODUCT(G16261,0.02)</f>
        <v>0.0103686</v>
      </c>
    </row>
    <row r="16263" customFormat="false" ht="12.8" hidden="false" customHeight="false" outlineLevel="0" collapsed="false">
      <c r="C16263" s="1" t="s">
        <v>29</v>
      </c>
      <c r="E16263" s="1" t="s">
        <v>30</v>
      </c>
      <c r="G16263" s="12" t="n">
        <f aca="false">PRODUCT(SUM(G16260,G16261),0.1)</f>
        <v>0.397463</v>
      </c>
    </row>
    <row r="16264" customFormat="false" ht="12.8" hidden="false" customHeight="false" outlineLevel="0" collapsed="false">
      <c r="C16264" s="1" t="s">
        <v>31</v>
      </c>
      <c r="G16264" s="12" t="n">
        <f aca="false">SUM(G16260:G16261,G16263)</f>
        <v>4.372093</v>
      </c>
    </row>
    <row r="16265" customFormat="false" ht="12.8" hidden="false" customHeight="false" outlineLevel="0" collapsed="false">
      <c r="C16265" s="1" t="s">
        <v>32</v>
      </c>
      <c r="G16265" s="13" t="s">
        <v>122</v>
      </c>
    </row>
    <row r="16270" customFormat="false" ht="12.8" hidden="false" customHeight="true" outlineLevel="0" collapsed="false">
      <c r="A16270" s="2" t="s">
        <v>3188</v>
      </c>
      <c r="B16270" s="3" t="s">
        <v>3138</v>
      </c>
      <c r="C16270" s="3"/>
      <c r="D16270" s="3"/>
      <c r="E16270" s="3"/>
      <c r="F16270" s="3"/>
      <c r="G16270" s="3"/>
    </row>
    <row r="16271" customFormat="false" ht="12.8" hidden="false" customHeight="true" outlineLevel="0" collapsed="false">
      <c r="B16271" s="3" t="s">
        <v>3189</v>
      </c>
      <c r="C16271" s="3"/>
      <c r="D16271" s="3"/>
      <c r="E16271" s="3"/>
      <c r="F16271" s="3"/>
      <c r="G16271" s="3"/>
    </row>
    <row r="16272" customFormat="false" ht="12.8" hidden="false" customHeight="false" outlineLevel="0" collapsed="false">
      <c r="B16272" s="4" t="s">
        <v>3190</v>
      </c>
      <c r="C16272" s="4"/>
      <c r="D16272" s="4"/>
      <c r="E16272" s="4"/>
      <c r="F16272" s="4"/>
      <c r="G16272" s="4"/>
    </row>
    <row r="16274" customFormat="false" ht="12.8" hidden="false" customHeight="false" outlineLevel="0" collapsed="false">
      <c r="A16274" s="5" t="s">
        <v>4</v>
      </c>
      <c r="B16274" s="5" t="s">
        <v>5</v>
      </c>
      <c r="C16274" s="5" t="s">
        <v>6</v>
      </c>
      <c r="D16274" s="5" t="s">
        <v>7</v>
      </c>
      <c r="E16274" s="6" t="s">
        <v>8</v>
      </c>
      <c r="F16274" s="5" t="s">
        <v>9</v>
      </c>
      <c r="G16274" s="5" t="s">
        <v>10</v>
      </c>
    </row>
    <row r="16275" customFormat="false" ht="45" hidden="false" customHeight="true" outlineLevel="0" collapsed="false">
      <c r="A16275" s="7" t="s">
        <v>3188</v>
      </c>
      <c r="B16275" s="7" t="s">
        <v>95</v>
      </c>
      <c r="C16275" s="7" t="s">
        <v>96</v>
      </c>
      <c r="D16275" s="8" t="s">
        <v>13</v>
      </c>
      <c r="E16275" s="9" t="n">
        <v>0.3</v>
      </c>
      <c r="F16275" s="9" t="n">
        <v>1.16875</v>
      </c>
      <c r="G16275" s="9" t="n">
        <f aca="false">PRODUCT(E16275:F16275)</f>
        <v>0.350625</v>
      </c>
    </row>
    <row r="16276" customFormat="false" ht="45" hidden="false" customHeight="true" outlineLevel="0" collapsed="false">
      <c r="A16276" s="7" t="s">
        <v>3188</v>
      </c>
      <c r="B16276" s="7" t="s">
        <v>2033</v>
      </c>
      <c r="C16276" s="7" t="s">
        <v>2034</v>
      </c>
      <c r="D16276" s="8" t="s">
        <v>13</v>
      </c>
      <c r="E16276" s="9" t="n">
        <v>0.3</v>
      </c>
      <c r="F16276" s="9" t="n">
        <v>2.24</v>
      </c>
      <c r="G16276" s="9" t="n">
        <f aca="false">PRODUCT(E16276:F16276)</f>
        <v>0.672</v>
      </c>
    </row>
    <row r="16277" customFormat="false" ht="45" hidden="false" customHeight="true" outlineLevel="0" collapsed="false">
      <c r="A16277" s="7" t="s">
        <v>3188</v>
      </c>
      <c r="B16277" s="7" t="s">
        <v>75</v>
      </c>
      <c r="C16277" s="7" t="s">
        <v>76</v>
      </c>
      <c r="D16277" s="8" t="s">
        <v>13</v>
      </c>
      <c r="E16277" s="9" t="n">
        <v>0.3</v>
      </c>
      <c r="F16277" s="9" t="n">
        <v>6.49038</v>
      </c>
      <c r="G16277" s="9" t="n">
        <f aca="false">PRODUCT(E16277:F16277)</f>
        <v>1.947114</v>
      </c>
    </row>
    <row r="16278" customFormat="false" ht="45" hidden="false" customHeight="true" outlineLevel="0" collapsed="false">
      <c r="A16278" s="7" t="s">
        <v>3188</v>
      </c>
      <c r="B16278" s="7" t="s">
        <v>2590</v>
      </c>
      <c r="C16278" s="7" t="s">
        <v>2591</v>
      </c>
      <c r="D16278" s="8" t="s">
        <v>13</v>
      </c>
      <c r="E16278" s="9" t="n">
        <v>0.3</v>
      </c>
      <c r="F16278" s="9" t="n">
        <v>1.27</v>
      </c>
      <c r="G16278" s="9" t="n">
        <f aca="false">PRODUCT(E16278:F16278)</f>
        <v>0.381</v>
      </c>
    </row>
    <row r="16279" customFormat="false" ht="45" hidden="false" customHeight="true" outlineLevel="0" collapsed="false">
      <c r="A16279" s="7" t="s">
        <v>3188</v>
      </c>
      <c r="B16279" s="7" t="s">
        <v>2512</v>
      </c>
      <c r="C16279" s="7" t="s">
        <v>2513</v>
      </c>
      <c r="D16279" s="8" t="s">
        <v>13</v>
      </c>
      <c r="E16279" s="9" t="n">
        <v>0.3</v>
      </c>
      <c r="F16279" s="9" t="n">
        <v>4.55</v>
      </c>
      <c r="G16279" s="9" t="n">
        <f aca="false">PRODUCT(E16279:F16279)</f>
        <v>1.365</v>
      </c>
    </row>
    <row r="16280" customFormat="false" ht="20" hidden="false" customHeight="true" outlineLevel="0" collapsed="false">
      <c r="A16280" s="10"/>
      <c r="B16280" s="10"/>
      <c r="C16280" s="10" t="s">
        <v>18</v>
      </c>
      <c r="D16280" s="10"/>
      <c r="E16280" s="10"/>
      <c r="F16280" s="10"/>
      <c r="G16280" s="11" t="n">
        <f aca="false">SUM(G16275:G16279)</f>
        <v>4.715739</v>
      </c>
    </row>
    <row r="16281" customFormat="false" ht="45" hidden="false" customHeight="true" outlineLevel="0" collapsed="false">
      <c r="A16281" s="7" t="s">
        <v>3188</v>
      </c>
      <c r="B16281" s="7" t="s">
        <v>2041</v>
      </c>
      <c r="C16281" s="7" t="s">
        <v>2042</v>
      </c>
      <c r="D16281" s="8" t="s">
        <v>13</v>
      </c>
      <c r="E16281" s="9" t="n">
        <v>0.3</v>
      </c>
      <c r="F16281" s="9" t="n">
        <v>16.58</v>
      </c>
      <c r="G16281" s="9" t="n">
        <f aca="false">PRODUCT(E16281:F16281)</f>
        <v>4.974</v>
      </c>
    </row>
    <row r="16282" customFormat="false" ht="45" hidden="false" customHeight="true" outlineLevel="0" collapsed="false">
      <c r="A16282" s="7" t="s">
        <v>3188</v>
      </c>
      <c r="B16282" s="7" t="s">
        <v>2043</v>
      </c>
      <c r="C16282" s="7" t="s">
        <v>2044</v>
      </c>
      <c r="D16282" s="8" t="s">
        <v>13</v>
      </c>
      <c r="E16282" s="9" t="n">
        <v>1.7</v>
      </c>
      <c r="F16282" s="9" t="n">
        <v>15.71</v>
      </c>
      <c r="G16282" s="9" t="n">
        <f aca="false">PRODUCT(E16282:F16282)</f>
        <v>26.707</v>
      </c>
    </row>
    <row r="16283" customFormat="false" ht="45" hidden="false" customHeight="true" outlineLevel="0" collapsed="false">
      <c r="A16283" s="7" t="s">
        <v>3188</v>
      </c>
      <c r="B16283" s="7" t="s">
        <v>2043</v>
      </c>
      <c r="C16283" s="7" t="s">
        <v>2044</v>
      </c>
      <c r="D16283" s="8" t="s">
        <v>13</v>
      </c>
      <c r="E16283" s="9" t="n">
        <v>0.3</v>
      </c>
      <c r="F16283" s="9" t="n">
        <v>15.71</v>
      </c>
      <c r="G16283" s="9" t="n">
        <f aca="false">PRODUCT(E16283:F16283)</f>
        <v>4.713</v>
      </c>
    </row>
    <row r="16284" customFormat="false" ht="20" hidden="false" customHeight="true" outlineLevel="0" collapsed="false">
      <c r="A16284" s="10"/>
      <c r="B16284" s="10"/>
      <c r="C16284" s="10" t="s">
        <v>23</v>
      </c>
      <c r="D16284" s="10"/>
      <c r="E16284" s="10"/>
      <c r="F16284" s="10"/>
      <c r="G16284" s="11" t="n">
        <f aca="false">SUM(G16281:G16283)</f>
        <v>36.394</v>
      </c>
    </row>
    <row r="16285" customFormat="false" ht="12.8" hidden="false" customHeight="false" outlineLevel="0" collapsed="false">
      <c r="C16285" s="1" t="s">
        <v>24</v>
      </c>
      <c r="E16285" s="12"/>
      <c r="F16285" s="12"/>
      <c r="G16285" s="12" t="n">
        <f aca="false">SUM(G16280,G16284)</f>
        <v>41.109739</v>
      </c>
    </row>
    <row r="16286" customFormat="false" ht="12.8" hidden="false" customHeight="false" outlineLevel="0" collapsed="false">
      <c r="C16286" s="1" t="s">
        <v>25</v>
      </c>
      <c r="E16286" s="1" t="s">
        <v>26</v>
      </c>
      <c r="G16286" s="12" t="n">
        <f aca="false">PRODUCT(G16285,0.15)</f>
        <v>6.16646085</v>
      </c>
    </row>
    <row r="16287" customFormat="false" ht="12.8" hidden="false" customHeight="false" outlineLevel="0" collapsed="false">
      <c r="C16287" s="1" t="s">
        <v>27</v>
      </c>
      <c r="E16287" s="1" t="s">
        <v>1176</v>
      </c>
      <c r="G16287" s="12" t="n">
        <f aca="false">PRODUCT(G16286,0.025)</f>
        <v>0.15416152125</v>
      </c>
    </row>
    <row r="16288" customFormat="false" ht="12.8" hidden="false" customHeight="false" outlineLevel="0" collapsed="false">
      <c r="C16288" s="1" t="s">
        <v>29</v>
      </c>
      <c r="E16288" s="1" t="s">
        <v>30</v>
      </c>
      <c r="G16288" s="12" t="n">
        <f aca="false">PRODUCT(SUM(G16285,G16286),0.1)</f>
        <v>4.727619985</v>
      </c>
    </row>
    <row r="16289" customFormat="false" ht="12.8" hidden="false" customHeight="false" outlineLevel="0" collapsed="false">
      <c r="C16289" s="1" t="s">
        <v>31</v>
      </c>
      <c r="G16289" s="12" t="n">
        <f aca="false">SUM(G16285:G16286,G16288)</f>
        <v>52.003819835</v>
      </c>
    </row>
    <row r="16290" customFormat="false" ht="12.8" hidden="false" customHeight="false" outlineLevel="0" collapsed="false">
      <c r="C16290" s="1" t="s">
        <v>32</v>
      </c>
      <c r="G16290" s="13" t="s">
        <v>3191</v>
      </c>
    </row>
    <row r="16295" customFormat="false" ht="12.8" hidden="false" customHeight="true" outlineLevel="0" collapsed="false">
      <c r="A16295" s="2" t="s">
        <v>3192</v>
      </c>
      <c r="B16295" s="3" t="s">
        <v>3138</v>
      </c>
      <c r="C16295" s="3"/>
      <c r="D16295" s="3"/>
      <c r="E16295" s="3"/>
      <c r="F16295" s="3"/>
      <c r="G16295" s="3"/>
    </row>
    <row r="16296" customFormat="false" ht="12.8" hidden="false" customHeight="true" outlineLevel="0" collapsed="false">
      <c r="B16296" s="3" t="s">
        <v>3193</v>
      </c>
      <c r="C16296" s="3"/>
      <c r="D16296" s="3"/>
      <c r="E16296" s="3"/>
      <c r="F16296" s="3"/>
      <c r="G16296" s="3"/>
    </row>
    <row r="16297" customFormat="false" ht="12.8" hidden="false" customHeight="false" outlineLevel="0" collapsed="false">
      <c r="B16297" s="4" t="s">
        <v>3194</v>
      </c>
      <c r="C16297" s="4"/>
      <c r="D16297" s="4"/>
      <c r="E16297" s="4"/>
      <c r="F16297" s="4"/>
      <c r="G16297" s="4"/>
    </row>
    <row r="16299" customFormat="false" ht="12.8" hidden="false" customHeight="false" outlineLevel="0" collapsed="false">
      <c r="A16299" s="5" t="s">
        <v>4</v>
      </c>
      <c r="B16299" s="5" t="s">
        <v>5</v>
      </c>
      <c r="C16299" s="5" t="s">
        <v>6</v>
      </c>
      <c r="D16299" s="5" t="s">
        <v>7</v>
      </c>
      <c r="E16299" s="6" t="s">
        <v>8</v>
      </c>
      <c r="F16299" s="5" t="s">
        <v>9</v>
      </c>
      <c r="G16299" s="5" t="s">
        <v>10</v>
      </c>
    </row>
    <row r="16300" customFormat="false" ht="45" hidden="false" customHeight="true" outlineLevel="0" collapsed="false">
      <c r="A16300" s="7" t="s">
        <v>3192</v>
      </c>
      <c r="B16300" s="7" t="s">
        <v>95</v>
      </c>
      <c r="C16300" s="7" t="s">
        <v>96</v>
      </c>
      <c r="D16300" s="8" t="s">
        <v>13</v>
      </c>
      <c r="E16300" s="9" t="n">
        <v>0.45</v>
      </c>
      <c r="F16300" s="9" t="n">
        <v>1.16875</v>
      </c>
      <c r="G16300" s="9" t="n">
        <f aca="false">PRODUCT(E16300:F16300)</f>
        <v>0.5259375</v>
      </c>
    </row>
    <row r="16301" customFormat="false" ht="45" hidden="false" customHeight="true" outlineLevel="0" collapsed="false">
      <c r="A16301" s="7" t="s">
        <v>3192</v>
      </c>
      <c r="B16301" s="7" t="s">
        <v>2033</v>
      </c>
      <c r="C16301" s="7" t="s">
        <v>2034</v>
      </c>
      <c r="D16301" s="8" t="s">
        <v>13</v>
      </c>
      <c r="E16301" s="9" t="n">
        <v>0.45</v>
      </c>
      <c r="F16301" s="9" t="n">
        <v>2.24</v>
      </c>
      <c r="G16301" s="9" t="n">
        <f aca="false">PRODUCT(E16301:F16301)</f>
        <v>1.008</v>
      </c>
    </row>
    <row r="16302" customFormat="false" ht="45" hidden="false" customHeight="true" outlineLevel="0" collapsed="false">
      <c r="A16302" s="7" t="s">
        <v>3192</v>
      </c>
      <c r="B16302" s="7" t="s">
        <v>75</v>
      </c>
      <c r="C16302" s="7" t="s">
        <v>76</v>
      </c>
      <c r="D16302" s="8" t="s">
        <v>13</v>
      </c>
      <c r="E16302" s="9" t="n">
        <v>0.45</v>
      </c>
      <c r="F16302" s="9" t="n">
        <v>6.49038</v>
      </c>
      <c r="G16302" s="9" t="n">
        <f aca="false">PRODUCT(E16302:F16302)</f>
        <v>2.920671</v>
      </c>
    </row>
    <row r="16303" customFormat="false" ht="45" hidden="false" customHeight="true" outlineLevel="0" collapsed="false">
      <c r="A16303" s="7" t="s">
        <v>3192</v>
      </c>
      <c r="B16303" s="7" t="s">
        <v>2590</v>
      </c>
      <c r="C16303" s="7" t="s">
        <v>2591</v>
      </c>
      <c r="D16303" s="8" t="s">
        <v>13</v>
      </c>
      <c r="E16303" s="9" t="n">
        <v>0.45</v>
      </c>
      <c r="F16303" s="9" t="n">
        <v>1.27</v>
      </c>
      <c r="G16303" s="9" t="n">
        <f aca="false">PRODUCT(E16303:F16303)</f>
        <v>0.5715</v>
      </c>
    </row>
    <row r="16304" customFormat="false" ht="45" hidden="false" customHeight="true" outlineLevel="0" collapsed="false">
      <c r="A16304" s="7" t="s">
        <v>3192</v>
      </c>
      <c r="B16304" s="7" t="s">
        <v>2512</v>
      </c>
      <c r="C16304" s="7" t="s">
        <v>2513</v>
      </c>
      <c r="D16304" s="8" t="s">
        <v>13</v>
      </c>
      <c r="E16304" s="9" t="n">
        <v>0.45</v>
      </c>
      <c r="F16304" s="9" t="n">
        <v>4.55</v>
      </c>
      <c r="G16304" s="9" t="n">
        <f aca="false">PRODUCT(E16304:F16304)</f>
        <v>2.0475</v>
      </c>
    </row>
    <row r="16305" customFormat="false" ht="20" hidden="false" customHeight="true" outlineLevel="0" collapsed="false">
      <c r="A16305" s="10"/>
      <c r="B16305" s="10"/>
      <c r="C16305" s="10" t="s">
        <v>18</v>
      </c>
      <c r="D16305" s="10"/>
      <c r="E16305" s="10"/>
      <c r="F16305" s="10"/>
      <c r="G16305" s="11" t="n">
        <f aca="false">SUM(G16300:G16304)</f>
        <v>7.0736085</v>
      </c>
    </row>
    <row r="16306" customFormat="false" ht="45" hidden="false" customHeight="true" outlineLevel="0" collapsed="false">
      <c r="A16306" s="7" t="s">
        <v>3192</v>
      </c>
      <c r="B16306" s="7" t="s">
        <v>2041</v>
      </c>
      <c r="C16306" s="7" t="s">
        <v>2042</v>
      </c>
      <c r="D16306" s="8" t="s">
        <v>13</v>
      </c>
      <c r="E16306" s="9" t="n">
        <v>0.45</v>
      </c>
      <c r="F16306" s="9" t="n">
        <v>16.58</v>
      </c>
      <c r="G16306" s="9" t="n">
        <f aca="false">PRODUCT(E16306:F16306)</f>
        <v>7.461</v>
      </c>
    </row>
    <row r="16307" customFormat="false" ht="45" hidden="false" customHeight="true" outlineLevel="0" collapsed="false">
      <c r="A16307" s="7" t="s">
        <v>3192</v>
      </c>
      <c r="B16307" s="7" t="s">
        <v>2043</v>
      </c>
      <c r="C16307" s="7" t="s">
        <v>2044</v>
      </c>
      <c r="D16307" s="8" t="s">
        <v>13</v>
      </c>
      <c r="E16307" s="9" t="n">
        <v>2.55</v>
      </c>
      <c r="F16307" s="9" t="n">
        <v>15.71</v>
      </c>
      <c r="G16307" s="9" t="n">
        <f aca="false">PRODUCT(E16307:F16307)</f>
        <v>40.0605</v>
      </c>
    </row>
    <row r="16308" customFormat="false" ht="45" hidden="false" customHeight="true" outlineLevel="0" collapsed="false">
      <c r="A16308" s="7" t="s">
        <v>3192</v>
      </c>
      <c r="B16308" s="7" t="s">
        <v>2043</v>
      </c>
      <c r="C16308" s="7" t="s">
        <v>2044</v>
      </c>
      <c r="D16308" s="8" t="s">
        <v>13</v>
      </c>
      <c r="E16308" s="9" t="n">
        <v>0.45</v>
      </c>
      <c r="F16308" s="9" t="n">
        <v>15.71</v>
      </c>
      <c r="G16308" s="9" t="n">
        <f aca="false">PRODUCT(E16308:F16308)</f>
        <v>7.0695</v>
      </c>
    </row>
    <row r="16309" customFormat="false" ht="20" hidden="false" customHeight="true" outlineLevel="0" collapsed="false">
      <c r="A16309" s="10"/>
      <c r="B16309" s="10"/>
      <c r="C16309" s="10" t="s">
        <v>23</v>
      </c>
      <c r="D16309" s="10"/>
      <c r="E16309" s="10"/>
      <c r="F16309" s="10"/>
      <c r="G16309" s="11" t="n">
        <f aca="false">SUM(G16306:G16308)</f>
        <v>54.591</v>
      </c>
    </row>
    <row r="16310" customFormat="false" ht="12.8" hidden="false" customHeight="false" outlineLevel="0" collapsed="false">
      <c r="C16310" s="1" t="s">
        <v>24</v>
      </c>
      <c r="E16310" s="12"/>
      <c r="F16310" s="12"/>
      <c r="G16310" s="12" t="n">
        <f aca="false">SUM(G16305,G16309)</f>
        <v>61.6646085</v>
      </c>
    </row>
    <row r="16311" customFormat="false" ht="12.8" hidden="false" customHeight="false" outlineLevel="0" collapsed="false">
      <c r="C16311" s="1" t="s">
        <v>25</v>
      </c>
      <c r="E16311" s="1" t="s">
        <v>26</v>
      </c>
      <c r="G16311" s="12" t="n">
        <f aca="false">PRODUCT(G16310,0.15)</f>
        <v>9.249691275</v>
      </c>
    </row>
    <row r="16312" customFormat="false" ht="12.8" hidden="false" customHeight="false" outlineLevel="0" collapsed="false">
      <c r="C16312" s="1" t="s">
        <v>27</v>
      </c>
      <c r="E16312" s="1" t="s">
        <v>1176</v>
      </c>
      <c r="G16312" s="12" t="n">
        <f aca="false">PRODUCT(G16311,0.025)</f>
        <v>0.231242281875</v>
      </c>
    </row>
    <row r="16313" customFormat="false" ht="12.8" hidden="false" customHeight="false" outlineLevel="0" collapsed="false">
      <c r="C16313" s="1" t="s">
        <v>29</v>
      </c>
      <c r="E16313" s="1" t="s">
        <v>30</v>
      </c>
      <c r="G16313" s="12" t="n">
        <f aca="false">PRODUCT(SUM(G16310,G16311),0.1)</f>
        <v>7.0914299775</v>
      </c>
    </row>
    <row r="16314" customFormat="false" ht="12.8" hidden="false" customHeight="false" outlineLevel="0" collapsed="false">
      <c r="C16314" s="1" t="s">
        <v>31</v>
      </c>
      <c r="G16314" s="12" t="n">
        <f aca="false">SUM(G16310:G16311,G16313)</f>
        <v>78.0057297525</v>
      </c>
    </row>
    <row r="16315" customFormat="false" ht="12.8" hidden="false" customHeight="false" outlineLevel="0" collapsed="false">
      <c r="C16315" s="1" t="s">
        <v>32</v>
      </c>
      <c r="G16315" s="13" t="s">
        <v>3191</v>
      </c>
    </row>
    <row r="16320" customFormat="false" ht="12.8" hidden="false" customHeight="true" outlineLevel="0" collapsed="false">
      <c r="A16320" s="2" t="s">
        <v>3195</v>
      </c>
      <c r="B16320" s="3" t="s">
        <v>3138</v>
      </c>
      <c r="C16320" s="3"/>
      <c r="D16320" s="3"/>
      <c r="E16320" s="3"/>
      <c r="F16320" s="3"/>
      <c r="G16320" s="3"/>
    </row>
    <row r="16321" customFormat="false" ht="12.8" hidden="false" customHeight="true" outlineLevel="0" collapsed="false">
      <c r="B16321" s="3" t="s">
        <v>3196</v>
      </c>
      <c r="C16321" s="3"/>
      <c r="D16321" s="3"/>
      <c r="E16321" s="3"/>
      <c r="F16321" s="3"/>
      <c r="G16321" s="3"/>
    </row>
    <row r="16322" customFormat="false" ht="12.8" hidden="false" customHeight="false" outlineLevel="0" collapsed="false">
      <c r="B16322" s="4" t="s">
        <v>3197</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195</v>
      </c>
      <c r="B16325" s="7" t="s">
        <v>95</v>
      </c>
      <c r="C16325" s="7" t="s">
        <v>96</v>
      </c>
      <c r="D16325" s="8" t="s">
        <v>13</v>
      </c>
      <c r="E16325" s="9" t="n">
        <v>0.5</v>
      </c>
      <c r="F16325" s="9" t="n">
        <v>1.16875</v>
      </c>
      <c r="G16325" s="9" t="n">
        <f aca="false">PRODUCT(E16325:F16325)</f>
        <v>0.584375</v>
      </c>
    </row>
    <row r="16326" customFormat="false" ht="45" hidden="false" customHeight="true" outlineLevel="0" collapsed="false">
      <c r="A16326" s="7" t="s">
        <v>3195</v>
      </c>
      <c r="B16326" s="7" t="s">
        <v>2033</v>
      </c>
      <c r="C16326" s="7" t="s">
        <v>2034</v>
      </c>
      <c r="D16326" s="8" t="s">
        <v>13</v>
      </c>
      <c r="E16326" s="9" t="n">
        <v>0.5</v>
      </c>
      <c r="F16326" s="9" t="n">
        <v>2.24</v>
      </c>
      <c r="G16326" s="9" t="n">
        <f aca="false">PRODUCT(E16326:F16326)</f>
        <v>1.12</v>
      </c>
    </row>
    <row r="16327" customFormat="false" ht="45" hidden="false" customHeight="true" outlineLevel="0" collapsed="false">
      <c r="A16327" s="7" t="s">
        <v>3195</v>
      </c>
      <c r="B16327" s="7" t="s">
        <v>75</v>
      </c>
      <c r="C16327" s="7" t="s">
        <v>76</v>
      </c>
      <c r="D16327" s="8" t="s">
        <v>13</v>
      </c>
      <c r="E16327" s="9" t="n">
        <v>1</v>
      </c>
      <c r="F16327" s="9" t="n">
        <v>6.49038</v>
      </c>
      <c r="G16327" s="9" t="n">
        <f aca="false">PRODUCT(E16327:F16327)</f>
        <v>6.49038</v>
      </c>
    </row>
    <row r="16328" customFormat="false" ht="45" hidden="false" customHeight="true" outlineLevel="0" collapsed="false">
      <c r="A16328" s="7" t="s">
        <v>3195</v>
      </c>
      <c r="B16328" s="7" t="s">
        <v>2590</v>
      </c>
      <c r="C16328" s="7" t="s">
        <v>2591</v>
      </c>
      <c r="D16328" s="8" t="s">
        <v>13</v>
      </c>
      <c r="E16328" s="9" t="n">
        <v>1</v>
      </c>
      <c r="F16328" s="9" t="n">
        <v>1.27</v>
      </c>
      <c r="G16328" s="9" t="n">
        <f aca="false">PRODUCT(E16328:F16328)</f>
        <v>1.27</v>
      </c>
    </row>
    <row r="16329" customFormat="false" ht="45" hidden="false" customHeight="true" outlineLevel="0" collapsed="false">
      <c r="A16329" s="7" t="s">
        <v>3195</v>
      </c>
      <c r="B16329" s="7" t="s">
        <v>2512</v>
      </c>
      <c r="C16329" s="7" t="s">
        <v>2513</v>
      </c>
      <c r="D16329" s="8" t="s">
        <v>13</v>
      </c>
      <c r="E16329" s="9" t="n">
        <v>1</v>
      </c>
      <c r="F16329" s="9" t="n">
        <v>4.55</v>
      </c>
      <c r="G16329" s="9" t="n">
        <f aca="false">PRODUCT(E16329:F16329)</f>
        <v>4.55</v>
      </c>
    </row>
    <row r="16330" customFormat="false" ht="20" hidden="false" customHeight="true" outlineLevel="0" collapsed="false">
      <c r="A16330" s="10"/>
      <c r="B16330" s="10"/>
      <c r="C16330" s="10" t="s">
        <v>18</v>
      </c>
      <c r="D16330" s="10"/>
      <c r="E16330" s="10"/>
      <c r="F16330" s="10"/>
      <c r="G16330" s="11" t="n">
        <f aca="false">SUM(G16325:G16329)</f>
        <v>14.014755</v>
      </c>
    </row>
    <row r="16331" customFormat="false" ht="45" hidden="false" customHeight="true" outlineLevel="0" collapsed="false">
      <c r="A16331" s="7" t="s">
        <v>3195</v>
      </c>
      <c r="B16331" s="7" t="s">
        <v>2041</v>
      </c>
      <c r="C16331" s="7" t="s">
        <v>2042</v>
      </c>
      <c r="D16331" s="8" t="s">
        <v>13</v>
      </c>
      <c r="E16331" s="9" t="n">
        <v>1</v>
      </c>
      <c r="F16331" s="9" t="n">
        <v>16.58</v>
      </c>
      <c r="G16331" s="9" t="n">
        <f aca="false">PRODUCT(E16331:F16331)</f>
        <v>16.58</v>
      </c>
    </row>
    <row r="16332" customFormat="false" ht="45" hidden="false" customHeight="true" outlineLevel="0" collapsed="false">
      <c r="A16332" s="7" t="s">
        <v>3195</v>
      </c>
      <c r="B16332" s="7" t="s">
        <v>2043</v>
      </c>
      <c r="C16332" s="7" t="s">
        <v>2044</v>
      </c>
      <c r="D16332" s="8" t="s">
        <v>13</v>
      </c>
      <c r="E16332" s="9" t="n">
        <v>0.5</v>
      </c>
      <c r="F16332" s="9" t="n">
        <v>15.71</v>
      </c>
      <c r="G16332" s="9" t="n">
        <f aca="false">PRODUCT(E16332:F16332)</f>
        <v>7.855</v>
      </c>
    </row>
    <row r="16333" customFormat="false" ht="45" hidden="false" customHeight="true" outlineLevel="0" collapsed="false">
      <c r="A16333" s="7" t="s">
        <v>3195</v>
      </c>
      <c r="B16333" s="7" t="s">
        <v>2043</v>
      </c>
      <c r="C16333" s="7" t="s">
        <v>2044</v>
      </c>
      <c r="D16333" s="8" t="s">
        <v>13</v>
      </c>
      <c r="E16333" s="9" t="n">
        <v>3.5</v>
      </c>
      <c r="F16333" s="9" t="n">
        <v>15.71</v>
      </c>
      <c r="G16333" s="9" t="n">
        <f aca="false">PRODUCT(E16333:F16333)</f>
        <v>54.985</v>
      </c>
    </row>
    <row r="16334" customFormat="false" ht="20" hidden="false" customHeight="true" outlineLevel="0" collapsed="false">
      <c r="A16334" s="10"/>
      <c r="B16334" s="10"/>
      <c r="C16334" s="10" t="s">
        <v>23</v>
      </c>
      <c r="D16334" s="10"/>
      <c r="E16334" s="10"/>
      <c r="F16334" s="10"/>
      <c r="G16334" s="11" t="n">
        <f aca="false">SUM(G16331:G16333)</f>
        <v>79.42</v>
      </c>
    </row>
    <row r="16335" customFormat="false" ht="12.8" hidden="false" customHeight="false" outlineLevel="0" collapsed="false">
      <c r="C16335" s="1" t="s">
        <v>24</v>
      </c>
      <c r="E16335" s="12"/>
      <c r="F16335" s="12"/>
      <c r="G16335" s="12" t="n">
        <f aca="false">SUM(G16330,G16334)</f>
        <v>93.434755</v>
      </c>
    </row>
    <row r="16336" customFormat="false" ht="12.8" hidden="false" customHeight="false" outlineLevel="0" collapsed="false">
      <c r="C16336" s="1" t="s">
        <v>25</v>
      </c>
      <c r="E16336" s="1" t="s">
        <v>26</v>
      </c>
      <c r="G16336" s="12" t="n">
        <f aca="false">PRODUCT(G16335,0.15)</f>
        <v>14.01521325</v>
      </c>
    </row>
    <row r="16337" customFormat="false" ht="12.8" hidden="false" customHeight="false" outlineLevel="0" collapsed="false">
      <c r="C16337" s="1" t="s">
        <v>27</v>
      </c>
      <c r="E16337" s="1" t="s">
        <v>1176</v>
      </c>
      <c r="G16337" s="12" t="n">
        <f aca="false">PRODUCT(G16336,0.025)</f>
        <v>0.35038033125</v>
      </c>
    </row>
    <row r="16338" customFormat="false" ht="12.8" hidden="false" customHeight="false" outlineLevel="0" collapsed="false">
      <c r="C16338" s="1" t="s">
        <v>29</v>
      </c>
      <c r="E16338" s="1" t="s">
        <v>30</v>
      </c>
      <c r="G16338" s="12" t="n">
        <f aca="false">PRODUCT(SUM(G16335,G16336),0.1)</f>
        <v>10.744996825</v>
      </c>
    </row>
    <row r="16339" customFormat="false" ht="12.8" hidden="false" customHeight="false" outlineLevel="0" collapsed="false">
      <c r="C16339" s="1" t="s">
        <v>31</v>
      </c>
      <c r="G16339" s="12" t="n">
        <f aca="false">SUM(G16335:G16336,G16338)</f>
        <v>118.194965075</v>
      </c>
    </row>
    <row r="16340" customFormat="false" ht="12.8" hidden="false" customHeight="false" outlineLevel="0" collapsed="false">
      <c r="C16340" s="1" t="s">
        <v>32</v>
      </c>
      <c r="G16340" s="13" t="s">
        <v>3198</v>
      </c>
    </row>
    <row r="16345" customFormat="false" ht="12.8" hidden="false" customHeight="true" outlineLevel="0" collapsed="false">
      <c r="A16345" s="2" t="s">
        <v>3199</v>
      </c>
      <c r="B16345" s="3" t="s">
        <v>3138</v>
      </c>
      <c r="C16345" s="3"/>
      <c r="D16345" s="3"/>
      <c r="E16345" s="3"/>
      <c r="F16345" s="3"/>
      <c r="G16345" s="3"/>
    </row>
    <row r="16346" customFormat="false" ht="12.8" hidden="false" customHeight="true" outlineLevel="0" collapsed="false">
      <c r="B16346" s="3" t="s">
        <v>3200</v>
      </c>
      <c r="C16346" s="3"/>
      <c r="D16346" s="3"/>
      <c r="E16346" s="3"/>
      <c r="F16346" s="3"/>
      <c r="G16346" s="3"/>
    </row>
    <row r="16347" customFormat="false" ht="12.8" hidden="false" customHeight="false" outlineLevel="0" collapsed="false">
      <c r="B16347" s="4" t="s">
        <v>3201</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199</v>
      </c>
      <c r="B16350" s="7" t="s">
        <v>95</v>
      </c>
      <c r="C16350" s="7" t="s">
        <v>96</v>
      </c>
      <c r="D16350" s="8" t="s">
        <v>13</v>
      </c>
      <c r="E16350" s="9" t="n">
        <v>0.2</v>
      </c>
      <c r="F16350" s="9" t="n">
        <v>1.16875</v>
      </c>
      <c r="G16350" s="9" t="n">
        <f aca="false">PRODUCT(E16350:F16350)</f>
        <v>0.23375</v>
      </c>
    </row>
    <row r="16351" customFormat="false" ht="45" hidden="false" customHeight="true" outlineLevel="0" collapsed="false">
      <c r="A16351" s="7" t="s">
        <v>3199</v>
      </c>
      <c r="B16351" s="7" t="s">
        <v>2033</v>
      </c>
      <c r="C16351" s="7" t="s">
        <v>2034</v>
      </c>
      <c r="D16351" s="8" t="s">
        <v>13</v>
      </c>
      <c r="E16351" s="9" t="n">
        <v>0.2</v>
      </c>
      <c r="F16351" s="9" t="n">
        <v>2.24</v>
      </c>
      <c r="G16351" s="9" t="n">
        <f aca="false">PRODUCT(E16351:F16351)</f>
        <v>0.448</v>
      </c>
    </row>
    <row r="16352" customFormat="false" ht="45" hidden="false" customHeight="true" outlineLevel="0" collapsed="false">
      <c r="A16352" s="7" t="s">
        <v>3199</v>
      </c>
      <c r="B16352" s="7" t="s">
        <v>75</v>
      </c>
      <c r="C16352" s="7" t="s">
        <v>76</v>
      </c>
      <c r="D16352" s="8" t="s">
        <v>13</v>
      </c>
      <c r="E16352" s="9" t="n">
        <v>1</v>
      </c>
      <c r="F16352" s="9" t="n">
        <v>6.49038</v>
      </c>
      <c r="G16352" s="9" t="n">
        <f aca="false">PRODUCT(E16352:F16352)</f>
        <v>6.49038</v>
      </c>
    </row>
    <row r="16353" customFormat="false" ht="45" hidden="false" customHeight="true" outlineLevel="0" collapsed="false">
      <c r="A16353" s="7" t="s">
        <v>3199</v>
      </c>
      <c r="B16353" s="7" t="s">
        <v>2590</v>
      </c>
      <c r="C16353" s="7" t="s">
        <v>2591</v>
      </c>
      <c r="D16353" s="8" t="s">
        <v>13</v>
      </c>
      <c r="E16353" s="9" t="n">
        <v>1</v>
      </c>
      <c r="F16353" s="9" t="n">
        <v>1.27</v>
      </c>
      <c r="G16353" s="9" t="n">
        <f aca="false">PRODUCT(E16353:F16353)</f>
        <v>1.27</v>
      </c>
    </row>
    <row r="16354" customFormat="false" ht="45" hidden="false" customHeight="true" outlineLevel="0" collapsed="false">
      <c r="A16354" s="7" t="s">
        <v>3199</v>
      </c>
      <c r="B16354" s="7" t="s">
        <v>2512</v>
      </c>
      <c r="C16354" s="7" t="s">
        <v>2513</v>
      </c>
      <c r="D16354" s="8" t="s">
        <v>13</v>
      </c>
      <c r="E16354" s="9" t="n">
        <v>1</v>
      </c>
      <c r="F16354" s="9" t="n">
        <v>4.55</v>
      </c>
      <c r="G16354" s="9" t="n">
        <f aca="false">PRODUCT(E16354:F16354)</f>
        <v>4.55</v>
      </c>
    </row>
    <row r="16355" customFormat="false" ht="20" hidden="false" customHeight="true" outlineLevel="0" collapsed="false">
      <c r="A16355" s="10"/>
      <c r="B16355" s="10"/>
      <c r="C16355" s="10" t="s">
        <v>18</v>
      </c>
      <c r="D16355" s="10"/>
      <c r="E16355" s="10"/>
      <c r="F16355" s="10"/>
      <c r="G16355" s="11" t="n">
        <f aca="false">SUM(G16350:G16354)</f>
        <v>12.99213</v>
      </c>
    </row>
    <row r="16356" customFormat="false" ht="45" hidden="false" customHeight="true" outlineLevel="0" collapsed="false">
      <c r="A16356" s="7" t="s">
        <v>3199</v>
      </c>
      <c r="B16356" s="7" t="s">
        <v>2041</v>
      </c>
      <c r="C16356" s="7" t="s">
        <v>2042</v>
      </c>
      <c r="D16356" s="8" t="s">
        <v>13</v>
      </c>
      <c r="E16356" s="9" t="n">
        <v>1</v>
      </c>
      <c r="F16356" s="9" t="n">
        <v>16.58</v>
      </c>
      <c r="G16356" s="9" t="n">
        <f aca="false">PRODUCT(E16356:F16356)</f>
        <v>16.58</v>
      </c>
    </row>
    <row r="16357" customFormat="false" ht="45" hidden="false" customHeight="true" outlineLevel="0" collapsed="false">
      <c r="A16357" s="7" t="s">
        <v>3199</v>
      </c>
      <c r="B16357" s="7" t="s">
        <v>2043</v>
      </c>
      <c r="C16357" s="7" t="s">
        <v>2044</v>
      </c>
      <c r="D16357" s="8" t="s">
        <v>13</v>
      </c>
      <c r="E16357" s="9" t="n">
        <v>1.1</v>
      </c>
      <c r="F16357" s="9" t="n">
        <v>15.71</v>
      </c>
      <c r="G16357" s="9" t="n">
        <f aca="false">PRODUCT(E16357:F16357)</f>
        <v>17.281</v>
      </c>
    </row>
    <row r="16358" customFormat="false" ht="45" hidden="false" customHeight="true" outlineLevel="0" collapsed="false">
      <c r="A16358" s="7" t="s">
        <v>3199</v>
      </c>
      <c r="B16358" s="7" t="s">
        <v>2043</v>
      </c>
      <c r="C16358" s="7" t="s">
        <v>2044</v>
      </c>
      <c r="D16358" s="8" t="s">
        <v>13</v>
      </c>
      <c r="E16358" s="9" t="n">
        <v>0.2</v>
      </c>
      <c r="F16358" s="9" t="n">
        <v>15.71</v>
      </c>
      <c r="G16358" s="9" t="n">
        <f aca="false">PRODUCT(E16358:F16358)</f>
        <v>3.142</v>
      </c>
    </row>
    <row r="16359" customFormat="false" ht="20" hidden="false" customHeight="true" outlineLevel="0" collapsed="false">
      <c r="A16359" s="10"/>
      <c r="B16359" s="10"/>
      <c r="C16359" s="10" t="s">
        <v>23</v>
      </c>
      <c r="D16359" s="10"/>
      <c r="E16359" s="10"/>
      <c r="F16359" s="10"/>
      <c r="G16359" s="11" t="n">
        <f aca="false">SUM(G16356:G16358)</f>
        <v>37.003</v>
      </c>
    </row>
    <row r="16360" customFormat="false" ht="12.8" hidden="false" customHeight="false" outlineLevel="0" collapsed="false">
      <c r="C16360" s="1" t="s">
        <v>24</v>
      </c>
      <c r="E16360" s="12"/>
      <c r="F16360" s="12"/>
      <c r="G16360" s="12" t="n">
        <f aca="false">SUM(G16355,G16359)</f>
        <v>49.99513</v>
      </c>
    </row>
    <row r="16361" customFormat="false" ht="12.8" hidden="false" customHeight="false" outlineLevel="0" collapsed="false">
      <c r="C16361" s="1" t="s">
        <v>25</v>
      </c>
      <c r="E16361" s="1" t="s">
        <v>26</v>
      </c>
      <c r="G16361" s="12" t="n">
        <f aca="false">PRODUCT(G16360,0.15)</f>
        <v>7.4992695</v>
      </c>
    </row>
    <row r="16362" customFormat="false" ht="12.8" hidden="false" customHeight="false" outlineLevel="0" collapsed="false">
      <c r="C16362" s="1" t="s">
        <v>27</v>
      </c>
      <c r="E16362" s="1" t="s">
        <v>1176</v>
      </c>
      <c r="G16362" s="12" t="n">
        <f aca="false">PRODUCT(G16361,0.025)</f>
        <v>0.1874817375</v>
      </c>
    </row>
    <row r="16363" customFormat="false" ht="12.8" hidden="false" customHeight="false" outlineLevel="0" collapsed="false">
      <c r="C16363" s="1" t="s">
        <v>29</v>
      </c>
      <c r="E16363" s="1" t="s">
        <v>30</v>
      </c>
      <c r="G16363" s="12" t="n">
        <f aca="false">PRODUCT(SUM(G16360,G16361),0.1)</f>
        <v>5.74943995</v>
      </c>
    </row>
    <row r="16364" customFormat="false" ht="12.8" hidden="false" customHeight="false" outlineLevel="0" collapsed="false">
      <c r="C16364" s="1" t="s">
        <v>31</v>
      </c>
      <c r="G16364" s="12" t="n">
        <f aca="false">SUM(G16360:G16361,G16363)</f>
        <v>63.24383945</v>
      </c>
    </row>
    <row r="16365" customFormat="false" ht="12.8" hidden="false" customHeight="false" outlineLevel="0" collapsed="false">
      <c r="C16365" s="1" t="s">
        <v>32</v>
      </c>
      <c r="G16365" s="13" t="s">
        <v>3202</v>
      </c>
    </row>
    <row r="16370" customFormat="false" ht="12.8" hidden="false" customHeight="true" outlineLevel="0" collapsed="false">
      <c r="A16370" s="2" t="s">
        <v>3203</v>
      </c>
      <c r="B16370" s="3" t="s">
        <v>3138</v>
      </c>
      <c r="C16370" s="3"/>
      <c r="D16370" s="3"/>
      <c r="E16370" s="3"/>
      <c r="F16370" s="3"/>
      <c r="G16370" s="3"/>
    </row>
    <row r="16371" customFormat="false" ht="12.8" hidden="false" customHeight="true" outlineLevel="0" collapsed="false">
      <c r="B16371" s="3" t="s">
        <v>3204</v>
      </c>
      <c r="C16371" s="3"/>
      <c r="D16371" s="3"/>
      <c r="E16371" s="3"/>
      <c r="F16371" s="3"/>
      <c r="G16371" s="3"/>
    </row>
    <row r="16372" customFormat="false" ht="12.8" hidden="false" customHeight="false" outlineLevel="0" collapsed="false">
      <c r="B16372" s="4" t="s">
        <v>3205</v>
      </c>
      <c r="C16372" s="4"/>
      <c r="D16372" s="4"/>
      <c r="E16372" s="4"/>
      <c r="F16372" s="4"/>
      <c r="G16372" s="4"/>
    </row>
    <row r="16374" customFormat="false" ht="12.8" hidden="false" customHeight="false" outlineLevel="0" collapsed="false">
      <c r="A16374" s="5" t="s">
        <v>4</v>
      </c>
      <c r="B16374" s="5" t="s">
        <v>5</v>
      </c>
      <c r="C16374" s="5" t="s">
        <v>6</v>
      </c>
      <c r="D16374" s="5" t="s">
        <v>7</v>
      </c>
      <c r="E16374" s="6" t="s">
        <v>8</v>
      </c>
      <c r="F16374" s="5" t="s">
        <v>9</v>
      </c>
      <c r="G16374" s="5" t="s">
        <v>10</v>
      </c>
    </row>
    <row r="16375" customFormat="false" ht="45" hidden="false" customHeight="true" outlineLevel="0" collapsed="false">
      <c r="A16375" s="7" t="s">
        <v>3203</v>
      </c>
      <c r="B16375" s="7" t="s">
        <v>95</v>
      </c>
      <c r="C16375" s="7" t="s">
        <v>96</v>
      </c>
      <c r="D16375" s="8" t="s">
        <v>13</v>
      </c>
      <c r="E16375" s="9" t="n">
        <v>0.45</v>
      </c>
      <c r="F16375" s="9" t="n">
        <v>1.16875</v>
      </c>
      <c r="G16375" s="9" t="n">
        <f aca="false">PRODUCT(E16375:F16375)</f>
        <v>0.5259375</v>
      </c>
    </row>
    <row r="16376" customFormat="false" ht="45" hidden="false" customHeight="true" outlineLevel="0" collapsed="false">
      <c r="A16376" s="7" t="s">
        <v>3203</v>
      </c>
      <c r="B16376" s="7" t="s">
        <v>2033</v>
      </c>
      <c r="C16376" s="7" t="s">
        <v>2034</v>
      </c>
      <c r="D16376" s="8" t="s">
        <v>13</v>
      </c>
      <c r="E16376" s="9" t="n">
        <v>0.45</v>
      </c>
      <c r="F16376" s="9" t="n">
        <v>2.24</v>
      </c>
      <c r="G16376" s="9" t="n">
        <f aca="false">PRODUCT(E16376:F16376)</f>
        <v>1.008</v>
      </c>
    </row>
    <row r="16377" customFormat="false" ht="45" hidden="false" customHeight="true" outlineLevel="0" collapsed="false">
      <c r="A16377" s="7" t="s">
        <v>3203</v>
      </c>
      <c r="B16377" s="7" t="s">
        <v>75</v>
      </c>
      <c r="C16377" s="7" t="s">
        <v>76</v>
      </c>
      <c r="D16377" s="8" t="s">
        <v>13</v>
      </c>
      <c r="E16377" s="9" t="n">
        <v>1</v>
      </c>
      <c r="F16377" s="9" t="n">
        <v>6.49038</v>
      </c>
      <c r="G16377" s="9" t="n">
        <f aca="false">PRODUCT(E16377:F16377)</f>
        <v>6.49038</v>
      </c>
    </row>
    <row r="16378" customFormat="false" ht="45" hidden="false" customHeight="true" outlineLevel="0" collapsed="false">
      <c r="A16378" s="7" t="s">
        <v>3203</v>
      </c>
      <c r="B16378" s="7" t="s">
        <v>2590</v>
      </c>
      <c r="C16378" s="7" t="s">
        <v>2591</v>
      </c>
      <c r="D16378" s="8" t="s">
        <v>13</v>
      </c>
      <c r="E16378" s="9" t="n">
        <v>1</v>
      </c>
      <c r="F16378" s="9" t="n">
        <v>1.27</v>
      </c>
      <c r="G16378" s="9" t="n">
        <f aca="false">PRODUCT(E16378:F16378)</f>
        <v>1.27</v>
      </c>
    </row>
    <row r="16379" customFormat="false" ht="45" hidden="false" customHeight="true" outlineLevel="0" collapsed="false">
      <c r="A16379" s="7" t="s">
        <v>3203</v>
      </c>
      <c r="B16379" s="7" t="s">
        <v>2512</v>
      </c>
      <c r="C16379" s="7" t="s">
        <v>2513</v>
      </c>
      <c r="D16379" s="8" t="s">
        <v>13</v>
      </c>
      <c r="E16379" s="9" t="n">
        <v>1</v>
      </c>
      <c r="F16379" s="9" t="n">
        <v>4.55</v>
      </c>
      <c r="G16379" s="9" t="n">
        <f aca="false">PRODUCT(E16379:F16379)</f>
        <v>4.55</v>
      </c>
    </row>
    <row r="16380" customFormat="false" ht="20" hidden="false" customHeight="true" outlineLevel="0" collapsed="false">
      <c r="A16380" s="10"/>
      <c r="B16380" s="10"/>
      <c r="C16380" s="10" t="s">
        <v>18</v>
      </c>
      <c r="D16380" s="10"/>
      <c r="E16380" s="10"/>
      <c r="F16380" s="10"/>
      <c r="G16380" s="11" t="n">
        <f aca="false">SUM(G16375:G16379)</f>
        <v>13.8443175</v>
      </c>
    </row>
    <row r="16381" customFormat="false" ht="45" hidden="false" customHeight="true" outlineLevel="0" collapsed="false">
      <c r="A16381" s="7" t="s">
        <v>3203</v>
      </c>
      <c r="B16381" s="7" t="s">
        <v>2041</v>
      </c>
      <c r="C16381" s="7" t="s">
        <v>2042</v>
      </c>
      <c r="D16381" s="8" t="s">
        <v>13</v>
      </c>
      <c r="E16381" s="9" t="n">
        <v>1</v>
      </c>
      <c r="F16381" s="9" t="n">
        <v>16.58</v>
      </c>
      <c r="G16381" s="9" t="n">
        <f aca="false">PRODUCT(E16381:F16381)</f>
        <v>16.58</v>
      </c>
    </row>
    <row r="16382" customFormat="false" ht="45" hidden="false" customHeight="true" outlineLevel="0" collapsed="false">
      <c r="A16382" s="7" t="s">
        <v>3203</v>
      </c>
      <c r="B16382" s="7" t="s">
        <v>2043</v>
      </c>
      <c r="C16382" s="7" t="s">
        <v>2044</v>
      </c>
      <c r="D16382" s="8" t="s">
        <v>13</v>
      </c>
      <c r="E16382" s="9" t="n">
        <v>0.45</v>
      </c>
      <c r="F16382" s="9" t="n">
        <v>15.71</v>
      </c>
      <c r="G16382" s="9" t="n">
        <f aca="false">PRODUCT(E16382:F16382)</f>
        <v>7.0695</v>
      </c>
    </row>
    <row r="16383" customFormat="false" ht="45" hidden="false" customHeight="true" outlineLevel="0" collapsed="false">
      <c r="A16383" s="7" t="s">
        <v>3203</v>
      </c>
      <c r="B16383" s="7" t="s">
        <v>2043</v>
      </c>
      <c r="C16383" s="7" t="s">
        <v>2044</v>
      </c>
      <c r="D16383" s="8" t="s">
        <v>13</v>
      </c>
      <c r="E16383" s="9" t="n">
        <v>1.75</v>
      </c>
      <c r="F16383" s="9" t="n">
        <v>15.71</v>
      </c>
      <c r="G16383" s="9" t="n">
        <f aca="false">PRODUCT(E16383:F16383)</f>
        <v>27.4925</v>
      </c>
    </row>
    <row r="16384" customFormat="false" ht="20" hidden="false" customHeight="true" outlineLevel="0" collapsed="false">
      <c r="A16384" s="10"/>
      <c r="B16384" s="10"/>
      <c r="C16384" s="10" t="s">
        <v>23</v>
      </c>
      <c r="D16384" s="10"/>
      <c r="E16384" s="10"/>
      <c r="F16384" s="10"/>
      <c r="G16384" s="11" t="n">
        <f aca="false">SUM(G16381:G16383)</f>
        <v>51.142</v>
      </c>
    </row>
    <row r="16385" customFormat="false" ht="12.8" hidden="false" customHeight="false" outlineLevel="0" collapsed="false">
      <c r="C16385" s="1" t="s">
        <v>24</v>
      </c>
      <c r="E16385" s="12"/>
      <c r="F16385" s="12"/>
      <c r="G16385" s="12" t="n">
        <f aca="false">SUM(G16380,G16384)</f>
        <v>64.9863175</v>
      </c>
    </row>
    <row r="16386" customFormat="false" ht="12.8" hidden="false" customHeight="false" outlineLevel="0" collapsed="false">
      <c r="C16386" s="1" t="s">
        <v>25</v>
      </c>
      <c r="E16386" s="1" t="s">
        <v>26</v>
      </c>
      <c r="G16386" s="12" t="n">
        <f aca="false">PRODUCT(G16385,0.15)</f>
        <v>9.747947625</v>
      </c>
    </row>
    <row r="16387" customFormat="false" ht="12.8" hidden="false" customHeight="false" outlineLevel="0" collapsed="false">
      <c r="C16387" s="1" t="s">
        <v>27</v>
      </c>
      <c r="E16387" s="1" t="s">
        <v>1176</v>
      </c>
      <c r="G16387" s="12" t="n">
        <f aca="false">PRODUCT(G16386,0.025)</f>
        <v>0.243698690625</v>
      </c>
    </row>
    <row r="16388" customFormat="false" ht="12.8" hidden="false" customHeight="false" outlineLevel="0" collapsed="false">
      <c r="C16388" s="1" t="s">
        <v>29</v>
      </c>
      <c r="E16388" s="1" t="s">
        <v>30</v>
      </c>
      <c r="G16388" s="12" t="n">
        <f aca="false">PRODUCT(SUM(G16385,G16386),0.1)</f>
        <v>7.4734265125</v>
      </c>
    </row>
    <row r="16389" customFormat="false" ht="12.8" hidden="false" customHeight="false" outlineLevel="0" collapsed="false">
      <c r="C16389" s="1" t="s">
        <v>31</v>
      </c>
      <c r="G16389" s="12" t="n">
        <f aca="false">SUM(G16385:G16386,G16388)</f>
        <v>82.2076916375</v>
      </c>
    </row>
    <row r="16390" customFormat="false" ht="12.8" hidden="false" customHeight="false" outlineLevel="0" collapsed="false">
      <c r="C16390" s="1" t="s">
        <v>32</v>
      </c>
      <c r="G16390" s="13" t="s">
        <v>3206</v>
      </c>
    </row>
    <row r="16395" customFormat="false" ht="12.8" hidden="false" customHeight="true" outlineLevel="0" collapsed="false">
      <c r="A16395" s="2" t="s">
        <v>3207</v>
      </c>
      <c r="B16395" s="3" t="s">
        <v>3138</v>
      </c>
      <c r="C16395" s="3"/>
      <c r="D16395" s="3"/>
      <c r="E16395" s="3"/>
      <c r="F16395" s="3"/>
      <c r="G16395" s="3"/>
    </row>
    <row r="16396" customFormat="false" ht="12.8" hidden="false" customHeight="true" outlineLevel="0" collapsed="false">
      <c r="B16396" s="3" t="s">
        <v>3208</v>
      </c>
      <c r="C16396" s="3"/>
      <c r="D16396" s="3"/>
      <c r="E16396" s="3"/>
      <c r="F16396" s="3"/>
      <c r="G16396" s="3"/>
    </row>
    <row r="16397" customFormat="false" ht="12.8" hidden="false" customHeight="false" outlineLevel="0" collapsed="false">
      <c r="B16397" s="4" t="s">
        <v>3209</v>
      </c>
      <c r="C16397" s="4"/>
      <c r="D16397" s="4"/>
      <c r="E16397" s="4"/>
      <c r="F16397" s="4"/>
      <c r="G16397" s="4"/>
    </row>
    <row r="16399" customFormat="false" ht="12.8" hidden="false" customHeight="false" outlineLevel="0" collapsed="false">
      <c r="A16399" s="5" t="s">
        <v>4</v>
      </c>
      <c r="B16399" s="5" t="s">
        <v>5</v>
      </c>
      <c r="C16399" s="5" t="s">
        <v>6</v>
      </c>
      <c r="D16399" s="5" t="s">
        <v>7</v>
      </c>
      <c r="E16399" s="6" t="s">
        <v>8</v>
      </c>
      <c r="F16399" s="5" t="s">
        <v>9</v>
      </c>
      <c r="G16399" s="5" t="s">
        <v>10</v>
      </c>
    </row>
    <row r="16400" customFormat="false" ht="45" hidden="false" customHeight="true" outlineLevel="0" collapsed="false">
      <c r="A16400" s="7" t="s">
        <v>3207</v>
      </c>
      <c r="B16400" s="7" t="s">
        <v>95</v>
      </c>
      <c r="C16400" s="7" t="s">
        <v>96</v>
      </c>
      <c r="D16400" s="8" t="s">
        <v>13</v>
      </c>
      <c r="E16400" s="9" t="n">
        <v>0.85</v>
      </c>
      <c r="F16400" s="9" t="n">
        <v>1.16875</v>
      </c>
      <c r="G16400" s="9" t="n">
        <f aca="false">PRODUCT(E16400:F16400)</f>
        <v>0.9934375</v>
      </c>
    </row>
    <row r="16401" customFormat="false" ht="45" hidden="false" customHeight="true" outlineLevel="0" collapsed="false">
      <c r="A16401" s="7" t="s">
        <v>3207</v>
      </c>
      <c r="B16401" s="7" t="s">
        <v>2033</v>
      </c>
      <c r="C16401" s="7" t="s">
        <v>2034</v>
      </c>
      <c r="D16401" s="8" t="s">
        <v>13</v>
      </c>
      <c r="E16401" s="9" t="n">
        <v>0.85</v>
      </c>
      <c r="F16401" s="9" t="n">
        <v>2.24</v>
      </c>
      <c r="G16401" s="9" t="n">
        <f aca="false">PRODUCT(E16401:F16401)</f>
        <v>1.904</v>
      </c>
    </row>
    <row r="16402" customFormat="false" ht="45" hidden="false" customHeight="true" outlineLevel="0" collapsed="false">
      <c r="A16402" s="7" t="s">
        <v>3207</v>
      </c>
      <c r="B16402" s="7" t="s">
        <v>75</v>
      </c>
      <c r="C16402" s="7" t="s">
        <v>76</v>
      </c>
      <c r="D16402" s="8" t="s">
        <v>13</v>
      </c>
      <c r="E16402" s="9" t="n">
        <v>1</v>
      </c>
      <c r="F16402" s="9" t="n">
        <v>6.49038</v>
      </c>
      <c r="G16402" s="9" t="n">
        <f aca="false">PRODUCT(E16402:F16402)</f>
        <v>6.49038</v>
      </c>
    </row>
    <row r="16403" customFormat="false" ht="45" hidden="false" customHeight="true" outlineLevel="0" collapsed="false">
      <c r="A16403" s="7" t="s">
        <v>3207</v>
      </c>
      <c r="B16403" s="7" t="s">
        <v>2590</v>
      </c>
      <c r="C16403" s="7" t="s">
        <v>2591</v>
      </c>
      <c r="D16403" s="8" t="s">
        <v>13</v>
      </c>
      <c r="E16403" s="9" t="n">
        <v>1</v>
      </c>
      <c r="F16403" s="9" t="n">
        <v>1.27</v>
      </c>
      <c r="G16403" s="9" t="n">
        <f aca="false">PRODUCT(E16403:F16403)</f>
        <v>1.27</v>
      </c>
    </row>
    <row r="16404" customFormat="false" ht="45" hidden="false" customHeight="true" outlineLevel="0" collapsed="false">
      <c r="A16404" s="7" t="s">
        <v>3207</v>
      </c>
      <c r="B16404" s="7" t="s">
        <v>2512</v>
      </c>
      <c r="C16404" s="7" t="s">
        <v>2513</v>
      </c>
      <c r="D16404" s="8" t="s">
        <v>13</v>
      </c>
      <c r="E16404" s="9" t="n">
        <v>1</v>
      </c>
      <c r="F16404" s="9" t="n">
        <v>4.55</v>
      </c>
      <c r="G16404" s="9" t="n">
        <f aca="false">PRODUCT(E16404:F16404)</f>
        <v>4.55</v>
      </c>
    </row>
    <row r="16405" customFormat="false" ht="20" hidden="false" customHeight="true" outlineLevel="0" collapsed="false">
      <c r="A16405" s="10"/>
      <c r="B16405" s="10"/>
      <c r="C16405" s="10" t="s">
        <v>18</v>
      </c>
      <c r="D16405" s="10"/>
      <c r="E16405" s="10"/>
      <c r="F16405" s="10"/>
      <c r="G16405" s="11" t="n">
        <f aca="false">SUM(G16400:G16404)</f>
        <v>15.2078175</v>
      </c>
    </row>
    <row r="16406" customFormat="false" ht="45" hidden="false" customHeight="true" outlineLevel="0" collapsed="false">
      <c r="A16406" s="7" t="s">
        <v>3207</v>
      </c>
      <c r="B16406" s="7" t="s">
        <v>2041</v>
      </c>
      <c r="C16406" s="7" t="s">
        <v>2042</v>
      </c>
      <c r="D16406" s="8" t="s">
        <v>13</v>
      </c>
      <c r="E16406" s="9" t="n">
        <v>1</v>
      </c>
      <c r="F16406" s="9" t="n">
        <v>16.58</v>
      </c>
      <c r="G16406" s="9" t="n">
        <f aca="false">PRODUCT(E16406:F16406)</f>
        <v>16.58</v>
      </c>
    </row>
    <row r="16407" customFormat="false" ht="45" hidden="false" customHeight="true" outlineLevel="0" collapsed="false">
      <c r="A16407" s="7" t="s">
        <v>3207</v>
      </c>
      <c r="B16407" s="7" t="s">
        <v>2043</v>
      </c>
      <c r="C16407" s="7" t="s">
        <v>2044</v>
      </c>
      <c r="D16407" s="8" t="s">
        <v>13</v>
      </c>
      <c r="E16407" s="9" t="n">
        <v>3.35</v>
      </c>
      <c r="F16407" s="9" t="n">
        <v>15.71</v>
      </c>
      <c r="G16407" s="9" t="n">
        <f aca="false">PRODUCT(E16407:F16407)</f>
        <v>52.6285</v>
      </c>
    </row>
    <row r="16408" customFormat="false" ht="45" hidden="false" customHeight="true" outlineLevel="0" collapsed="false">
      <c r="A16408" s="7" t="s">
        <v>3207</v>
      </c>
      <c r="B16408" s="7" t="s">
        <v>2043</v>
      </c>
      <c r="C16408" s="7" t="s">
        <v>2044</v>
      </c>
      <c r="D16408" s="8" t="s">
        <v>13</v>
      </c>
      <c r="E16408" s="9" t="n">
        <v>0.85</v>
      </c>
      <c r="F16408" s="9" t="n">
        <v>15.71</v>
      </c>
      <c r="G16408" s="9" t="n">
        <f aca="false">PRODUCT(E16408:F16408)</f>
        <v>13.3535</v>
      </c>
    </row>
    <row r="16409" customFormat="false" ht="20" hidden="false" customHeight="true" outlineLevel="0" collapsed="false">
      <c r="A16409" s="10"/>
      <c r="B16409" s="10"/>
      <c r="C16409" s="10" t="s">
        <v>23</v>
      </c>
      <c r="D16409" s="10"/>
      <c r="E16409" s="10"/>
      <c r="F16409" s="10"/>
      <c r="G16409" s="11" t="n">
        <f aca="false">SUM(G16406:G16408)</f>
        <v>82.562</v>
      </c>
    </row>
    <row r="16410" customFormat="false" ht="12.8" hidden="false" customHeight="false" outlineLevel="0" collapsed="false">
      <c r="C16410" s="1" t="s">
        <v>24</v>
      </c>
      <c r="E16410" s="12"/>
      <c r="F16410" s="12"/>
      <c r="G16410" s="12" t="n">
        <f aca="false">SUM(G16405,G16409)</f>
        <v>97.7698175</v>
      </c>
    </row>
    <row r="16411" customFormat="false" ht="12.8" hidden="false" customHeight="false" outlineLevel="0" collapsed="false">
      <c r="C16411" s="1" t="s">
        <v>25</v>
      </c>
      <c r="E16411" s="1" t="s">
        <v>26</v>
      </c>
      <c r="G16411" s="12" t="n">
        <f aca="false">PRODUCT(G16410,0.15)</f>
        <v>14.665472625</v>
      </c>
    </row>
    <row r="16412" customFormat="false" ht="12.8" hidden="false" customHeight="false" outlineLevel="0" collapsed="false">
      <c r="C16412" s="1" t="s">
        <v>27</v>
      </c>
      <c r="E16412" s="1" t="s">
        <v>1176</v>
      </c>
      <c r="G16412" s="12" t="n">
        <f aca="false">PRODUCT(G16411,0.025)</f>
        <v>0.366636815625</v>
      </c>
    </row>
    <row r="16413" customFormat="false" ht="12.8" hidden="false" customHeight="false" outlineLevel="0" collapsed="false">
      <c r="C16413" s="1" t="s">
        <v>29</v>
      </c>
      <c r="E16413" s="1" t="s">
        <v>30</v>
      </c>
      <c r="G16413" s="12" t="n">
        <f aca="false">PRODUCT(SUM(G16410,G16411),0.1)</f>
        <v>11.2435290125</v>
      </c>
    </row>
    <row r="16414" customFormat="false" ht="12.8" hidden="false" customHeight="false" outlineLevel="0" collapsed="false">
      <c r="C16414" s="1" t="s">
        <v>31</v>
      </c>
      <c r="G16414" s="12" t="n">
        <f aca="false">SUM(G16410:G16411,G16413)</f>
        <v>123.6788191375</v>
      </c>
    </row>
    <row r="16415" customFormat="false" ht="12.8" hidden="false" customHeight="false" outlineLevel="0" collapsed="false">
      <c r="C16415" s="1" t="s">
        <v>32</v>
      </c>
      <c r="G16415" s="13" t="s">
        <v>3210</v>
      </c>
    </row>
    <row r="16420" customFormat="false" ht="12.8" hidden="false" customHeight="true" outlineLevel="0" collapsed="false">
      <c r="A16420" s="2" t="s">
        <v>3211</v>
      </c>
      <c r="B16420" s="3" t="s">
        <v>3138</v>
      </c>
      <c r="C16420" s="3"/>
      <c r="D16420" s="3"/>
      <c r="E16420" s="3"/>
      <c r="F16420" s="3"/>
      <c r="G16420" s="3"/>
    </row>
    <row r="16421" customFormat="false" ht="12.8" hidden="false" customHeight="true" outlineLevel="0" collapsed="false">
      <c r="B16421" s="3" t="s">
        <v>3212</v>
      </c>
      <c r="C16421" s="3"/>
      <c r="D16421" s="3"/>
      <c r="E16421" s="3"/>
      <c r="F16421" s="3"/>
      <c r="G16421" s="3"/>
    </row>
    <row r="16422" customFormat="false" ht="12.8" hidden="false" customHeight="false" outlineLevel="0" collapsed="false">
      <c r="B16422" s="4" t="s">
        <v>3213</v>
      </c>
      <c r="C16422" s="4"/>
      <c r="D16422" s="4"/>
      <c r="E16422" s="4"/>
      <c r="F16422" s="4"/>
      <c r="G16422" s="4"/>
    </row>
    <row r="16424" customFormat="false" ht="12.8" hidden="false" customHeight="false" outlineLevel="0" collapsed="false">
      <c r="A16424" s="5" t="s">
        <v>4</v>
      </c>
      <c r="B16424" s="5" t="s">
        <v>5</v>
      </c>
      <c r="C16424" s="5" t="s">
        <v>6</v>
      </c>
      <c r="D16424" s="5" t="s">
        <v>7</v>
      </c>
      <c r="E16424" s="6" t="s">
        <v>8</v>
      </c>
      <c r="F16424" s="5" t="s">
        <v>9</v>
      </c>
      <c r="G16424" s="5" t="s">
        <v>10</v>
      </c>
    </row>
    <row r="16425" customFormat="false" ht="45" hidden="false" customHeight="true" outlineLevel="0" collapsed="false">
      <c r="A16425" s="7" t="s">
        <v>3211</v>
      </c>
      <c r="B16425" s="7" t="s">
        <v>2043</v>
      </c>
      <c r="C16425" s="7" t="s">
        <v>2044</v>
      </c>
      <c r="D16425" s="8" t="s">
        <v>13</v>
      </c>
      <c r="E16425" s="9" t="n">
        <v>0.21063</v>
      </c>
      <c r="F16425" s="9" t="n">
        <v>15.71</v>
      </c>
      <c r="G16425" s="9" t="n">
        <f aca="false">PRODUCT(E16425:F16425)</f>
        <v>3.3089973</v>
      </c>
    </row>
    <row r="16426" customFormat="false" ht="20" hidden="false" customHeight="true" outlineLevel="0" collapsed="false">
      <c r="A16426" s="10"/>
      <c r="B16426" s="10"/>
      <c r="C16426" s="10" t="s">
        <v>23</v>
      </c>
      <c r="D16426" s="10"/>
      <c r="E16426" s="10"/>
      <c r="F16426" s="10"/>
      <c r="G16426" s="11" t="n">
        <f aca="false">SUM(G16425:G16425)</f>
        <v>3.3089973</v>
      </c>
    </row>
    <row r="16427" customFormat="false" ht="12.8" hidden="false" customHeight="false" outlineLevel="0" collapsed="false">
      <c r="C16427" s="1" t="s">
        <v>24</v>
      </c>
      <c r="E16427" s="12"/>
      <c r="F16427" s="12"/>
      <c r="G16427" s="12" t="n">
        <f aca="false">SUM(G16426)</f>
        <v>3.3089973</v>
      </c>
    </row>
    <row r="16428" customFormat="false" ht="12.8" hidden="false" customHeight="false" outlineLevel="0" collapsed="false">
      <c r="C16428" s="1" t="s">
        <v>25</v>
      </c>
      <c r="E16428" s="1" t="s">
        <v>26</v>
      </c>
      <c r="G16428" s="12" t="n">
        <f aca="false">PRODUCT(G16427,0.15)</f>
        <v>0.496349595</v>
      </c>
    </row>
    <row r="16429" customFormat="false" ht="12.8" hidden="false" customHeight="false" outlineLevel="0" collapsed="false">
      <c r="C16429" s="1" t="s">
        <v>27</v>
      </c>
      <c r="E16429" s="1" t="s">
        <v>28</v>
      </c>
      <c r="G16429" s="12" t="n">
        <f aca="false">PRODUCT(G16428,0.02)</f>
        <v>0.0099269919</v>
      </c>
    </row>
    <row r="16430" customFormat="false" ht="12.8" hidden="false" customHeight="false" outlineLevel="0" collapsed="false">
      <c r="C16430" s="1" t="s">
        <v>29</v>
      </c>
      <c r="E16430" s="1" t="s">
        <v>30</v>
      </c>
      <c r="G16430" s="12" t="n">
        <f aca="false">PRODUCT(SUM(G16427,G16428),0.1)</f>
        <v>0.3805346895</v>
      </c>
    </row>
    <row r="16431" customFormat="false" ht="12.8" hidden="false" customHeight="false" outlineLevel="0" collapsed="false">
      <c r="C16431" s="1" t="s">
        <v>31</v>
      </c>
      <c r="G16431" s="12" t="n">
        <f aca="false">SUM(G16427:G16428,G16430)</f>
        <v>4.1858815845</v>
      </c>
    </row>
    <row r="16432" customFormat="false" ht="12.8" hidden="false" customHeight="false" outlineLevel="0" collapsed="false">
      <c r="C16432" s="1" t="s">
        <v>32</v>
      </c>
      <c r="G16432" s="13" t="s">
        <v>122</v>
      </c>
    </row>
    <row r="16437" customFormat="false" ht="12.8" hidden="false" customHeight="true" outlineLevel="0" collapsed="false">
      <c r="A16437" s="2" t="s">
        <v>3214</v>
      </c>
      <c r="B16437" s="3" t="s">
        <v>3138</v>
      </c>
      <c r="C16437" s="3"/>
      <c r="D16437" s="3"/>
      <c r="E16437" s="3"/>
      <c r="F16437" s="3"/>
      <c r="G16437" s="3"/>
    </row>
    <row r="16438" customFormat="false" ht="12.8" hidden="false" customHeight="true" outlineLevel="0" collapsed="false">
      <c r="B16438" s="3" t="s">
        <v>3215</v>
      </c>
      <c r="C16438" s="3"/>
      <c r="D16438" s="3"/>
      <c r="E16438" s="3"/>
      <c r="F16438" s="3"/>
      <c r="G16438" s="3"/>
    </row>
    <row r="16439" customFormat="false" ht="12.8" hidden="false" customHeight="false" outlineLevel="0" collapsed="false">
      <c r="B16439" s="4" t="s">
        <v>3216</v>
      </c>
      <c r="C16439" s="4"/>
      <c r="D16439" s="4"/>
      <c r="E16439" s="4"/>
      <c r="F16439" s="4"/>
      <c r="G16439" s="4"/>
    </row>
    <row r="16441" customFormat="false" ht="12.8" hidden="false" customHeight="false" outlineLevel="0" collapsed="false">
      <c r="A16441" s="5" t="s">
        <v>4</v>
      </c>
      <c r="B16441" s="5" t="s">
        <v>5</v>
      </c>
      <c r="C16441" s="5" t="s">
        <v>6</v>
      </c>
      <c r="D16441" s="5" t="s">
        <v>7</v>
      </c>
      <c r="E16441" s="6" t="s">
        <v>8</v>
      </c>
      <c r="F16441" s="5" t="s">
        <v>9</v>
      </c>
      <c r="G16441" s="5" t="s">
        <v>10</v>
      </c>
    </row>
    <row r="16442" customFormat="false" ht="45" hidden="false" customHeight="true" outlineLevel="0" collapsed="false">
      <c r="A16442" s="7" t="s">
        <v>3214</v>
      </c>
      <c r="B16442" s="7" t="s">
        <v>75</v>
      </c>
      <c r="C16442" s="7" t="s">
        <v>76</v>
      </c>
      <c r="D16442" s="8" t="s">
        <v>13</v>
      </c>
      <c r="E16442" s="9" t="n">
        <v>0.0175</v>
      </c>
      <c r="F16442" s="9" t="n">
        <v>6.49038</v>
      </c>
      <c r="G16442" s="9" t="n">
        <f aca="false">PRODUCT(E16442:F16442)</f>
        <v>0.11358165</v>
      </c>
    </row>
    <row r="16443" customFormat="false" ht="45" hidden="false" customHeight="true" outlineLevel="0" collapsed="false">
      <c r="A16443" s="7" t="s">
        <v>3214</v>
      </c>
      <c r="B16443" s="7" t="s">
        <v>2590</v>
      </c>
      <c r="C16443" s="7" t="s">
        <v>2591</v>
      </c>
      <c r="D16443" s="8" t="s">
        <v>13</v>
      </c>
      <c r="E16443" s="9" t="n">
        <v>0.0175</v>
      </c>
      <c r="F16443" s="9" t="n">
        <v>1.27</v>
      </c>
      <c r="G16443" s="9" t="n">
        <f aca="false">PRODUCT(E16443:F16443)</f>
        <v>0.022225</v>
      </c>
    </row>
    <row r="16444" customFormat="false" ht="45" hidden="false" customHeight="true" outlineLevel="0" collapsed="false">
      <c r="A16444" s="7" t="s">
        <v>3214</v>
      </c>
      <c r="B16444" s="7" t="s">
        <v>2512</v>
      </c>
      <c r="C16444" s="7" t="s">
        <v>2513</v>
      </c>
      <c r="D16444" s="8" t="s">
        <v>13</v>
      </c>
      <c r="E16444" s="9" t="n">
        <v>0.0175</v>
      </c>
      <c r="F16444" s="9" t="n">
        <v>4.55</v>
      </c>
      <c r="G16444" s="9" t="n">
        <f aca="false">PRODUCT(E16444:F16444)</f>
        <v>0.079625</v>
      </c>
    </row>
    <row r="16445" customFormat="false" ht="20" hidden="false" customHeight="true" outlineLevel="0" collapsed="false">
      <c r="A16445" s="10"/>
      <c r="B16445" s="10"/>
      <c r="C16445" s="10" t="s">
        <v>18</v>
      </c>
      <c r="D16445" s="10"/>
      <c r="E16445" s="10"/>
      <c r="F16445" s="10"/>
      <c r="G16445" s="11" t="n">
        <f aca="false">SUM(G16442:G16444)</f>
        <v>0.21543165</v>
      </c>
    </row>
    <row r="16446" customFormat="false" ht="45" hidden="false" customHeight="true" outlineLevel="0" collapsed="false">
      <c r="A16446" s="7" t="s">
        <v>3214</v>
      </c>
      <c r="B16446" s="7" t="s">
        <v>2041</v>
      </c>
      <c r="C16446" s="7" t="s">
        <v>2042</v>
      </c>
      <c r="D16446" s="8" t="s">
        <v>13</v>
      </c>
      <c r="E16446" s="9" t="n">
        <v>0.0175</v>
      </c>
      <c r="F16446" s="9" t="n">
        <v>16.58</v>
      </c>
      <c r="G16446" s="9" t="n">
        <f aca="false">PRODUCT(E16446:F16446)</f>
        <v>0.29015</v>
      </c>
    </row>
    <row r="16447" customFormat="false" ht="45" hidden="false" customHeight="true" outlineLevel="0" collapsed="false">
      <c r="A16447" s="7" t="s">
        <v>3214</v>
      </c>
      <c r="B16447" s="7" t="s">
        <v>2045</v>
      </c>
      <c r="C16447" s="7" t="s">
        <v>2046</v>
      </c>
      <c r="D16447" s="8" t="s">
        <v>13</v>
      </c>
      <c r="E16447" s="9" t="n">
        <v>0.04</v>
      </c>
      <c r="F16447" s="9" t="n">
        <v>14.79</v>
      </c>
      <c r="G16447" s="9" t="n">
        <f aca="false">PRODUCT(E16447:F16447)</f>
        <v>0.5916</v>
      </c>
    </row>
    <row r="16448" customFormat="false" ht="20" hidden="false" customHeight="true" outlineLevel="0" collapsed="false">
      <c r="A16448" s="10"/>
      <c r="B16448" s="10"/>
      <c r="C16448" s="10" t="s">
        <v>23</v>
      </c>
      <c r="D16448" s="10"/>
      <c r="E16448" s="10"/>
      <c r="F16448" s="10"/>
      <c r="G16448" s="11" t="n">
        <f aca="false">SUM(G16446:G16447)</f>
        <v>0.88175</v>
      </c>
    </row>
    <row r="16449" customFormat="false" ht="12.8" hidden="false" customHeight="false" outlineLevel="0" collapsed="false">
      <c r="C16449" s="1" t="s">
        <v>24</v>
      </c>
      <c r="E16449" s="12"/>
      <c r="F16449" s="12"/>
      <c r="G16449" s="12" t="n">
        <f aca="false">SUM(G16445,G16448)</f>
        <v>1.09718165</v>
      </c>
    </row>
    <row r="16450" customFormat="false" ht="12.8" hidden="false" customHeight="false" outlineLevel="0" collapsed="false">
      <c r="C16450" s="1" t="s">
        <v>25</v>
      </c>
      <c r="E16450" s="1" t="s">
        <v>26</v>
      </c>
      <c r="G16450" s="12" t="n">
        <f aca="false">PRODUCT(G16449,0.15)</f>
        <v>0.1645772475</v>
      </c>
    </row>
    <row r="16451" customFormat="false" ht="12.8" hidden="false" customHeight="false" outlineLevel="0" collapsed="false">
      <c r="C16451" s="1" t="s">
        <v>27</v>
      </c>
      <c r="E16451" s="1" t="s">
        <v>28</v>
      </c>
      <c r="G16451" s="12" t="n">
        <f aca="false">PRODUCT(G16450,0.02)</f>
        <v>0.00329154495</v>
      </c>
    </row>
    <row r="16452" customFormat="false" ht="12.8" hidden="false" customHeight="false" outlineLevel="0" collapsed="false">
      <c r="C16452" s="1" t="s">
        <v>29</v>
      </c>
      <c r="E16452" s="1" t="s">
        <v>30</v>
      </c>
      <c r="G16452" s="12" t="n">
        <f aca="false">PRODUCT(SUM(G16449,G16450),0.1)</f>
        <v>0.12617588975</v>
      </c>
    </row>
    <row r="16453" customFormat="false" ht="12.8" hidden="false" customHeight="false" outlineLevel="0" collapsed="false">
      <c r="C16453" s="1" t="s">
        <v>31</v>
      </c>
      <c r="G16453" s="12" t="n">
        <f aca="false">SUM(G16449:G16450,G16452)</f>
        <v>1.38793478725</v>
      </c>
    </row>
    <row r="16454" customFormat="false" ht="12.8" hidden="false" customHeight="false" outlineLevel="0" collapsed="false">
      <c r="C16454" s="1" t="s">
        <v>32</v>
      </c>
      <c r="G16454" s="13" t="s">
        <v>3217</v>
      </c>
    </row>
    <row r="16459" customFormat="false" ht="12.8" hidden="false" customHeight="true" outlineLevel="0" collapsed="false">
      <c r="A16459" s="2" t="s">
        <v>3218</v>
      </c>
      <c r="B16459" s="3" t="s">
        <v>3138</v>
      </c>
      <c r="C16459" s="3"/>
      <c r="D16459" s="3"/>
      <c r="E16459" s="3"/>
      <c r="F16459" s="3"/>
      <c r="G16459" s="3"/>
    </row>
    <row r="16460" customFormat="false" ht="12.8" hidden="false" customHeight="true" outlineLevel="0" collapsed="false">
      <c r="B16460" s="3" t="s">
        <v>2692</v>
      </c>
      <c r="C16460" s="3"/>
      <c r="D16460" s="3"/>
      <c r="E16460" s="3"/>
      <c r="F16460" s="3"/>
      <c r="G16460" s="3"/>
    </row>
    <row r="16461" customFormat="false" ht="12.8" hidden="false" customHeight="false" outlineLevel="0" collapsed="false">
      <c r="B16461" s="4" t="s">
        <v>2693</v>
      </c>
      <c r="C16461" s="4"/>
      <c r="D16461" s="4"/>
      <c r="E16461" s="4"/>
      <c r="F16461" s="4"/>
      <c r="G16461" s="4"/>
    </row>
    <row r="16463" customFormat="false" ht="12.8" hidden="false" customHeight="false" outlineLevel="0" collapsed="false">
      <c r="A16463" s="5" t="s">
        <v>4</v>
      </c>
      <c r="B16463" s="5" t="s">
        <v>5</v>
      </c>
      <c r="C16463" s="5" t="s">
        <v>6</v>
      </c>
      <c r="D16463" s="5" t="s">
        <v>7</v>
      </c>
      <c r="E16463" s="6" t="s">
        <v>8</v>
      </c>
      <c r="F16463" s="5" t="s">
        <v>9</v>
      </c>
      <c r="G16463" s="5" t="s">
        <v>10</v>
      </c>
    </row>
    <row r="16464" customFormat="false" ht="45" hidden="false" customHeight="true" outlineLevel="0" collapsed="false">
      <c r="A16464" s="7" t="s">
        <v>3218</v>
      </c>
      <c r="B16464" s="7" t="s">
        <v>75</v>
      </c>
      <c r="C16464" s="7" t="s">
        <v>76</v>
      </c>
      <c r="D16464" s="8" t="s">
        <v>13</v>
      </c>
      <c r="E16464" s="9" t="n">
        <v>0.02</v>
      </c>
      <c r="F16464" s="9" t="n">
        <v>6.49038</v>
      </c>
      <c r="G16464" s="9" t="n">
        <f aca="false">PRODUCT(E16464:F16464)</f>
        <v>0.1298076</v>
      </c>
    </row>
    <row r="16465" customFormat="false" ht="45" hidden="false" customHeight="true" outlineLevel="0" collapsed="false">
      <c r="A16465" s="7" t="s">
        <v>3218</v>
      </c>
      <c r="B16465" s="7" t="s">
        <v>2694</v>
      </c>
      <c r="C16465" s="7" t="s">
        <v>2695</v>
      </c>
      <c r="D16465" s="8" t="s">
        <v>13</v>
      </c>
      <c r="E16465" s="9" t="n">
        <v>0.02</v>
      </c>
      <c r="F16465" s="9" t="n">
        <v>2.53</v>
      </c>
      <c r="G16465" s="9" t="n">
        <f aca="false">PRODUCT(E16465:F16465)</f>
        <v>0.0506</v>
      </c>
    </row>
    <row r="16466" customFormat="false" ht="45" hidden="false" customHeight="true" outlineLevel="0" collapsed="false">
      <c r="A16466" s="7" t="s">
        <v>3218</v>
      </c>
      <c r="B16466" s="7" t="s">
        <v>2512</v>
      </c>
      <c r="C16466" s="7" t="s">
        <v>2513</v>
      </c>
      <c r="D16466" s="8" t="s">
        <v>13</v>
      </c>
      <c r="E16466" s="9" t="n">
        <v>0.02</v>
      </c>
      <c r="F16466" s="9" t="n">
        <v>4.55</v>
      </c>
      <c r="G16466" s="9" t="n">
        <f aca="false">PRODUCT(E16466:F16466)</f>
        <v>0.091</v>
      </c>
    </row>
    <row r="16467" customFormat="false" ht="20" hidden="false" customHeight="true" outlineLevel="0" collapsed="false">
      <c r="A16467" s="10"/>
      <c r="B16467" s="10"/>
      <c r="C16467" s="10" t="s">
        <v>18</v>
      </c>
      <c r="D16467" s="10"/>
      <c r="E16467" s="10"/>
      <c r="F16467" s="10"/>
      <c r="G16467" s="11" t="n">
        <f aca="false">SUM(G16464:G16466)</f>
        <v>0.2714076</v>
      </c>
    </row>
    <row r="16468" customFormat="false" ht="45" hidden="false" customHeight="true" outlineLevel="0" collapsed="false">
      <c r="A16468" s="7" t="s">
        <v>3218</v>
      </c>
      <c r="B16468" s="7" t="s">
        <v>2041</v>
      </c>
      <c r="C16468" s="7" t="s">
        <v>2042</v>
      </c>
      <c r="D16468" s="8" t="s">
        <v>13</v>
      </c>
      <c r="E16468" s="9" t="n">
        <v>0.02</v>
      </c>
      <c r="F16468" s="9" t="n">
        <v>16.58</v>
      </c>
      <c r="G16468" s="9" t="n">
        <f aca="false">PRODUCT(E16468:F16468)</f>
        <v>0.3316</v>
      </c>
    </row>
    <row r="16469" customFormat="false" ht="45" hidden="false" customHeight="true" outlineLevel="0" collapsed="false">
      <c r="A16469" s="7" t="s">
        <v>3218</v>
      </c>
      <c r="B16469" s="7" t="s">
        <v>2045</v>
      </c>
      <c r="C16469" s="7" t="s">
        <v>2046</v>
      </c>
      <c r="D16469" s="8" t="s">
        <v>13</v>
      </c>
      <c r="E16469" s="9" t="n">
        <v>0.02</v>
      </c>
      <c r="F16469" s="9" t="n">
        <v>14.79</v>
      </c>
      <c r="G16469" s="9" t="n">
        <f aca="false">PRODUCT(E16469:F16469)</f>
        <v>0.2958</v>
      </c>
    </row>
    <row r="16470" customFormat="false" ht="20" hidden="false" customHeight="true" outlineLevel="0" collapsed="false">
      <c r="A16470" s="10"/>
      <c r="B16470" s="10"/>
      <c r="C16470" s="10" t="s">
        <v>23</v>
      </c>
      <c r="D16470" s="10"/>
      <c r="E16470" s="10"/>
      <c r="F16470" s="10"/>
      <c r="G16470" s="11" t="n">
        <f aca="false">SUM(G16468:G16469)</f>
        <v>0.6274</v>
      </c>
    </row>
    <row r="16471" customFormat="false" ht="12.8" hidden="false" customHeight="false" outlineLevel="0" collapsed="false">
      <c r="C16471" s="1" t="s">
        <v>24</v>
      </c>
      <c r="E16471" s="12"/>
      <c r="F16471" s="12"/>
      <c r="G16471" s="12" t="n">
        <f aca="false">SUM(G16467,G16470)</f>
        <v>0.8988076</v>
      </c>
    </row>
    <row r="16472" customFormat="false" ht="12.8" hidden="false" customHeight="false" outlineLevel="0" collapsed="false">
      <c r="C16472" s="1" t="s">
        <v>25</v>
      </c>
      <c r="E16472" s="1" t="s">
        <v>26</v>
      </c>
      <c r="G16472" s="12" t="n">
        <f aca="false">PRODUCT(G16471,0.15)</f>
        <v>0.13482114</v>
      </c>
    </row>
    <row r="16473" customFormat="false" ht="12.8" hidden="false" customHeight="false" outlineLevel="0" collapsed="false">
      <c r="C16473" s="1" t="s">
        <v>27</v>
      </c>
      <c r="E16473" s="1" t="s">
        <v>28</v>
      </c>
      <c r="G16473" s="12" t="n">
        <f aca="false">PRODUCT(G16472,0.02)</f>
        <v>0.0026964228</v>
      </c>
    </row>
    <row r="16474" customFormat="false" ht="12.8" hidden="false" customHeight="false" outlineLevel="0" collapsed="false">
      <c r="C16474" s="1" t="s">
        <v>29</v>
      </c>
      <c r="E16474" s="1" t="s">
        <v>30</v>
      </c>
      <c r="G16474" s="12" t="n">
        <f aca="false">PRODUCT(SUM(G16471,G16472),0.1)</f>
        <v>0.103362874</v>
      </c>
    </row>
    <row r="16475" customFormat="false" ht="12.8" hidden="false" customHeight="false" outlineLevel="0" collapsed="false">
      <c r="C16475" s="1" t="s">
        <v>31</v>
      </c>
      <c r="G16475" s="12" t="n">
        <f aca="false">SUM(G16471:G16472,G16474)</f>
        <v>1.136991614</v>
      </c>
    </row>
    <row r="16476" customFormat="false" ht="12.8" hidden="false" customHeight="false" outlineLevel="0" collapsed="false">
      <c r="C16476" s="1" t="s">
        <v>32</v>
      </c>
      <c r="G16476" s="13" t="s">
        <v>2696</v>
      </c>
    </row>
    <row r="16481" customFormat="false" ht="12.8" hidden="false" customHeight="true" outlineLevel="0" collapsed="false">
      <c r="A16481" s="2" t="s">
        <v>3219</v>
      </c>
      <c r="B16481" s="3" t="s">
        <v>3138</v>
      </c>
      <c r="C16481" s="3"/>
      <c r="D16481" s="3"/>
      <c r="E16481" s="3"/>
      <c r="F16481" s="3"/>
      <c r="G16481" s="3"/>
    </row>
    <row r="16482" customFormat="false" ht="12.8" hidden="false" customHeight="true" outlineLevel="0" collapsed="false">
      <c r="B16482" s="3" t="s">
        <v>3220</v>
      </c>
      <c r="C16482" s="3"/>
      <c r="D16482" s="3"/>
      <c r="E16482" s="3"/>
      <c r="F16482" s="3"/>
      <c r="G16482" s="3"/>
    </row>
    <row r="16483" customFormat="false" ht="12.8" hidden="false" customHeight="false" outlineLevel="0" collapsed="false">
      <c r="B16483" s="4" t="s">
        <v>3221</v>
      </c>
      <c r="C16483" s="4"/>
      <c r="D16483" s="4"/>
      <c r="E16483" s="4"/>
      <c r="F16483" s="4"/>
      <c r="G16483" s="4"/>
    </row>
    <row r="16485" customFormat="false" ht="12.8" hidden="false" customHeight="false" outlineLevel="0" collapsed="false">
      <c r="A16485" s="5" t="s">
        <v>4</v>
      </c>
      <c r="B16485" s="5" t="s">
        <v>5</v>
      </c>
      <c r="C16485" s="5" t="s">
        <v>6</v>
      </c>
      <c r="D16485" s="5" t="s">
        <v>7</v>
      </c>
      <c r="E16485" s="6" t="s">
        <v>8</v>
      </c>
      <c r="F16485" s="5" t="s">
        <v>9</v>
      </c>
      <c r="G16485" s="5" t="s">
        <v>10</v>
      </c>
    </row>
    <row r="16486" customFormat="false" ht="45" hidden="false" customHeight="true" outlineLevel="0" collapsed="false">
      <c r="A16486" s="7" t="s">
        <v>3219</v>
      </c>
      <c r="B16486" s="7" t="s">
        <v>75</v>
      </c>
      <c r="C16486" s="7" t="s">
        <v>76</v>
      </c>
      <c r="D16486" s="8" t="s">
        <v>13</v>
      </c>
      <c r="E16486" s="9" t="n">
        <v>0.02439</v>
      </c>
      <c r="F16486" s="9" t="n">
        <v>6.49038</v>
      </c>
      <c r="G16486" s="9" t="n">
        <f aca="false">PRODUCT(E16486:F16486)</f>
        <v>0.1583003682</v>
      </c>
    </row>
    <row r="16487" customFormat="false" ht="45" hidden="false" customHeight="true" outlineLevel="0" collapsed="false">
      <c r="A16487" s="7" t="s">
        <v>3219</v>
      </c>
      <c r="B16487" s="7" t="s">
        <v>2590</v>
      </c>
      <c r="C16487" s="7" t="s">
        <v>2591</v>
      </c>
      <c r="D16487" s="8" t="s">
        <v>13</v>
      </c>
      <c r="E16487" s="9" t="n">
        <v>0.02439</v>
      </c>
      <c r="F16487" s="9" t="n">
        <v>1.27</v>
      </c>
      <c r="G16487" s="9" t="n">
        <f aca="false">PRODUCT(E16487:F16487)</f>
        <v>0.0309753</v>
      </c>
    </row>
    <row r="16488" customFormat="false" ht="45" hidden="false" customHeight="true" outlineLevel="0" collapsed="false">
      <c r="A16488" s="7" t="s">
        <v>3219</v>
      </c>
      <c r="B16488" s="7" t="s">
        <v>2512</v>
      </c>
      <c r="C16488" s="7" t="s">
        <v>2513</v>
      </c>
      <c r="D16488" s="8" t="s">
        <v>13</v>
      </c>
      <c r="E16488" s="9" t="n">
        <v>0.02439</v>
      </c>
      <c r="F16488" s="9" t="n">
        <v>4.55</v>
      </c>
      <c r="G16488" s="9" t="n">
        <f aca="false">PRODUCT(E16488:F16488)</f>
        <v>0.1109745</v>
      </c>
    </row>
    <row r="16489" customFormat="false" ht="20" hidden="false" customHeight="true" outlineLevel="0" collapsed="false">
      <c r="A16489" s="10"/>
      <c r="B16489" s="10"/>
      <c r="C16489" s="10" t="s">
        <v>18</v>
      </c>
      <c r="D16489" s="10"/>
      <c r="E16489" s="10"/>
      <c r="F16489" s="10"/>
      <c r="G16489" s="11" t="n">
        <f aca="false">SUM(G16486:G16488)</f>
        <v>0.3002501682</v>
      </c>
    </row>
    <row r="16490" customFormat="false" ht="45" hidden="false" customHeight="true" outlineLevel="0" collapsed="false">
      <c r="A16490" s="7" t="s">
        <v>3219</v>
      </c>
      <c r="B16490" s="7" t="s">
        <v>2041</v>
      </c>
      <c r="C16490" s="7" t="s">
        <v>2042</v>
      </c>
      <c r="D16490" s="8" t="s">
        <v>13</v>
      </c>
      <c r="E16490" s="9" t="n">
        <v>0.02439</v>
      </c>
      <c r="F16490" s="9" t="n">
        <v>16.58</v>
      </c>
      <c r="G16490" s="9" t="n">
        <f aca="false">PRODUCT(E16490:F16490)</f>
        <v>0.4043862</v>
      </c>
    </row>
    <row r="16491" customFormat="false" ht="45" hidden="false" customHeight="true" outlineLevel="0" collapsed="false">
      <c r="A16491" s="7" t="s">
        <v>3219</v>
      </c>
      <c r="B16491" s="7" t="s">
        <v>2045</v>
      </c>
      <c r="C16491" s="7" t="s">
        <v>2046</v>
      </c>
      <c r="D16491" s="8" t="s">
        <v>13</v>
      </c>
      <c r="E16491" s="9" t="n">
        <v>0.02439</v>
      </c>
      <c r="F16491" s="9" t="n">
        <v>14.79</v>
      </c>
      <c r="G16491" s="9" t="n">
        <f aca="false">PRODUCT(E16491:F16491)</f>
        <v>0.3607281</v>
      </c>
    </row>
    <row r="16492" customFormat="false" ht="20" hidden="false" customHeight="true" outlineLevel="0" collapsed="false">
      <c r="A16492" s="10"/>
      <c r="B16492" s="10"/>
      <c r="C16492" s="10" t="s">
        <v>23</v>
      </c>
      <c r="D16492" s="10"/>
      <c r="E16492" s="10"/>
      <c r="F16492" s="10"/>
      <c r="G16492" s="11" t="n">
        <f aca="false">SUM(G16490:G16491)</f>
        <v>0.7651143</v>
      </c>
    </row>
    <row r="16493" customFormat="false" ht="12.8" hidden="false" customHeight="false" outlineLevel="0" collapsed="false">
      <c r="C16493" s="1" t="s">
        <v>24</v>
      </c>
      <c r="E16493" s="12"/>
      <c r="F16493" s="12"/>
      <c r="G16493" s="12" t="n">
        <f aca="false">SUM(G16489,G16492)</f>
        <v>1.0653644682</v>
      </c>
    </row>
    <row r="16494" customFormat="false" ht="12.8" hidden="false" customHeight="false" outlineLevel="0" collapsed="false">
      <c r="C16494" s="1" t="s">
        <v>25</v>
      </c>
      <c r="E16494" s="1" t="s">
        <v>26</v>
      </c>
      <c r="G16494" s="12" t="n">
        <f aca="false">PRODUCT(G16493,0.15)</f>
        <v>0.15980467023</v>
      </c>
    </row>
    <row r="16495" customFormat="false" ht="12.8" hidden="false" customHeight="false" outlineLevel="0" collapsed="false">
      <c r="C16495" s="1" t="s">
        <v>27</v>
      </c>
      <c r="E16495" s="1" t="s">
        <v>28</v>
      </c>
      <c r="G16495" s="12" t="n">
        <f aca="false">PRODUCT(G16494,0.02)</f>
        <v>0.0031960934046</v>
      </c>
    </row>
    <row r="16496" customFormat="false" ht="12.8" hidden="false" customHeight="false" outlineLevel="0" collapsed="false">
      <c r="C16496" s="1" t="s">
        <v>29</v>
      </c>
      <c r="E16496" s="1" t="s">
        <v>30</v>
      </c>
      <c r="G16496" s="12" t="n">
        <f aca="false">PRODUCT(SUM(G16493,G16494),0.1)</f>
        <v>0.122516913843</v>
      </c>
    </row>
    <row r="16497" customFormat="false" ht="12.8" hidden="false" customHeight="false" outlineLevel="0" collapsed="false">
      <c r="C16497" s="1" t="s">
        <v>31</v>
      </c>
      <c r="G16497" s="12" t="n">
        <f aca="false">SUM(G16493:G16494,G16496)</f>
        <v>1.347686052273</v>
      </c>
    </row>
    <row r="16498" customFormat="false" ht="12.8" hidden="false" customHeight="false" outlineLevel="0" collapsed="false">
      <c r="C16498" s="1" t="s">
        <v>32</v>
      </c>
      <c r="G16498" s="13" t="s">
        <v>3222</v>
      </c>
    </row>
    <row r="16503" customFormat="false" ht="12.8" hidden="false" customHeight="true" outlineLevel="0" collapsed="false">
      <c r="A16503" s="2" t="s">
        <v>3223</v>
      </c>
      <c r="B16503" s="3" t="s">
        <v>3224</v>
      </c>
      <c r="C16503" s="3"/>
      <c r="D16503" s="3"/>
      <c r="E16503" s="3"/>
      <c r="F16503" s="3"/>
      <c r="G16503" s="3"/>
    </row>
    <row r="16504" customFormat="false" ht="12.8" hidden="false" customHeight="true" outlineLevel="0" collapsed="false">
      <c r="B16504" s="3" t="s">
        <v>3225</v>
      </c>
      <c r="C16504" s="3"/>
      <c r="D16504" s="3"/>
      <c r="E16504" s="3"/>
      <c r="F16504" s="3"/>
      <c r="G16504" s="3"/>
    </row>
    <row r="16505" customFormat="false" ht="12.8" hidden="false" customHeight="false" outlineLevel="0" collapsed="false">
      <c r="B16505" s="4" t="s">
        <v>3226</v>
      </c>
      <c r="C16505" s="4"/>
      <c r="D16505" s="4"/>
      <c r="E16505" s="4"/>
      <c r="F16505" s="4"/>
      <c r="G16505" s="4"/>
    </row>
    <row r="16507" customFormat="false" ht="12.8" hidden="false" customHeight="false" outlineLevel="0" collapsed="false">
      <c r="A16507" s="5" t="s">
        <v>4</v>
      </c>
      <c r="B16507" s="5" t="s">
        <v>5</v>
      </c>
      <c r="C16507" s="5" t="s">
        <v>6</v>
      </c>
      <c r="D16507" s="5" t="s">
        <v>7</v>
      </c>
      <c r="E16507" s="6" t="s">
        <v>8</v>
      </c>
      <c r="F16507" s="5" t="s">
        <v>9</v>
      </c>
      <c r="G16507" s="5" t="s">
        <v>10</v>
      </c>
    </row>
    <row r="16508" customFormat="false" ht="45" hidden="false" customHeight="true" outlineLevel="0" collapsed="false">
      <c r="A16508" s="7" t="s">
        <v>3223</v>
      </c>
      <c r="B16508" s="7" t="s">
        <v>2045</v>
      </c>
      <c r="C16508" s="7" t="s">
        <v>2046</v>
      </c>
      <c r="D16508" s="8" t="s">
        <v>13</v>
      </c>
      <c r="E16508" s="9" t="n">
        <v>0.26</v>
      </c>
      <c r="F16508" s="9" t="n">
        <v>14.79</v>
      </c>
      <c r="G16508" s="9" t="n">
        <f aca="false">PRODUCT(E16508:F16508)</f>
        <v>3.8454</v>
      </c>
    </row>
    <row r="16509" customFormat="false" ht="20" hidden="false" customHeight="true" outlineLevel="0" collapsed="false">
      <c r="A16509" s="10"/>
      <c r="B16509" s="10"/>
      <c r="C16509" s="10" t="s">
        <v>23</v>
      </c>
      <c r="D16509" s="10"/>
      <c r="E16509" s="10"/>
      <c r="F16509" s="10"/>
      <c r="G16509" s="11" t="n">
        <f aca="false">SUM(G16508:G16508)</f>
        <v>3.8454</v>
      </c>
    </row>
    <row r="16510" customFormat="false" ht="12.8" hidden="false" customHeight="false" outlineLevel="0" collapsed="false">
      <c r="C16510" s="1" t="s">
        <v>24</v>
      </c>
      <c r="E16510" s="12"/>
      <c r="F16510" s="12"/>
      <c r="G16510" s="12" t="n">
        <f aca="false">SUM(G16509)</f>
        <v>3.8454</v>
      </c>
    </row>
    <row r="16511" customFormat="false" ht="12.8" hidden="false" customHeight="false" outlineLevel="0" collapsed="false">
      <c r="C16511" s="1" t="s">
        <v>25</v>
      </c>
      <c r="E16511" s="1" t="s">
        <v>26</v>
      </c>
      <c r="G16511" s="12" t="n">
        <f aca="false">PRODUCT(G16510,0.15)</f>
        <v>0.57681</v>
      </c>
    </row>
    <row r="16512" customFormat="false" ht="12.8" hidden="false" customHeight="false" outlineLevel="0" collapsed="false">
      <c r="C16512" s="1" t="s">
        <v>27</v>
      </c>
      <c r="E16512" s="1" t="s">
        <v>28</v>
      </c>
      <c r="G16512" s="12" t="n">
        <f aca="false">PRODUCT(G16511,0.02)</f>
        <v>0.0115362</v>
      </c>
    </row>
    <row r="16513" customFormat="false" ht="12.8" hidden="false" customHeight="false" outlineLevel="0" collapsed="false">
      <c r="C16513" s="1" t="s">
        <v>29</v>
      </c>
      <c r="E16513" s="1" t="s">
        <v>30</v>
      </c>
      <c r="G16513" s="12" t="n">
        <f aca="false">PRODUCT(SUM(G16510,G16511),0.1)</f>
        <v>0.442221</v>
      </c>
    </row>
    <row r="16514" customFormat="false" ht="12.8" hidden="false" customHeight="false" outlineLevel="0" collapsed="false">
      <c r="C16514" s="1" t="s">
        <v>31</v>
      </c>
      <c r="G16514" s="12" t="n">
        <f aca="false">SUM(G16510:G16511,G16513)</f>
        <v>4.864431</v>
      </c>
    </row>
    <row r="16515" customFormat="false" ht="12.8" hidden="false" customHeight="false" outlineLevel="0" collapsed="false">
      <c r="C16515" s="1" t="s">
        <v>32</v>
      </c>
      <c r="G16515" s="13" t="s">
        <v>122</v>
      </c>
    </row>
    <row r="16520" customFormat="false" ht="12.8" hidden="false" customHeight="true" outlineLevel="0" collapsed="false">
      <c r="A16520" s="2" t="s">
        <v>3227</v>
      </c>
      <c r="B16520" s="3" t="s">
        <v>3224</v>
      </c>
      <c r="C16520" s="3"/>
      <c r="D16520" s="3"/>
      <c r="E16520" s="3"/>
      <c r="F16520" s="3"/>
      <c r="G16520" s="3"/>
    </row>
    <row r="16521" customFormat="false" ht="12.8" hidden="false" customHeight="true" outlineLevel="0" collapsed="false">
      <c r="B16521" s="3" t="s">
        <v>3228</v>
      </c>
      <c r="C16521" s="3"/>
      <c r="D16521" s="3"/>
      <c r="E16521" s="3"/>
      <c r="F16521" s="3"/>
      <c r="G16521" s="3"/>
    </row>
    <row r="16522" customFormat="false" ht="12.8" hidden="false" customHeight="false" outlineLevel="0" collapsed="false">
      <c r="B16522" s="4" t="s">
        <v>3229</v>
      </c>
      <c r="C16522" s="4"/>
      <c r="D16522" s="4"/>
      <c r="E16522" s="4"/>
      <c r="F16522" s="4"/>
      <c r="G16522" s="4"/>
    </row>
    <row r="16524" customFormat="false" ht="12.8" hidden="false" customHeight="false" outlineLevel="0" collapsed="false">
      <c r="A16524" s="5" t="s">
        <v>4</v>
      </c>
      <c r="B16524" s="5" t="s">
        <v>5</v>
      </c>
      <c r="C16524" s="5" t="s">
        <v>6</v>
      </c>
      <c r="D16524" s="5" t="s">
        <v>7</v>
      </c>
      <c r="E16524" s="6" t="s">
        <v>8</v>
      </c>
      <c r="F16524" s="5" t="s">
        <v>9</v>
      </c>
      <c r="G16524" s="5" t="s">
        <v>10</v>
      </c>
    </row>
    <row r="16525" customFormat="false" ht="45" hidden="false" customHeight="true" outlineLevel="0" collapsed="false">
      <c r="A16525" s="7" t="s">
        <v>3227</v>
      </c>
      <c r="B16525" s="7" t="s">
        <v>2045</v>
      </c>
      <c r="C16525" s="7" t="s">
        <v>2046</v>
      </c>
      <c r="D16525" s="8" t="s">
        <v>13</v>
      </c>
      <c r="E16525" s="9" t="n">
        <v>0.675</v>
      </c>
      <c r="F16525" s="9" t="n">
        <v>14.79</v>
      </c>
      <c r="G16525" s="9" t="n">
        <f aca="false">PRODUCT(E16525:F16525)</f>
        <v>9.98325</v>
      </c>
    </row>
    <row r="16526" customFormat="false" ht="20" hidden="false" customHeight="true" outlineLevel="0" collapsed="false">
      <c r="A16526" s="10"/>
      <c r="B16526" s="10"/>
      <c r="C16526" s="10" t="s">
        <v>23</v>
      </c>
      <c r="D16526" s="10"/>
      <c r="E16526" s="10"/>
      <c r="F16526" s="10"/>
      <c r="G16526" s="11" t="n">
        <f aca="false">SUM(G16525:G16525)</f>
        <v>9.98325</v>
      </c>
    </row>
    <row r="16527" customFormat="false" ht="12.8" hidden="false" customHeight="false" outlineLevel="0" collapsed="false">
      <c r="C16527" s="1" t="s">
        <v>24</v>
      </c>
      <c r="E16527" s="12"/>
      <c r="F16527" s="12"/>
      <c r="G16527" s="12" t="n">
        <f aca="false">SUM(G16526)</f>
        <v>9.98325</v>
      </c>
    </row>
    <row r="16528" customFormat="false" ht="12.8" hidden="false" customHeight="false" outlineLevel="0" collapsed="false">
      <c r="C16528" s="1" t="s">
        <v>25</v>
      </c>
      <c r="E16528" s="1" t="s">
        <v>26</v>
      </c>
      <c r="G16528" s="12" t="n">
        <f aca="false">PRODUCT(G16527,0.15)</f>
        <v>1.4974875</v>
      </c>
    </row>
    <row r="16529" customFormat="false" ht="12.8" hidden="false" customHeight="false" outlineLevel="0" collapsed="false">
      <c r="C16529" s="1" t="s">
        <v>27</v>
      </c>
      <c r="E16529" s="1" t="s">
        <v>28</v>
      </c>
      <c r="G16529" s="12" t="n">
        <f aca="false">PRODUCT(G16528,0.02)</f>
        <v>0.02994975</v>
      </c>
    </row>
    <row r="16530" customFormat="false" ht="12.8" hidden="false" customHeight="false" outlineLevel="0" collapsed="false">
      <c r="C16530" s="1" t="s">
        <v>29</v>
      </c>
      <c r="E16530" s="1" t="s">
        <v>30</v>
      </c>
      <c r="G16530" s="12" t="n">
        <f aca="false">PRODUCT(SUM(G16527,G16528),0.1)</f>
        <v>1.14807375</v>
      </c>
    </row>
    <row r="16531" customFormat="false" ht="12.8" hidden="false" customHeight="false" outlineLevel="0" collapsed="false">
      <c r="C16531" s="1" t="s">
        <v>31</v>
      </c>
      <c r="G16531" s="12" t="n">
        <f aca="false">SUM(G16527:G16528,G16530)</f>
        <v>12.62881125</v>
      </c>
    </row>
    <row r="16532" customFormat="false" ht="12.8" hidden="false" customHeight="false" outlineLevel="0" collapsed="false">
      <c r="C16532" s="1" t="s">
        <v>32</v>
      </c>
      <c r="G16532" s="13" t="s">
        <v>122</v>
      </c>
    </row>
    <row r="16537" customFormat="false" ht="12.8" hidden="false" customHeight="true" outlineLevel="0" collapsed="false">
      <c r="A16537" s="2" t="s">
        <v>3230</v>
      </c>
      <c r="B16537" s="3" t="s">
        <v>3224</v>
      </c>
      <c r="C16537" s="3"/>
      <c r="D16537" s="3"/>
      <c r="E16537" s="3"/>
      <c r="F16537" s="3"/>
      <c r="G16537" s="3"/>
    </row>
    <row r="16538" customFormat="false" ht="12.8" hidden="false" customHeight="true" outlineLevel="0" collapsed="false">
      <c r="B16538" s="3" t="s">
        <v>3231</v>
      </c>
      <c r="C16538" s="3"/>
      <c r="D16538" s="3"/>
      <c r="E16538" s="3"/>
      <c r="F16538" s="3"/>
      <c r="G16538" s="3"/>
    </row>
    <row r="16539" customFormat="false" ht="12.8" hidden="false" customHeight="false" outlineLevel="0" collapsed="false">
      <c r="B16539" s="4" t="s">
        <v>3232</v>
      </c>
      <c r="C16539" s="4"/>
      <c r="D16539" s="4"/>
      <c r="E16539" s="4"/>
      <c r="F16539" s="4"/>
      <c r="G16539" s="4"/>
    </row>
    <row r="16541" customFormat="false" ht="12.8" hidden="false" customHeight="false" outlineLevel="0" collapsed="false">
      <c r="A16541" s="5" t="s">
        <v>4</v>
      </c>
      <c r="B16541" s="5" t="s">
        <v>5</v>
      </c>
      <c r="C16541" s="5" t="s">
        <v>6</v>
      </c>
      <c r="D16541" s="5" t="s">
        <v>7</v>
      </c>
      <c r="E16541" s="6" t="s">
        <v>8</v>
      </c>
      <c r="F16541" s="5" t="s">
        <v>9</v>
      </c>
      <c r="G16541" s="5" t="s">
        <v>10</v>
      </c>
    </row>
    <row r="16542" customFormat="false" ht="45" hidden="false" customHeight="true" outlineLevel="0" collapsed="false">
      <c r="A16542" s="7" t="s">
        <v>3230</v>
      </c>
      <c r="B16542" s="7" t="s">
        <v>2035</v>
      </c>
      <c r="C16542" s="7" t="s">
        <v>2036</v>
      </c>
      <c r="D16542" s="8" t="s">
        <v>13</v>
      </c>
      <c r="E16542" s="9" t="n">
        <v>0.09</v>
      </c>
      <c r="F16542" s="9" t="n">
        <v>9.95192</v>
      </c>
      <c r="G16542" s="9" t="n">
        <f aca="false">PRODUCT(E16542:F16542)</f>
        <v>0.8956728</v>
      </c>
    </row>
    <row r="16543" customFormat="false" ht="45" hidden="false" customHeight="true" outlineLevel="0" collapsed="false">
      <c r="A16543" s="7" t="s">
        <v>3230</v>
      </c>
      <c r="B16543" s="7" t="s">
        <v>2037</v>
      </c>
      <c r="C16543" s="7" t="s">
        <v>2038</v>
      </c>
      <c r="D16543" s="8" t="s">
        <v>13</v>
      </c>
      <c r="E16543" s="9" t="n">
        <v>0.09</v>
      </c>
      <c r="F16543" s="9" t="n">
        <v>5.99</v>
      </c>
      <c r="G16543" s="9" t="n">
        <f aca="false">PRODUCT(E16543:F16543)</f>
        <v>0.5391</v>
      </c>
    </row>
    <row r="16544" customFormat="false" ht="45" hidden="false" customHeight="true" outlineLevel="0" collapsed="false">
      <c r="A16544" s="7" t="s">
        <v>3230</v>
      </c>
      <c r="B16544" s="7" t="s">
        <v>2039</v>
      </c>
      <c r="C16544" s="7" t="s">
        <v>2040</v>
      </c>
      <c r="D16544" s="8" t="s">
        <v>13</v>
      </c>
      <c r="E16544" s="9" t="n">
        <v>0.09</v>
      </c>
      <c r="F16544" s="9" t="n">
        <v>10.92</v>
      </c>
      <c r="G16544" s="9" t="n">
        <f aca="false">PRODUCT(E16544:F16544)</f>
        <v>0.9828</v>
      </c>
    </row>
    <row r="16545" customFormat="false" ht="20" hidden="false" customHeight="true" outlineLevel="0" collapsed="false">
      <c r="A16545" s="10"/>
      <c r="B16545" s="10"/>
      <c r="C16545" s="10" t="s">
        <v>18</v>
      </c>
      <c r="D16545" s="10"/>
      <c r="E16545" s="10"/>
      <c r="F16545" s="10"/>
      <c r="G16545" s="11" t="n">
        <f aca="false">SUM(G16542:G16544)</f>
        <v>2.4175728</v>
      </c>
    </row>
    <row r="16546" customFormat="false" ht="45" hidden="false" customHeight="true" outlineLevel="0" collapsed="false">
      <c r="A16546" s="7" t="s">
        <v>3230</v>
      </c>
      <c r="B16546" s="7" t="s">
        <v>2041</v>
      </c>
      <c r="C16546" s="7" t="s">
        <v>2042</v>
      </c>
      <c r="D16546" s="8" t="s">
        <v>13</v>
      </c>
      <c r="E16546" s="9" t="n">
        <v>0.09</v>
      </c>
      <c r="F16546" s="9" t="n">
        <v>16.58</v>
      </c>
      <c r="G16546" s="9" t="n">
        <f aca="false">PRODUCT(E16546:F16546)</f>
        <v>1.4922</v>
      </c>
    </row>
    <row r="16547" customFormat="false" ht="45" hidden="false" customHeight="true" outlineLevel="0" collapsed="false">
      <c r="A16547" s="7" t="s">
        <v>3230</v>
      </c>
      <c r="B16547" s="7" t="s">
        <v>2045</v>
      </c>
      <c r="C16547" s="7" t="s">
        <v>2046</v>
      </c>
      <c r="D16547" s="8" t="s">
        <v>13</v>
      </c>
      <c r="E16547" s="9" t="n">
        <v>0.09</v>
      </c>
      <c r="F16547" s="9" t="n">
        <v>14.79</v>
      </c>
      <c r="G16547" s="9" t="n">
        <f aca="false">PRODUCT(E16547:F16547)</f>
        <v>1.3311</v>
      </c>
    </row>
    <row r="16548" customFormat="false" ht="20" hidden="false" customHeight="true" outlineLevel="0" collapsed="false">
      <c r="A16548" s="10"/>
      <c r="B16548" s="10"/>
      <c r="C16548" s="10" t="s">
        <v>23</v>
      </c>
      <c r="D16548" s="10"/>
      <c r="E16548" s="10"/>
      <c r="F16548" s="10"/>
      <c r="G16548" s="11" t="n">
        <f aca="false">SUM(G16546:G16547)</f>
        <v>2.8233</v>
      </c>
    </row>
    <row r="16549" customFormat="false" ht="12.8" hidden="false" customHeight="false" outlineLevel="0" collapsed="false">
      <c r="C16549" s="1" t="s">
        <v>24</v>
      </c>
      <c r="E16549" s="12"/>
      <c r="F16549" s="12"/>
      <c r="G16549" s="12" t="n">
        <f aca="false">SUM(G16545,G16548)</f>
        <v>5.2408728</v>
      </c>
    </row>
    <row r="16550" customFormat="false" ht="12.8" hidden="false" customHeight="false" outlineLevel="0" collapsed="false">
      <c r="C16550" s="1" t="s">
        <v>25</v>
      </c>
      <c r="E16550" s="1" t="s">
        <v>26</v>
      </c>
      <c r="G16550" s="12" t="n">
        <f aca="false">PRODUCT(G16549,0.15)</f>
        <v>0.78613092</v>
      </c>
    </row>
    <row r="16551" customFormat="false" ht="12.8" hidden="false" customHeight="false" outlineLevel="0" collapsed="false">
      <c r="C16551" s="1" t="s">
        <v>27</v>
      </c>
      <c r="E16551" s="1" t="s">
        <v>28</v>
      </c>
      <c r="G16551" s="12" t="n">
        <f aca="false">PRODUCT(G16550,0.02)</f>
        <v>0.0157226184</v>
      </c>
    </row>
    <row r="16552" customFormat="false" ht="12.8" hidden="false" customHeight="false" outlineLevel="0" collapsed="false">
      <c r="C16552" s="1" t="s">
        <v>29</v>
      </c>
      <c r="E16552" s="1" t="s">
        <v>30</v>
      </c>
      <c r="G16552" s="12" t="n">
        <f aca="false">PRODUCT(SUM(G16549,G16550),0.1)</f>
        <v>0.602700372</v>
      </c>
    </row>
    <row r="16553" customFormat="false" ht="12.8" hidden="false" customHeight="false" outlineLevel="0" collapsed="false">
      <c r="C16553" s="1" t="s">
        <v>31</v>
      </c>
      <c r="G16553" s="12" t="n">
        <f aca="false">SUM(G16549:G16550,G16552)</f>
        <v>6.629704092</v>
      </c>
    </row>
    <row r="16554" customFormat="false" ht="12.8" hidden="false" customHeight="false" outlineLevel="0" collapsed="false">
      <c r="C16554" s="1" t="s">
        <v>32</v>
      </c>
      <c r="G16554" s="13" t="s">
        <v>3233</v>
      </c>
    </row>
    <row r="16559" customFormat="false" ht="12.8" hidden="false" customHeight="true" outlineLevel="0" collapsed="false">
      <c r="A16559" s="2" t="s">
        <v>3234</v>
      </c>
      <c r="B16559" s="3" t="s">
        <v>3224</v>
      </c>
      <c r="C16559" s="3"/>
      <c r="D16559" s="3"/>
      <c r="E16559" s="3"/>
      <c r="F16559" s="3"/>
      <c r="G16559" s="3"/>
    </row>
    <row r="16560" customFormat="false" ht="12.8" hidden="false" customHeight="true" outlineLevel="0" collapsed="false">
      <c r="B16560" s="3" t="s">
        <v>3235</v>
      </c>
      <c r="C16560" s="3"/>
      <c r="D16560" s="3"/>
      <c r="E16560" s="3"/>
      <c r="F16560" s="3"/>
      <c r="G16560" s="3"/>
    </row>
    <row r="16561" customFormat="false" ht="12.8" hidden="false" customHeight="false" outlineLevel="0" collapsed="false">
      <c r="B16561" s="4" t="s">
        <v>3236</v>
      </c>
      <c r="C16561" s="4"/>
      <c r="D16561" s="4"/>
      <c r="E16561" s="4"/>
      <c r="F16561" s="4"/>
      <c r="G16561" s="4"/>
    </row>
    <row r="16563" customFormat="false" ht="12.8" hidden="false" customHeight="false" outlineLevel="0" collapsed="false">
      <c r="A16563" s="5" t="s">
        <v>4</v>
      </c>
      <c r="B16563" s="5" t="s">
        <v>5</v>
      </c>
      <c r="C16563" s="5" t="s">
        <v>6</v>
      </c>
      <c r="D16563" s="5" t="s">
        <v>7</v>
      </c>
      <c r="E16563" s="6" t="s">
        <v>8</v>
      </c>
      <c r="F16563" s="5" t="s">
        <v>9</v>
      </c>
      <c r="G16563" s="5" t="s">
        <v>10</v>
      </c>
    </row>
    <row r="16564" customFormat="false" ht="45" hidden="false" customHeight="true" outlineLevel="0" collapsed="false">
      <c r="A16564" s="7" t="s">
        <v>3234</v>
      </c>
      <c r="B16564" s="7" t="s">
        <v>3237</v>
      </c>
      <c r="C16564" s="7" t="s">
        <v>3238</v>
      </c>
      <c r="D16564" s="8" t="s">
        <v>13</v>
      </c>
      <c r="E16564" s="9" t="n">
        <v>0.15</v>
      </c>
      <c r="F16564" s="9" t="n">
        <v>10.81731</v>
      </c>
      <c r="G16564" s="9" t="n">
        <f aca="false">PRODUCT(E16564:F16564)</f>
        <v>1.6225965</v>
      </c>
    </row>
    <row r="16565" customFormat="false" ht="45" hidden="false" customHeight="true" outlineLevel="0" collapsed="false">
      <c r="A16565" s="7" t="s">
        <v>3234</v>
      </c>
      <c r="B16565" s="7" t="s">
        <v>3239</v>
      </c>
      <c r="C16565" s="7" t="s">
        <v>3240</v>
      </c>
      <c r="D16565" s="8" t="s">
        <v>13</v>
      </c>
      <c r="E16565" s="9" t="n">
        <v>0.15</v>
      </c>
      <c r="F16565" s="9" t="n">
        <v>4.78</v>
      </c>
      <c r="G16565" s="9" t="n">
        <f aca="false">PRODUCT(E16565:F16565)</f>
        <v>0.717</v>
      </c>
    </row>
    <row r="16566" customFormat="false" ht="45" hidden="false" customHeight="true" outlineLevel="0" collapsed="false">
      <c r="A16566" s="7" t="s">
        <v>3234</v>
      </c>
      <c r="B16566" s="7" t="s">
        <v>2512</v>
      </c>
      <c r="C16566" s="7" t="s">
        <v>2513</v>
      </c>
      <c r="D16566" s="8" t="s">
        <v>13</v>
      </c>
      <c r="E16566" s="9" t="n">
        <v>0.15</v>
      </c>
      <c r="F16566" s="9" t="n">
        <v>4.55</v>
      </c>
      <c r="G16566" s="9" t="n">
        <f aca="false">PRODUCT(E16566:F16566)</f>
        <v>0.6825</v>
      </c>
    </row>
    <row r="16567" customFormat="false" ht="20" hidden="false" customHeight="true" outlineLevel="0" collapsed="false">
      <c r="A16567" s="10"/>
      <c r="B16567" s="10"/>
      <c r="C16567" s="10" t="s">
        <v>18</v>
      </c>
      <c r="D16567" s="10"/>
      <c r="E16567" s="10"/>
      <c r="F16567" s="10"/>
      <c r="G16567" s="11" t="n">
        <f aca="false">SUM(G16564:G16566)</f>
        <v>3.0220965</v>
      </c>
    </row>
    <row r="16568" customFormat="false" ht="45" hidden="false" customHeight="true" outlineLevel="0" collapsed="false">
      <c r="A16568" s="7" t="s">
        <v>3234</v>
      </c>
      <c r="B16568" s="7" t="s">
        <v>2041</v>
      </c>
      <c r="C16568" s="7" t="s">
        <v>2042</v>
      </c>
      <c r="D16568" s="8" t="s">
        <v>13</v>
      </c>
      <c r="E16568" s="9" t="n">
        <v>0.15</v>
      </c>
      <c r="F16568" s="9" t="n">
        <v>16.58</v>
      </c>
      <c r="G16568" s="9" t="n">
        <f aca="false">PRODUCT(E16568:F16568)</f>
        <v>2.487</v>
      </c>
    </row>
    <row r="16569" customFormat="false" ht="20" hidden="false" customHeight="true" outlineLevel="0" collapsed="false">
      <c r="A16569" s="10"/>
      <c r="B16569" s="10"/>
      <c r="C16569" s="10" t="s">
        <v>23</v>
      </c>
      <c r="D16569" s="10"/>
      <c r="E16569" s="10"/>
      <c r="F16569" s="10"/>
      <c r="G16569" s="11" t="n">
        <f aca="false">SUM(G16568:G16568)</f>
        <v>2.487</v>
      </c>
    </row>
    <row r="16570" customFormat="false" ht="12.8" hidden="false" customHeight="false" outlineLevel="0" collapsed="false">
      <c r="C16570" s="1" t="s">
        <v>24</v>
      </c>
      <c r="E16570" s="12"/>
      <c r="F16570" s="12"/>
      <c r="G16570" s="12" t="n">
        <f aca="false">SUM(G16567,G16569)</f>
        <v>5.5090965</v>
      </c>
    </row>
    <row r="16571" customFormat="false" ht="12.8" hidden="false" customHeight="false" outlineLevel="0" collapsed="false">
      <c r="C16571" s="1" t="s">
        <v>25</v>
      </c>
      <c r="E16571" s="1" t="s">
        <v>26</v>
      </c>
      <c r="G16571" s="12" t="n">
        <f aca="false">PRODUCT(G16570,0.15)</f>
        <v>0.826364475</v>
      </c>
    </row>
    <row r="16572" customFormat="false" ht="12.8" hidden="false" customHeight="false" outlineLevel="0" collapsed="false">
      <c r="C16572" s="1" t="s">
        <v>27</v>
      </c>
      <c r="E16572" s="1" t="s">
        <v>28</v>
      </c>
      <c r="G16572" s="12" t="n">
        <f aca="false">PRODUCT(G16571,0.02)</f>
        <v>0.0165272895</v>
      </c>
    </row>
    <row r="16573" customFormat="false" ht="12.8" hidden="false" customHeight="false" outlineLevel="0" collapsed="false">
      <c r="C16573" s="1" t="s">
        <v>29</v>
      </c>
      <c r="E16573" s="1" t="s">
        <v>30</v>
      </c>
      <c r="G16573" s="12" t="n">
        <f aca="false">PRODUCT(SUM(G16570,G16571),0.1)</f>
        <v>0.6335460975</v>
      </c>
    </row>
    <row r="16574" customFormat="false" ht="12.8" hidden="false" customHeight="false" outlineLevel="0" collapsed="false">
      <c r="C16574" s="1" t="s">
        <v>31</v>
      </c>
      <c r="G16574" s="12" t="n">
        <f aca="false">SUM(G16570:G16571,G16573)</f>
        <v>6.9690070725</v>
      </c>
    </row>
    <row r="16575" customFormat="false" ht="12.8" hidden="false" customHeight="false" outlineLevel="0" collapsed="false">
      <c r="C16575" s="1" t="s">
        <v>32</v>
      </c>
      <c r="G16575" s="13" t="s">
        <v>3241</v>
      </c>
    </row>
    <row r="16580" customFormat="false" ht="12.8" hidden="false" customHeight="true" outlineLevel="0" collapsed="false">
      <c r="A16580" s="2" t="s">
        <v>3242</v>
      </c>
      <c r="B16580" s="3" t="s">
        <v>3224</v>
      </c>
      <c r="C16580" s="3"/>
      <c r="D16580" s="3"/>
      <c r="E16580" s="3"/>
      <c r="F16580" s="3"/>
      <c r="G16580" s="3"/>
    </row>
    <row r="16581" customFormat="false" ht="12.8" hidden="false" customHeight="true" outlineLevel="0" collapsed="false">
      <c r="B16581" s="3" t="s">
        <v>3243</v>
      </c>
      <c r="C16581" s="3"/>
      <c r="D16581" s="3"/>
      <c r="E16581" s="3"/>
      <c r="F16581" s="3"/>
      <c r="G16581" s="3"/>
    </row>
    <row r="16582" customFormat="false" ht="12.8" hidden="false" customHeight="false" outlineLevel="0" collapsed="false">
      <c r="B16582" s="4" t="s">
        <v>3244</v>
      </c>
      <c r="C16582" s="4"/>
      <c r="D16582" s="4"/>
      <c r="E16582" s="4"/>
      <c r="F16582" s="4"/>
      <c r="G16582" s="4"/>
    </row>
    <row r="16584" customFormat="false" ht="12.8" hidden="false" customHeight="false" outlineLevel="0" collapsed="false">
      <c r="A16584" s="5" t="s">
        <v>4</v>
      </c>
      <c r="B16584" s="5" t="s">
        <v>5</v>
      </c>
      <c r="C16584" s="5" t="s">
        <v>6</v>
      </c>
      <c r="D16584" s="5" t="s">
        <v>7</v>
      </c>
      <c r="E16584" s="6" t="s">
        <v>8</v>
      </c>
      <c r="F16584" s="5" t="s">
        <v>9</v>
      </c>
      <c r="G16584" s="5" t="s">
        <v>10</v>
      </c>
    </row>
    <row r="16585" customFormat="false" ht="45" hidden="false" customHeight="true" outlineLevel="0" collapsed="false">
      <c r="A16585" s="7" t="s">
        <v>3242</v>
      </c>
      <c r="B16585" s="7" t="s">
        <v>75</v>
      </c>
      <c r="C16585" s="7" t="s">
        <v>76</v>
      </c>
      <c r="D16585" s="8" t="s">
        <v>13</v>
      </c>
      <c r="E16585" s="9" t="n">
        <v>8</v>
      </c>
      <c r="F16585" s="9" t="n">
        <v>6.49038</v>
      </c>
      <c r="G16585" s="9" t="n">
        <f aca="false">PRODUCT(E16585:F16585)</f>
        <v>51.92304</v>
      </c>
    </row>
    <row r="16586" customFormat="false" ht="45" hidden="false" customHeight="true" outlineLevel="0" collapsed="false">
      <c r="A16586" s="7" t="s">
        <v>3242</v>
      </c>
      <c r="B16586" s="7" t="s">
        <v>2590</v>
      </c>
      <c r="C16586" s="7" t="s">
        <v>2591</v>
      </c>
      <c r="D16586" s="8" t="s">
        <v>13</v>
      </c>
      <c r="E16586" s="9" t="n">
        <v>8</v>
      </c>
      <c r="F16586" s="9" t="n">
        <v>1.27</v>
      </c>
      <c r="G16586" s="9" t="n">
        <f aca="false">PRODUCT(E16586:F16586)</f>
        <v>10.16</v>
      </c>
    </row>
    <row r="16587" customFormat="false" ht="45" hidden="false" customHeight="true" outlineLevel="0" collapsed="false">
      <c r="A16587" s="7" t="s">
        <v>3242</v>
      </c>
      <c r="B16587" s="7" t="s">
        <v>2512</v>
      </c>
      <c r="C16587" s="7" t="s">
        <v>2513</v>
      </c>
      <c r="D16587" s="8" t="s">
        <v>13</v>
      </c>
      <c r="E16587" s="9" t="n">
        <v>8</v>
      </c>
      <c r="F16587" s="9" t="n">
        <v>4.55</v>
      </c>
      <c r="G16587" s="9" t="n">
        <f aca="false">PRODUCT(E16587:F16587)</f>
        <v>36.4</v>
      </c>
    </row>
    <row r="16588" customFormat="false" ht="20" hidden="false" customHeight="true" outlineLevel="0" collapsed="false">
      <c r="A16588" s="10"/>
      <c r="B16588" s="10"/>
      <c r="C16588" s="10" t="s">
        <v>18</v>
      </c>
      <c r="D16588" s="10"/>
      <c r="E16588" s="10"/>
      <c r="F16588" s="10"/>
      <c r="G16588" s="11" t="n">
        <f aca="false">SUM(G16585:G16587)</f>
        <v>98.48304</v>
      </c>
    </row>
    <row r="16589" customFormat="false" ht="45" hidden="false" customHeight="true" outlineLevel="0" collapsed="false">
      <c r="A16589" s="7" t="s">
        <v>3242</v>
      </c>
      <c r="B16589" s="7" t="s">
        <v>2041</v>
      </c>
      <c r="C16589" s="7" t="s">
        <v>2042</v>
      </c>
      <c r="D16589" s="8" t="s">
        <v>13</v>
      </c>
      <c r="E16589" s="9" t="n">
        <v>8</v>
      </c>
      <c r="F16589" s="9" t="n">
        <v>16.58</v>
      </c>
      <c r="G16589" s="9" t="n">
        <f aca="false">PRODUCT(E16589:F16589)</f>
        <v>132.64</v>
      </c>
    </row>
    <row r="16590" customFormat="false" ht="45" hidden="false" customHeight="true" outlineLevel="0" collapsed="false">
      <c r="A16590" s="7" t="s">
        <v>3242</v>
      </c>
      <c r="B16590" s="7" t="s">
        <v>2045</v>
      </c>
      <c r="C16590" s="7" t="s">
        <v>2046</v>
      </c>
      <c r="D16590" s="8" t="s">
        <v>13</v>
      </c>
      <c r="E16590" s="9" t="n">
        <v>16</v>
      </c>
      <c r="F16590" s="9" t="n">
        <v>14.79</v>
      </c>
      <c r="G16590" s="9" t="n">
        <f aca="false">PRODUCT(E16590:F16590)</f>
        <v>236.64</v>
      </c>
    </row>
    <row r="16591" customFormat="false" ht="20" hidden="false" customHeight="true" outlineLevel="0" collapsed="false">
      <c r="A16591" s="10"/>
      <c r="B16591" s="10"/>
      <c r="C16591" s="10" t="s">
        <v>23</v>
      </c>
      <c r="D16591" s="10"/>
      <c r="E16591" s="10"/>
      <c r="F16591" s="10"/>
      <c r="G16591" s="11" t="n">
        <f aca="false">SUM(G16589:G16590)</f>
        <v>369.28</v>
      </c>
    </row>
    <row r="16592" customFormat="false" ht="12.8" hidden="false" customHeight="false" outlineLevel="0" collapsed="false">
      <c r="C16592" s="1" t="s">
        <v>24</v>
      </c>
      <c r="E16592" s="12"/>
      <c r="F16592" s="12"/>
      <c r="G16592" s="12" t="n">
        <f aca="false">SUM(G16588,G16591)</f>
        <v>467.76304</v>
      </c>
    </row>
    <row r="16593" customFormat="false" ht="12.8" hidden="false" customHeight="false" outlineLevel="0" collapsed="false">
      <c r="C16593" s="1" t="s">
        <v>25</v>
      </c>
      <c r="E16593" s="1" t="s">
        <v>26</v>
      </c>
      <c r="G16593" s="12" t="n">
        <f aca="false">PRODUCT(G16592,0.15)</f>
        <v>70.164456</v>
      </c>
    </row>
    <row r="16594" customFormat="false" ht="12.8" hidden="false" customHeight="false" outlineLevel="0" collapsed="false">
      <c r="C16594" s="1" t="s">
        <v>27</v>
      </c>
      <c r="E16594" s="1" t="s">
        <v>28</v>
      </c>
      <c r="G16594" s="12" t="n">
        <f aca="false">PRODUCT(G16593,0.02)</f>
        <v>1.40328912</v>
      </c>
    </row>
    <row r="16595" customFormat="false" ht="12.8" hidden="false" customHeight="false" outlineLevel="0" collapsed="false">
      <c r="C16595" s="1" t="s">
        <v>29</v>
      </c>
      <c r="E16595" s="1" t="s">
        <v>30</v>
      </c>
      <c r="G16595" s="12" t="n">
        <f aca="false">PRODUCT(SUM(G16592,G16593),0.1)</f>
        <v>53.7927496</v>
      </c>
    </row>
    <row r="16596" customFormat="false" ht="12.8" hidden="false" customHeight="false" outlineLevel="0" collapsed="false">
      <c r="C16596" s="1" t="s">
        <v>31</v>
      </c>
      <c r="G16596" s="12" t="n">
        <f aca="false">SUM(G16592:G16593,G16595)</f>
        <v>591.7202456</v>
      </c>
    </row>
    <row r="16597" customFormat="false" ht="12.8" hidden="false" customHeight="false" outlineLevel="0" collapsed="false">
      <c r="C16597" s="1" t="s">
        <v>32</v>
      </c>
      <c r="G16597" s="13" t="s">
        <v>3245</v>
      </c>
    </row>
    <row r="16602" customFormat="false" ht="12.8" hidden="false" customHeight="true" outlineLevel="0" collapsed="false">
      <c r="A16602" s="2" t="s">
        <v>3246</v>
      </c>
      <c r="B16602" s="3" t="s">
        <v>3224</v>
      </c>
      <c r="C16602" s="3"/>
      <c r="D16602" s="3"/>
      <c r="E16602" s="3"/>
      <c r="F16602" s="3"/>
      <c r="G16602" s="3"/>
    </row>
    <row r="16603" customFormat="false" ht="12.8" hidden="false" customHeight="true" outlineLevel="0" collapsed="false">
      <c r="B16603" s="3" t="s">
        <v>3247</v>
      </c>
      <c r="C16603" s="3"/>
      <c r="D16603" s="3"/>
      <c r="E16603" s="3"/>
      <c r="F16603" s="3"/>
      <c r="G16603" s="3"/>
    </row>
    <row r="16604" customFormat="false" ht="12.8" hidden="false" customHeight="false" outlineLevel="0" collapsed="false">
      <c r="B16604" s="4" t="s">
        <v>3248</v>
      </c>
      <c r="C16604" s="4"/>
      <c r="D16604" s="4"/>
      <c r="E16604" s="4"/>
      <c r="F16604" s="4"/>
      <c r="G16604" s="4"/>
    </row>
    <row r="16606" customFormat="false" ht="12.8" hidden="false" customHeight="false" outlineLevel="0" collapsed="false">
      <c r="A16606" s="5" t="s">
        <v>4</v>
      </c>
      <c r="B16606" s="5" t="s">
        <v>5</v>
      </c>
      <c r="C16606" s="5" t="s">
        <v>6</v>
      </c>
      <c r="D16606" s="5" t="s">
        <v>7</v>
      </c>
      <c r="E16606" s="6" t="s">
        <v>8</v>
      </c>
      <c r="F16606" s="5" t="s">
        <v>9</v>
      </c>
      <c r="G16606" s="5" t="s">
        <v>10</v>
      </c>
    </row>
    <row r="16607" customFormat="false" ht="45" hidden="false" customHeight="true" outlineLevel="0" collapsed="false">
      <c r="A16607" s="7" t="s">
        <v>3246</v>
      </c>
      <c r="B16607" s="7" t="s">
        <v>75</v>
      </c>
      <c r="C16607" s="7" t="s">
        <v>76</v>
      </c>
      <c r="D16607" s="8" t="s">
        <v>13</v>
      </c>
      <c r="E16607" s="9" t="n">
        <v>4</v>
      </c>
      <c r="F16607" s="9" t="n">
        <v>6.49038</v>
      </c>
      <c r="G16607" s="9" t="n">
        <f aca="false">PRODUCT(E16607:F16607)</f>
        <v>25.96152</v>
      </c>
    </row>
    <row r="16608" customFormat="false" ht="45" hidden="false" customHeight="true" outlineLevel="0" collapsed="false">
      <c r="A16608" s="7" t="s">
        <v>3246</v>
      </c>
      <c r="B16608" s="7" t="s">
        <v>2590</v>
      </c>
      <c r="C16608" s="7" t="s">
        <v>2591</v>
      </c>
      <c r="D16608" s="8" t="s">
        <v>13</v>
      </c>
      <c r="E16608" s="9" t="n">
        <v>4</v>
      </c>
      <c r="F16608" s="9" t="n">
        <v>1.27</v>
      </c>
      <c r="G16608" s="9" t="n">
        <f aca="false">PRODUCT(E16608:F16608)</f>
        <v>5.08</v>
      </c>
    </row>
    <row r="16609" customFormat="false" ht="45" hidden="false" customHeight="true" outlineLevel="0" collapsed="false">
      <c r="A16609" s="7" t="s">
        <v>3246</v>
      </c>
      <c r="B16609" s="7" t="s">
        <v>2512</v>
      </c>
      <c r="C16609" s="7" t="s">
        <v>2513</v>
      </c>
      <c r="D16609" s="8" t="s">
        <v>13</v>
      </c>
      <c r="E16609" s="9" t="n">
        <v>4</v>
      </c>
      <c r="F16609" s="9" t="n">
        <v>4.55</v>
      </c>
      <c r="G16609" s="9" t="n">
        <f aca="false">PRODUCT(E16609:F16609)</f>
        <v>18.2</v>
      </c>
    </row>
    <row r="16610" customFormat="false" ht="20" hidden="false" customHeight="true" outlineLevel="0" collapsed="false">
      <c r="A16610" s="10"/>
      <c r="B16610" s="10"/>
      <c r="C16610" s="10" t="s">
        <v>18</v>
      </c>
      <c r="D16610" s="10"/>
      <c r="E16610" s="10"/>
      <c r="F16610" s="10"/>
      <c r="G16610" s="11" t="n">
        <f aca="false">SUM(G16607:G16609)</f>
        <v>49.24152</v>
      </c>
    </row>
    <row r="16611" customFormat="false" ht="45" hidden="false" customHeight="true" outlineLevel="0" collapsed="false">
      <c r="A16611" s="7" t="s">
        <v>3246</v>
      </c>
      <c r="B16611" s="7" t="s">
        <v>2041</v>
      </c>
      <c r="C16611" s="7" t="s">
        <v>2042</v>
      </c>
      <c r="D16611" s="8" t="s">
        <v>13</v>
      </c>
      <c r="E16611" s="9" t="n">
        <v>4</v>
      </c>
      <c r="F16611" s="9" t="n">
        <v>16.58</v>
      </c>
      <c r="G16611" s="9" t="n">
        <f aca="false">PRODUCT(E16611:F16611)</f>
        <v>66.32</v>
      </c>
    </row>
    <row r="16612" customFormat="false" ht="45" hidden="false" customHeight="true" outlineLevel="0" collapsed="false">
      <c r="A16612" s="7" t="s">
        <v>3246</v>
      </c>
      <c r="B16612" s="7" t="s">
        <v>2045</v>
      </c>
      <c r="C16612" s="7" t="s">
        <v>2046</v>
      </c>
      <c r="D16612" s="8" t="s">
        <v>13</v>
      </c>
      <c r="E16612" s="9" t="n">
        <v>8</v>
      </c>
      <c r="F16612" s="9" t="n">
        <v>14.79</v>
      </c>
      <c r="G16612" s="9" t="n">
        <f aca="false">PRODUCT(E16612:F16612)</f>
        <v>118.32</v>
      </c>
    </row>
    <row r="16613" customFormat="false" ht="20" hidden="false" customHeight="true" outlineLevel="0" collapsed="false">
      <c r="A16613" s="10"/>
      <c r="B16613" s="10"/>
      <c r="C16613" s="10" t="s">
        <v>23</v>
      </c>
      <c r="D16613" s="10"/>
      <c r="E16613" s="10"/>
      <c r="F16613" s="10"/>
      <c r="G16613" s="11" t="n">
        <f aca="false">SUM(G16611:G16612)</f>
        <v>184.64</v>
      </c>
    </row>
    <row r="16614" customFormat="false" ht="12.8" hidden="false" customHeight="false" outlineLevel="0" collapsed="false">
      <c r="C16614" s="1" t="s">
        <v>24</v>
      </c>
      <c r="E16614" s="12"/>
      <c r="F16614" s="12"/>
      <c r="G16614" s="12" t="n">
        <f aca="false">SUM(G16610,G16613)</f>
        <v>233.88152</v>
      </c>
    </row>
    <row r="16615" customFormat="false" ht="12.8" hidden="false" customHeight="false" outlineLevel="0" collapsed="false">
      <c r="C16615" s="1" t="s">
        <v>25</v>
      </c>
      <c r="E16615" s="1" t="s">
        <v>26</v>
      </c>
      <c r="G16615" s="12" t="n">
        <f aca="false">PRODUCT(G16614,0.15)</f>
        <v>35.082228</v>
      </c>
    </row>
    <row r="16616" customFormat="false" ht="12.8" hidden="false" customHeight="false" outlineLevel="0" collapsed="false">
      <c r="C16616" s="1" t="s">
        <v>27</v>
      </c>
      <c r="E16616" s="1" t="s">
        <v>28</v>
      </c>
      <c r="G16616" s="12" t="n">
        <f aca="false">PRODUCT(G16615,0.02)</f>
        <v>0.70164456</v>
      </c>
    </row>
    <row r="16617" customFormat="false" ht="12.8" hidden="false" customHeight="false" outlineLevel="0" collapsed="false">
      <c r="C16617" s="1" t="s">
        <v>29</v>
      </c>
      <c r="E16617" s="1" t="s">
        <v>30</v>
      </c>
      <c r="G16617" s="12" t="n">
        <f aca="false">PRODUCT(SUM(G16614,G16615),0.1)</f>
        <v>26.8963748</v>
      </c>
    </row>
    <row r="16618" customFormat="false" ht="12.8" hidden="false" customHeight="false" outlineLevel="0" collapsed="false">
      <c r="C16618" s="1" t="s">
        <v>31</v>
      </c>
      <c r="G16618" s="12" t="n">
        <f aca="false">SUM(G16614:G16615,G16617)</f>
        <v>295.8601228</v>
      </c>
    </row>
    <row r="16619" customFormat="false" ht="12.8" hidden="false" customHeight="false" outlineLevel="0" collapsed="false">
      <c r="C16619" s="1" t="s">
        <v>32</v>
      </c>
      <c r="G16619" s="13" t="s">
        <v>3245</v>
      </c>
    </row>
    <row r="16624" customFormat="false" ht="12.8" hidden="false" customHeight="true" outlineLevel="0" collapsed="false">
      <c r="A16624" s="2" t="s">
        <v>3249</v>
      </c>
      <c r="B16624" s="3" t="s">
        <v>3224</v>
      </c>
      <c r="C16624" s="3"/>
      <c r="D16624" s="3"/>
      <c r="E16624" s="3"/>
      <c r="F16624" s="3"/>
      <c r="G16624" s="3"/>
    </row>
    <row r="16625" customFormat="false" ht="12.8" hidden="false" customHeight="true" outlineLevel="0" collapsed="false">
      <c r="B16625" s="3" t="s">
        <v>3250</v>
      </c>
      <c r="C16625" s="3"/>
      <c r="D16625" s="3"/>
      <c r="E16625" s="3"/>
      <c r="F16625" s="3"/>
      <c r="G16625" s="3"/>
    </row>
    <row r="16626" customFormat="false" ht="12.8" hidden="false" customHeight="false" outlineLevel="0" collapsed="false">
      <c r="B16626" s="4" t="s">
        <v>3251</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249</v>
      </c>
      <c r="B16629" s="7" t="s">
        <v>75</v>
      </c>
      <c r="C16629" s="7" t="s">
        <v>76</v>
      </c>
      <c r="D16629" s="8" t="s">
        <v>13</v>
      </c>
      <c r="E16629" s="9" t="n">
        <v>0.1</v>
      </c>
      <c r="F16629" s="9" t="n">
        <v>6.49038</v>
      </c>
      <c r="G16629" s="9" t="n">
        <f aca="false">PRODUCT(E16629:F16629)</f>
        <v>0.649038</v>
      </c>
    </row>
    <row r="16630" customFormat="false" ht="45" hidden="false" customHeight="true" outlineLevel="0" collapsed="false">
      <c r="A16630" s="7" t="s">
        <v>3249</v>
      </c>
      <c r="B16630" s="7" t="s">
        <v>2590</v>
      </c>
      <c r="C16630" s="7" t="s">
        <v>2591</v>
      </c>
      <c r="D16630" s="8" t="s">
        <v>13</v>
      </c>
      <c r="E16630" s="9" t="n">
        <v>0.1</v>
      </c>
      <c r="F16630" s="9" t="n">
        <v>1.27</v>
      </c>
      <c r="G16630" s="9" t="n">
        <f aca="false">PRODUCT(E16630:F16630)</f>
        <v>0.127</v>
      </c>
    </row>
    <row r="16631" customFormat="false" ht="45" hidden="false" customHeight="true" outlineLevel="0" collapsed="false">
      <c r="A16631" s="7" t="s">
        <v>3249</v>
      </c>
      <c r="B16631" s="7" t="s">
        <v>2512</v>
      </c>
      <c r="C16631" s="7" t="s">
        <v>2513</v>
      </c>
      <c r="D16631" s="8" t="s">
        <v>13</v>
      </c>
      <c r="E16631" s="9" t="n">
        <v>0.1</v>
      </c>
      <c r="F16631" s="9" t="n">
        <v>4.55</v>
      </c>
      <c r="G16631" s="9" t="n">
        <f aca="false">PRODUCT(E16631:F16631)</f>
        <v>0.455</v>
      </c>
    </row>
    <row r="16632" customFormat="false" ht="20" hidden="false" customHeight="true" outlineLevel="0" collapsed="false">
      <c r="A16632" s="10"/>
      <c r="B16632" s="10"/>
      <c r="C16632" s="10" t="s">
        <v>18</v>
      </c>
      <c r="D16632" s="10"/>
      <c r="E16632" s="10"/>
      <c r="F16632" s="10"/>
      <c r="G16632" s="11" t="n">
        <f aca="false">SUM(G16629:G16631)</f>
        <v>1.231038</v>
      </c>
    </row>
    <row r="16633" customFormat="false" ht="45" hidden="false" customHeight="true" outlineLevel="0" collapsed="false">
      <c r="A16633" s="7" t="s">
        <v>3249</v>
      </c>
      <c r="B16633" s="7" t="s">
        <v>2041</v>
      </c>
      <c r="C16633" s="7" t="s">
        <v>2042</v>
      </c>
      <c r="D16633" s="8" t="s">
        <v>13</v>
      </c>
      <c r="E16633" s="9" t="n">
        <v>0.1</v>
      </c>
      <c r="F16633" s="9" t="n">
        <v>16.58</v>
      </c>
      <c r="G16633" s="9" t="n">
        <f aca="false">PRODUCT(E16633:F16633)</f>
        <v>1.658</v>
      </c>
    </row>
    <row r="16634" customFormat="false" ht="20" hidden="false" customHeight="true" outlineLevel="0" collapsed="false">
      <c r="A16634" s="10"/>
      <c r="B16634" s="10"/>
      <c r="C16634" s="10" t="s">
        <v>23</v>
      </c>
      <c r="D16634" s="10"/>
      <c r="E16634" s="10"/>
      <c r="F16634" s="10"/>
      <c r="G16634" s="11" t="n">
        <f aca="false">SUM(G16633:G16633)</f>
        <v>1.658</v>
      </c>
    </row>
    <row r="16635" customFormat="false" ht="12.8" hidden="false" customHeight="false" outlineLevel="0" collapsed="false">
      <c r="C16635" s="1" t="s">
        <v>24</v>
      </c>
      <c r="E16635" s="12"/>
      <c r="F16635" s="12"/>
      <c r="G16635" s="12" t="n">
        <f aca="false">SUM(G16632,G16634)</f>
        <v>2.889038</v>
      </c>
    </row>
    <row r="16636" customFormat="false" ht="12.8" hidden="false" customHeight="false" outlineLevel="0" collapsed="false">
      <c r="C16636" s="1" t="s">
        <v>25</v>
      </c>
      <c r="E16636" s="1" t="s">
        <v>26</v>
      </c>
      <c r="G16636" s="12" t="n">
        <f aca="false">PRODUCT(G16635,0.15)</f>
        <v>0.4333557</v>
      </c>
    </row>
    <row r="16637" customFormat="false" ht="12.8" hidden="false" customHeight="false" outlineLevel="0" collapsed="false">
      <c r="C16637" s="1" t="s">
        <v>27</v>
      </c>
      <c r="E16637" s="1" t="s">
        <v>28</v>
      </c>
      <c r="G16637" s="12" t="n">
        <f aca="false">PRODUCT(G16636,0.02)</f>
        <v>0.008667114</v>
      </c>
    </row>
    <row r="16638" customFormat="false" ht="12.8" hidden="false" customHeight="false" outlineLevel="0" collapsed="false">
      <c r="C16638" s="1" t="s">
        <v>29</v>
      </c>
      <c r="E16638" s="1" t="s">
        <v>30</v>
      </c>
      <c r="G16638" s="12" t="n">
        <f aca="false">PRODUCT(SUM(G16635,G16636),0.1)</f>
        <v>0.33223937</v>
      </c>
    </row>
    <row r="16639" customFormat="false" ht="12.8" hidden="false" customHeight="false" outlineLevel="0" collapsed="false">
      <c r="C16639" s="1" t="s">
        <v>31</v>
      </c>
      <c r="G16639" s="12" t="n">
        <f aca="false">SUM(G16635:G16636,G16638)</f>
        <v>3.65463307</v>
      </c>
    </row>
    <row r="16640" customFormat="false" ht="12.8" hidden="false" customHeight="false" outlineLevel="0" collapsed="false">
      <c r="C16640" s="1" t="s">
        <v>32</v>
      </c>
      <c r="G16640" s="13" t="s">
        <v>2592</v>
      </c>
    </row>
    <row r="16645" customFormat="false" ht="12.8" hidden="false" customHeight="true" outlineLevel="0" collapsed="false">
      <c r="A16645" s="2" t="s">
        <v>3252</v>
      </c>
      <c r="B16645" s="3" t="s">
        <v>3224</v>
      </c>
      <c r="C16645" s="3"/>
      <c r="D16645" s="3"/>
      <c r="E16645" s="3"/>
      <c r="F16645" s="3"/>
      <c r="G16645" s="3"/>
    </row>
    <row r="16646" customFormat="false" ht="12.8" hidden="false" customHeight="true" outlineLevel="0" collapsed="false">
      <c r="B16646" s="3" t="s">
        <v>3253</v>
      </c>
      <c r="C16646" s="3"/>
      <c r="D16646" s="3"/>
      <c r="E16646" s="3"/>
      <c r="F16646" s="3"/>
      <c r="G16646" s="3"/>
    </row>
    <row r="16647" customFormat="false" ht="12.8" hidden="false" customHeight="false" outlineLevel="0" collapsed="false">
      <c r="B16647" s="4" t="s">
        <v>3254</v>
      </c>
      <c r="C16647" s="4"/>
      <c r="D16647" s="4"/>
      <c r="E16647" s="4"/>
      <c r="F16647" s="4"/>
      <c r="G16647" s="4"/>
    </row>
    <row r="16649" customFormat="false" ht="12.8" hidden="false" customHeight="false" outlineLevel="0" collapsed="false">
      <c r="A16649" s="5" t="s">
        <v>4</v>
      </c>
      <c r="B16649" s="5" t="s">
        <v>5</v>
      </c>
      <c r="C16649" s="5" t="s">
        <v>6</v>
      </c>
      <c r="D16649" s="5" t="s">
        <v>7</v>
      </c>
      <c r="E16649" s="6" t="s">
        <v>8</v>
      </c>
      <c r="F16649" s="5" t="s">
        <v>9</v>
      </c>
      <c r="G16649" s="5" t="s">
        <v>10</v>
      </c>
    </row>
    <row r="16650" customFormat="false" ht="45" hidden="false" customHeight="true" outlineLevel="0" collapsed="false">
      <c r="A16650" s="7" t="s">
        <v>3252</v>
      </c>
      <c r="B16650" s="7" t="s">
        <v>3237</v>
      </c>
      <c r="C16650" s="7" t="s">
        <v>3238</v>
      </c>
      <c r="D16650" s="8" t="s">
        <v>13</v>
      </c>
      <c r="E16650" s="9" t="n">
        <v>0.25</v>
      </c>
      <c r="F16650" s="9" t="n">
        <v>10.81731</v>
      </c>
      <c r="G16650" s="9" t="n">
        <f aca="false">PRODUCT(E16650:F16650)</f>
        <v>2.7043275</v>
      </c>
    </row>
    <row r="16651" customFormat="false" ht="45" hidden="false" customHeight="true" outlineLevel="0" collapsed="false">
      <c r="A16651" s="7" t="s">
        <v>3252</v>
      </c>
      <c r="B16651" s="7" t="s">
        <v>2590</v>
      </c>
      <c r="C16651" s="7" t="s">
        <v>2591</v>
      </c>
      <c r="D16651" s="8" t="s">
        <v>13</v>
      </c>
      <c r="E16651" s="9" t="n">
        <v>0.25</v>
      </c>
      <c r="F16651" s="9" t="n">
        <v>1.27</v>
      </c>
      <c r="G16651" s="9" t="n">
        <f aca="false">PRODUCT(E16651:F16651)</f>
        <v>0.3175</v>
      </c>
    </row>
    <row r="16652" customFormat="false" ht="45" hidden="false" customHeight="true" outlineLevel="0" collapsed="false">
      <c r="A16652" s="7" t="s">
        <v>3252</v>
      </c>
      <c r="B16652" s="7" t="s">
        <v>2512</v>
      </c>
      <c r="C16652" s="7" t="s">
        <v>2513</v>
      </c>
      <c r="D16652" s="8" t="s">
        <v>13</v>
      </c>
      <c r="E16652" s="9" t="n">
        <v>0.25</v>
      </c>
      <c r="F16652" s="9" t="n">
        <v>4.55</v>
      </c>
      <c r="G16652" s="9" t="n">
        <f aca="false">PRODUCT(E16652:F16652)</f>
        <v>1.1375</v>
      </c>
    </row>
    <row r="16653" customFormat="false" ht="20" hidden="false" customHeight="true" outlineLevel="0" collapsed="false">
      <c r="A16653" s="10"/>
      <c r="B16653" s="10"/>
      <c r="C16653" s="10" t="s">
        <v>18</v>
      </c>
      <c r="D16653" s="10"/>
      <c r="E16653" s="10"/>
      <c r="F16653" s="10"/>
      <c r="G16653" s="11" t="n">
        <f aca="false">SUM(G16650:G16652)</f>
        <v>4.1593275</v>
      </c>
    </row>
    <row r="16654" customFormat="false" ht="45" hidden="false" customHeight="true" outlineLevel="0" collapsed="false">
      <c r="A16654" s="7" t="s">
        <v>3252</v>
      </c>
      <c r="B16654" s="7" t="s">
        <v>2041</v>
      </c>
      <c r="C16654" s="7" t="s">
        <v>2042</v>
      </c>
      <c r="D16654" s="8" t="s">
        <v>13</v>
      </c>
      <c r="E16654" s="9" t="n">
        <v>0.25</v>
      </c>
      <c r="F16654" s="9" t="n">
        <v>16.58</v>
      </c>
      <c r="G16654" s="9" t="n">
        <f aca="false">PRODUCT(E16654:F16654)</f>
        <v>4.145</v>
      </c>
    </row>
    <row r="16655" customFormat="false" ht="20" hidden="false" customHeight="true" outlineLevel="0" collapsed="false">
      <c r="A16655" s="10"/>
      <c r="B16655" s="10"/>
      <c r="C16655" s="10" t="s">
        <v>23</v>
      </c>
      <c r="D16655" s="10"/>
      <c r="E16655" s="10"/>
      <c r="F16655" s="10"/>
      <c r="G16655" s="11" t="n">
        <f aca="false">SUM(G16654:G16654)</f>
        <v>4.145</v>
      </c>
    </row>
    <row r="16656" customFormat="false" ht="12.8" hidden="false" customHeight="false" outlineLevel="0" collapsed="false">
      <c r="C16656" s="1" t="s">
        <v>24</v>
      </c>
      <c r="E16656" s="12"/>
      <c r="F16656" s="12"/>
      <c r="G16656" s="12" t="n">
        <f aca="false">SUM(G16653,G16655)</f>
        <v>8.3043275</v>
      </c>
    </row>
    <row r="16657" customFormat="false" ht="12.8" hidden="false" customHeight="false" outlineLevel="0" collapsed="false">
      <c r="C16657" s="1" t="s">
        <v>25</v>
      </c>
      <c r="E16657" s="1" t="s">
        <v>26</v>
      </c>
      <c r="G16657" s="12" t="n">
        <f aca="false">PRODUCT(G16656,0.15)</f>
        <v>1.245649125</v>
      </c>
    </row>
    <row r="16658" customFormat="false" ht="12.8" hidden="false" customHeight="false" outlineLevel="0" collapsed="false">
      <c r="C16658" s="1" t="s">
        <v>27</v>
      </c>
      <c r="E16658" s="1" t="s">
        <v>28</v>
      </c>
      <c r="G16658" s="12" t="n">
        <f aca="false">PRODUCT(G16657,0.02)</f>
        <v>0.0249129825</v>
      </c>
    </row>
    <row r="16659" customFormat="false" ht="12.8" hidden="false" customHeight="false" outlineLevel="0" collapsed="false">
      <c r="C16659" s="1" t="s">
        <v>29</v>
      </c>
      <c r="E16659" s="1" t="s">
        <v>30</v>
      </c>
      <c r="G16659" s="12" t="n">
        <f aca="false">PRODUCT(SUM(G16656,G16657),0.1)</f>
        <v>0.9549976625</v>
      </c>
    </row>
    <row r="16660" customFormat="false" ht="12.8" hidden="false" customHeight="false" outlineLevel="0" collapsed="false">
      <c r="C16660" s="1" t="s">
        <v>31</v>
      </c>
      <c r="G16660" s="12" t="n">
        <f aca="false">SUM(G16656:G16657,G16659)</f>
        <v>10.5049742875</v>
      </c>
    </row>
    <row r="16661" customFormat="false" ht="12.8" hidden="false" customHeight="false" outlineLevel="0" collapsed="false">
      <c r="C16661" s="1" t="s">
        <v>32</v>
      </c>
      <c r="G16661" s="13" t="s">
        <v>3255</v>
      </c>
    </row>
    <row r="16666" customFormat="false" ht="12.8" hidden="false" customHeight="true" outlineLevel="0" collapsed="false">
      <c r="A16666" s="2" t="s">
        <v>3256</v>
      </c>
      <c r="B16666" s="3" t="s">
        <v>3224</v>
      </c>
      <c r="C16666" s="3"/>
      <c r="D16666" s="3"/>
      <c r="E16666" s="3"/>
      <c r="F16666" s="3"/>
      <c r="G16666" s="3"/>
    </row>
    <row r="16667" customFormat="false" ht="12.8" hidden="false" customHeight="true" outlineLevel="0" collapsed="false">
      <c r="B16667" s="3" t="s">
        <v>3257</v>
      </c>
      <c r="C16667" s="3"/>
      <c r="D16667" s="3"/>
      <c r="E16667" s="3"/>
      <c r="F16667" s="3"/>
      <c r="G16667" s="3"/>
    </row>
    <row r="16668" customFormat="false" ht="12.8" hidden="false" customHeight="false" outlineLevel="0" collapsed="false">
      <c r="B16668" s="4" t="s">
        <v>3258</v>
      </c>
      <c r="C16668" s="4"/>
      <c r="D16668" s="4"/>
      <c r="E16668" s="4"/>
      <c r="F16668" s="4"/>
      <c r="G16668" s="4"/>
    </row>
    <row r="16670" customFormat="false" ht="12.8" hidden="false" customHeight="false" outlineLevel="0" collapsed="false">
      <c r="A16670" s="5" t="s">
        <v>4</v>
      </c>
      <c r="B16670" s="5" t="s">
        <v>5</v>
      </c>
      <c r="C16670" s="5" t="s">
        <v>6</v>
      </c>
      <c r="D16670" s="5" t="s">
        <v>7</v>
      </c>
      <c r="E16670" s="6" t="s">
        <v>8</v>
      </c>
      <c r="F16670" s="5" t="s">
        <v>9</v>
      </c>
      <c r="G16670" s="5" t="s">
        <v>10</v>
      </c>
    </row>
    <row r="16671" customFormat="false" ht="45" hidden="false" customHeight="true" outlineLevel="0" collapsed="false">
      <c r="A16671" s="7" t="s">
        <v>3256</v>
      </c>
      <c r="B16671" s="7" t="s">
        <v>75</v>
      </c>
      <c r="C16671" s="7" t="s">
        <v>76</v>
      </c>
      <c r="D16671" s="8" t="s">
        <v>13</v>
      </c>
      <c r="E16671" s="9" t="n">
        <v>0.1</v>
      </c>
      <c r="F16671" s="9" t="n">
        <v>6.49038</v>
      </c>
      <c r="G16671" s="9" t="n">
        <f aca="false">PRODUCT(E16671:F16671)</f>
        <v>0.649038</v>
      </c>
    </row>
    <row r="16672" customFormat="false" ht="45" hidden="false" customHeight="true" outlineLevel="0" collapsed="false">
      <c r="A16672" s="7" t="s">
        <v>3256</v>
      </c>
      <c r="B16672" s="7" t="s">
        <v>2694</v>
      </c>
      <c r="C16672" s="7" t="s">
        <v>2695</v>
      </c>
      <c r="D16672" s="8" t="s">
        <v>13</v>
      </c>
      <c r="E16672" s="9" t="n">
        <v>0.1</v>
      </c>
      <c r="F16672" s="9" t="n">
        <v>2.53</v>
      </c>
      <c r="G16672" s="9" t="n">
        <f aca="false">PRODUCT(E16672:F16672)</f>
        <v>0.253</v>
      </c>
    </row>
    <row r="16673" customFormat="false" ht="45" hidden="false" customHeight="true" outlineLevel="0" collapsed="false">
      <c r="A16673" s="7" t="s">
        <v>3256</v>
      </c>
      <c r="B16673" s="7" t="s">
        <v>2512</v>
      </c>
      <c r="C16673" s="7" t="s">
        <v>2513</v>
      </c>
      <c r="D16673" s="8" t="s">
        <v>13</v>
      </c>
      <c r="E16673" s="9" t="n">
        <v>0.1</v>
      </c>
      <c r="F16673" s="9" t="n">
        <v>4.55</v>
      </c>
      <c r="G16673" s="9" t="n">
        <f aca="false">PRODUCT(E16673:F16673)</f>
        <v>0.455</v>
      </c>
    </row>
    <row r="16674" customFormat="false" ht="20" hidden="false" customHeight="true" outlineLevel="0" collapsed="false">
      <c r="A16674" s="10"/>
      <c r="B16674" s="10"/>
      <c r="C16674" s="10" t="s">
        <v>18</v>
      </c>
      <c r="D16674" s="10"/>
      <c r="E16674" s="10"/>
      <c r="F16674" s="10"/>
      <c r="G16674" s="11" t="n">
        <f aca="false">SUM(G16671:G16673)</f>
        <v>1.357038</v>
      </c>
    </row>
    <row r="16675" customFormat="false" ht="45" hidden="false" customHeight="true" outlineLevel="0" collapsed="false">
      <c r="A16675" s="7" t="s">
        <v>3256</v>
      </c>
      <c r="B16675" s="7" t="s">
        <v>2041</v>
      </c>
      <c r="C16675" s="7" t="s">
        <v>2042</v>
      </c>
      <c r="D16675" s="8" t="s">
        <v>13</v>
      </c>
      <c r="E16675" s="9" t="n">
        <v>0.1</v>
      </c>
      <c r="F16675" s="9" t="n">
        <v>16.58</v>
      </c>
      <c r="G16675" s="9" t="n">
        <f aca="false">PRODUCT(E16675:F16675)</f>
        <v>1.658</v>
      </c>
    </row>
    <row r="16676" customFormat="false" ht="20" hidden="false" customHeight="true" outlineLevel="0" collapsed="false">
      <c r="A16676" s="10"/>
      <c r="B16676" s="10"/>
      <c r="C16676" s="10" t="s">
        <v>23</v>
      </c>
      <c r="D16676" s="10"/>
      <c r="E16676" s="10"/>
      <c r="F16676" s="10"/>
      <c r="G16676" s="11" t="n">
        <f aca="false">SUM(G16675:G16675)</f>
        <v>1.658</v>
      </c>
    </row>
    <row r="16677" customFormat="false" ht="12.8" hidden="false" customHeight="false" outlineLevel="0" collapsed="false">
      <c r="C16677" s="1" t="s">
        <v>24</v>
      </c>
      <c r="E16677" s="12"/>
      <c r="F16677" s="12"/>
      <c r="G16677" s="12" t="n">
        <f aca="false">SUM(G16674,G16676)</f>
        <v>3.015038</v>
      </c>
    </row>
    <row r="16678" customFormat="false" ht="12.8" hidden="false" customHeight="false" outlineLevel="0" collapsed="false">
      <c r="C16678" s="1" t="s">
        <v>25</v>
      </c>
      <c r="E16678" s="1" t="s">
        <v>26</v>
      </c>
      <c r="G16678" s="12" t="n">
        <f aca="false">PRODUCT(G16677,0.15)</f>
        <v>0.4522557</v>
      </c>
    </row>
    <row r="16679" customFormat="false" ht="12.8" hidden="false" customHeight="false" outlineLevel="0" collapsed="false">
      <c r="C16679" s="1" t="s">
        <v>27</v>
      </c>
      <c r="E16679" s="1" t="s">
        <v>28</v>
      </c>
      <c r="G16679" s="12" t="n">
        <f aca="false">PRODUCT(G16678,0.02)</f>
        <v>0.009045114</v>
      </c>
    </row>
    <row r="16680" customFormat="false" ht="12.8" hidden="false" customHeight="false" outlineLevel="0" collapsed="false">
      <c r="C16680" s="1" t="s">
        <v>29</v>
      </c>
      <c r="E16680" s="1" t="s">
        <v>30</v>
      </c>
      <c r="G16680" s="12" t="n">
        <f aca="false">PRODUCT(SUM(G16677,G16678),0.1)</f>
        <v>0.34672937</v>
      </c>
    </row>
    <row r="16681" customFormat="false" ht="12.8" hidden="false" customHeight="false" outlineLevel="0" collapsed="false">
      <c r="C16681" s="1" t="s">
        <v>31</v>
      </c>
      <c r="G16681" s="12" t="n">
        <f aca="false">SUM(G16677:G16678,G16680)</f>
        <v>3.81402307</v>
      </c>
    </row>
    <row r="16682" customFormat="false" ht="12.8" hidden="false" customHeight="false" outlineLevel="0" collapsed="false">
      <c r="C16682" s="1" t="s">
        <v>32</v>
      </c>
      <c r="G16682" s="13" t="s">
        <v>3259</v>
      </c>
    </row>
    <row r="16687" customFormat="false" ht="12.8" hidden="false" customHeight="true" outlineLevel="0" collapsed="false">
      <c r="A16687" s="2" t="s">
        <v>3260</v>
      </c>
      <c r="B16687" s="3" t="s">
        <v>3261</v>
      </c>
      <c r="C16687" s="3"/>
      <c r="D16687" s="3"/>
      <c r="E16687" s="3"/>
      <c r="F16687" s="3"/>
      <c r="G16687" s="3"/>
    </row>
    <row r="16688" customFormat="false" ht="12.8" hidden="false" customHeight="true" outlineLevel="0" collapsed="false">
      <c r="B16688" s="3" t="s">
        <v>3262</v>
      </c>
      <c r="C16688" s="3"/>
      <c r="D16688" s="3"/>
      <c r="E16688" s="3"/>
      <c r="F16688" s="3"/>
      <c r="G16688" s="3"/>
    </row>
    <row r="16689" customFormat="false" ht="12.8" hidden="false" customHeight="false" outlineLevel="0" collapsed="false">
      <c r="B16689" s="4" t="s">
        <v>3263</v>
      </c>
      <c r="C16689" s="4"/>
      <c r="D16689" s="4"/>
      <c r="E16689" s="4"/>
      <c r="F16689" s="4"/>
      <c r="G16689" s="4"/>
    </row>
    <row r="16691" customFormat="false" ht="12.8" hidden="false" customHeight="false" outlineLevel="0" collapsed="false">
      <c r="A16691" s="5" t="s">
        <v>4</v>
      </c>
      <c r="B16691" s="5" t="s">
        <v>5</v>
      </c>
      <c r="C16691" s="5" t="s">
        <v>6</v>
      </c>
      <c r="D16691" s="5" t="s">
        <v>7</v>
      </c>
      <c r="E16691" s="6" t="s">
        <v>8</v>
      </c>
      <c r="F16691" s="5" t="s">
        <v>9</v>
      </c>
      <c r="G16691" s="5" t="s">
        <v>10</v>
      </c>
    </row>
    <row r="16692" customFormat="false" ht="45" hidden="false" customHeight="true" outlineLevel="0" collapsed="false">
      <c r="A16692" s="7" t="s">
        <v>3260</v>
      </c>
      <c r="B16692" s="7" t="s">
        <v>47</v>
      </c>
      <c r="C16692" s="7" t="s">
        <v>48</v>
      </c>
      <c r="D16692" s="8" t="s">
        <v>13</v>
      </c>
      <c r="E16692" s="9" t="n">
        <v>23.1</v>
      </c>
      <c r="F16692" s="9" t="n">
        <v>1.41666</v>
      </c>
      <c r="G16692" s="9" t="n">
        <f aca="false">PRODUCT(E16692:F16692)</f>
        <v>32.724846</v>
      </c>
    </row>
    <row r="16693" customFormat="false" ht="45" hidden="false" customHeight="true" outlineLevel="0" collapsed="false">
      <c r="A16693" s="7" t="s">
        <v>3260</v>
      </c>
      <c r="B16693" s="7" t="s">
        <v>2526</v>
      </c>
      <c r="C16693" s="7" t="s">
        <v>2527</v>
      </c>
      <c r="D16693" s="8" t="s">
        <v>13</v>
      </c>
      <c r="E16693" s="9" t="n">
        <v>23.1</v>
      </c>
      <c r="F16693" s="9" t="n">
        <v>0.82</v>
      </c>
      <c r="G16693" s="9" t="n">
        <f aca="false">PRODUCT(E16693:F16693)</f>
        <v>18.942</v>
      </c>
    </row>
    <row r="16694" customFormat="false" ht="20" hidden="false" customHeight="true" outlineLevel="0" collapsed="false">
      <c r="A16694" s="10"/>
      <c r="B16694" s="10"/>
      <c r="C16694" s="10" t="s">
        <v>18</v>
      </c>
      <c r="D16694" s="10"/>
      <c r="E16694" s="10"/>
      <c r="F16694" s="10"/>
      <c r="G16694" s="11" t="n">
        <f aca="false">SUM(G16692:G16693)</f>
        <v>51.666846</v>
      </c>
    </row>
    <row r="16695" customFormat="false" ht="45" hidden="false" customHeight="true" outlineLevel="0" collapsed="false">
      <c r="A16695" s="7" t="s">
        <v>3260</v>
      </c>
      <c r="B16695" s="7" t="s">
        <v>3264</v>
      </c>
      <c r="C16695" s="7" t="s">
        <v>3265</v>
      </c>
      <c r="D16695" s="8" t="s">
        <v>13</v>
      </c>
      <c r="E16695" s="9" t="n">
        <v>23.1</v>
      </c>
      <c r="F16695" s="9" t="n">
        <v>13.87</v>
      </c>
      <c r="G16695" s="9" t="n">
        <f aca="false">PRODUCT(E16695:F16695)</f>
        <v>320.397</v>
      </c>
    </row>
    <row r="16696" customFormat="false" ht="20" hidden="false" customHeight="true" outlineLevel="0" collapsed="false">
      <c r="A16696" s="10"/>
      <c r="B16696" s="10"/>
      <c r="C16696" s="10" t="s">
        <v>23</v>
      </c>
      <c r="D16696" s="10"/>
      <c r="E16696" s="10"/>
      <c r="F16696" s="10"/>
      <c r="G16696" s="11" t="n">
        <f aca="false">SUM(G16695:G16695)</f>
        <v>320.397</v>
      </c>
    </row>
    <row r="16697" customFormat="false" ht="12.8" hidden="false" customHeight="false" outlineLevel="0" collapsed="false">
      <c r="C16697" s="1" t="s">
        <v>24</v>
      </c>
      <c r="E16697" s="12"/>
      <c r="F16697" s="12"/>
      <c r="G16697" s="12" t="n">
        <f aca="false">SUM(G16694,G16696)</f>
        <v>372.063846</v>
      </c>
    </row>
    <row r="16698" customFormat="false" ht="12.8" hidden="false" customHeight="false" outlineLevel="0" collapsed="false">
      <c r="C16698" s="1" t="s">
        <v>25</v>
      </c>
      <c r="E16698" s="1" t="s">
        <v>26</v>
      </c>
      <c r="G16698" s="12" t="n">
        <f aca="false">PRODUCT(G16697,0.15)</f>
        <v>55.8095769</v>
      </c>
    </row>
    <row r="16699" customFormat="false" ht="12.8" hidden="false" customHeight="false" outlineLevel="0" collapsed="false">
      <c r="C16699" s="1" t="s">
        <v>27</v>
      </c>
      <c r="E16699" s="1" t="s">
        <v>28</v>
      </c>
      <c r="G16699" s="12" t="n">
        <f aca="false">PRODUCT(G16698,0.02)</f>
        <v>1.116191538</v>
      </c>
    </row>
    <row r="16700" customFormat="false" ht="12.8" hidden="false" customHeight="false" outlineLevel="0" collapsed="false">
      <c r="C16700" s="1" t="s">
        <v>29</v>
      </c>
      <c r="E16700" s="1" t="s">
        <v>30</v>
      </c>
      <c r="G16700" s="12" t="n">
        <f aca="false">PRODUCT(SUM(G16697,G16698),0.1)</f>
        <v>42.78734229</v>
      </c>
    </row>
    <row r="16701" customFormat="false" ht="12.8" hidden="false" customHeight="false" outlineLevel="0" collapsed="false">
      <c r="C16701" s="1" t="s">
        <v>31</v>
      </c>
      <c r="G16701" s="12" t="n">
        <f aca="false">SUM(G16697:G16698,G16700)</f>
        <v>470.66076519</v>
      </c>
    </row>
    <row r="16702" customFormat="false" ht="12.8" hidden="false" customHeight="false" outlineLevel="0" collapsed="false">
      <c r="C16702" s="1" t="s">
        <v>32</v>
      </c>
      <c r="G16702" s="13" t="s">
        <v>3266</v>
      </c>
    </row>
    <row r="16707" customFormat="false" ht="12.8" hidden="false" customHeight="true" outlineLevel="0" collapsed="false">
      <c r="A16707" s="2" t="s">
        <v>3267</v>
      </c>
      <c r="B16707" s="3" t="s">
        <v>3261</v>
      </c>
      <c r="C16707" s="3"/>
      <c r="D16707" s="3"/>
      <c r="E16707" s="3"/>
      <c r="F16707" s="3"/>
      <c r="G16707" s="3"/>
    </row>
    <row r="16708" customFormat="false" ht="12.8" hidden="false" customHeight="true" outlineLevel="0" collapsed="false">
      <c r="B16708" s="3" t="s">
        <v>3268</v>
      </c>
      <c r="C16708" s="3"/>
      <c r="D16708" s="3"/>
      <c r="E16708" s="3"/>
      <c r="F16708" s="3"/>
      <c r="G16708" s="3"/>
    </row>
    <row r="16709" customFormat="false" ht="12.8" hidden="false" customHeight="false" outlineLevel="0" collapsed="false">
      <c r="B16709" s="4" t="s">
        <v>3269</v>
      </c>
      <c r="C16709" s="4"/>
      <c r="D16709" s="4"/>
      <c r="E16709" s="4"/>
      <c r="F16709" s="4"/>
      <c r="G16709" s="4"/>
    </row>
    <row r="16711" customFormat="false" ht="12.8" hidden="false" customHeight="false" outlineLevel="0" collapsed="false">
      <c r="A16711" s="5" t="s">
        <v>4</v>
      </c>
      <c r="B16711" s="5" t="s">
        <v>5</v>
      </c>
      <c r="C16711" s="5" t="s">
        <v>6</v>
      </c>
      <c r="D16711" s="5" t="s">
        <v>7</v>
      </c>
      <c r="E16711" s="6" t="s">
        <v>8</v>
      </c>
      <c r="F16711" s="5" t="s">
        <v>9</v>
      </c>
      <c r="G16711" s="5" t="s">
        <v>10</v>
      </c>
    </row>
    <row r="16712" customFormat="false" ht="45" hidden="false" customHeight="true" outlineLevel="0" collapsed="false">
      <c r="A16712" s="7" t="s">
        <v>3267</v>
      </c>
      <c r="B16712" s="7" t="s">
        <v>75</v>
      </c>
      <c r="C16712" s="7" t="s">
        <v>76</v>
      </c>
      <c r="D16712" s="8" t="s">
        <v>13</v>
      </c>
      <c r="E16712" s="9" t="n">
        <v>1.8</v>
      </c>
      <c r="F16712" s="9" t="n">
        <v>6.49038</v>
      </c>
      <c r="G16712" s="9" t="n">
        <f aca="false">PRODUCT(E16712:F16712)</f>
        <v>11.682684</v>
      </c>
    </row>
    <row r="16713" customFormat="false" ht="45" hidden="false" customHeight="true" outlineLevel="0" collapsed="false">
      <c r="A16713" s="7" t="s">
        <v>3267</v>
      </c>
      <c r="B16713" s="7" t="s">
        <v>3270</v>
      </c>
      <c r="C16713" s="7" t="s">
        <v>3271</v>
      </c>
      <c r="D16713" s="8" t="s">
        <v>13</v>
      </c>
      <c r="E16713" s="9" t="n">
        <v>1.8</v>
      </c>
      <c r="F16713" s="9" t="n">
        <v>3.4</v>
      </c>
      <c r="G16713" s="9" t="n">
        <f aca="false">PRODUCT(E16713:F16713)</f>
        <v>6.12</v>
      </c>
    </row>
    <row r="16714" customFormat="false" ht="45" hidden="false" customHeight="true" outlineLevel="0" collapsed="false">
      <c r="A16714" s="7" t="s">
        <v>3267</v>
      </c>
      <c r="B16714" s="7" t="s">
        <v>2512</v>
      </c>
      <c r="C16714" s="7" t="s">
        <v>2513</v>
      </c>
      <c r="D16714" s="8" t="s">
        <v>13</v>
      </c>
      <c r="E16714" s="9" t="n">
        <v>1.8</v>
      </c>
      <c r="F16714" s="9" t="n">
        <v>4.55</v>
      </c>
      <c r="G16714" s="9" t="n">
        <f aca="false">PRODUCT(E16714:F16714)</f>
        <v>8.19</v>
      </c>
    </row>
    <row r="16715" customFormat="false" ht="20" hidden="false" customHeight="true" outlineLevel="0" collapsed="false">
      <c r="A16715" s="10"/>
      <c r="B16715" s="10"/>
      <c r="C16715" s="10" t="s">
        <v>18</v>
      </c>
      <c r="D16715" s="10"/>
      <c r="E16715" s="10"/>
      <c r="F16715" s="10"/>
      <c r="G16715" s="11" t="n">
        <f aca="false">SUM(G16712:G16714)</f>
        <v>25.992684</v>
      </c>
    </row>
    <row r="16716" customFormat="false" ht="45" hidden="false" customHeight="true" outlineLevel="0" collapsed="false">
      <c r="A16716" s="7" t="s">
        <v>3267</v>
      </c>
      <c r="B16716" s="7" t="s">
        <v>3272</v>
      </c>
      <c r="C16716" s="7" t="s">
        <v>3273</v>
      </c>
      <c r="D16716" s="8" t="s">
        <v>13</v>
      </c>
      <c r="E16716" s="9" t="n">
        <v>1.8</v>
      </c>
      <c r="F16716" s="9" t="n">
        <v>15.13</v>
      </c>
      <c r="G16716" s="9" t="n">
        <f aca="false">PRODUCT(E16716:F16716)</f>
        <v>27.234</v>
      </c>
    </row>
    <row r="16717" customFormat="false" ht="20" hidden="false" customHeight="true" outlineLevel="0" collapsed="false">
      <c r="A16717" s="10"/>
      <c r="B16717" s="10"/>
      <c r="C16717" s="10" t="s">
        <v>23</v>
      </c>
      <c r="D16717" s="10"/>
      <c r="E16717" s="10"/>
      <c r="F16717" s="10"/>
      <c r="G16717" s="11" t="n">
        <f aca="false">SUM(G16716:G16716)</f>
        <v>27.234</v>
      </c>
    </row>
    <row r="16718" customFormat="false" ht="12.8" hidden="false" customHeight="false" outlineLevel="0" collapsed="false">
      <c r="C16718" s="1" t="s">
        <v>24</v>
      </c>
      <c r="E16718" s="12"/>
      <c r="F16718" s="12"/>
      <c r="G16718" s="12" t="n">
        <f aca="false">SUM(G16715,G16717)</f>
        <v>53.226684</v>
      </c>
    </row>
    <row r="16719" customFormat="false" ht="12.8" hidden="false" customHeight="false" outlineLevel="0" collapsed="false">
      <c r="C16719" s="1" t="s">
        <v>25</v>
      </c>
      <c r="E16719" s="1" t="s">
        <v>26</v>
      </c>
      <c r="G16719" s="12" t="n">
        <f aca="false">PRODUCT(G16718,0.15)</f>
        <v>7.9840026</v>
      </c>
    </row>
    <row r="16720" customFormat="false" ht="12.8" hidden="false" customHeight="false" outlineLevel="0" collapsed="false">
      <c r="C16720" s="1" t="s">
        <v>27</v>
      </c>
      <c r="E16720" s="1" t="s">
        <v>28</v>
      </c>
      <c r="G16720" s="12" t="n">
        <f aca="false">PRODUCT(G16719,0.02)</f>
        <v>0.159680052</v>
      </c>
    </row>
    <row r="16721" customFormat="false" ht="12.8" hidden="false" customHeight="false" outlineLevel="0" collapsed="false">
      <c r="C16721" s="1" t="s">
        <v>29</v>
      </c>
      <c r="E16721" s="1" t="s">
        <v>30</v>
      </c>
      <c r="G16721" s="12" t="n">
        <f aca="false">PRODUCT(SUM(G16718,G16719),0.1)</f>
        <v>6.12106866</v>
      </c>
    </row>
    <row r="16722" customFormat="false" ht="12.8" hidden="false" customHeight="false" outlineLevel="0" collapsed="false">
      <c r="C16722" s="1" t="s">
        <v>31</v>
      </c>
      <c r="G16722" s="12" t="n">
        <f aca="false">SUM(G16718:G16719,G16721)</f>
        <v>67.33175526</v>
      </c>
    </row>
    <row r="16723" customFormat="false" ht="12.8" hidden="false" customHeight="false" outlineLevel="0" collapsed="false">
      <c r="C16723" s="1" t="s">
        <v>32</v>
      </c>
      <c r="G16723" s="13" t="s">
        <v>3274</v>
      </c>
    </row>
    <row r="16728" customFormat="false" ht="12.8" hidden="false" customHeight="true" outlineLevel="0" collapsed="false">
      <c r="A16728" s="2" t="s">
        <v>3275</v>
      </c>
      <c r="B16728" s="3" t="s">
        <v>3261</v>
      </c>
      <c r="C16728" s="3"/>
      <c r="D16728" s="3"/>
      <c r="E16728" s="3"/>
      <c r="F16728" s="3"/>
      <c r="G16728" s="3"/>
    </row>
    <row r="16729" customFormat="false" ht="12.8" hidden="false" customHeight="true" outlineLevel="0" collapsed="false">
      <c r="B16729" s="3" t="s">
        <v>3276</v>
      </c>
      <c r="C16729" s="3"/>
      <c r="D16729" s="3"/>
      <c r="E16729" s="3"/>
      <c r="F16729" s="3"/>
      <c r="G16729" s="3"/>
    </row>
    <row r="16730" customFormat="false" ht="12.8" hidden="false" customHeight="false" outlineLevel="0" collapsed="false">
      <c r="B16730" s="4" t="s">
        <v>3277</v>
      </c>
      <c r="C16730" s="4"/>
      <c r="D16730" s="4"/>
      <c r="E16730" s="4"/>
      <c r="F16730" s="4"/>
      <c r="G16730" s="4"/>
    </row>
    <row r="16732" customFormat="false" ht="12.8" hidden="false" customHeight="false" outlineLevel="0" collapsed="false">
      <c r="A16732" s="5" t="s">
        <v>4</v>
      </c>
      <c r="B16732" s="5" t="s">
        <v>5</v>
      </c>
      <c r="C16732" s="5" t="s">
        <v>6</v>
      </c>
      <c r="D16732" s="5" t="s">
        <v>7</v>
      </c>
      <c r="E16732" s="6" t="s">
        <v>8</v>
      </c>
      <c r="F16732" s="5" t="s">
        <v>9</v>
      </c>
      <c r="G16732" s="5" t="s">
        <v>10</v>
      </c>
    </row>
    <row r="16733" customFormat="false" ht="45" hidden="false" customHeight="true" outlineLevel="0" collapsed="false">
      <c r="A16733" s="7" t="s">
        <v>3275</v>
      </c>
      <c r="B16733" s="7" t="s">
        <v>75</v>
      </c>
      <c r="C16733" s="7" t="s">
        <v>76</v>
      </c>
      <c r="D16733" s="8" t="s">
        <v>13</v>
      </c>
      <c r="E16733" s="9" t="n">
        <v>2.5</v>
      </c>
      <c r="F16733" s="9" t="n">
        <v>6.49038</v>
      </c>
      <c r="G16733" s="9" t="n">
        <f aca="false">PRODUCT(E16733:F16733)</f>
        <v>16.22595</v>
      </c>
    </row>
    <row r="16734" customFormat="false" ht="45" hidden="false" customHeight="true" outlineLevel="0" collapsed="false">
      <c r="A16734" s="7" t="s">
        <v>3275</v>
      </c>
      <c r="B16734" s="7" t="s">
        <v>3270</v>
      </c>
      <c r="C16734" s="7" t="s">
        <v>3271</v>
      </c>
      <c r="D16734" s="8" t="s">
        <v>13</v>
      </c>
      <c r="E16734" s="9" t="n">
        <v>2.5</v>
      </c>
      <c r="F16734" s="9" t="n">
        <v>3.4</v>
      </c>
      <c r="G16734" s="9" t="n">
        <f aca="false">PRODUCT(E16734:F16734)</f>
        <v>8.5</v>
      </c>
    </row>
    <row r="16735" customFormat="false" ht="45" hidden="false" customHeight="true" outlineLevel="0" collapsed="false">
      <c r="A16735" s="7" t="s">
        <v>3275</v>
      </c>
      <c r="B16735" s="7" t="s">
        <v>2512</v>
      </c>
      <c r="C16735" s="7" t="s">
        <v>2513</v>
      </c>
      <c r="D16735" s="8" t="s">
        <v>13</v>
      </c>
      <c r="E16735" s="9" t="n">
        <v>2.5</v>
      </c>
      <c r="F16735" s="9" t="n">
        <v>4.55</v>
      </c>
      <c r="G16735" s="9" t="n">
        <f aca="false">PRODUCT(E16735:F16735)</f>
        <v>11.375</v>
      </c>
    </row>
    <row r="16736" customFormat="false" ht="20" hidden="false" customHeight="true" outlineLevel="0" collapsed="false">
      <c r="A16736" s="10"/>
      <c r="B16736" s="10"/>
      <c r="C16736" s="10" t="s">
        <v>18</v>
      </c>
      <c r="D16736" s="10"/>
      <c r="E16736" s="10"/>
      <c r="F16736" s="10"/>
      <c r="G16736" s="11" t="n">
        <f aca="false">SUM(G16733:G16735)</f>
        <v>36.10095</v>
      </c>
    </row>
    <row r="16737" customFormat="false" ht="45" hidden="false" customHeight="true" outlineLevel="0" collapsed="false">
      <c r="A16737" s="7" t="s">
        <v>3275</v>
      </c>
      <c r="B16737" s="7" t="s">
        <v>3272</v>
      </c>
      <c r="C16737" s="7" t="s">
        <v>3273</v>
      </c>
      <c r="D16737" s="8" t="s">
        <v>13</v>
      </c>
      <c r="E16737" s="9" t="n">
        <v>2.5</v>
      </c>
      <c r="F16737" s="9" t="n">
        <v>15.13</v>
      </c>
      <c r="G16737" s="9" t="n">
        <f aca="false">PRODUCT(E16737:F16737)</f>
        <v>37.825</v>
      </c>
    </row>
    <row r="16738" customFormat="false" ht="20" hidden="false" customHeight="true" outlineLevel="0" collapsed="false">
      <c r="A16738" s="10"/>
      <c r="B16738" s="10"/>
      <c r="C16738" s="10" t="s">
        <v>23</v>
      </c>
      <c r="D16738" s="10"/>
      <c r="E16738" s="10"/>
      <c r="F16738" s="10"/>
      <c r="G16738" s="11" t="n">
        <f aca="false">SUM(G16737:G16737)</f>
        <v>37.825</v>
      </c>
    </row>
    <row r="16739" customFormat="false" ht="12.8" hidden="false" customHeight="false" outlineLevel="0" collapsed="false">
      <c r="C16739" s="1" t="s">
        <v>24</v>
      </c>
      <c r="E16739" s="12"/>
      <c r="F16739" s="12"/>
      <c r="G16739" s="12" t="n">
        <f aca="false">SUM(G16736,G16738)</f>
        <v>73.92595</v>
      </c>
    </row>
    <row r="16740" customFormat="false" ht="12.8" hidden="false" customHeight="false" outlineLevel="0" collapsed="false">
      <c r="C16740" s="1" t="s">
        <v>25</v>
      </c>
      <c r="E16740" s="1" t="s">
        <v>26</v>
      </c>
      <c r="G16740" s="12" t="n">
        <f aca="false">PRODUCT(G16739,0.15)</f>
        <v>11.0888925</v>
      </c>
    </row>
    <row r="16741" customFormat="false" ht="12.8" hidden="false" customHeight="false" outlineLevel="0" collapsed="false">
      <c r="C16741" s="1" t="s">
        <v>27</v>
      </c>
      <c r="E16741" s="1" t="s">
        <v>28</v>
      </c>
      <c r="G16741" s="12" t="n">
        <f aca="false">PRODUCT(G16740,0.02)</f>
        <v>0.22177785</v>
      </c>
    </row>
    <row r="16742" customFormat="false" ht="12.8" hidden="false" customHeight="false" outlineLevel="0" collapsed="false">
      <c r="C16742" s="1" t="s">
        <v>29</v>
      </c>
      <c r="E16742" s="1" t="s">
        <v>30</v>
      </c>
      <c r="G16742" s="12" t="n">
        <f aca="false">PRODUCT(SUM(G16739,G16740),0.1)</f>
        <v>8.50148425</v>
      </c>
    </row>
    <row r="16743" customFormat="false" ht="12.8" hidden="false" customHeight="false" outlineLevel="0" collapsed="false">
      <c r="C16743" s="1" t="s">
        <v>31</v>
      </c>
      <c r="G16743" s="12" t="n">
        <f aca="false">SUM(G16739:G16740,G16742)</f>
        <v>93.51632675</v>
      </c>
    </row>
    <row r="16744" customFormat="false" ht="12.8" hidden="false" customHeight="false" outlineLevel="0" collapsed="false">
      <c r="C16744" s="1" t="s">
        <v>32</v>
      </c>
      <c r="G16744" s="13" t="s">
        <v>3274</v>
      </c>
    </row>
    <row r="16749" customFormat="false" ht="12.8" hidden="false" customHeight="true" outlineLevel="0" collapsed="false">
      <c r="A16749" s="2" t="s">
        <v>3278</v>
      </c>
      <c r="B16749" s="3" t="s">
        <v>3261</v>
      </c>
      <c r="C16749" s="3"/>
      <c r="D16749" s="3"/>
      <c r="E16749" s="3"/>
      <c r="F16749" s="3"/>
      <c r="G16749" s="3"/>
    </row>
    <row r="16750" customFormat="false" ht="12.8" hidden="false" customHeight="true" outlineLevel="0" collapsed="false">
      <c r="B16750" s="3" t="s">
        <v>3279</v>
      </c>
      <c r="C16750" s="3"/>
      <c r="D16750" s="3"/>
      <c r="E16750" s="3"/>
      <c r="F16750" s="3"/>
      <c r="G16750" s="3"/>
    </row>
    <row r="16751" customFormat="false" ht="12.8" hidden="false" customHeight="false" outlineLevel="0" collapsed="false">
      <c r="B16751" s="4" t="s">
        <v>3280</v>
      </c>
      <c r="C16751" s="4"/>
      <c r="D16751" s="4"/>
      <c r="E16751" s="4"/>
      <c r="F16751" s="4"/>
      <c r="G16751" s="4"/>
    </row>
    <row r="16753" customFormat="false" ht="12.8" hidden="false" customHeight="false" outlineLevel="0" collapsed="false">
      <c r="A16753" s="5" t="s">
        <v>4</v>
      </c>
      <c r="B16753" s="5" t="s">
        <v>5</v>
      </c>
      <c r="C16753" s="5" t="s">
        <v>6</v>
      </c>
      <c r="D16753" s="5" t="s">
        <v>7</v>
      </c>
      <c r="E16753" s="6" t="s">
        <v>8</v>
      </c>
      <c r="F16753" s="5" t="s">
        <v>9</v>
      </c>
      <c r="G16753" s="5" t="s">
        <v>10</v>
      </c>
    </row>
    <row r="16754" customFormat="false" ht="45" hidden="false" customHeight="true" outlineLevel="0" collapsed="false">
      <c r="A16754" s="7" t="s">
        <v>3278</v>
      </c>
      <c r="B16754" s="7" t="s">
        <v>2035</v>
      </c>
      <c r="C16754" s="7" t="s">
        <v>2036</v>
      </c>
      <c r="D16754" s="8" t="s">
        <v>13</v>
      </c>
      <c r="E16754" s="9" t="n">
        <v>3.5</v>
      </c>
      <c r="F16754" s="9" t="n">
        <v>9.95192</v>
      </c>
      <c r="G16754" s="9" t="n">
        <f aca="false">PRODUCT(E16754:F16754)</f>
        <v>34.83172</v>
      </c>
    </row>
    <row r="16755" customFormat="false" ht="45" hidden="false" customHeight="true" outlineLevel="0" collapsed="false">
      <c r="A16755" s="7" t="s">
        <v>3278</v>
      </c>
      <c r="B16755" s="7" t="s">
        <v>3281</v>
      </c>
      <c r="C16755" s="7" t="s">
        <v>3282</v>
      </c>
      <c r="D16755" s="8" t="s">
        <v>13</v>
      </c>
      <c r="E16755" s="9" t="n">
        <v>3.5</v>
      </c>
      <c r="F16755" s="9" t="n">
        <v>7.41</v>
      </c>
      <c r="G16755" s="9" t="n">
        <f aca="false">PRODUCT(E16755:F16755)</f>
        <v>25.935</v>
      </c>
    </row>
    <row r="16756" customFormat="false" ht="45" hidden="false" customHeight="true" outlineLevel="0" collapsed="false">
      <c r="A16756" s="7" t="s">
        <v>3278</v>
      </c>
      <c r="B16756" s="7" t="s">
        <v>2039</v>
      </c>
      <c r="C16756" s="7" t="s">
        <v>2040</v>
      </c>
      <c r="D16756" s="8" t="s">
        <v>13</v>
      </c>
      <c r="E16756" s="9" t="n">
        <v>3.5</v>
      </c>
      <c r="F16756" s="9" t="n">
        <v>10.92</v>
      </c>
      <c r="G16756" s="9" t="n">
        <f aca="false">PRODUCT(E16756:F16756)</f>
        <v>38.22</v>
      </c>
    </row>
    <row r="16757" customFormat="false" ht="20" hidden="false" customHeight="true" outlineLevel="0" collapsed="false">
      <c r="A16757" s="10"/>
      <c r="B16757" s="10"/>
      <c r="C16757" s="10" t="s">
        <v>18</v>
      </c>
      <c r="D16757" s="10"/>
      <c r="E16757" s="10"/>
      <c r="F16757" s="10"/>
      <c r="G16757" s="11" t="n">
        <f aca="false">SUM(G16754:G16756)</f>
        <v>98.98672</v>
      </c>
    </row>
    <row r="16758" customFormat="false" ht="45" hidden="false" customHeight="true" outlineLevel="0" collapsed="false">
      <c r="A16758" s="7" t="s">
        <v>3278</v>
      </c>
      <c r="B16758" s="7" t="s">
        <v>3272</v>
      </c>
      <c r="C16758" s="7" t="s">
        <v>3273</v>
      </c>
      <c r="D16758" s="8" t="s">
        <v>13</v>
      </c>
      <c r="E16758" s="9" t="n">
        <v>3.5</v>
      </c>
      <c r="F16758" s="9" t="n">
        <v>15.13</v>
      </c>
      <c r="G16758" s="9" t="n">
        <f aca="false">PRODUCT(E16758:F16758)</f>
        <v>52.955</v>
      </c>
    </row>
    <row r="16759" customFormat="false" ht="20" hidden="false" customHeight="true" outlineLevel="0" collapsed="false">
      <c r="A16759" s="10"/>
      <c r="B16759" s="10"/>
      <c r="C16759" s="10" t="s">
        <v>23</v>
      </c>
      <c r="D16759" s="10"/>
      <c r="E16759" s="10"/>
      <c r="F16759" s="10"/>
      <c r="G16759" s="11" t="n">
        <f aca="false">SUM(G16758:G16758)</f>
        <v>52.955</v>
      </c>
    </row>
    <row r="16760" customFormat="false" ht="12.8" hidden="false" customHeight="false" outlineLevel="0" collapsed="false">
      <c r="C16760" s="1" t="s">
        <v>24</v>
      </c>
      <c r="E16760" s="12"/>
      <c r="F16760" s="12"/>
      <c r="G16760" s="12" t="n">
        <f aca="false">SUM(G16757,G16759)</f>
        <v>151.94172</v>
      </c>
    </row>
    <row r="16761" customFormat="false" ht="12.8" hidden="false" customHeight="false" outlineLevel="0" collapsed="false">
      <c r="C16761" s="1" t="s">
        <v>25</v>
      </c>
      <c r="E16761" s="1" t="s">
        <v>26</v>
      </c>
      <c r="G16761" s="12" t="n">
        <f aca="false">PRODUCT(G16760,0.15)</f>
        <v>22.791258</v>
      </c>
    </row>
    <row r="16762" customFormat="false" ht="12.8" hidden="false" customHeight="false" outlineLevel="0" collapsed="false">
      <c r="C16762" s="1" t="s">
        <v>27</v>
      </c>
      <c r="E16762" s="1" t="s">
        <v>28</v>
      </c>
      <c r="G16762" s="12" t="n">
        <f aca="false">PRODUCT(G16761,0.02)</f>
        <v>0.45582516</v>
      </c>
    </row>
    <row r="16763" customFormat="false" ht="12.8" hidden="false" customHeight="false" outlineLevel="0" collapsed="false">
      <c r="C16763" s="1" t="s">
        <v>29</v>
      </c>
      <c r="E16763" s="1" t="s">
        <v>30</v>
      </c>
      <c r="G16763" s="12" t="n">
        <f aca="false">PRODUCT(SUM(G16760,G16761),0.1)</f>
        <v>17.4732978</v>
      </c>
    </row>
    <row r="16764" customFormat="false" ht="12.8" hidden="false" customHeight="false" outlineLevel="0" collapsed="false">
      <c r="C16764" s="1" t="s">
        <v>31</v>
      </c>
      <c r="G16764" s="12" t="n">
        <f aca="false">SUM(G16760:G16761,G16763)</f>
        <v>192.2062758</v>
      </c>
    </row>
    <row r="16765" customFormat="false" ht="12.8" hidden="false" customHeight="false" outlineLevel="0" collapsed="false">
      <c r="C16765" s="1" t="s">
        <v>32</v>
      </c>
      <c r="G16765" s="13" t="s">
        <v>3283</v>
      </c>
    </row>
    <row r="16770" customFormat="false" ht="12.8" hidden="false" customHeight="true" outlineLevel="0" collapsed="false">
      <c r="A16770" s="2" t="s">
        <v>3284</v>
      </c>
      <c r="B16770" s="3" t="s">
        <v>3261</v>
      </c>
      <c r="C16770" s="3"/>
      <c r="D16770" s="3"/>
      <c r="E16770" s="3"/>
      <c r="F16770" s="3"/>
      <c r="G16770" s="3"/>
    </row>
    <row r="16771" customFormat="false" ht="12.8" hidden="false" customHeight="true" outlineLevel="0" collapsed="false">
      <c r="B16771" s="3" t="s">
        <v>3285</v>
      </c>
      <c r="C16771" s="3"/>
      <c r="D16771" s="3"/>
      <c r="E16771" s="3"/>
      <c r="F16771" s="3"/>
      <c r="G16771" s="3"/>
    </row>
    <row r="16772" customFormat="false" ht="12.8" hidden="false" customHeight="false" outlineLevel="0" collapsed="false">
      <c r="B16772" s="4" t="s">
        <v>3286</v>
      </c>
      <c r="C16772" s="4"/>
      <c r="D16772" s="4"/>
      <c r="E16772" s="4"/>
      <c r="F16772" s="4"/>
      <c r="G16772" s="4"/>
    </row>
    <row r="16774" customFormat="false" ht="12.8" hidden="false" customHeight="false" outlineLevel="0" collapsed="false">
      <c r="A16774" s="5" t="s">
        <v>4</v>
      </c>
      <c r="B16774" s="5" t="s">
        <v>5</v>
      </c>
      <c r="C16774" s="5" t="s">
        <v>6</v>
      </c>
      <c r="D16774" s="5" t="s">
        <v>7</v>
      </c>
      <c r="E16774" s="6" t="s">
        <v>8</v>
      </c>
      <c r="F16774" s="5" t="s">
        <v>9</v>
      </c>
      <c r="G16774" s="5" t="s">
        <v>10</v>
      </c>
    </row>
    <row r="16775" customFormat="false" ht="45" hidden="false" customHeight="true" outlineLevel="0" collapsed="false">
      <c r="A16775" s="7" t="s">
        <v>3284</v>
      </c>
      <c r="B16775" s="7" t="s">
        <v>95</v>
      </c>
      <c r="C16775" s="7" t="s">
        <v>96</v>
      </c>
      <c r="D16775" s="8" t="s">
        <v>13</v>
      </c>
      <c r="E16775" s="9" t="n">
        <v>0.25</v>
      </c>
      <c r="F16775" s="9" t="n">
        <v>1.16875</v>
      </c>
      <c r="G16775" s="9" t="n">
        <f aca="false">PRODUCT(E16775:F16775)</f>
        <v>0.2921875</v>
      </c>
    </row>
    <row r="16776" customFormat="false" ht="45" hidden="false" customHeight="true" outlineLevel="0" collapsed="false">
      <c r="A16776" s="7" t="s">
        <v>3284</v>
      </c>
      <c r="B16776" s="7" t="s">
        <v>2033</v>
      </c>
      <c r="C16776" s="7" t="s">
        <v>2034</v>
      </c>
      <c r="D16776" s="8" t="s">
        <v>13</v>
      </c>
      <c r="E16776" s="9" t="n">
        <v>0.25</v>
      </c>
      <c r="F16776" s="9" t="n">
        <v>2.24</v>
      </c>
      <c r="G16776" s="9" t="n">
        <f aca="false">PRODUCT(E16776:F16776)</f>
        <v>0.56</v>
      </c>
    </row>
    <row r="16777" customFormat="false" ht="45" hidden="false" customHeight="true" outlineLevel="0" collapsed="false">
      <c r="A16777" s="7" t="s">
        <v>3284</v>
      </c>
      <c r="B16777" s="7" t="s">
        <v>75</v>
      </c>
      <c r="C16777" s="7" t="s">
        <v>76</v>
      </c>
      <c r="D16777" s="8" t="s">
        <v>13</v>
      </c>
      <c r="E16777" s="9" t="n">
        <v>0.025</v>
      </c>
      <c r="F16777" s="9" t="n">
        <v>6.49038</v>
      </c>
      <c r="G16777" s="9" t="n">
        <f aca="false">PRODUCT(E16777:F16777)</f>
        <v>0.1622595</v>
      </c>
    </row>
    <row r="16778" customFormat="false" ht="45" hidden="false" customHeight="true" outlineLevel="0" collapsed="false">
      <c r="A16778" s="7" t="s">
        <v>3284</v>
      </c>
      <c r="B16778" s="7" t="s">
        <v>75</v>
      </c>
      <c r="C16778" s="7" t="s">
        <v>76</v>
      </c>
      <c r="D16778" s="8" t="s">
        <v>13</v>
      </c>
      <c r="E16778" s="9" t="n">
        <v>0.12</v>
      </c>
      <c r="F16778" s="9" t="n">
        <v>6.49038</v>
      </c>
      <c r="G16778" s="9" t="n">
        <f aca="false">PRODUCT(E16778:F16778)</f>
        <v>0.7788456</v>
      </c>
    </row>
    <row r="16779" customFormat="false" ht="45" hidden="false" customHeight="true" outlineLevel="0" collapsed="false">
      <c r="A16779" s="7" t="s">
        <v>3284</v>
      </c>
      <c r="B16779" s="7" t="s">
        <v>261</v>
      </c>
      <c r="C16779" s="7" t="s">
        <v>262</v>
      </c>
      <c r="D16779" s="8" t="s">
        <v>13</v>
      </c>
      <c r="E16779" s="9" t="n">
        <v>0.025</v>
      </c>
      <c r="F16779" s="9" t="n">
        <v>32.22</v>
      </c>
      <c r="G16779" s="9" t="n">
        <f aca="false">PRODUCT(E16779:F16779)</f>
        <v>0.8055</v>
      </c>
    </row>
    <row r="16780" customFormat="false" ht="45" hidden="false" customHeight="true" outlineLevel="0" collapsed="false">
      <c r="A16780" s="7" t="s">
        <v>3284</v>
      </c>
      <c r="B16780" s="7" t="s">
        <v>2590</v>
      </c>
      <c r="C16780" s="7" t="s">
        <v>2591</v>
      </c>
      <c r="D16780" s="8" t="s">
        <v>13</v>
      </c>
      <c r="E16780" s="9" t="n">
        <v>0.12</v>
      </c>
      <c r="F16780" s="9" t="n">
        <v>1.27</v>
      </c>
      <c r="G16780" s="9" t="n">
        <f aca="false">PRODUCT(E16780:F16780)</f>
        <v>0.1524</v>
      </c>
    </row>
    <row r="16781" customFormat="false" ht="45" hidden="false" customHeight="true" outlineLevel="0" collapsed="false">
      <c r="A16781" s="7" t="s">
        <v>3284</v>
      </c>
      <c r="B16781" s="7" t="s">
        <v>2512</v>
      </c>
      <c r="C16781" s="7" t="s">
        <v>2513</v>
      </c>
      <c r="D16781" s="8" t="s">
        <v>13</v>
      </c>
      <c r="E16781" s="9" t="n">
        <v>0.025</v>
      </c>
      <c r="F16781" s="9" t="n">
        <v>4.55</v>
      </c>
      <c r="G16781" s="9" t="n">
        <f aca="false">PRODUCT(E16781:F16781)</f>
        <v>0.11375</v>
      </c>
    </row>
    <row r="16782" customFormat="false" ht="45" hidden="false" customHeight="true" outlineLevel="0" collapsed="false">
      <c r="A16782" s="7" t="s">
        <v>3284</v>
      </c>
      <c r="B16782" s="7" t="s">
        <v>2512</v>
      </c>
      <c r="C16782" s="7" t="s">
        <v>2513</v>
      </c>
      <c r="D16782" s="8" t="s">
        <v>13</v>
      </c>
      <c r="E16782" s="9" t="n">
        <v>0.12</v>
      </c>
      <c r="F16782" s="9" t="n">
        <v>4.55</v>
      </c>
      <c r="G16782" s="9" t="n">
        <f aca="false">PRODUCT(E16782:F16782)</f>
        <v>0.546</v>
      </c>
    </row>
    <row r="16783" customFormat="false" ht="20" hidden="false" customHeight="true" outlineLevel="0" collapsed="false">
      <c r="A16783" s="10"/>
      <c r="B16783" s="10"/>
      <c r="C16783" s="10" t="s">
        <v>18</v>
      </c>
      <c r="D16783" s="10"/>
      <c r="E16783" s="10"/>
      <c r="F16783" s="10"/>
      <c r="G16783" s="11" t="n">
        <f aca="false">SUM(G16775:G16782)</f>
        <v>3.4109426</v>
      </c>
    </row>
    <row r="16784" customFormat="false" ht="45" hidden="false" customHeight="true" outlineLevel="0" collapsed="false">
      <c r="A16784" s="7" t="s">
        <v>3284</v>
      </c>
      <c r="B16784" s="7" t="s">
        <v>3272</v>
      </c>
      <c r="C16784" s="7" t="s">
        <v>3273</v>
      </c>
      <c r="D16784" s="8" t="s">
        <v>13</v>
      </c>
      <c r="E16784" s="9" t="n">
        <v>0.12</v>
      </c>
      <c r="F16784" s="9" t="n">
        <v>15.13</v>
      </c>
      <c r="G16784" s="9" t="n">
        <f aca="false">PRODUCT(E16784:F16784)</f>
        <v>1.8156</v>
      </c>
    </row>
    <row r="16785" customFormat="false" ht="45" hidden="false" customHeight="true" outlineLevel="0" collapsed="false">
      <c r="A16785" s="7" t="s">
        <v>3284</v>
      </c>
      <c r="B16785" s="7" t="s">
        <v>3272</v>
      </c>
      <c r="C16785" s="7" t="s">
        <v>3273</v>
      </c>
      <c r="D16785" s="8" t="s">
        <v>13</v>
      </c>
      <c r="E16785" s="9" t="n">
        <v>0.025</v>
      </c>
      <c r="F16785" s="9" t="n">
        <v>15.13</v>
      </c>
      <c r="G16785" s="9" t="n">
        <f aca="false">PRODUCT(E16785:F16785)</f>
        <v>0.37825</v>
      </c>
    </row>
    <row r="16786" customFormat="false" ht="45" hidden="false" customHeight="true" outlineLevel="0" collapsed="false">
      <c r="A16786" s="7" t="s">
        <v>3284</v>
      </c>
      <c r="B16786" s="7" t="s">
        <v>3272</v>
      </c>
      <c r="C16786" s="7" t="s">
        <v>3273</v>
      </c>
      <c r="D16786" s="8" t="s">
        <v>13</v>
      </c>
      <c r="E16786" s="9" t="n">
        <v>0.25</v>
      </c>
      <c r="F16786" s="9" t="n">
        <v>15.13</v>
      </c>
      <c r="G16786" s="9" t="n">
        <f aca="false">PRODUCT(E16786:F16786)</f>
        <v>3.7825</v>
      </c>
    </row>
    <row r="16787" customFormat="false" ht="45" hidden="false" customHeight="true" outlineLevel="0" collapsed="false">
      <c r="A16787" s="7" t="s">
        <v>3284</v>
      </c>
      <c r="B16787" s="7" t="s">
        <v>3287</v>
      </c>
      <c r="C16787" s="7" t="s">
        <v>3288</v>
      </c>
      <c r="D16787" s="8" t="s">
        <v>13</v>
      </c>
      <c r="E16787" s="9" t="n">
        <v>0.12</v>
      </c>
      <c r="F16787" s="9" t="n">
        <v>9.46</v>
      </c>
      <c r="G16787" s="9" t="n">
        <f aca="false">PRODUCT(E16787:F16787)</f>
        <v>1.1352</v>
      </c>
    </row>
    <row r="16788" customFormat="false" ht="20" hidden="false" customHeight="true" outlineLevel="0" collapsed="false">
      <c r="A16788" s="10"/>
      <c r="B16788" s="10"/>
      <c r="C16788" s="10" t="s">
        <v>23</v>
      </c>
      <c r="D16788" s="10"/>
      <c r="E16788" s="10"/>
      <c r="F16788" s="10"/>
      <c r="G16788" s="11" t="n">
        <f aca="false">SUM(G16784:G16787)</f>
        <v>7.11155</v>
      </c>
    </row>
    <row r="16789" customFormat="false" ht="12.8" hidden="false" customHeight="false" outlineLevel="0" collapsed="false">
      <c r="C16789" s="1" t="s">
        <v>24</v>
      </c>
      <c r="E16789" s="12"/>
      <c r="F16789" s="12"/>
      <c r="G16789" s="12" t="n">
        <f aca="false">SUM(G16783,G16788)</f>
        <v>10.5224926</v>
      </c>
    </row>
    <row r="16790" customFormat="false" ht="12.8" hidden="false" customHeight="false" outlineLevel="0" collapsed="false">
      <c r="C16790" s="1" t="s">
        <v>25</v>
      </c>
      <c r="E16790" s="1" t="s">
        <v>26</v>
      </c>
      <c r="G16790" s="12" t="n">
        <f aca="false">PRODUCT(G16789,0.15)</f>
        <v>1.57837389</v>
      </c>
    </row>
    <row r="16791" customFormat="false" ht="12.8" hidden="false" customHeight="false" outlineLevel="0" collapsed="false">
      <c r="C16791" s="1" t="s">
        <v>27</v>
      </c>
      <c r="E16791" s="1" t="s">
        <v>1176</v>
      </c>
      <c r="G16791" s="12" t="n">
        <f aca="false">PRODUCT(G16790,0.025)</f>
        <v>0.03945934725</v>
      </c>
    </row>
    <row r="16792" customFormat="false" ht="12.8" hidden="false" customHeight="false" outlineLevel="0" collapsed="false">
      <c r="C16792" s="1" t="s">
        <v>29</v>
      </c>
      <c r="E16792" s="1" t="s">
        <v>30</v>
      </c>
      <c r="G16792" s="12" t="n">
        <f aca="false">PRODUCT(SUM(G16789,G16790),0.1)</f>
        <v>1.210086649</v>
      </c>
    </row>
    <row r="16793" customFormat="false" ht="12.8" hidden="false" customHeight="false" outlineLevel="0" collapsed="false">
      <c r="C16793" s="1" t="s">
        <v>31</v>
      </c>
      <c r="G16793" s="12" t="n">
        <f aca="false">SUM(G16789:G16790,G16792)</f>
        <v>13.310953139</v>
      </c>
    </row>
    <row r="16794" customFormat="false" ht="12.8" hidden="false" customHeight="false" outlineLevel="0" collapsed="false">
      <c r="C16794" s="1" t="s">
        <v>32</v>
      </c>
      <c r="G16794" s="13" t="s">
        <v>3289</v>
      </c>
    </row>
    <row r="16799" customFormat="false" ht="12.8" hidden="false" customHeight="true" outlineLevel="0" collapsed="false">
      <c r="A16799" s="2" t="s">
        <v>3290</v>
      </c>
      <c r="B16799" s="3" t="s">
        <v>3261</v>
      </c>
      <c r="C16799" s="3"/>
      <c r="D16799" s="3"/>
      <c r="E16799" s="3"/>
      <c r="F16799" s="3"/>
      <c r="G16799" s="3"/>
    </row>
    <row r="16800" customFormat="false" ht="12.8" hidden="false" customHeight="true" outlineLevel="0" collapsed="false">
      <c r="B16800" s="3" t="s">
        <v>3291</v>
      </c>
      <c r="C16800" s="3"/>
      <c r="D16800" s="3"/>
      <c r="E16800" s="3"/>
      <c r="F16800" s="3"/>
      <c r="G16800" s="3"/>
    </row>
    <row r="16801" customFormat="false" ht="12.8" hidden="false" customHeight="false" outlineLevel="0" collapsed="false">
      <c r="B16801" s="4" t="s">
        <v>3292</v>
      </c>
      <c r="C16801" s="4"/>
      <c r="D16801" s="4"/>
      <c r="E16801" s="4"/>
      <c r="F16801" s="4"/>
      <c r="G16801" s="4"/>
    </row>
    <row r="16803" customFormat="false" ht="12.8" hidden="false" customHeight="false" outlineLevel="0" collapsed="false">
      <c r="A16803" s="5" t="s">
        <v>4</v>
      </c>
      <c r="B16803" s="5" t="s">
        <v>5</v>
      </c>
      <c r="C16803" s="5" t="s">
        <v>6</v>
      </c>
      <c r="D16803" s="5" t="s">
        <v>7</v>
      </c>
      <c r="E16803" s="6" t="s">
        <v>8</v>
      </c>
      <c r="F16803" s="5" t="s">
        <v>9</v>
      </c>
      <c r="G16803" s="5" t="s">
        <v>10</v>
      </c>
    </row>
    <row r="16804" customFormat="false" ht="45" hidden="false" customHeight="true" outlineLevel="0" collapsed="false">
      <c r="A16804" s="7" t="s">
        <v>3290</v>
      </c>
      <c r="B16804" s="7" t="s">
        <v>2577</v>
      </c>
      <c r="C16804" s="7" t="s">
        <v>2578</v>
      </c>
      <c r="D16804" s="8" t="s">
        <v>13</v>
      </c>
      <c r="E16804" s="9" t="n">
        <v>0.117</v>
      </c>
      <c r="F16804" s="9" t="n">
        <v>10.625</v>
      </c>
      <c r="G16804" s="9" t="n">
        <f aca="false">PRODUCT(E16804:F16804)</f>
        <v>1.243125</v>
      </c>
    </row>
    <row r="16805" customFormat="false" ht="45" hidden="false" customHeight="true" outlineLevel="0" collapsed="false">
      <c r="A16805" s="7" t="s">
        <v>3290</v>
      </c>
      <c r="B16805" s="7" t="s">
        <v>2581</v>
      </c>
      <c r="C16805" s="7" t="s">
        <v>2582</v>
      </c>
      <c r="D16805" s="8" t="s">
        <v>13</v>
      </c>
      <c r="E16805" s="9" t="n">
        <v>0.117</v>
      </c>
      <c r="F16805" s="9" t="n">
        <v>5.341</v>
      </c>
      <c r="G16805" s="9" t="n">
        <f aca="false">PRODUCT(E16805:F16805)</f>
        <v>0.624897</v>
      </c>
    </row>
    <row r="16806" customFormat="false" ht="45" hidden="false" customHeight="true" outlineLevel="0" collapsed="false">
      <c r="A16806" s="7" t="s">
        <v>3290</v>
      </c>
      <c r="B16806" s="7" t="s">
        <v>95</v>
      </c>
      <c r="C16806" s="7" t="s">
        <v>96</v>
      </c>
      <c r="D16806" s="8" t="s">
        <v>13</v>
      </c>
      <c r="E16806" s="9" t="n">
        <v>0.25</v>
      </c>
      <c r="F16806" s="9" t="n">
        <v>1.16875</v>
      </c>
      <c r="G16806" s="9" t="n">
        <f aca="false">PRODUCT(E16806:F16806)</f>
        <v>0.2921875</v>
      </c>
    </row>
    <row r="16807" customFormat="false" ht="45" hidden="false" customHeight="true" outlineLevel="0" collapsed="false">
      <c r="A16807" s="7" t="s">
        <v>3290</v>
      </c>
      <c r="B16807" s="7" t="s">
        <v>2033</v>
      </c>
      <c r="C16807" s="7" t="s">
        <v>2034</v>
      </c>
      <c r="D16807" s="8" t="s">
        <v>13</v>
      </c>
      <c r="E16807" s="9" t="n">
        <v>0.25</v>
      </c>
      <c r="F16807" s="9" t="n">
        <v>2.24</v>
      </c>
      <c r="G16807" s="9" t="n">
        <f aca="false">PRODUCT(E16807:F16807)</f>
        <v>0.56</v>
      </c>
    </row>
    <row r="16808" customFormat="false" ht="45" hidden="false" customHeight="true" outlineLevel="0" collapsed="false">
      <c r="A16808" s="7" t="s">
        <v>3290</v>
      </c>
      <c r="B16808" s="7" t="s">
        <v>75</v>
      </c>
      <c r="C16808" s="7" t="s">
        <v>76</v>
      </c>
      <c r="D16808" s="8" t="s">
        <v>13</v>
      </c>
      <c r="E16808" s="9" t="n">
        <v>0.12</v>
      </c>
      <c r="F16808" s="9" t="n">
        <v>6.49038</v>
      </c>
      <c r="G16808" s="9" t="n">
        <f aca="false">PRODUCT(E16808:F16808)</f>
        <v>0.7788456</v>
      </c>
    </row>
    <row r="16809" customFormat="false" ht="45" hidden="false" customHeight="true" outlineLevel="0" collapsed="false">
      <c r="A16809" s="7" t="s">
        <v>3290</v>
      </c>
      <c r="B16809" s="7" t="s">
        <v>261</v>
      </c>
      <c r="C16809" s="7" t="s">
        <v>262</v>
      </c>
      <c r="D16809" s="8" t="s">
        <v>13</v>
      </c>
      <c r="E16809" s="9" t="n">
        <v>0.025</v>
      </c>
      <c r="F16809" s="9" t="n">
        <v>32.22</v>
      </c>
      <c r="G16809" s="9" t="n">
        <f aca="false">PRODUCT(E16809:F16809)</f>
        <v>0.8055</v>
      </c>
    </row>
    <row r="16810" customFormat="false" ht="45" hidden="false" customHeight="true" outlineLevel="0" collapsed="false">
      <c r="A16810" s="7" t="s">
        <v>3290</v>
      </c>
      <c r="B16810" s="7" t="s">
        <v>2590</v>
      </c>
      <c r="C16810" s="7" t="s">
        <v>2591</v>
      </c>
      <c r="D16810" s="8" t="s">
        <v>13</v>
      </c>
      <c r="E16810" s="9" t="n">
        <v>0.12</v>
      </c>
      <c r="F16810" s="9" t="n">
        <v>1.27</v>
      </c>
      <c r="G16810" s="9" t="n">
        <f aca="false">PRODUCT(E16810:F16810)</f>
        <v>0.1524</v>
      </c>
    </row>
    <row r="16811" customFormat="false" ht="45" hidden="false" customHeight="true" outlineLevel="0" collapsed="false">
      <c r="A16811" s="7" t="s">
        <v>3290</v>
      </c>
      <c r="B16811" s="7" t="s">
        <v>2512</v>
      </c>
      <c r="C16811" s="7" t="s">
        <v>2513</v>
      </c>
      <c r="D16811" s="8" t="s">
        <v>13</v>
      </c>
      <c r="E16811" s="9" t="n">
        <v>0.12</v>
      </c>
      <c r="F16811" s="9" t="n">
        <v>4.55</v>
      </c>
      <c r="G16811" s="9" t="n">
        <f aca="false">PRODUCT(E16811:F16811)</f>
        <v>0.546</v>
      </c>
    </row>
    <row r="16812" customFormat="false" ht="20" hidden="false" customHeight="true" outlineLevel="0" collapsed="false">
      <c r="A16812" s="10"/>
      <c r="B16812" s="10"/>
      <c r="C16812" s="10" t="s">
        <v>18</v>
      </c>
      <c r="D16812" s="10"/>
      <c r="E16812" s="10"/>
      <c r="F16812" s="10"/>
      <c r="G16812" s="11" t="n">
        <f aca="false">SUM(G16804:G16811)</f>
        <v>5.0029551</v>
      </c>
    </row>
    <row r="16813" customFormat="false" ht="45" hidden="false" customHeight="true" outlineLevel="0" collapsed="false">
      <c r="A16813" s="7" t="s">
        <v>3290</v>
      </c>
      <c r="B16813" s="7" t="s">
        <v>3272</v>
      </c>
      <c r="C16813" s="7" t="s">
        <v>3273</v>
      </c>
      <c r="D16813" s="8" t="s">
        <v>13</v>
      </c>
      <c r="E16813" s="9" t="n">
        <v>0.25</v>
      </c>
      <c r="F16813" s="9" t="n">
        <v>15.13</v>
      </c>
      <c r="G16813" s="9" t="n">
        <f aca="false">PRODUCT(E16813:F16813)</f>
        <v>3.7825</v>
      </c>
    </row>
    <row r="16814" customFormat="false" ht="45" hidden="false" customHeight="true" outlineLevel="0" collapsed="false">
      <c r="A16814" s="7" t="s">
        <v>3290</v>
      </c>
      <c r="B16814" s="7" t="s">
        <v>3272</v>
      </c>
      <c r="C16814" s="7" t="s">
        <v>3273</v>
      </c>
      <c r="D16814" s="8" t="s">
        <v>13</v>
      </c>
      <c r="E16814" s="9" t="n">
        <v>0.12</v>
      </c>
      <c r="F16814" s="9" t="n">
        <v>15.13</v>
      </c>
      <c r="G16814" s="9" t="n">
        <f aca="false">PRODUCT(E16814:F16814)</f>
        <v>1.8156</v>
      </c>
    </row>
    <row r="16815" customFormat="false" ht="45" hidden="false" customHeight="true" outlineLevel="0" collapsed="false">
      <c r="A16815" s="7" t="s">
        <v>3290</v>
      </c>
      <c r="B16815" s="7" t="s">
        <v>3272</v>
      </c>
      <c r="C16815" s="7" t="s">
        <v>3273</v>
      </c>
      <c r="D16815" s="8" t="s">
        <v>13</v>
      </c>
      <c r="E16815" s="9" t="n">
        <v>0.117</v>
      </c>
      <c r="F16815" s="9" t="n">
        <v>15.13</v>
      </c>
      <c r="G16815" s="9" t="n">
        <f aca="false">PRODUCT(E16815:F16815)</f>
        <v>1.77021</v>
      </c>
    </row>
    <row r="16816" customFormat="false" ht="45" hidden="false" customHeight="true" outlineLevel="0" collapsed="false">
      <c r="A16816" s="7" t="s">
        <v>3290</v>
      </c>
      <c r="B16816" s="7" t="s">
        <v>3287</v>
      </c>
      <c r="C16816" s="7" t="s">
        <v>3288</v>
      </c>
      <c r="D16816" s="8" t="s">
        <v>13</v>
      </c>
      <c r="E16816" s="9" t="n">
        <v>0.12</v>
      </c>
      <c r="F16816" s="9" t="n">
        <v>9.46</v>
      </c>
      <c r="G16816" s="9" t="n">
        <f aca="false">PRODUCT(E16816:F16816)</f>
        <v>1.1352</v>
      </c>
    </row>
    <row r="16817" customFormat="false" ht="20" hidden="false" customHeight="true" outlineLevel="0" collapsed="false">
      <c r="A16817" s="10"/>
      <c r="B16817" s="10"/>
      <c r="C16817" s="10" t="s">
        <v>23</v>
      </c>
      <c r="D16817" s="10"/>
      <c r="E16817" s="10"/>
      <c r="F16817" s="10"/>
      <c r="G16817" s="11" t="n">
        <f aca="false">SUM(G16813:G16816)</f>
        <v>8.50351</v>
      </c>
    </row>
    <row r="16818" customFormat="false" ht="12.8" hidden="false" customHeight="false" outlineLevel="0" collapsed="false">
      <c r="C16818" s="1" t="s">
        <v>24</v>
      </c>
      <c r="E16818" s="12"/>
      <c r="F16818" s="12"/>
      <c r="G16818" s="12" t="n">
        <f aca="false">SUM(G16812,G16817)</f>
        <v>13.5064651</v>
      </c>
    </row>
    <row r="16819" customFormat="false" ht="12.8" hidden="false" customHeight="false" outlineLevel="0" collapsed="false">
      <c r="C16819" s="1" t="s">
        <v>25</v>
      </c>
      <c r="E16819" s="1" t="s">
        <v>26</v>
      </c>
      <c r="G16819" s="12" t="n">
        <f aca="false">PRODUCT(G16818,0.15)</f>
        <v>2.025969765</v>
      </c>
    </row>
    <row r="16820" customFormat="false" ht="12.8" hidden="false" customHeight="false" outlineLevel="0" collapsed="false">
      <c r="C16820" s="1" t="s">
        <v>27</v>
      </c>
      <c r="E16820" s="1" t="s">
        <v>1176</v>
      </c>
      <c r="G16820" s="12" t="n">
        <f aca="false">PRODUCT(G16819,0.025)</f>
        <v>0.050649244125</v>
      </c>
    </row>
    <row r="16821" customFormat="false" ht="12.8" hidden="false" customHeight="false" outlineLevel="0" collapsed="false">
      <c r="C16821" s="1" t="s">
        <v>29</v>
      </c>
      <c r="E16821" s="1" t="s">
        <v>30</v>
      </c>
      <c r="G16821" s="12" t="n">
        <f aca="false">PRODUCT(SUM(G16818,G16819),0.1)</f>
        <v>1.5532434865</v>
      </c>
    </row>
    <row r="16822" customFormat="false" ht="12.8" hidden="false" customHeight="false" outlineLevel="0" collapsed="false">
      <c r="C16822" s="1" t="s">
        <v>31</v>
      </c>
      <c r="G16822" s="12" t="n">
        <f aca="false">SUM(G16818:G16819,G16821)</f>
        <v>17.0856783515</v>
      </c>
    </row>
    <row r="16823" customFormat="false" ht="12.8" hidden="false" customHeight="false" outlineLevel="0" collapsed="false">
      <c r="C16823" s="1" t="s">
        <v>32</v>
      </c>
      <c r="G16823" s="13" t="s">
        <v>3061</v>
      </c>
    </row>
    <row r="16828" customFormat="false" ht="12.8" hidden="false" customHeight="true" outlineLevel="0" collapsed="false">
      <c r="A16828" s="2" t="s">
        <v>3293</v>
      </c>
      <c r="B16828" s="3" t="s">
        <v>3261</v>
      </c>
      <c r="C16828" s="3"/>
      <c r="D16828" s="3"/>
      <c r="E16828" s="3"/>
      <c r="F16828" s="3"/>
      <c r="G16828" s="3"/>
    </row>
    <row r="16829" customFormat="false" ht="12.8" hidden="false" customHeight="true" outlineLevel="0" collapsed="false">
      <c r="B16829" s="3" t="s">
        <v>3294</v>
      </c>
      <c r="C16829" s="3"/>
      <c r="D16829" s="3"/>
      <c r="E16829" s="3"/>
      <c r="F16829" s="3"/>
      <c r="G16829" s="3"/>
    </row>
    <row r="16830" customFormat="false" ht="12.8" hidden="false" customHeight="false" outlineLevel="0" collapsed="false">
      <c r="B16830" s="4" t="s">
        <v>3295</v>
      </c>
      <c r="C16830" s="4"/>
      <c r="D16830" s="4"/>
      <c r="E16830" s="4"/>
      <c r="F16830" s="4"/>
      <c r="G16830" s="4"/>
    </row>
    <row r="16832" customFormat="false" ht="12.8" hidden="false" customHeight="false" outlineLevel="0" collapsed="false">
      <c r="A16832" s="5" t="s">
        <v>4</v>
      </c>
      <c r="B16832" s="5" t="s">
        <v>5</v>
      </c>
      <c r="C16832" s="5" t="s">
        <v>6</v>
      </c>
      <c r="D16832" s="5" t="s">
        <v>7</v>
      </c>
      <c r="E16832" s="6" t="s">
        <v>8</v>
      </c>
      <c r="F16832" s="5" t="s">
        <v>9</v>
      </c>
      <c r="G16832" s="5" t="s">
        <v>10</v>
      </c>
    </row>
    <row r="16833" customFormat="false" ht="45" hidden="false" customHeight="true" outlineLevel="0" collapsed="false">
      <c r="A16833" s="7" t="s">
        <v>3293</v>
      </c>
      <c r="B16833" s="7" t="s">
        <v>95</v>
      </c>
      <c r="C16833" s="7" t="s">
        <v>96</v>
      </c>
      <c r="D16833" s="8" t="s">
        <v>13</v>
      </c>
      <c r="E16833" s="9" t="n">
        <v>0.3</v>
      </c>
      <c r="F16833" s="9" t="n">
        <v>1.16875</v>
      </c>
      <c r="G16833" s="9" t="n">
        <f aca="false">PRODUCT(E16833:F16833)</f>
        <v>0.350625</v>
      </c>
    </row>
    <row r="16834" customFormat="false" ht="45" hidden="false" customHeight="true" outlineLevel="0" collapsed="false">
      <c r="A16834" s="7" t="s">
        <v>3293</v>
      </c>
      <c r="B16834" s="7" t="s">
        <v>2033</v>
      </c>
      <c r="C16834" s="7" t="s">
        <v>2034</v>
      </c>
      <c r="D16834" s="8" t="s">
        <v>13</v>
      </c>
      <c r="E16834" s="9" t="n">
        <v>0.3</v>
      </c>
      <c r="F16834" s="9" t="n">
        <v>2.24</v>
      </c>
      <c r="G16834" s="9" t="n">
        <f aca="false">PRODUCT(E16834:F16834)</f>
        <v>0.672</v>
      </c>
    </row>
    <row r="16835" customFormat="false" ht="45" hidden="false" customHeight="true" outlineLevel="0" collapsed="false">
      <c r="A16835" s="7" t="s">
        <v>3293</v>
      </c>
      <c r="B16835" s="7" t="s">
        <v>75</v>
      </c>
      <c r="C16835" s="7" t="s">
        <v>76</v>
      </c>
      <c r="D16835" s="8" t="s">
        <v>13</v>
      </c>
      <c r="E16835" s="9" t="n">
        <v>0.025</v>
      </c>
      <c r="F16835" s="9" t="n">
        <v>6.49038</v>
      </c>
      <c r="G16835" s="9" t="n">
        <f aca="false">PRODUCT(E16835:F16835)</f>
        <v>0.1622595</v>
      </c>
    </row>
    <row r="16836" customFormat="false" ht="45" hidden="false" customHeight="true" outlineLevel="0" collapsed="false">
      <c r="A16836" s="7" t="s">
        <v>3293</v>
      </c>
      <c r="B16836" s="7" t="s">
        <v>75</v>
      </c>
      <c r="C16836" s="7" t="s">
        <v>76</v>
      </c>
      <c r="D16836" s="8" t="s">
        <v>13</v>
      </c>
      <c r="E16836" s="9" t="n">
        <v>0.02</v>
      </c>
      <c r="F16836" s="9" t="n">
        <v>6.49038</v>
      </c>
      <c r="G16836" s="9" t="n">
        <f aca="false">PRODUCT(E16836:F16836)</f>
        <v>0.1298076</v>
      </c>
    </row>
    <row r="16837" customFormat="false" ht="45" hidden="false" customHeight="true" outlineLevel="0" collapsed="false">
      <c r="A16837" s="7" t="s">
        <v>3293</v>
      </c>
      <c r="B16837" s="7" t="s">
        <v>75</v>
      </c>
      <c r="C16837" s="7" t="s">
        <v>76</v>
      </c>
      <c r="D16837" s="8" t="s">
        <v>13</v>
      </c>
      <c r="E16837" s="9" t="n">
        <v>0.083</v>
      </c>
      <c r="F16837" s="9" t="n">
        <v>6.49038</v>
      </c>
      <c r="G16837" s="9" t="n">
        <f aca="false">PRODUCT(E16837:F16837)</f>
        <v>0.53870154</v>
      </c>
    </row>
    <row r="16838" customFormat="false" ht="45" hidden="false" customHeight="true" outlineLevel="0" collapsed="false">
      <c r="A16838" s="7" t="s">
        <v>3293</v>
      </c>
      <c r="B16838" s="7" t="s">
        <v>261</v>
      </c>
      <c r="C16838" s="7" t="s">
        <v>262</v>
      </c>
      <c r="D16838" s="8" t="s">
        <v>13</v>
      </c>
      <c r="E16838" s="9" t="n">
        <v>0.025</v>
      </c>
      <c r="F16838" s="9" t="n">
        <v>32.22</v>
      </c>
      <c r="G16838" s="9" t="n">
        <f aca="false">PRODUCT(E16838:F16838)</f>
        <v>0.8055</v>
      </c>
    </row>
    <row r="16839" customFormat="false" ht="45" hidden="false" customHeight="true" outlineLevel="0" collapsed="false">
      <c r="A16839" s="7" t="s">
        <v>3293</v>
      </c>
      <c r="B16839" s="7" t="s">
        <v>3270</v>
      </c>
      <c r="C16839" s="7" t="s">
        <v>3271</v>
      </c>
      <c r="D16839" s="8" t="s">
        <v>13</v>
      </c>
      <c r="E16839" s="9" t="n">
        <v>0.02</v>
      </c>
      <c r="F16839" s="9" t="n">
        <v>3.4</v>
      </c>
      <c r="G16839" s="9" t="n">
        <f aca="false">PRODUCT(E16839:F16839)</f>
        <v>0.068</v>
      </c>
    </row>
    <row r="16840" customFormat="false" ht="45" hidden="false" customHeight="true" outlineLevel="0" collapsed="false">
      <c r="A16840" s="7" t="s">
        <v>3293</v>
      </c>
      <c r="B16840" s="7" t="s">
        <v>2590</v>
      </c>
      <c r="C16840" s="7" t="s">
        <v>2591</v>
      </c>
      <c r="D16840" s="8" t="s">
        <v>13</v>
      </c>
      <c r="E16840" s="9" t="n">
        <v>0.083</v>
      </c>
      <c r="F16840" s="9" t="n">
        <v>1.27</v>
      </c>
      <c r="G16840" s="9" t="n">
        <f aca="false">PRODUCT(E16840:F16840)</f>
        <v>0.10541</v>
      </c>
    </row>
    <row r="16841" customFormat="false" ht="45" hidden="false" customHeight="true" outlineLevel="0" collapsed="false">
      <c r="A16841" s="7" t="s">
        <v>3293</v>
      </c>
      <c r="B16841" s="7" t="s">
        <v>2512</v>
      </c>
      <c r="C16841" s="7" t="s">
        <v>2513</v>
      </c>
      <c r="D16841" s="8" t="s">
        <v>13</v>
      </c>
      <c r="E16841" s="9" t="n">
        <v>0.083</v>
      </c>
      <c r="F16841" s="9" t="n">
        <v>4.55</v>
      </c>
      <c r="G16841" s="9" t="n">
        <f aca="false">PRODUCT(E16841:F16841)</f>
        <v>0.37765</v>
      </c>
    </row>
    <row r="16842" customFormat="false" ht="45" hidden="false" customHeight="true" outlineLevel="0" collapsed="false">
      <c r="A16842" s="7" t="s">
        <v>3293</v>
      </c>
      <c r="B16842" s="7" t="s">
        <v>2512</v>
      </c>
      <c r="C16842" s="7" t="s">
        <v>2513</v>
      </c>
      <c r="D16842" s="8" t="s">
        <v>13</v>
      </c>
      <c r="E16842" s="9" t="n">
        <v>0.02</v>
      </c>
      <c r="F16842" s="9" t="n">
        <v>4.55</v>
      </c>
      <c r="G16842" s="9" t="n">
        <f aca="false">PRODUCT(E16842:F16842)</f>
        <v>0.091</v>
      </c>
    </row>
    <row r="16843" customFormat="false" ht="45" hidden="false" customHeight="true" outlineLevel="0" collapsed="false">
      <c r="A16843" s="7" t="s">
        <v>3293</v>
      </c>
      <c r="B16843" s="7" t="s">
        <v>2512</v>
      </c>
      <c r="C16843" s="7" t="s">
        <v>2513</v>
      </c>
      <c r="D16843" s="8" t="s">
        <v>13</v>
      </c>
      <c r="E16843" s="9" t="n">
        <v>0.025</v>
      </c>
      <c r="F16843" s="9" t="n">
        <v>4.55</v>
      </c>
      <c r="G16843" s="9" t="n">
        <f aca="false">PRODUCT(E16843:F16843)</f>
        <v>0.11375</v>
      </c>
    </row>
    <row r="16844" customFormat="false" ht="20" hidden="false" customHeight="true" outlineLevel="0" collapsed="false">
      <c r="A16844" s="10"/>
      <c r="B16844" s="10"/>
      <c r="C16844" s="10" t="s">
        <v>18</v>
      </c>
      <c r="D16844" s="10"/>
      <c r="E16844" s="10"/>
      <c r="F16844" s="10"/>
      <c r="G16844" s="11" t="n">
        <f aca="false">SUM(G16833:G16843)</f>
        <v>3.41470364</v>
      </c>
    </row>
    <row r="16845" customFormat="false" ht="45" hidden="false" customHeight="true" outlineLevel="0" collapsed="false">
      <c r="A16845" s="7" t="s">
        <v>3293</v>
      </c>
      <c r="B16845" s="7" t="s">
        <v>3272</v>
      </c>
      <c r="C16845" s="7" t="s">
        <v>3273</v>
      </c>
      <c r="D16845" s="8" t="s">
        <v>13</v>
      </c>
      <c r="E16845" s="9" t="n">
        <v>0.083</v>
      </c>
      <c r="F16845" s="9" t="n">
        <v>15.13</v>
      </c>
      <c r="G16845" s="9" t="n">
        <f aca="false">PRODUCT(E16845:F16845)</f>
        <v>1.25579</v>
      </c>
    </row>
    <row r="16846" customFormat="false" ht="45" hidden="false" customHeight="true" outlineLevel="0" collapsed="false">
      <c r="A16846" s="7" t="s">
        <v>3293</v>
      </c>
      <c r="B16846" s="7" t="s">
        <v>3272</v>
      </c>
      <c r="C16846" s="7" t="s">
        <v>3273</v>
      </c>
      <c r="D16846" s="8" t="s">
        <v>13</v>
      </c>
      <c r="E16846" s="9" t="n">
        <v>0.3</v>
      </c>
      <c r="F16846" s="9" t="n">
        <v>15.13</v>
      </c>
      <c r="G16846" s="9" t="n">
        <f aca="false">PRODUCT(E16846:F16846)</f>
        <v>4.539</v>
      </c>
    </row>
    <row r="16847" customFormat="false" ht="45" hidden="false" customHeight="true" outlineLevel="0" collapsed="false">
      <c r="A16847" s="7" t="s">
        <v>3293</v>
      </c>
      <c r="B16847" s="7" t="s">
        <v>3272</v>
      </c>
      <c r="C16847" s="7" t="s">
        <v>3273</v>
      </c>
      <c r="D16847" s="8" t="s">
        <v>13</v>
      </c>
      <c r="E16847" s="9" t="n">
        <v>0.02</v>
      </c>
      <c r="F16847" s="9" t="n">
        <v>15.13</v>
      </c>
      <c r="G16847" s="9" t="n">
        <f aca="false">PRODUCT(E16847:F16847)</f>
        <v>0.3026</v>
      </c>
    </row>
    <row r="16848" customFormat="false" ht="45" hidden="false" customHeight="true" outlineLevel="0" collapsed="false">
      <c r="A16848" s="7" t="s">
        <v>3293</v>
      </c>
      <c r="B16848" s="7" t="s">
        <v>3272</v>
      </c>
      <c r="C16848" s="7" t="s">
        <v>3273</v>
      </c>
      <c r="D16848" s="8" t="s">
        <v>13</v>
      </c>
      <c r="E16848" s="9" t="n">
        <v>0.025</v>
      </c>
      <c r="F16848" s="9" t="n">
        <v>15.13</v>
      </c>
      <c r="G16848" s="9" t="n">
        <f aca="false">PRODUCT(E16848:F16848)</f>
        <v>0.37825</v>
      </c>
    </row>
    <row r="16849" customFormat="false" ht="45" hidden="false" customHeight="true" outlineLevel="0" collapsed="false">
      <c r="A16849" s="7" t="s">
        <v>3293</v>
      </c>
      <c r="B16849" s="7" t="s">
        <v>3287</v>
      </c>
      <c r="C16849" s="7" t="s">
        <v>3288</v>
      </c>
      <c r="D16849" s="8" t="s">
        <v>13</v>
      </c>
      <c r="E16849" s="9" t="n">
        <v>0.083</v>
      </c>
      <c r="F16849" s="9" t="n">
        <v>9.46</v>
      </c>
      <c r="G16849" s="9" t="n">
        <f aca="false">PRODUCT(E16849:F16849)</f>
        <v>0.78518</v>
      </c>
    </row>
    <row r="16850" customFormat="false" ht="20" hidden="false" customHeight="true" outlineLevel="0" collapsed="false">
      <c r="A16850" s="10"/>
      <c r="B16850" s="10"/>
      <c r="C16850" s="10" t="s">
        <v>23</v>
      </c>
      <c r="D16850" s="10"/>
      <c r="E16850" s="10"/>
      <c r="F16850" s="10"/>
      <c r="G16850" s="11" t="n">
        <f aca="false">SUM(G16845:G16849)</f>
        <v>7.26082</v>
      </c>
    </row>
    <row r="16851" customFormat="false" ht="12.8" hidden="false" customHeight="false" outlineLevel="0" collapsed="false">
      <c r="C16851" s="1" t="s">
        <v>24</v>
      </c>
      <c r="E16851" s="12"/>
      <c r="F16851" s="12"/>
      <c r="G16851" s="12" t="n">
        <f aca="false">SUM(G16844,G16850)</f>
        <v>10.67552364</v>
      </c>
    </row>
    <row r="16852" customFormat="false" ht="12.8" hidden="false" customHeight="false" outlineLevel="0" collapsed="false">
      <c r="C16852" s="1" t="s">
        <v>25</v>
      </c>
      <c r="E16852" s="1" t="s">
        <v>26</v>
      </c>
      <c r="G16852" s="12" t="n">
        <f aca="false">PRODUCT(G16851,0.15)</f>
        <v>1.601328546</v>
      </c>
    </row>
    <row r="16853" customFormat="false" ht="12.8" hidden="false" customHeight="false" outlineLevel="0" collapsed="false">
      <c r="C16853" s="1" t="s">
        <v>27</v>
      </c>
      <c r="E16853" s="1" t="s">
        <v>1176</v>
      </c>
      <c r="G16853" s="12" t="n">
        <f aca="false">PRODUCT(G16852,0.025)</f>
        <v>0.04003321365</v>
      </c>
    </row>
    <row r="16854" customFormat="false" ht="12.8" hidden="false" customHeight="false" outlineLevel="0" collapsed="false">
      <c r="C16854" s="1" t="s">
        <v>29</v>
      </c>
      <c r="E16854" s="1" t="s">
        <v>30</v>
      </c>
      <c r="G16854" s="12" t="n">
        <f aca="false">PRODUCT(SUM(G16851,G16852),0.1)</f>
        <v>1.2276852186</v>
      </c>
    </row>
    <row r="16855" customFormat="false" ht="12.8" hidden="false" customHeight="false" outlineLevel="0" collapsed="false">
      <c r="C16855" s="1" t="s">
        <v>31</v>
      </c>
      <c r="G16855" s="12" t="n">
        <f aca="false">SUM(G16851:G16852,G16854)</f>
        <v>13.5045374046</v>
      </c>
    </row>
    <row r="16856" customFormat="false" ht="12.8" hidden="false" customHeight="false" outlineLevel="0" collapsed="false">
      <c r="C16856" s="1" t="s">
        <v>32</v>
      </c>
      <c r="G16856" s="13" t="s">
        <v>3296</v>
      </c>
    </row>
    <row r="16861" customFormat="false" ht="12.8" hidden="false" customHeight="true" outlineLevel="0" collapsed="false">
      <c r="A16861" s="2" t="s">
        <v>3297</v>
      </c>
      <c r="B16861" s="3" t="s">
        <v>3261</v>
      </c>
      <c r="C16861" s="3"/>
      <c r="D16861" s="3"/>
      <c r="E16861" s="3"/>
      <c r="F16861" s="3"/>
      <c r="G16861" s="3"/>
    </row>
    <row r="16862" customFormat="false" ht="12.8" hidden="false" customHeight="true" outlineLevel="0" collapsed="false">
      <c r="B16862" s="3" t="s">
        <v>3298</v>
      </c>
      <c r="C16862" s="3"/>
      <c r="D16862" s="3"/>
      <c r="E16862" s="3"/>
      <c r="F16862" s="3"/>
      <c r="G16862" s="3"/>
    </row>
    <row r="16863" customFormat="false" ht="12.8" hidden="false" customHeight="false" outlineLevel="0" collapsed="false">
      <c r="B16863" s="4" t="s">
        <v>3299</v>
      </c>
      <c r="C16863" s="4"/>
      <c r="D16863" s="4"/>
      <c r="E16863" s="4"/>
      <c r="F16863" s="4"/>
      <c r="G16863" s="4"/>
    </row>
    <row r="16865" customFormat="false" ht="12.8" hidden="false" customHeight="false" outlineLevel="0" collapsed="false">
      <c r="A16865" s="5" t="s">
        <v>4</v>
      </c>
      <c r="B16865" s="5" t="s">
        <v>5</v>
      </c>
      <c r="C16865" s="5" t="s">
        <v>6</v>
      </c>
      <c r="D16865" s="5" t="s">
        <v>7</v>
      </c>
      <c r="E16865" s="6" t="s">
        <v>8</v>
      </c>
      <c r="F16865" s="5" t="s">
        <v>9</v>
      </c>
      <c r="G16865" s="5" t="s">
        <v>10</v>
      </c>
    </row>
    <row r="16866" customFormat="false" ht="45" hidden="false" customHeight="true" outlineLevel="0" collapsed="false">
      <c r="A16866" s="7" t="s">
        <v>3297</v>
      </c>
      <c r="B16866" s="7" t="s">
        <v>95</v>
      </c>
      <c r="C16866" s="7" t="s">
        <v>96</v>
      </c>
      <c r="D16866" s="8" t="s">
        <v>13</v>
      </c>
      <c r="E16866" s="9" t="n">
        <v>0.25</v>
      </c>
      <c r="F16866" s="9" t="n">
        <v>1.16875</v>
      </c>
      <c r="G16866" s="9" t="n">
        <f aca="false">PRODUCT(E16866:F16866)</f>
        <v>0.2921875</v>
      </c>
    </row>
    <row r="16867" customFormat="false" ht="45" hidden="false" customHeight="true" outlineLevel="0" collapsed="false">
      <c r="A16867" s="7" t="s">
        <v>3297</v>
      </c>
      <c r="B16867" s="7" t="s">
        <v>2033</v>
      </c>
      <c r="C16867" s="7" t="s">
        <v>2034</v>
      </c>
      <c r="D16867" s="8" t="s">
        <v>13</v>
      </c>
      <c r="E16867" s="9" t="n">
        <v>0.25</v>
      </c>
      <c r="F16867" s="9" t="n">
        <v>2.24</v>
      </c>
      <c r="G16867" s="9" t="n">
        <f aca="false">PRODUCT(E16867:F16867)</f>
        <v>0.56</v>
      </c>
    </row>
    <row r="16868" customFormat="false" ht="45" hidden="false" customHeight="true" outlineLevel="0" collapsed="false">
      <c r="A16868" s="7" t="s">
        <v>3297</v>
      </c>
      <c r="B16868" s="7" t="s">
        <v>75</v>
      </c>
      <c r="C16868" s="7" t="s">
        <v>76</v>
      </c>
      <c r="D16868" s="8" t="s">
        <v>13</v>
      </c>
      <c r="E16868" s="9" t="n">
        <v>0.025</v>
      </c>
      <c r="F16868" s="9" t="n">
        <v>6.49038</v>
      </c>
      <c r="G16868" s="9" t="n">
        <f aca="false">PRODUCT(E16868:F16868)</f>
        <v>0.1622595</v>
      </c>
    </row>
    <row r="16869" customFormat="false" ht="45" hidden="false" customHeight="true" outlineLevel="0" collapsed="false">
      <c r="A16869" s="7" t="s">
        <v>3297</v>
      </c>
      <c r="B16869" s="7" t="s">
        <v>75</v>
      </c>
      <c r="C16869" s="7" t="s">
        <v>76</v>
      </c>
      <c r="D16869" s="8" t="s">
        <v>13</v>
      </c>
      <c r="E16869" s="9" t="n">
        <v>0.05</v>
      </c>
      <c r="F16869" s="9" t="n">
        <v>6.49038</v>
      </c>
      <c r="G16869" s="9" t="n">
        <f aca="false">PRODUCT(E16869:F16869)</f>
        <v>0.324519</v>
      </c>
    </row>
    <row r="16870" customFormat="false" ht="45" hidden="false" customHeight="true" outlineLevel="0" collapsed="false">
      <c r="A16870" s="7" t="s">
        <v>3297</v>
      </c>
      <c r="B16870" s="7" t="s">
        <v>75</v>
      </c>
      <c r="C16870" s="7" t="s">
        <v>76</v>
      </c>
      <c r="D16870" s="8" t="s">
        <v>13</v>
      </c>
      <c r="E16870" s="9" t="n">
        <v>0.02</v>
      </c>
      <c r="F16870" s="9" t="n">
        <v>6.49038</v>
      </c>
      <c r="G16870" s="9" t="n">
        <f aca="false">PRODUCT(E16870:F16870)</f>
        <v>0.1298076</v>
      </c>
    </row>
    <row r="16871" customFormat="false" ht="45" hidden="false" customHeight="true" outlineLevel="0" collapsed="false">
      <c r="A16871" s="7" t="s">
        <v>3297</v>
      </c>
      <c r="B16871" s="7" t="s">
        <v>261</v>
      </c>
      <c r="C16871" s="7" t="s">
        <v>262</v>
      </c>
      <c r="D16871" s="8" t="s">
        <v>13</v>
      </c>
      <c r="E16871" s="9" t="n">
        <v>0.025</v>
      </c>
      <c r="F16871" s="9" t="n">
        <v>32.22</v>
      </c>
      <c r="G16871" s="9" t="n">
        <f aca="false">PRODUCT(E16871:F16871)</f>
        <v>0.8055</v>
      </c>
    </row>
    <row r="16872" customFormat="false" ht="45" hidden="false" customHeight="true" outlineLevel="0" collapsed="false">
      <c r="A16872" s="7" t="s">
        <v>3297</v>
      </c>
      <c r="B16872" s="7" t="s">
        <v>3270</v>
      </c>
      <c r="C16872" s="7" t="s">
        <v>3271</v>
      </c>
      <c r="D16872" s="8" t="s">
        <v>13</v>
      </c>
      <c r="E16872" s="9" t="n">
        <v>0.02</v>
      </c>
      <c r="F16872" s="9" t="n">
        <v>3.4</v>
      </c>
      <c r="G16872" s="9" t="n">
        <f aca="false">PRODUCT(E16872:F16872)</f>
        <v>0.068</v>
      </c>
    </row>
    <row r="16873" customFormat="false" ht="45" hidden="false" customHeight="true" outlineLevel="0" collapsed="false">
      <c r="A16873" s="7" t="s">
        <v>3297</v>
      </c>
      <c r="B16873" s="7" t="s">
        <v>2590</v>
      </c>
      <c r="C16873" s="7" t="s">
        <v>2591</v>
      </c>
      <c r="D16873" s="8" t="s">
        <v>13</v>
      </c>
      <c r="E16873" s="9" t="n">
        <v>0.05</v>
      </c>
      <c r="F16873" s="9" t="n">
        <v>1.27</v>
      </c>
      <c r="G16873" s="9" t="n">
        <f aca="false">PRODUCT(E16873:F16873)</f>
        <v>0.0635</v>
      </c>
    </row>
    <row r="16874" customFormat="false" ht="45" hidden="false" customHeight="true" outlineLevel="0" collapsed="false">
      <c r="A16874" s="7" t="s">
        <v>3297</v>
      </c>
      <c r="B16874" s="7" t="s">
        <v>2512</v>
      </c>
      <c r="C16874" s="7" t="s">
        <v>2513</v>
      </c>
      <c r="D16874" s="8" t="s">
        <v>13</v>
      </c>
      <c r="E16874" s="9" t="n">
        <v>0.02</v>
      </c>
      <c r="F16874" s="9" t="n">
        <v>4.55</v>
      </c>
      <c r="G16874" s="9" t="n">
        <f aca="false">PRODUCT(E16874:F16874)</f>
        <v>0.091</v>
      </c>
    </row>
    <row r="16875" customFormat="false" ht="45" hidden="false" customHeight="true" outlineLevel="0" collapsed="false">
      <c r="A16875" s="7" t="s">
        <v>3297</v>
      </c>
      <c r="B16875" s="7" t="s">
        <v>2512</v>
      </c>
      <c r="C16875" s="7" t="s">
        <v>2513</v>
      </c>
      <c r="D16875" s="8" t="s">
        <v>13</v>
      </c>
      <c r="E16875" s="9" t="n">
        <v>0.025</v>
      </c>
      <c r="F16875" s="9" t="n">
        <v>4.55</v>
      </c>
      <c r="G16875" s="9" t="n">
        <f aca="false">PRODUCT(E16875:F16875)</f>
        <v>0.11375</v>
      </c>
    </row>
    <row r="16876" customFormat="false" ht="45" hidden="false" customHeight="true" outlineLevel="0" collapsed="false">
      <c r="A16876" s="7" t="s">
        <v>3297</v>
      </c>
      <c r="B16876" s="7" t="s">
        <v>2512</v>
      </c>
      <c r="C16876" s="7" t="s">
        <v>2513</v>
      </c>
      <c r="D16876" s="8" t="s">
        <v>13</v>
      </c>
      <c r="E16876" s="9" t="n">
        <v>0.05</v>
      </c>
      <c r="F16876" s="9" t="n">
        <v>4.55</v>
      </c>
      <c r="G16876" s="9" t="n">
        <f aca="false">PRODUCT(E16876:F16876)</f>
        <v>0.2275</v>
      </c>
    </row>
    <row r="16877" customFormat="false" ht="20" hidden="false" customHeight="true" outlineLevel="0" collapsed="false">
      <c r="A16877" s="10"/>
      <c r="B16877" s="10"/>
      <c r="C16877" s="10" t="s">
        <v>18</v>
      </c>
      <c r="D16877" s="10"/>
      <c r="E16877" s="10"/>
      <c r="F16877" s="10"/>
      <c r="G16877" s="11" t="n">
        <f aca="false">SUM(G16866:G16876)</f>
        <v>2.8380236</v>
      </c>
    </row>
    <row r="16878" customFormat="false" ht="45" hidden="false" customHeight="true" outlineLevel="0" collapsed="false">
      <c r="A16878" s="7" t="s">
        <v>3297</v>
      </c>
      <c r="B16878" s="7" t="s">
        <v>3272</v>
      </c>
      <c r="C16878" s="7" t="s">
        <v>3273</v>
      </c>
      <c r="D16878" s="8" t="s">
        <v>13</v>
      </c>
      <c r="E16878" s="9" t="n">
        <v>0.02</v>
      </c>
      <c r="F16878" s="9" t="n">
        <v>15.13</v>
      </c>
      <c r="G16878" s="9" t="n">
        <f aca="false">PRODUCT(E16878:F16878)</f>
        <v>0.3026</v>
      </c>
    </row>
    <row r="16879" customFormat="false" ht="45" hidden="false" customHeight="true" outlineLevel="0" collapsed="false">
      <c r="A16879" s="7" t="s">
        <v>3297</v>
      </c>
      <c r="B16879" s="7" t="s">
        <v>3272</v>
      </c>
      <c r="C16879" s="7" t="s">
        <v>3273</v>
      </c>
      <c r="D16879" s="8" t="s">
        <v>13</v>
      </c>
      <c r="E16879" s="9" t="n">
        <v>0.25</v>
      </c>
      <c r="F16879" s="9" t="n">
        <v>15.13</v>
      </c>
      <c r="G16879" s="9" t="n">
        <f aca="false">PRODUCT(E16879:F16879)</f>
        <v>3.7825</v>
      </c>
    </row>
    <row r="16880" customFormat="false" ht="45" hidden="false" customHeight="true" outlineLevel="0" collapsed="false">
      <c r="A16880" s="7" t="s">
        <v>3297</v>
      </c>
      <c r="B16880" s="7" t="s">
        <v>3272</v>
      </c>
      <c r="C16880" s="7" t="s">
        <v>3273</v>
      </c>
      <c r="D16880" s="8" t="s">
        <v>13</v>
      </c>
      <c r="E16880" s="9" t="n">
        <v>0.05</v>
      </c>
      <c r="F16880" s="9" t="n">
        <v>15.13</v>
      </c>
      <c r="G16880" s="9" t="n">
        <f aca="false">PRODUCT(E16880:F16880)</f>
        <v>0.7565</v>
      </c>
    </row>
    <row r="16881" customFormat="false" ht="45" hidden="false" customHeight="true" outlineLevel="0" collapsed="false">
      <c r="A16881" s="7" t="s">
        <v>3297</v>
      </c>
      <c r="B16881" s="7" t="s">
        <v>3272</v>
      </c>
      <c r="C16881" s="7" t="s">
        <v>3273</v>
      </c>
      <c r="D16881" s="8" t="s">
        <v>13</v>
      </c>
      <c r="E16881" s="9" t="n">
        <v>0.025</v>
      </c>
      <c r="F16881" s="9" t="n">
        <v>15.13</v>
      </c>
      <c r="G16881" s="9" t="n">
        <f aca="false">PRODUCT(E16881:F16881)</f>
        <v>0.37825</v>
      </c>
    </row>
    <row r="16882" customFormat="false" ht="45" hidden="false" customHeight="true" outlineLevel="0" collapsed="false">
      <c r="A16882" s="7" t="s">
        <v>3297</v>
      </c>
      <c r="B16882" s="7" t="s">
        <v>3287</v>
      </c>
      <c r="C16882" s="7" t="s">
        <v>3288</v>
      </c>
      <c r="D16882" s="8" t="s">
        <v>13</v>
      </c>
      <c r="E16882" s="9" t="n">
        <v>0.05</v>
      </c>
      <c r="F16882" s="9" t="n">
        <v>9.46</v>
      </c>
      <c r="G16882" s="9" t="n">
        <f aca="false">PRODUCT(E16882:F16882)</f>
        <v>0.473</v>
      </c>
    </row>
    <row r="16883" customFormat="false" ht="20" hidden="false" customHeight="true" outlineLevel="0" collapsed="false">
      <c r="A16883" s="10"/>
      <c r="B16883" s="10"/>
      <c r="C16883" s="10" t="s">
        <v>23</v>
      </c>
      <c r="D16883" s="10"/>
      <c r="E16883" s="10"/>
      <c r="F16883" s="10"/>
      <c r="G16883" s="11" t="n">
        <f aca="false">SUM(G16878:G16882)</f>
        <v>5.69285</v>
      </c>
    </row>
    <row r="16884" customFormat="false" ht="12.8" hidden="false" customHeight="false" outlineLevel="0" collapsed="false">
      <c r="C16884" s="1" t="s">
        <v>24</v>
      </c>
      <c r="E16884" s="12"/>
      <c r="F16884" s="12"/>
      <c r="G16884" s="12" t="n">
        <f aca="false">SUM(G16877,G16883)</f>
        <v>8.5308736</v>
      </c>
    </row>
    <row r="16885" customFormat="false" ht="12.8" hidden="false" customHeight="false" outlineLevel="0" collapsed="false">
      <c r="C16885" s="1" t="s">
        <v>25</v>
      </c>
      <c r="E16885" s="1" t="s">
        <v>26</v>
      </c>
      <c r="G16885" s="12" t="n">
        <f aca="false">PRODUCT(G16884,0.15)</f>
        <v>1.27963104</v>
      </c>
    </row>
    <row r="16886" customFormat="false" ht="12.8" hidden="false" customHeight="false" outlineLevel="0" collapsed="false">
      <c r="C16886" s="1" t="s">
        <v>27</v>
      </c>
      <c r="E16886" s="1" t="s">
        <v>1176</v>
      </c>
      <c r="G16886" s="12" t="n">
        <f aca="false">PRODUCT(G16885,0.025)</f>
        <v>0.031990776</v>
      </c>
    </row>
    <row r="16887" customFormat="false" ht="12.8" hidden="false" customHeight="false" outlineLevel="0" collapsed="false">
      <c r="C16887" s="1" t="s">
        <v>29</v>
      </c>
      <c r="E16887" s="1" t="s">
        <v>30</v>
      </c>
      <c r="G16887" s="12" t="n">
        <f aca="false">PRODUCT(SUM(G16884,G16885),0.1)</f>
        <v>0.981050464</v>
      </c>
    </row>
    <row r="16888" customFormat="false" ht="12.8" hidden="false" customHeight="false" outlineLevel="0" collapsed="false">
      <c r="C16888" s="1" t="s">
        <v>31</v>
      </c>
      <c r="G16888" s="12" t="n">
        <f aca="false">SUM(G16884:G16885,G16887)</f>
        <v>10.791555104</v>
      </c>
    </row>
    <row r="16889" customFormat="false" ht="12.8" hidden="false" customHeight="false" outlineLevel="0" collapsed="false">
      <c r="C16889" s="1" t="s">
        <v>32</v>
      </c>
      <c r="G16889" s="13" t="s">
        <v>3300</v>
      </c>
    </row>
    <row r="16894" customFormat="false" ht="12.8" hidden="false" customHeight="true" outlineLevel="0" collapsed="false">
      <c r="A16894" s="2" t="s">
        <v>3301</v>
      </c>
      <c r="B16894" s="3" t="s">
        <v>3261</v>
      </c>
      <c r="C16894" s="3"/>
      <c r="D16894" s="3"/>
      <c r="E16894" s="3"/>
      <c r="F16894" s="3"/>
      <c r="G16894" s="3"/>
    </row>
    <row r="16895" customFormat="false" ht="12.8" hidden="false" customHeight="true" outlineLevel="0" collapsed="false">
      <c r="B16895" s="3" t="s">
        <v>3302</v>
      </c>
      <c r="C16895" s="3"/>
      <c r="D16895" s="3"/>
      <c r="E16895" s="3"/>
      <c r="F16895" s="3"/>
      <c r="G16895" s="3"/>
    </row>
    <row r="16896" customFormat="false" ht="12.8" hidden="false" customHeight="false" outlineLevel="0" collapsed="false">
      <c r="B16896" s="4" t="s">
        <v>3303</v>
      </c>
      <c r="C16896" s="4"/>
      <c r="D16896" s="4"/>
      <c r="E16896" s="4"/>
      <c r="F16896" s="4"/>
      <c r="G16896" s="4"/>
    </row>
    <row r="16898" customFormat="false" ht="12.8" hidden="false" customHeight="false" outlineLevel="0" collapsed="false">
      <c r="A16898" s="5" t="s">
        <v>4</v>
      </c>
      <c r="B16898" s="5" t="s">
        <v>5</v>
      </c>
      <c r="C16898" s="5" t="s">
        <v>6</v>
      </c>
      <c r="D16898" s="5" t="s">
        <v>7</v>
      </c>
      <c r="E16898" s="6" t="s">
        <v>8</v>
      </c>
      <c r="F16898" s="5" t="s">
        <v>9</v>
      </c>
      <c r="G16898" s="5" t="s">
        <v>10</v>
      </c>
    </row>
    <row r="16899" customFormat="false" ht="45" hidden="false" customHeight="true" outlineLevel="0" collapsed="false">
      <c r="A16899" s="7" t="s">
        <v>3301</v>
      </c>
      <c r="B16899" s="7" t="s">
        <v>95</v>
      </c>
      <c r="C16899" s="7" t="s">
        <v>96</v>
      </c>
      <c r="D16899" s="8" t="s">
        <v>13</v>
      </c>
      <c r="E16899" s="9" t="n">
        <v>0.25</v>
      </c>
      <c r="F16899" s="9" t="n">
        <v>1.16875</v>
      </c>
      <c r="G16899" s="9" t="n">
        <f aca="false">PRODUCT(E16899:F16899)</f>
        <v>0.2921875</v>
      </c>
    </row>
    <row r="16900" customFormat="false" ht="45" hidden="false" customHeight="true" outlineLevel="0" collapsed="false">
      <c r="A16900" s="7" t="s">
        <v>3301</v>
      </c>
      <c r="B16900" s="7" t="s">
        <v>2033</v>
      </c>
      <c r="C16900" s="7" t="s">
        <v>2034</v>
      </c>
      <c r="D16900" s="8" t="s">
        <v>13</v>
      </c>
      <c r="E16900" s="9" t="n">
        <v>0.25</v>
      </c>
      <c r="F16900" s="9" t="n">
        <v>2.24</v>
      </c>
      <c r="G16900" s="9" t="n">
        <f aca="false">PRODUCT(E16900:F16900)</f>
        <v>0.56</v>
      </c>
    </row>
    <row r="16901" customFormat="false" ht="45" hidden="false" customHeight="true" outlineLevel="0" collapsed="false">
      <c r="A16901" s="7" t="s">
        <v>3301</v>
      </c>
      <c r="B16901" s="7" t="s">
        <v>3237</v>
      </c>
      <c r="C16901" s="7" t="s">
        <v>3238</v>
      </c>
      <c r="D16901" s="8" t="s">
        <v>13</v>
      </c>
      <c r="E16901" s="9" t="n">
        <v>0.02</v>
      </c>
      <c r="F16901" s="9" t="n">
        <v>10.81731</v>
      </c>
      <c r="G16901" s="9" t="n">
        <f aca="false">PRODUCT(E16901:F16901)</f>
        <v>0.2163462</v>
      </c>
    </row>
    <row r="16902" customFormat="false" ht="45" hidden="false" customHeight="true" outlineLevel="0" collapsed="false">
      <c r="A16902" s="7" t="s">
        <v>3301</v>
      </c>
      <c r="B16902" s="7" t="s">
        <v>3237</v>
      </c>
      <c r="C16902" s="7" t="s">
        <v>3238</v>
      </c>
      <c r="D16902" s="8" t="s">
        <v>13</v>
      </c>
      <c r="E16902" s="9" t="n">
        <v>0.041</v>
      </c>
      <c r="F16902" s="9" t="n">
        <v>10.81731</v>
      </c>
      <c r="G16902" s="9" t="n">
        <f aca="false">PRODUCT(E16902:F16902)</f>
        <v>0.44350971</v>
      </c>
    </row>
    <row r="16903" customFormat="false" ht="45" hidden="false" customHeight="true" outlineLevel="0" collapsed="false">
      <c r="A16903" s="7" t="s">
        <v>3301</v>
      </c>
      <c r="B16903" s="7" t="s">
        <v>3304</v>
      </c>
      <c r="C16903" s="7" t="s">
        <v>3305</v>
      </c>
      <c r="D16903" s="8" t="s">
        <v>13</v>
      </c>
      <c r="E16903" s="9" t="n">
        <v>0.083</v>
      </c>
      <c r="F16903" s="9" t="n">
        <v>2.25</v>
      </c>
      <c r="G16903" s="9" t="n">
        <f aca="false">PRODUCT(E16903:F16903)</f>
        <v>0.18675</v>
      </c>
    </row>
    <row r="16904" customFormat="false" ht="45" hidden="false" customHeight="true" outlineLevel="0" collapsed="false">
      <c r="A16904" s="7" t="s">
        <v>3301</v>
      </c>
      <c r="B16904" s="7" t="s">
        <v>261</v>
      </c>
      <c r="C16904" s="7" t="s">
        <v>262</v>
      </c>
      <c r="D16904" s="8" t="s">
        <v>13</v>
      </c>
      <c r="E16904" s="9" t="n">
        <v>0.041</v>
      </c>
      <c r="F16904" s="9" t="n">
        <v>32.22</v>
      </c>
      <c r="G16904" s="9" t="n">
        <f aca="false">PRODUCT(E16904:F16904)</f>
        <v>1.32102</v>
      </c>
    </row>
    <row r="16905" customFormat="false" ht="45" hidden="false" customHeight="true" outlineLevel="0" collapsed="false">
      <c r="A16905" s="7" t="s">
        <v>3301</v>
      </c>
      <c r="B16905" s="7" t="s">
        <v>3270</v>
      </c>
      <c r="C16905" s="7" t="s">
        <v>3271</v>
      </c>
      <c r="D16905" s="8" t="s">
        <v>13</v>
      </c>
      <c r="E16905" s="9" t="n">
        <v>0.02</v>
      </c>
      <c r="F16905" s="9" t="n">
        <v>3.4</v>
      </c>
      <c r="G16905" s="9" t="n">
        <f aca="false">PRODUCT(E16905:F16905)</f>
        <v>0.068</v>
      </c>
    </row>
    <row r="16906" customFormat="false" ht="45" hidden="false" customHeight="true" outlineLevel="0" collapsed="false">
      <c r="A16906" s="7" t="s">
        <v>3301</v>
      </c>
      <c r="B16906" s="7" t="s">
        <v>2590</v>
      </c>
      <c r="C16906" s="7" t="s">
        <v>2591</v>
      </c>
      <c r="D16906" s="8" t="s">
        <v>13</v>
      </c>
      <c r="E16906" s="9" t="n">
        <v>0.05</v>
      </c>
      <c r="F16906" s="9" t="n">
        <v>1.27</v>
      </c>
      <c r="G16906" s="9" t="n">
        <f aca="false">PRODUCT(E16906:F16906)</f>
        <v>0.0635</v>
      </c>
    </row>
    <row r="16907" customFormat="false" ht="45" hidden="false" customHeight="true" outlineLevel="0" collapsed="false">
      <c r="A16907" s="7" t="s">
        <v>3301</v>
      </c>
      <c r="B16907" s="7" t="s">
        <v>2512</v>
      </c>
      <c r="C16907" s="7" t="s">
        <v>2513</v>
      </c>
      <c r="D16907" s="8" t="s">
        <v>13</v>
      </c>
      <c r="E16907" s="9" t="n">
        <v>0.02</v>
      </c>
      <c r="F16907" s="9" t="n">
        <v>4.55</v>
      </c>
      <c r="G16907" s="9" t="n">
        <f aca="false">PRODUCT(E16907:F16907)</f>
        <v>0.091</v>
      </c>
    </row>
    <row r="16908" customFormat="false" ht="45" hidden="false" customHeight="true" outlineLevel="0" collapsed="false">
      <c r="A16908" s="7" t="s">
        <v>3301</v>
      </c>
      <c r="B16908" s="7" t="s">
        <v>2512</v>
      </c>
      <c r="C16908" s="7" t="s">
        <v>2513</v>
      </c>
      <c r="D16908" s="8" t="s">
        <v>13</v>
      </c>
      <c r="E16908" s="9" t="n">
        <v>0.083</v>
      </c>
      <c r="F16908" s="9" t="n">
        <v>4.55</v>
      </c>
      <c r="G16908" s="9" t="n">
        <f aca="false">PRODUCT(E16908:F16908)</f>
        <v>0.37765</v>
      </c>
    </row>
    <row r="16909" customFormat="false" ht="45" hidden="false" customHeight="true" outlineLevel="0" collapsed="false">
      <c r="A16909" s="7" t="s">
        <v>3301</v>
      </c>
      <c r="B16909" s="7" t="s">
        <v>2512</v>
      </c>
      <c r="C16909" s="7" t="s">
        <v>2513</v>
      </c>
      <c r="D16909" s="8" t="s">
        <v>13</v>
      </c>
      <c r="E16909" s="9" t="n">
        <v>0.041</v>
      </c>
      <c r="F16909" s="9" t="n">
        <v>4.55</v>
      </c>
      <c r="G16909" s="9" t="n">
        <f aca="false">PRODUCT(E16909:F16909)</f>
        <v>0.18655</v>
      </c>
    </row>
    <row r="16910" customFormat="false" ht="20" hidden="false" customHeight="true" outlineLevel="0" collapsed="false">
      <c r="A16910" s="10"/>
      <c r="B16910" s="10"/>
      <c r="C16910" s="10" t="s">
        <v>18</v>
      </c>
      <c r="D16910" s="10"/>
      <c r="E16910" s="10"/>
      <c r="F16910" s="10"/>
      <c r="G16910" s="11" t="n">
        <f aca="false">SUM(G16899:G16909)</f>
        <v>3.80651341</v>
      </c>
    </row>
    <row r="16911" customFormat="false" ht="45" hidden="false" customHeight="true" outlineLevel="0" collapsed="false">
      <c r="A16911" s="7" t="s">
        <v>3301</v>
      </c>
      <c r="B16911" s="7" t="s">
        <v>3272</v>
      </c>
      <c r="C16911" s="7" t="s">
        <v>3273</v>
      </c>
      <c r="D16911" s="8" t="s">
        <v>13</v>
      </c>
      <c r="E16911" s="9" t="n">
        <v>0.02</v>
      </c>
      <c r="F16911" s="9" t="n">
        <v>15.13</v>
      </c>
      <c r="G16911" s="9" t="n">
        <f aca="false">PRODUCT(E16911:F16911)</f>
        <v>0.3026</v>
      </c>
    </row>
    <row r="16912" customFormat="false" ht="45" hidden="false" customHeight="true" outlineLevel="0" collapsed="false">
      <c r="A16912" s="7" t="s">
        <v>3301</v>
      </c>
      <c r="B16912" s="7" t="s">
        <v>3272</v>
      </c>
      <c r="C16912" s="7" t="s">
        <v>3273</v>
      </c>
      <c r="D16912" s="8" t="s">
        <v>13</v>
      </c>
      <c r="E16912" s="9" t="n">
        <v>0.041</v>
      </c>
      <c r="F16912" s="9" t="n">
        <v>15.13</v>
      </c>
      <c r="G16912" s="9" t="n">
        <f aca="false">PRODUCT(E16912:F16912)</f>
        <v>0.62033</v>
      </c>
    </row>
    <row r="16913" customFormat="false" ht="45" hidden="false" customHeight="true" outlineLevel="0" collapsed="false">
      <c r="A16913" s="7" t="s">
        <v>3301</v>
      </c>
      <c r="B16913" s="7" t="s">
        <v>3272</v>
      </c>
      <c r="C16913" s="7" t="s">
        <v>3273</v>
      </c>
      <c r="D16913" s="8" t="s">
        <v>13</v>
      </c>
      <c r="E16913" s="9" t="n">
        <v>0.25</v>
      </c>
      <c r="F16913" s="9" t="n">
        <v>15.13</v>
      </c>
      <c r="G16913" s="9" t="n">
        <f aca="false">PRODUCT(E16913:F16913)</f>
        <v>3.7825</v>
      </c>
    </row>
    <row r="16914" customFormat="false" ht="45" hidden="false" customHeight="true" outlineLevel="0" collapsed="false">
      <c r="A16914" s="7" t="s">
        <v>3301</v>
      </c>
      <c r="B16914" s="7" t="s">
        <v>3272</v>
      </c>
      <c r="C16914" s="7" t="s">
        <v>3273</v>
      </c>
      <c r="D16914" s="8" t="s">
        <v>13</v>
      </c>
      <c r="E16914" s="9" t="n">
        <v>0.083</v>
      </c>
      <c r="F16914" s="9" t="n">
        <v>15.13</v>
      </c>
      <c r="G16914" s="9" t="n">
        <f aca="false">PRODUCT(E16914:F16914)</f>
        <v>1.25579</v>
      </c>
    </row>
    <row r="16915" customFormat="false" ht="45" hidden="false" customHeight="true" outlineLevel="0" collapsed="false">
      <c r="A16915" s="7" t="s">
        <v>3301</v>
      </c>
      <c r="B16915" s="7" t="s">
        <v>3287</v>
      </c>
      <c r="C16915" s="7" t="s">
        <v>3288</v>
      </c>
      <c r="D16915" s="8" t="s">
        <v>13</v>
      </c>
      <c r="E16915" s="9" t="n">
        <v>0.083</v>
      </c>
      <c r="F16915" s="9" t="n">
        <v>9.46</v>
      </c>
      <c r="G16915" s="9" t="n">
        <f aca="false">PRODUCT(E16915:F16915)</f>
        <v>0.78518</v>
      </c>
    </row>
    <row r="16916" customFormat="false" ht="20" hidden="false" customHeight="true" outlineLevel="0" collapsed="false">
      <c r="A16916" s="10"/>
      <c r="B16916" s="10"/>
      <c r="C16916" s="10" t="s">
        <v>23</v>
      </c>
      <c r="D16916" s="10"/>
      <c r="E16916" s="10"/>
      <c r="F16916" s="10"/>
      <c r="G16916" s="11" t="n">
        <f aca="false">SUM(G16911:G16915)</f>
        <v>6.7464</v>
      </c>
    </row>
    <row r="16917" customFormat="false" ht="12.8" hidden="false" customHeight="false" outlineLevel="0" collapsed="false">
      <c r="C16917" s="1" t="s">
        <v>24</v>
      </c>
      <c r="E16917" s="12"/>
      <c r="F16917" s="12"/>
      <c r="G16917" s="12" t="n">
        <f aca="false">SUM(G16910,G16916)</f>
        <v>10.55291341</v>
      </c>
    </row>
    <row r="16918" customFormat="false" ht="12.8" hidden="false" customHeight="false" outlineLevel="0" collapsed="false">
      <c r="C16918" s="1" t="s">
        <v>25</v>
      </c>
      <c r="E16918" s="1" t="s">
        <v>26</v>
      </c>
      <c r="G16918" s="12" t="n">
        <f aca="false">PRODUCT(G16917,0.15)</f>
        <v>1.5829370115</v>
      </c>
    </row>
    <row r="16919" customFormat="false" ht="12.8" hidden="false" customHeight="false" outlineLevel="0" collapsed="false">
      <c r="C16919" s="1" t="s">
        <v>27</v>
      </c>
      <c r="E16919" s="1" t="s">
        <v>1176</v>
      </c>
      <c r="G16919" s="12" t="n">
        <f aca="false">PRODUCT(G16918,0.025)</f>
        <v>0.0395734252875</v>
      </c>
    </row>
    <row r="16920" customFormat="false" ht="12.8" hidden="false" customHeight="false" outlineLevel="0" collapsed="false">
      <c r="C16920" s="1" t="s">
        <v>29</v>
      </c>
      <c r="E16920" s="1" t="s">
        <v>30</v>
      </c>
      <c r="G16920" s="12" t="n">
        <f aca="false">PRODUCT(SUM(G16917,G16918),0.1)</f>
        <v>1.21358504215</v>
      </c>
    </row>
    <row r="16921" customFormat="false" ht="12.8" hidden="false" customHeight="false" outlineLevel="0" collapsed="false">
      <c r="C16921" s="1" t="s">
        <v>31</v>
      </c>
      <c r="G16921" s="12" t="n">
        <f aca="false">SUM(G16917:G16918,G16920)</f>
        <v>13.34943546365</v>
      </c>
    </row>
    <row r="16922" customFormat="false" ht="12.8" hidden="false" customHeight="false" outlineLevel="0" collapsed="false">
      <c r="C16922" s="1" t="s">
        <v>32</v>
      </c>
      <c r="G16922" s="13" t="s">
        <v>3306</v>
      </c>
    </row>
    <row r="16927" customFormat="false" ht="12.8" hidden="false" customHeight="true" outlineLevel="0" collapsed="false">
      <c r="A16927" s="2" t="s">
        <v>3307</v>
      </c>
      <c r="B16927" s="3" t="s">
        <v>3261</v>
      </c>
      <c r="C16927" s="3"/>
      <c r="D16927" s="3"/>
      <c r="E16927" s="3"/>
      <c r="F16927" s="3"/>
      <c r="G16927" s="3"/>
    </row>
    <row r="16928" customFormat="false" ht="12.8" hidden="false" customHeight="true" outlineLevel="0" collapsed="false">
      <c r="B16928" s="3" t="s">
        <v>3308</v>
      </c>
      <c r="C16928" s="3"/>
      <c r="D16928" s="3"/>
      <c r="E16928" s="3"/>
      <c r="F16928" s="3"/>
      <c r="G16928" s="3"/>
    </row>
    <row r="16929" customFormat="false" ht="12.8" hidden="false" customHeight="false" outlineLevel="0" collapsed="false">
      <c r="B16929" s="4" t="s">
        <v>3309</v>
      </c>
      <c r="C16929" s="4"/>
      <c r="D16929" s="4"/>
      <c r="E16929" s="4"/>
      <c r="F16929" s="4"/>
      <c r="G16929" s="4"/>
    </row>
    <row r="16931" customFormat="false" ht="12.8" hidden="false" customHeight="false" outlineLevel="0" collapsed="false">
      <c r="A16931" s="5" t="s">
        <v>4</v>
      </c>
      <c r="B16931" s="5" t="s">
        <v>5</v>
      </c>
      <c r="C16931" s="5" t="s">
        <v>6</v>
      </c>
      <c r="D16931" s="5" t="s">
        <v>7</v>
      </c>
      <c r="E16931" s="6" t="s">
        <v>8</v>
      </c>
      <c r="F16931" s="5" t="s">
        <v>9</v>
      </c>
      <c r="G16931" s="5" t="s">
        <v>10</v>
      </c>
    </row>
    <row r="16932" customFormat="false" ht="45" hidden="false" customHeight="true" outlineLevel="0" collapsed="false">
      <c r="A16932" s="7" t="s">
        <v>3307</v>
      </c>
      <c r="B16932" s="7" t="s">
        <v>1974</v>
      </c>
      <c r="C16932" s="7" t="s">
        <v>1975</v>
      </c>
      <c r="D16932" s="8" t="s">
        <v>13</v>
      </c>
      <c r="E16932" s="9" t="n">
        <v>16</v>
      </c>
      <c r="F16932" s="9" t="n">
        <v>4.2292</v>
      </c>
      <c r="G16932" s="9" t="n">
        <f aca="false">PRODUCT(E16932:F16932)</f>
        <v>67.6672</v>
      </c>
    </row>
    <row r="16933" customFormat="false" ht="45" hidden="false" customHeight="true" outlineLevel="0" collapsed="false">
      <c r="A16933" s="7" t="s">
        <v>3307</v>
      </c>
      <c r="B16933" s="7" t="s">
        <v>1974</v>
      </c>
      <c r="C16933" s="7" t="s">
        <v>1975</v>
      </c>
      <c r="D16933" s="8" t="s">
        <v>13</v>
      </c>
      <c r="E16933" s="9" t="n">
        <v>9</v>
      </c>
      <c r="F16933" s="9" t="n">
        <v>4.2292</v>
      </c>
      <c r="G16933" s="9" t="n">
        <f aca="false">PRODUCT(E16933:F16933)</f>
        <v>38.0628</v>
      </c>
    </row>
    <row r="16934" customFormat="false" ht="45" hidden="false" customHeight="true" outlineLevel="0" collapsed="false">
      <c r="A16934" s="7" t="s">
        <v>3307</v>
      </c>
      <c r="B16934" s="7" t="s">
        <v>2581</v>
      </c>
      <c r="C16934" s="7" t="s">
        <v>2582</v>
      </c>
      <c r="D16934" s="8" t="s">
        <v>13</v>
      </c>
      <c r="E16934" s="9" t="n">
        <v>9</v>
      </c>
      <c r="F16934" s="9" t="n">
        <v>5.341</v>
      </c>
      <c r="G16934" s="9" t="n">
        <f aca="false">PRODUCT(E16934:F16934)</f>
        <v>48.069</v>
      </c>
    </row>
    <row r="16935" customFormat="false" ht="45" hidden="false" customHeight="true" outlineLevel="0" collapsed="false">
      <c r="A16935" s="7" t="s">
        <v>3307</v>
      </c>
      <c r="B16935" s="7" t="s">
        <v>2581</v>
      </c>
      <c r="C16935" s="7" t="s">
        <v>2582</v>
      </c>
      <c r="D16935" s="8" t="s">
        <v>13</v>
      </c>
      <c r="E16935" s="9" t="n">
        <v>16</v>
      </c>
      <c r="F16935" s="9" t="n">
        <v>5.341</v>
      </c>
      <c r="G16935" s="9" t="n">
        <f aca="false">PRODUCT(E16935:F16935)</f>
        <v>85.456</v>
      </c>
    </row>
    <row r="16936" customFormat="false" ht="45" hidden="false" customHeight="true" outlineLevel="0" collapsed="false">
      <c r="A16936" s="7" t="s">
        <v>3307</v>
      </c>
      <c r="B16936" s="7" t="s">
        <v>3310</v>
      </c>
      <c r="C16936" s="7" t="s">
        <v>3311</v>
      </c>
      <c r="D16936" s="8" t="s">
        <v>13</v>
      </c>
      <c r="E16936" s="9" t="n">
        <v>14</v>
      </c>
      <c r="F16936" s="9" t="n">
        <v>1.0625</v>
      </c>
      <c r="G16936" s="9" t="n">
        <f aca="false">PRODUCT(E16936:F16936)</f>
        <v>14.875</v>
      </c>
    </row>
    <row r="16937" customFormat="false" ht="45" hidden="false" customHeight="true" outlineLevel="0" collapsed="false">
      <c r="A16937" s="7" t="s">
        <v>3307</v>
      </c>
      <c r="B16937" s="7" t="s">
        <v>2033</v>
      </c>
      <c r="C16937" s="7" t="s">
        <v>2034</v>
      </c>
      <c r="D16937" s="8" t="s">
        <v>13</v>
      </c>
      <c r="E16937" s="9" t="n">
        <v>14</v>
      </c>
      <c r="F16937" s="9" t="n">
        <v>2.24</v>
      </c>
      <c r="G16937" s="9" t="n">
        <f aca="false">PRODUCT(E16937:F16937)</f>
        <v>31.36</v>
      </c>
    </row>
    <row r="16938" customFormat="false" ht="45" hidden="false" customHeight="true" outlineLevel="0" collapsed="false">
      <c r="A16938" s="7" t="s">
        <v>3307</v>
      </c>
      <c r="B16938" s="7" t="s">
        <v>75</v>
      </c>
      <c r="C16938" s="7" t="s">
        <v>76</v>
      </c>
      <c r="D16938" s="8" t="s">
        <v>13</v>
      </c>
      <c r="E16938" s="9" t="n">
        <v>3</v>
      </c>
      <c r="F16938" s="9" t="n">
        <v>6.49038</v>
      </c>
      <c r="G16938" s="9" t="n">
        <f aca="false">PRODUCT(E16938:F16938)</f>
        <v>19.47114</v>
      </c>
    </row>
    <row r="16939" customFormat="false" ht="45" hidden="false" customHeight="true" outlineLevel="0" collapsed="false">
      <c r="A16939" s="7" t="s">
        <v>3307</v>
      </c>
      <c r="B16939" s="7" t="s">
        <v>3270</v>
      </c>
      <c r="C16939" s="7" t="s">
        <v>3271</v>
      </c>
      <c r="D16939" s="8" t="s">
        <v>13</v>
      </c>
      <c r="E16939" s="9" t="n">
        <v>3</v>
      </c>
      <c r="F16939" s="9" t="n">
        <v>3.4</v>
      </c>
      <c r="G16939" s="9" t="n">
        <f aca="false">PRODUCT(E16939:F16939)</f>
        <v>10.2</v>
      </c>
    </row>
    <row r="16940" customFormat="false" ht="45" hidden="false" customHeight="true" outlineLevel="0" collapsed="false">
      <c r="A16940" s="7" t="s">
        <v>3307</v>
      </c>
      <c r="B16940" s="7" t="s">
        <v>2512</v>
      </c>
      <c r="C16940" s="7" t="s">
        <v>2513</v>
      </c>
      <c r="D16940" s="8" t="s">
        <v>13</v>
      </c>
      <c r="E16940" s="9" t="n">
        <v>3</v>
      </c>
      <c r="F16940" s="9" t="n">
        <v>4.55</v>
      </c>
      <c r="G16940" s="9" t="n">
        <f aca="false">PRODUCT(E16940:F16940)</f>
        <v>13.65</v>
      </c>
    </row>
    <row r="16941" customFormat="false" ht="20" hidden="false" customHeight="true" outlineLevel="0" collapsed="false">
      <c r="A16941" s="10"/>
      <c r="B16941" s="10"/>
      <c r="C16941" s="10" t="s">
        <v>18</v>
      </c>
      <c r="D16941" s="10"/>
      <c r="E16941" s="10"/>
      <c r="F16941" s="10"/>
      <c r="G16941" s="11" t="n">
        <f aca="false">SUM(G16932:G16940)</f>
        <v>328.81114</v>
      </c>
    </row>
    <row r="16942" customFormat="false" ht="45" hidden="false" customHeight="true" outlineLevel="0" collapsed="false">
      <c r="A16942" s="7" t="s">
        <v>3307</v>
      </c>
      <c r="B16942" s="7" t="s">
        <v>3272</v>
      </c>
      <c r="C16942" s="7" t="s">
        <v>3273</v>
      </c>
      <c r="D16942" s="8" t="s">
        <v>13</v>
      </c>
      <c r="E16942" s="9" t="n">
        <v>3</v>
      </c>
      <c r="F16942" s="9" t="n">
        <v>15.13</v>
      </c>
      <c r="G16942" s="9" t="n">
        <f aca="false">PRODUCT(E16942:F16942)</f>
        <v>45.39</v>
      </c>
    </row>
    <row r="16943" customFormat="false" ht="45" hidden="false" customHeight="true" outlineLevel="0" collapsed="false">
      <c r="A16943" s="7" t="s">
        <v>3307</v>
      </c>
      <c r="B16943" s="7" t="s">
        <v>3272</v>
      </c>
      <c r="C16943" s="7" t="s">
        <v>3273</v>
      </c>
      <c r="D16943" s="8" t="s">
        <v>13</v>
      </c>
      <c r="E16943" s="9" t="n">
        <v>14</v>
      </c>
      <c r="F16943" s="9" t="n">
        <v>15.13</v>
      </c>
      <c r="G16943" s="9" t="n">
        <f aca="false">PRODUCT(E16943:F16943)</f>
        <v>211.82</v>
      </c>
    </row>
    <row r="16944" customFormat="false" ht="45" hidden="false" customHeight="true" outlineLevel="0" collapsed="false">
      <c r="A16944" s="7" t="s">
        <v>3307</v>
      </c>
      <c r="B16944" s="7" t="s">
        <v>3272</v>
      </c>
      <c r="C16944" s="7" t="s">
        <v>3273</v>
      </c>
      <c r="D16944" s="8" t="s">
        <v>13</v>
      </c>
      <c r="E16944" s="9" t="n">
        <v>9</v>
      </c>
      <c r="F16944" s="9" t="n">
        <v>15.13</v>
      </c>
      <c r="G16944" s="9" t="n">
        <f aca="false">PRODUCT(E16944:F16944)</f>
        <v>136.17</v>
      </c>
    </row>
    <row r="16945" customFormat="false" ht="45" hidden="false" customHeight="true" outlineLevel="0" collapsed="false">
      <c r="A16945" s="7" t="s">
        <v>3307</v>
      </c>
      <c r="B16945" s="7" t="s">
        <v>3272</v>
      </c>
      <c r="C16945" s="7" t="s">
        <v>3273</v>
      </c>
      <c r="D16945" s="8" t="s">
        <v>13</v>
      </c>
      <c r="E16945" s="9" t="n">
        <v>16</v>
      </c>
      <c r="F16945" s="9" t="n">
        <v>15.13</v>
      </c>
      <c r="G16945" s="9" t="n">
        <f aca="false">PRODUCT(E16945:F16945)</f>
        <v>242.08</v>
      </c>
    </row>
    <row r="16946" customFormat="false" ht="45" hidden="false" customHeight="true" outlineLevel="0" collapsed="false">
      <c r="A16946" s="7" t="s">
        <v>3307</v>
      </c>
      <c r="B16946" s="7" t="s">
        <v>3287</v>
      </c>
      <c r="C16946" s="7" t="s">
        <v>3288</v>
      </c>
      <c r="D16946" s="8" t="s">
        <v>13</v>
      </c>
      <c r="E16946" s="9" t="n">
        <v>17.5</v>
      </c>
      <c r="F16946" s="9" t="n">
        <v>9.46</v>
      </c>
      <c r="G16946" s="9" t="n">
        <f aca="false">PRODUCT(E16946:F16946)</f>
        <v>165.55</v>
      </c>
    </row>
    <row r="16947" customFormat="false" ht="45" hidden="false" customHeight="true" outlineLevel="0" collapsed="false">
      <c r="A16947" s="7" t="s">
        <v>3307</v>
      </c>
      <c r="B16947" s="7" t="s">
        <v>3287</v>
      </c>
      <c r="C16947" s="7" t="s">
        <v>3288</v>
      </c>
      <c r="D16947" s="8" t="s">
        <v>13</v>
      </c>
      <c r="E16947" s="9" t="n">
        <v>16</v>
      </c>
      <c r="F16947" s="9" t="n">
        <v>9.46</v>
      </c>
      <c r="G16947" s="9" t="n">
        <f aca="false">PRODUCT(E16947:F16947)</f>
        <v>151.36</v>
      </c>
    </row>
    <row r="16948" customFormat="false" ht="45" hidden="false" customHeight="true" outlineLevel="0" collapsed="false">
      <c r="A16948" s="7" t="s">
        <v>3307</v>
      </c>
      <c r="B16948" s="7" t="s">
        <v>3287</v>
      </c>
      <c r="C16948" s="7" t="s">
        <v>3288</v>
      </c>
      <c r="D16948" s="8" t="s">
        <v>13</v>
      </c>
      <c r="E16948" s="9" t="n">
        <v>17.5</v>
      </c>
      <c r="F16948" s="9" t="n">
        <v>9.46</v>
      </c>
      <c r="G16948" s="9" t="n">
        <f aca="false">PRODUCT(E16948:F16948)</f>
        <v>165.55</v>
      </c>
    </row>
    <row r="16949" customFormat="false" ht="20" hidden="false" customHeight="true" outlineLevel="0" collapsed="false">
      <c r="A16949" s="10"/>
      <c r="B16949" s="10"/>
      <c r="C16949" s="10" t="s">
        <v>23</v>
      </c>
      <c r="D16949" s="10"/>
      <c r="E16949" s="10"/>
      <c r="F16949" s="10"/>
      <c r="G16949" s="11" t="n">
        <f aca="false">SUM(G16942:G16948)</f>
        <v>1117.92</v>
      </c>
    </row>
    <row r="16950" customFormat="false" ht="12.8" hidden="false" customHeight="false" outlineLevel="0" collapsed="false">
      <c r="C16950" s="1" t="s">
        <v>24</v>
      </c>
      <c r="E16950" s="12"/>
      <c r="F16950" s="12"/>
      <c r="G16950" s="12" t="n">
        <f aca="false">SUM(G16941,G16949)</f>
        <v>1446.73114</v>
      </c>
    </row>
    <row r="16951" customFormat="false" ht="12.8" hidden="false" customHeight="false" outlineLevel="0" collapsed="false">
      <c r="C16951" s="1" t="s">
        <v>25</v>
      </c>
      <c r="E16951" s="1" t="s">
        <v>26</v>
      </c>
      <c r="G16951" s="12" t="n">
        <f aca="false">PRODUCT(G16950,0.15)</f>
        <v>217.009671</v>
      </c>
    </row>
    <row r="16952" customFormat="false" ht="12.8" hidden="false" customHeight="false" outlineLevel="0" collapsed="false">
      <c r="C16952" s="1" t="s">
        <v>27</v>
      </c>
      <c r="E16952" s="1" t="s">
        <v>1176</v>
      </c>
      <c r="G16952" s="12" t="n">
        <f aca="false">PRODUCT(G16951,0.025)</f>
        <v>5.425241775</v>
      </c>
    </row>
    <row r="16953" customFormat="false" ht="12.8" hidden="false" customHeight="false" outlineLevel="0" collapsed="false">
      <c r="C16953" s="1" t="s">
        <v>29</v>
      </c>
      <c r="E16953" s="1" t="s">
        <v>30</v>
      </c>
      <c r="G16953" s="12" t="n">
        <f aca="false">PRODUCT(SUM(G16950,G16951),0.1)</f>
        <v>166.3740811</v>
      </c>
    </row>
    <row r="16954" customFormat="false" ht="12.8" hidden="false" customHeight="false" outlineLevel="0" collapsed="false">
      <c r="C16954" s="1" t="s">
        <v>31</v>
      </c>
      <c r="G16954" s="12" t="n">
        <f aca="false">SUM(G16950:G16951,G16953)</f>
        <v>1830.1148921</v>
      </c>
    </row>
    <row r="16955" customFormat="false" ht="12.8" hidden="false" customHeight="false" outlineLevel="0" collapsed="false">
      <c r="C16955" s="1" t="s">
        <v>32</v>
      </c>
      <c r="G16955" s="13" t="s">
        <v>3312</v>
      </c>
    </row>
    <row r="16960" customFormat="false" ht="12.8" hidden="false" customHeight="true" outlineLevel="0" collapsed="false">
      <c r="A16960" s="2" t="s">
        <v>3313</v>
      </c>
      <c r="B16960" s="3" t="s">
        <v>3261</v>
      </c>
      <c r="C16960" s="3"/>
      <c r="D16960" s="3"/>
      <c r="E16960" s="3"/>
      <c r="F16960" s="3"/>
      <c r="G16960" s="3"/>
    </row>
    <row r="16961" customFormat="false" ht="12.8" hidden="false" customHeight="true" outlineLevel="0" collapsed="false">
      <c r="B16961" s="3" t="s">
        <v>3314</v>
      </c>
      <c r="C16961" s="3"/>
      <c r="D16961" s="3"/>
      <c r="E16961" s="3"/>
      <c r="F16961" s="3"/>
      <c r="G16961" s="3"/>
    </row>
    <row r="16962" customFormat="false" ht="12.8" hidden="false" customHeight="false" outlineLevel="0" collapsed="false">
      <c r="B16962" s="4" t="s">
        <v>3315</v>
      </c>
      <c r="C16962" s="4"/>
      <c r="D16962" s="4"/>
      <c r="E16962" s="4"/>
      <c r="F16962" s="4"/>
      <c r="G16962" s="4"/>
    </row>
    <row r="16964" customFormat="false" ht="12.8" hidden="false" customHeight="false" outlineLevel="0" collapsed="false">
      <c r="A16964" s="5" t="s">
        <v>4</v>
      </c>
      <c r="B16964" s="5" t="s">
        <v>5</v>
      </c>
      <c r="C16964" s="5" t="s">
        <v>6</v>
      </c>
      <c r="D16964" s="5" t="s">
        <v>7</v>
      </c>
      <c r="E16964" s="6" t="s">
        <v>8</v>
      </c>
      <c r="F16964" s="5" t="s">
        <v>9</v>
      </c>
      <c r="G16964" s="5" t="s">
        <v>10</v>
      </c>
    </row>
    <row r="16965" customFormat="false" ht="45" hidden="false" customHeight="true" outlineLevel="0" collapsed="false">
      <c r="A16965" s="7" t="s">
        <v>3313</v>
      </c>
      <c r="B16965" s="7" t="s">
        <v>1974</v>
      </c>
      <c r="C16965" s="7" t="s">
        <v>1975</v>
      </c>
      <c r="D16965" s="8" t="s">
        <v>13</v>
      </c>
      <c r="E16965" s="9" t="n">
        <v>6.5</v>
      </c>
      <c r="F16965" s="9" t="n">
        <v>4.2292</v>
      </c>
      <c r="G16965" s="9" t="n">
        <f aca="false">PRODUCT(E16965:F16965)</f>
        <v>27.4898</v>
      </c>
    </row>
    <row r="16966" customFormat="false" ht="45" hidden="false" customHeight="true" outlineLevel="0" collapsed="false">
      <c r="A16966" s="7" t="s">
        <v>3313</v>
      </c>
      <c r="B16966" s="7" t="s">
        <v>1974</v>
      </c>
      <c r="C16966" s="7" t="s">
        <v>1975</v>
      </c>
      <c r="D16966" s="8" t="s">
        <v>13</v>
      </c>
      <c r="E16966" s="9" t="n">
        <v>12</v>
      </c>
      <c r="F16966" s="9" t="n">
        <v>4.2292</v>
      </c>
      <c r="G16966" s="9" t="n">
        <f aca="false">PRODUCT(E16966:F16966)</f>
        <v>50.7504</v>
      </c>
    </row>
    <row r="16967" customFormat="false" ht="45" hidden="false" customHeight="true" outlineLevel="0" collapsed="false">
      <c r="A16967" s="7" t="s">
        <v>3313</v>
      </c>
      <c r="B16967" s="7" t="s">
        <v>2581</v>
      </c>
      <c r="C16967" s="7" t="s">
        <v>2582</v>
      </c>
      <c r="D16967" s="8" t="s">
        <v>13</v>
      </c>
      <c r="E16967" s="9" t="n">
        <v>6.5</v>
      </c>
      <c r="F16967" s="9" t="n">
        <v>5.341</v>
      </c>
      <c r="G16967" s="9" t="n">
        <f aca="false">PRODUCT(E16967:F16967)</f>
        <v>34.7165</v>
      </c>
    </row>
    <row r="16968" customFormat="false" ht="45" hidden="false" customHeight="true" outlineLevel="0" collapsed="false">
      <c r="A16968" s="7" t="s">
        <v>3313</v>
      </c>
      <c r="B16968" s="7" t="s">
        <v>2581</v>
      </c>
      <c r="C16968" s="7" t="s">
        <v>2582</v>
      </c>
      <c r="D16968" s="8" t="s">
        <v>13</v>
      </c>
      <c r="E16968" s="9" t="n">
        <v>12</v>
      </c>
      <c r="F16968" s="9" t="n">
        <v>5.341</v>
      </c>
      <c r="G16968" s="9" t="n">
        <f aca="false">PRODUCT(E16968:F16968)</f>
        <v>64.092</v>
      </c>
    </row>
    <row r="16969" customFormat="false" ht="45" hidden="false" customHeight="true" outlineLevel="0" collapsed="false">
      <c r="A16969" s="7" t="s">
        <v>3313</v>
      </c>
      <c r="B16969" s="7" t="s">
        <v>3310</v>
      </c>
      <c r="C16969" s="7" t="s">
        <v>3311</v>
      </c>
      <c r="D16969" s="8" t="s">
        <v>13</v>
      </c>
      <c r="E16969" s="9" t="n">
        <v>14</v>
      </c>
      <c r="F16969" s="9" t="n">
        <v>1.0625</v>
      </c>
      <c r="G16969" s="9" t="n">
        <f aca="false">PRODUCT(E16969:F16969)</f>
        <v>14.875</v>
      </c>
    </row>
    <row r="16970" customFormat="false" ht="45" hidden="false" customHeight="true" outlineLevel="0" collapsed="false">
      <c r="A16970" s="7" t="s">
        <v>3313</v>
      </c>
      <c r="B16970" s="7" t="s">
        <v>2033</v>
      </c>
      <c r="C16970" s="7" t="s">
        <v>2034</v>
      </c>
      <c r="D16970" s="8" t="s">
        <v>13</v>
      </c>
      <c r="E16970" s="9" t="n">
        <v>14</v>
      </c>
      <c r="F16970" s="9" t="n">
        <v>2.24</v>
      </c>
      <c r="G16970" s="9" t="n">
        <f aca="false">PRODUCT(E16970:F16970)</f>
        <v>31.36</v>
      </c>
    </row>
    <row r="16971" customFormat="false" ht="45" hidden="false" customHeight="true" outlineLevel="0" collapsed="false">
      <c r="A16971" s="7" t="s">
        <v>3313</v>
      </c>
      <c r="B16971" s="7" t="s">
        <v>75</v>
      </c>
      <c r="C16971" s="7" t="s">
        <v>76</v>
      </c>
      <c r="D16971" s="8" t="s">
        <v>13</v>
      </c>
      <c r="E16971" s="9" t="n">
        <v>3</v>
      </c>
      <c r="F16971" s="9" t="n">
        <v>6.49038</v>
      </c>
      <c r="G16971" s="9" t="n">
        <f aca="false">PRODUCT(E16971:F16971)</f>
        <v>19.47114</v>
      </c>
    </row>
    <row r="16972" customFormat="false" ht="45" hidden="false" customHeight="true" outlineLevel="0" collapsed="false">
      <c r="A16972" s="7" t="s">
        <v>3313</v>
      </c>
      <c r="B16972" s="7" t="s">
        <v>3270</v>
      </c>
      <c r="C16972" s="7" t="s">
        <v>3271</v>
      </c>
      <c r="D16972" s="8" t="s">
        <v>13</v>
      </c>
      <c r="E16972" s="9" t="n">
        <v>3</v>
      </c>
      <c r="F16972" s="9" t="n">
        <v>3.4</v>
      </c>
      <c r="G16972" s="9" t="n">
        <f aca="false">PRODUCT(E16972:F16972)</f>
        <v>10.2</v>
      </c>
    </row>
    <row r="16973" customFormat="false" ht="45" hidden="false" customHeight="true" outlineLevel="0" collapsed="false">
      <c r="A16973" s="7" t="s">
        <v>3313</v>
      </c>
      <c r="B16973" s="7" t="s">
        <v>2512</v>
      </c>
      <c r="C16973" s="7" t="s">
        <v>2513</v>
      </c>
      <c r="D16973" s="8" t="s">
        <v>13</v>
      </c>
      <c r="E16973" s="9" t="n">
        <v>3</v>
      </c>
      <c r="F16973" s="9" t="n">
        <v>4.55</v>
      </c>
      <c r="G16973" s="9" t="n">
        <f aca="false">PRODUCT(E16973:F16973)</f>
        <v>13.65</v>
      </c>
    </row>
    <row r="16974" customFormat="false" ht="20" hidden="false" customHeight="true" outlineLevel="0" collapsed="false">
      <c r="A16974" s="10"/>
      <c r="B16974" s="10"/>
      <c r="C16974" s="10" t="s">
        <v>18</v>
      </c>
      <c r="D16974" s="10"/>
      <c r="E16974" s="10"/>
      <c r="F16974" s="10"/>
      <c r="G16974" s="11" t="n">
        <f aca="false">SUM(G16965:G16973)</f>
        <v>266.60484</v>
      </c>
    </row>
    <row r="16975" customFormat="false" ht="45" hidden="false" customHeight="true" outlineLevel="0" collapsed="false">
      <c r="A16975" s="7" t="s">
        <v>3313</v>
      </c>
      <c r="B16975" s="7" t="s">
        <v>3272</v>
      </c>
      <c r="C16975" s="7" t="s">
        <v>3273</v>
      </c>
      <c r="D16975" s="8" t="s">
        <v>13</v>
      </c>
      <c r="E16975" s="9" t="n">
        <v>3</v>
      </c>
      <c r="F16975" s="9" t="n">
        <v>15.13</v>
      </c>
      <c r="G16975" s="9" t="n">
        <f aca="false">PRODUCT(E16975:F16975)</f>
        <v>45.39</v>
      </c>
    </row>
    <row r="16976" customFormat="false" ht="45" hidden="false" customHeight="true" outlineLevel="0" collapsed="false">
      <c r="A16976" s="7" t="s">
        <v>3313</v>
      </c>
      <c r="B16976" s="7" t="s">
        <v>3272</v>
      </c>
      <c r="C16976" s="7" t="s">
        <v>3273</v>
      </c>
      <c r="D16976" s="8" t="s">
        <v>13</v>
      </c>
      <c r="E16976" s="9" t="n">
        <v>14</v>
      </c>
      <c r="F16976" s="9" t="n">
        <v>15.13</v>
      </c>
      <c r="G16976" s="9" t="n">
        <f aca="false">PRODUCT(E16976:F16976)</f>
        <v>211.82</v>
      </c>
    </row>
    <row r="16977" customFormat="false" ht="45" hidden="false" customHeight="true" outlineLevel="0" collapsed="false">
      <c r="A16977" s="7" t="s">
        <v>3313</v>
      </c>
      <c r="B16977" s="7" t="s">
        <v>3272</v>
      </c>
      <c r="C16977" s="7" t="s">
        <v>3273</v>
      </c>
      <c r="D16977" s="8" t="s">
        <v>13</v>
      </c>
      <c r="E16977" s="9" t="n">
        <v>6.5</v>
      </c>
      <c r="F16977" s="9" t="n">
        <v>15.13</v>
      </c>
      <c r="G16977" s="9" t="n">
        <f aca="false">PRODUCT(E16977:F16977)</f>
        <v>98.345</v>
      </c>
    </row>
    <row r="16978" customFormat="false" ht="45" hidden="false" customHeight="true" outlineLevel="0" collapsed="false">
      <c r="A16978" s="7" t="s">
        <v>3313</v>
      </c>
      <c r="B16978" s="7" t="s">
        <v>3272</v>
      </c>
      <c r="C16978" s="7" t="s">
        <v>3273</v>
      </c>
      <c r="D16978" s="8" t="s">
        <v>13</v>
      </c>
      <c r="E16978" s="9" t="n">
        <v>12</v>
      </c>
      <c r="F16978" s="9" t="n">
        <v>15.13</v>
      </c>
      <c r="G16978" s="9" t="n">
        <f aca="false">PRODUCT(E16978:F16978)</f>
        <v>181.56</v>
      </c>
    </row>
    <row r="16979" customFormat="false" ht="45" hidden="false" customHeight="true" outlineLevel="0" collapsed="false">
      <c r="A16979" s="7" t="s">
        <v>3313</v>
      </c>
      <c r="B16979" s="7" t="s">
        <v>3287</v>
      </c>
      <c r="C16979" s="7" t="s">
        <v>3288</v>
      </c>
      <c r="D16979" s="8" t="s">
        <v>13</v>
      </c>
      <c r="E16979" s="9" t="n">
        <v>12</v>
      </c>
      <c r="F16979" s="9" t="n">
        <v>9.46</v>
      </c>
      <c r="G16979" s="9" t="n">
        <f aca="false">PRODUCT(E16979:F16979)</f>
        <v>113.52</v>
      </c>
    </row>
    <row r="16980" customFormat="false" ht="45" hidden="false" customHeight="true" outlineLevel="0" collapsed="false">
      <c r="A16980" s="7" t="s">
        <v>3313</v>
      </c>
      <c r="B16980" s="7" t="s">
        <v>3287</v>
      </c>
      <c r="C16980" s="7" t="s">
        <v>3288</v>
      </c>
      <c r="D16980" s="8" t="s">
        <v>13</v>
      </c>
      <c r="E16980" s="9" t="n">
        <v>15.5</v>
      </c>
      <c r="F16980" s="9" t="n">
        <v>9.46</v>
      </c>
      <c r="G16980" s="9" t="n">
        <f aca="false">PRODUCT(E16980:F16980)</f>
        <v>146.63</v>
      </c>
    </row>
    <row r="16981" customFormat="false" ht="45" hidden="false" customHeight="true" outlineLevel="0" collapsed="false">
      <c r="A16981" s="7" t="s">
        <v>3313</v>
      </c>
      <c r="B16981" s="7" t="s">
        <v>3287</v>
      </c>
      <c r="C16981" s="7" t="s">
        <v>3288</v>
      </c>
      <c r="D16981" s="8" t="s">
        <v>13</v>
      </c>
      <c r="E16981" s="9" t="n">
        <v>15.5</v>
      </c>
      <c r="F16981" s="9" t="n">
        <v>9.46</v>
      </c>
      <c r="G16981" s="9" t="n">
        <f aca="false">PRODUCT(E16981:F16981)</f>
        <v>146.63</v>
      </c>
    </row>
    <row r="16982" customFormat="false" ht="20" hidden="false" customHeight="true" outlineLevel="0" collapsed="false">
      <c r="A16982" s="10"/>
      <c r="B16982" s="10"/>
      <c r="C16982" s="10" t="s">
        <v>23</v>
      </c>
      <c r="D16982" s="10"/>
      <c r="E16982" s="10"/>
      <c r="F16982" s="10"/>
      <c r="G16982" s="11" t="n">
        <f aca="false">SUM(G16975:G16981)</f>
        <v>943.895</v>
      </c>
    </row>
    <row r="16983" customFormat="false" ht="12.8" hidden="false" customHeight="false" outlineLevel="0" collapsed="false">
      <c r="C16983" s="1" t="s">
        <v>24</v>
      </c>
      <c r="E16983" s="12"/>
      <c r="F16983" s="12"/>
      <c r="G16983" s="12" t="n">
        <f aca="false">SUM(G16974,G16982)</f>
        <v>1210.49984</v>
      </c>
    </row>
    <row r="16984" customFormat="false" ht="12.8" hidden="false" customHeight="false" outlineLevel="0" collapsed="false">
      <c r="C16984" s="1" t="s">
        <v>25</v>
      </c>
      <c r="E16984" s="1" t="s">
        <v>26</v>
      </c>
      <c r="G16984" s="12" t="n">
        <f aca="false">PRODUCT(G16983,0.15)</f>
        <v>181.574976</v>
      </c>
    </row>
    <row r="16985" customFormat="false" ht="12.8" hidden="false" customHeight="false" outlineLevel="0" collapsed="false">
      <c r="C16985" s="1" t="s">
        <v>27</v>
      </c>
      <c r="E16985" s="1" t="s">
        <v>1176</v>
      </c>
      <c r="G16985" s="12" t="n">
        <f aca="false">PRODUCT(G16984,0.025)</f>
        <v>4.5393744</v>
      </c>
    </row>
    <row r="16986" customFormat="false" ht="12.8" hidden="false" customHeight="false" outlineLevel="0" collapsed="false">
      <c r="C16986" s="1" t="s">
        <v>29</v>
      </c>
      <c r="E16986" s="1" t="s">
        <v>30</v>
      </c>
      <c r="G16986" s="12" t="n">
        <f aca="false">PRODUCT(SUM(G16983,G16984),0.1)</f>
        <v>139.2074816</v>
      </c>
    </row>
    <row r="16987" customFormat="false" ht="12.8" hidden="false" customHeight="false" outlineLevel="0" collapsed="false">
      <c r="C16987" s="1" t="s">
        <v>31</v>
      </c>
      <c r="G16987" s="12" t="n">
        <f aca="false">SUM(G16983:G16984,G16986)</f>
        <v>1531.2822976</v>
      </c>
    </row>
    <row r="16988" customFormat="false" ht="12.8" hidden="false" customHeight="false" outlineLevel="0" collapsed="false">
      <c r="C16988" s="1" t="s">
        <v>32</v>
      </c>
      <c r="G16988" s="13" t="s">
        <v>3316</v>
      </c>
    </row>
    <row r="16993" customFormat="false" ht="12.8" hidden="false" customHeight="true" outlineLevel="0" collapsed="false">
      <c r="A16993" s="2" t="s">
        <v>3317</v>
      </c>
      <c r="B16993" s="3" t="s">
        <v>3261</v>
      </c>
      <c r="C16993" s="3"/>
      <c r="D16993" s="3"/>
      <c r="E16993" s="3"/>
      <c r="F16993" s="3"/>
      <c r="G16993" s="3"/>
    </row>
    <row r="16994" customFormat="false" ht="12.8" hidden="false" customHeight="true" outlineLevel="0" collapsed="false">
      <c r="B16994" s="3" t="s">
        <v>3318</v>
      </c>
      <c r="C16994" s="3"/>
      <c r="D16994" s="3"/>
      <c r="E16994" s="3"/>
      <c r="F16994" s="3"/>
      <c r="G16994" s="3"/>
    </row>
    <row r="16995" customFormat="false" ht="12.8" hidden="false" customHeight="false" outlineLevel="0" collapsed="false">
      <c r="B16995" s="4" t="s">
        <v>3319</v>
      </c>
      <c r="C16995" s="4"/>
      <c r="D16995" s="4"/>
      <c r="E16995" s="4"/>
      <c r="F16995" s="4"/>
      <c r="G16995" s="4"/>
    </row>
    <row r="16997" customFormat="false" ht="12.8" hidden="false" customHeight="false" outlineLevel="0" collapsed="false">
      <c r="A16997" s="5" t="s">
        <v>4</v>
      </c>
      <c r="B16997" s="5" t="s">
        <v>5</v>
      </c>
      <c r="C16997" s="5" t="s">
        <v>6</v>
      </c>
      <c r="D16997" s="5" t="s">
        <v>7</v>
      </c>
      <c r="E16997" s="6" t="s">
        <v>8</v>
      </c>
      <c r="F16997" s="5" t="s">
        <v>9</v>
      </c>
      <c r="G16997" s="5" t="s">
        <v>10</v>
      </c>
    </row>
    <row r="16998" customFormat="false" ht="45" hidden="false" customHeight="true" outlineLevel="0" collapsed="false">
      <c r="A16998" s="7" t="s">
        <v>3317</v>
      </c>
      <c r="B16998" s="7" t="s">
        <v>1974</v>
      </c>
      <c r="C16998" s="7" t="s">
        <v>1975</v>
      </c>
      <c r="D16998" s="8" t="s">
        <v>13</v>
      </c>
      <c r="E16998" s="9" t="n">
        <v>14</v>
      </c>
      <c r="F16998" s="9" t="n">
        <v>4.2292</v>
      </c>
      <c r="G16998" s="9" t="n">
        <f aca="false">PRODUCT(E16998:F16998)</f>
        <v>59.2088</v>
      </c>
    </row>
    <row r="16999" customFormat="false" ht="45" hidden="false" customHeight="true" outlineLevel="0" collapsed="false">
      <c r="A16999" s="7" t="s">
        <v>3317</v>
      </c>
      <c r="B16999" s="7" t="s">
        <v>1974</v>
      </c>
      <c r="C16999" s="7" t="s">
        <v>1975</v>
      </c>
      <c r="D16999" s="8" t="s">
        <v>13</v>
      </c>
      <c r="E16999" s="9" t="n">
        <v>7.5</v>
      </c>
      <c r="F16999" s="9" t="n">
        <v>4.2292</v>
      </c>
      <c r="G16999" s="9" t="n">
        <f aca="false">PRODUCT(E16999:F16999)</f>
        <v>31.719</v>
      </c>
    </row>
    <row r="17000" customFormat="false" ht="45" hidden="false" customHeight="true" outlineLevel="0" collapsed="false">
      <c r="A17000" s="7" t="s">
        <v>3317</v>
      </c>
      <c r="B17000" s="7" t="s">
        <v>2581</v>
      </c>
      <c r="C17000" s="7" t="s">
        <v>2582</v>
      </c>
      <c r="D17000" s="8" t="s">
        <v>13</v>
      </c>
      <c r="E17000" s="9" t="n">
        <v>7.5</v>
      </c>
      <c r="F17000" s="9" t="n">
        <v>5.341</v>
      </c>
      <c r="G17000" s="9" t="n">
        <f aca="false">PRODUCT(E17000:F17000)</f>
        <v>40.0575</v>
      </c>
    </row>
    <row r="17001" customFormat="false" ht="45" hidden="false" customHeight="true" outlineLevel="0" collapsed="false">
      <c r="A17001" s="7" t="s">
        <v>3317</v>
      </c>
      <c r="B17001" s="7" t="s">
        <v>2581</v>
      </c>
      <c r="C17001" s="7" t="s">
        <v>2582</v>
      </c>
      <c r="D17001" s="8" t="s">
        <v>13</v>
      </c>
      <c r="E17001" s="9" t="n">
        <v>14</v>
      </c>
      <c r="F17001" s="9" t="n">
        <v>5.341</v>
      </c>
      <c r="G17001" s="9" t="n">
        <f aca="false">PRODUCT(E17001:F17001)</f>
        <v>74.774</v>
      </c>
    </row>
    <row r="17002" customFormat="false" ht="45" hidden="false" customHeight="true" outlineLevel="0" collapsed="false">
      <c r="A17002" s="7" t="s">
        <v>3317</v>
      </c>
      <c r="B17002" s="7" t="s">
        <v>3310</v>
      </c>
      <c r="C17002" s="7" t="s">
        <v>3311</v>
      </c>
      <c r="D17002" s="8" t="s">
        <v>13</v>
      </c>
      <c r="E17002" s="9" t="n">
        <v>14</v>
      </c>
      <c r="F17002" s="9" t="n">
        <v>1.0625</v>
      </c>
      <c r="G17002" s="9" t="n">
        <f aca="false">PRODUCT(E17002:F17002)</f>
        <v>14.875</v>
      </c>
    </row>
    <row r="17003" customFormat="false" ht="45" hidden="false" customHeight="true" outlineLevel="0" collapsed="false">
      <c r="A17003" s="7" t="s">
        <v>3317</v>
      </c>
      <c r="B17003" s="7" t="s">
        <v>2033</v>
      </c>
      <c r="C17003" s="7" t="s">
        <v>2034</v>
      </c>
      <c r="D17003" s="8" t="s">
        <v>13</v>
      </c>
      <c r="E17003" s="9" t="n">
        <v>14</v>
      </c>
      <c r="F17003" s="9" t="n">
        <v>2.24</v>
      </c>
      <c r="G17003" s="9" t="n">
        <f aca="false">PRODUCT(E17003:F17003)</f>
        <v>31.36</v>
      </c>
    </row>
    <row r="17004" customFormat="false" ht="45" hidden="false" customHeight="true" outlineLevel="0" collapsed="false">
      <c r="A17004" s="7" t="s">
        <v>3317</v>
      </c>
      <c r="B17004" s="7" t="s">
        <v>3237</v>
      </c>
      <c r="C17004" s="7" t="s">
        <v>3238</v>
      </c>
      <c r="D17004" s="8" t="s">
        <v>13</v>
      </c>
      <c r="E17004" s="9" t="n">
        <v>3.5</v>
      </c>
      <c r="F17004" s="9" t="n">
        <v>10.81731</v>
      </c>
      <c r="G17004" s="9" t="n">
        <f aca="false">PRODUCT(E17004:F17004)</f>
        <v>37.860585</v>
      </c>
    </row>
    <row r="17005" customFormat="false" ht="45" hidden="false" customHeight="true" outlineLevel="0" collapsed="false">
      <c r="A17005" s="7" t="s">
        <v>3317</v>
      </c>
      <c r="B17005" s="7" t="s">
        <v>3270</v>
      </c>
      <c r="C17005" s="7" t="s">
        <v>3271</v>
      </c>
      <c r="D17005" s="8" t="s">
        <v>13</v>
      </c>
      <c r="E17005" s="9" t="n">
        <v>3.5</v>
      </c>
      <c r="F17005" s="9" t="n">
        <v>3.4</v>
      </c>
      <c r="G17005" s="9" t="n">
        <f aca="false">PRODUCT(E17005:F17005)</f>
        <v>11.9</v>
      </c>
    </row>
    <row r="17006" customFormat="false" ht="45" hidden="false" customHeight="true" outlineLevel="0" collapsed="false">
      <c r="A17006" s="7" t="s">
        <v>3317</v>
      </c>
      <c r="B17006" s="7" t="s">
        <v>2512</v>
      </c>
      <c r="C17006" s="7" t="s">
        <v>2513</v>
      </c>
      <c r="D17006" s="8" t="s">
        <v>13</v>
      </c>
      <c r="E17006" s="9" t="n">
        <v>3.5</v>
      </c>
      <c r="F17006" s="9" t="n">
        <v>4.55</v>
      </c>
      <c r="G17006" s="9" t="n">
        <f aca="false">PRODUCT(E17006:F17006)</f>
        <v>15.925</v>
      </c>
    </row>
    <row r="17007" customFormat="false" ht="20" hidden="false" customHeight="true" outlineLevel="0" collapsed="false">
      <c r="A17007" s="10"/>
      <c r="B17007" s="10"/>
      <c r="C17007" s="10" t="s">
        <v>18</v>
      </c>
      <c r="D17007" s="10"/>
      <c r="E17007" s="10"/>
      <c r="F17007" s="10"/>
      <c r="G17007" s="11" t="n">
        <f aca="false">SUM(G16998:G17006)</f>
        <v>317.679885</v>
      </c>
    </row>
    <row r="17008" customFormat="false" ht="45" hidden="false" customHeight="true" outlineLevel="0" collapsed="false">
      <c r="A17008" s="7" t="s">
        <v>3317</v>
      </c>
      <c r="B17008" s="7" t="s">
        <v>3272</v>
      </c>
      <c r="C17008" s="7" t="s">
        <v>3273</v>
      </c>
      <c r="D17008" s="8" t="s">
        <v>13</v>
      </c>
      <c r="E17008" s="9" t="n">
        <v>14</v>
      </c>
      <c r="F17008" s="9" t="n">
        <v>15.13</v>
      </c>
      <c r="G17008" s="9" t="n">
        <f aca="false">PRODUCT(E17008:F17008)</f>
        <v>211.82</v>
      </c>
    </row>
    <row r="17009" customFormat="false" ht="45" hidden="false" customHeight="true" outlineLevel="0" collapsed="false">
      <c r="A17009" s="7" t="s">
        <v>3317</v>
      </c>
      <c r="B17009" s="7" t="s">
        <v>3272</v>
      </c>
      <c r="C17009" s="7" t="s">
        <v>3273</v>
      </c>
      <c r="D17009" s="8" t="s">
        <v>13</v>
      </c>
      <c r="E17009" s="9" t="n">
        <v>14</v>
      </c>
      <c r="F17009" s="9" t="n">
        <v>15.13</v>
      </c>
      <c r="G17009" s="9" t="n">
        <f aca="false">PRODUCT(E17009:F17009)</f>
        <v>211.82</v>
      </c>
    </row>
    <row r="17010" customFormat="false" ht="45" hidden="false" customHeight="true" outlineLevel="0" collapsed="false">
      <c r="A17010" s="7" t="s">
        <v>3317</v>
      </c>
      <c r="B17010" s="7" t="s">
        <v>3272</v>
      </c>
      <c r="C17010" s="7" t="s">
        <v>3273</v>
      </c>
      <c r="D17010" s="8" t="s">
        <v>13</v>
      </c>
      <c r="E17010" s="9" t="n">
        <v>3.5</v>
      </c>
      <c r="F17010" s="9" t="n">
        <v>15.13</v>
      </c>
      <c r="G17010" s="9" t="n">
        <f aca="false">PRODUCT(E17010:F17010)</f>
        <v>52.955</v>
      </c>
    </row>
    <row r="17011" customFormat="false" ht="45" hidden="false" customHeight="true" outlineLevel="0" collapsed="false">
      <c r="A17011" s="7" t="s">
        <v>3317</v>
      </c>
      <c r="B17011" s="7" t="s">
        <v>3272</v>
      </c>
      <c r="C17011" s="7" t="s">
        <v>3273</v>
      </c>
      <c r="D17011" s="8" t="s">
        <v>13</v>
      </c>
      <c r="E17011" s="9" t="n">
        <v>7.5</v>
      </c>
      <c r="F17011" s="9" t="n">
        <v>15.13</v>
      </c>
      <c r="G17011" s="9" t="n">
        <f aca="false">PRODUCT(E17011:F17011)</f>
        <v>113.475</v>
      </c>
    </row>
    <row r="17012" customFormat="false" ht="45" hidden="false" customHeight="true" outlineLevel="0" collapsed="false">
      <c r="A17012" s="7" t="s">
        <v>3317</v>
      </c>
      <c r="B17012" s="7" t="s">
        <v>3287</v>
      </c>
      <c r="C17012" s="7" t="s">
        <v>3288</v>
      </c>
      <c r="D17012" s="8" t="s">
        <v>13</v>
      </c>
      <c r="E17012" s="9" t="n">
        <v>14</v>
      </c>
      <c r="F17012" s="9" t="n">
        <v>9.46</v>
      </c>
      <c r="G17012" s="9" t="n">
        <f aca="false">PRODUCT(E17012:F17012)</f>
        <v>132.44</v>
      </c>
    </row>
    <row r="17013" customFormat="false" ht="45" hidden="false" customHeight="true" outlineLevel="0" collapsed="false">
      <c r="A17013" s="7" t="s">
        <v>3317</v>
      </c>
      <c r="B17013" s="7" t="s">
        <v>3287</v>
      </c>
      <c r="C17013" s="7" t="s">
        <v>3288</v>
      </c>
      <c r="D17013" s="8" t="s">
        <v>13</v>
      </c>
      <c r="E17013" s="9" t="n">
        <v>15.5</v>
      </c>
      <c r="F17013" s="9" t="n">
        <v>9.46</v>
      </c>
      <c r="G17013" s="9" t="n">
        <f aca="false">PRODUCT(E17013:F17013)</f>
        <v>146.63</v>
      </c>
    </row>
    <row r="17014" customFormat="false" ht="45" hidden="false" customHeight="true" outlineLevel="0" collapsed="false">
      <c r="A17014" s="7" t="s">
        <v>3317</v>
      </c>
      <c r="B17014" s="7" t="s">
        <v>3287</v>
      </c>
      <c r="C17014" s="7" t="s">
        <v>3288</v>
      </c>
      <c r="D17014" s="8" t="s">
        <v>13</v>
      </c>
      <c r="E17014" s="9" t="n">
        <v>15.5</v>
      </c>
      <c r="F17014" s="9" t="n">
        <v>9.46</v>
      </c>
      <c r="G17014" s="9" t="n">
        <f aca="false">PRODUCT(E17014:F17014)</f>
        <v>146.63</v>
      </c>
    </row>
    <row r="17015" customFormat="false" ht="20" hidden="false" customHeight="true" outlineLevel="0" collapsed="false">
      <c r="A17015" s="10"/>
      <c r="B17015" s="10"/>
      <c r="C17015" s="10" t="s">
        <v>23</v>
      </c>
      <c r="D17015" s="10"/>
      <c r="E17015" s="10"/>
      <c r="F17015" s="10"/>
      <c r="G17015" s="11" t="n">
        <f aca="false">SUM(G17008:G17014)</f>
        <v>1015.77</v>
      </c>
    </row>
    <row r="17016" customFormat="false" ht="12.8" hidden="false" customHeight="false" outlineLevel="0" collapsed="false">
      <c r="C17016" s="1" t="s">
        <v>24</v>
      </c>
      <c r="E17016" s="12"/>
      <c r="F17016" s="12"/>
      <c r="G17016" s="12" t="n">
        <f aca="false">SUM(G17007,G17015)</f>
        <v>1333.449885</v>
      </c>
    </row>
    <row r="17017" customFormat="false" ht="12.8" hidden="false" customHeight="false" outlineLevel="0" collapsed="false">
      <c r="C17017" s="1" t="s">
        <v>25</v>
      </c>
      <c r="E17017" s="1" t="s">
        <v>26</v>
      </c>
      <c r="G17017" s="12" t="n">
        <f aca="false">PRODUCT(G17016,0.15)</f>
        <v>200.01748275</v>
      </c>
    </row>
    <row r="17018" customFormat="false" ht="12.8" hidden="false" customHeight="false" outlineLevel="0" collapsed="false">
      <c r="C17018" s="1" t="s">
        <v>27</v>
      </c>
      <c r="E17018" s="1" t="s">
        <v>1176</v>
      </c>
      <c r="G17018" s="12" t="n">
        <f aca="false">PRODUCT(G17017,0.025)</f>
        <v>5.00043706875</v>
      </c>
    </row>
    <row r="17019" customFormat="false" ht="12.8" hidden="false" customHeight="false" outlineLevel="0" collapsed="false">
      <c r="C17019" s="1" t="s">
        <v>29</v>
      </c>
      <c r="E17019" s="1" t="s">
        <v>30</v>
      </c>
      <c r="G17019" s="12" t="n">
        <f aca="false">PRODUCT(SUM(G17016,G17017),0.1)</f>
        <v>153.346736775</v>
      </c>
    </row>
    <row r="17020" customFormat="false" ht="12.8" hidden="false" customHeight="false" outlineLevel="0" collapsed="false">
      <c r="C17020" s="1" t="s">
        <v>31</v>
      </c>
      <c r="G17020" s="12" t="n">
        <f aca="false">SUM(G17016:G17017,G17019)</f>
        <v>1686.814104525</v>
      </c>
    </row>
    <row r="17021" customFormat="false" ht="12.8" hidden="false" customHeight="false" outlineLevel="0" collapsed="false">
      <c r="C17021" s="1" t="s">
        <v>32</v>
      </c>
      <c r="G17021" s="13" t="s">
        <v>3320</v>
      </c>
    </row>
    <row r="17026" customFormat="false" ht="12.8" hidden="false" customHeight="true" outlineLevel="0" collapsed="false">
      <c r="A17026" s="2" t="s">
        <v>3321</v>
      </c>
      <c r="B17026" s="3" t="s">
        <v>3261</v>
      </c>
      <c r="C17026" s="3"/>
      <c r="D17026" s="3"/>
      <c r="E17026" s="3"/>
      <c r="F17026" s="3"/>
      <c r="G17026" s="3"/>
    </row>
    <row r="17027" customFormat="false" ht="12.8" hidden="false" customHeight="true" outlineLevel="0" collapsed="false">
      <c r="B17027" s="3" t="s">
        <v>3322</v>
      </c>
      <c r="C17027" s="3"/>
      <c r="D17027" s="3"/>
      <c r="E17027" s="3"/>
      <c r="F17027" s="3"/>
      <c r="G17027" s="3"/>
    </row>
    <row r="17028" customFormat="false" ht="12.8" hidden="false" customHeight="false" outlineLevel="0" collapsed="false">
      <c r="B17028" s="4" t="s">
        <v>3323</v>
      </c>
      <c r="C17028" s="4"/>
      <c r="D17028" s="4"/>
      <c r="E17028" s="4"/>
      <c r="F17028" s="4"/>
      <c r="G17028" s="4"/>
    </row>
    <row r="17030" customFormat="false" ht="12.8" hidden="false" customHeight="false" outlineLevel="0" collapsed="false">
      <c r="A17030" s="5" t="s">
        <v>4</v>
      </c>
      <c r="B17030" s="5" t="s">
        <v>5</v>
      </c>
      <c r="C17030" s="5" t="s">
        <v>6</v>
      </c>
      <c r="D17030" s="5" t="s">
        <v>7</v>
      </c>
      <c r="E17030" s="6" t="s">
        <v>8</v>
      </c>
      <c r="F17030" s="5" t="s">
        <v>9</v>
      </c>
      <c r="G17030" s="5" t="s">
        <v>10</v>
      </c>
    </row>
    <row r="17031" customFormat="false" ht="45" hidden="false" customHeight="true" outlineLevel="0" collapsed="false">
      <c r="A17031" s="7" t="s">
        <v>3321</v>
      </c>
      <c r="B17031" s="7" t="s">
        <v>2577</v>
      </c>
      <c r="C17031" s="7" t="s">
        <v>2578</v>
      </c>
      <c r="D17031" s="8" t="s">
        <v>13</v>
      </c>
      <c r="E17031" s="9" t="n">
        <v>20</v>
      </c>
      <c r="F17031" s="9" t="n">
        <v>10.625</v>
      </c>
      <c r="G17031" s="9" t="n">
        <f aca="false">PRODUCT(E17031:F17031)</f>
        <v>212.5</v>
      </c>
    </row>
    <row r="17032" customFormat="false" ht="45" hidden="false" customHeight="true" outlineLevel="0" collapsed="false">
      <c r="A17032" s="7" t="s">
        <v>3321</v>
      </c>
      <c r="B17032" s="7" t="s">
        <v>2581</v>
      </c>
      <c r="C17032" s="7" t="s">
        <v>2582</v>
      </c>
      <c r="D17032" s="8" t="s">
        <v>13</v>
      </c>
      <c r="E17032" s="9" t="n">
        <v>20</v>
      </c>
      <c r="F17032" s="9" t="n">
        <v>5.341</v>
      </c>
      <c r="G17032" s="9" t="n">
        <f aca="false">PRODUCT(E17032:F17032)</f>
        <v>106.82</v>
      </c>
    </row>
    <row r="17033" customFormat="false" ht="45" hidden="false" customHeight="true" outlineLevel="0" collapsed="false">
      <c r="A17033" s="7" t="s">
        <v>3321</v>
      </c>
      <c r="B17033" s="7" t="s">
        <v>3310</v>
      </c>
      <c r="C17033" s="7" t="s">
        <v>3311</v>
      </c>
      <c r="D17033" s="8" t="s">
        <v>13</v>
      </c>
      <c r="E17033" s="9" t="n">
        <v>8</v>
      </c>
      <c r="F17033" s="9" t="n">
        <v>1.0625</v>
      </c>
      <c r="G17033" s="9" t="n">
        <f aca="false">PRODUCT(E17033:F17033)</f>
        <v>8.5</v>
      </c>
    </row>
    <row r="17034" customFormat="false" ht="45" hidden="false" customHeight="true" outlineLevel="0" collapsed="false">
      <c r="A17034" s="7" t="s">
        <v>3321</v>
      </c>
      <c r="B17034" s="7" t="s">
        <v>2033</v>
      </c>
      <c r="C17034" s="7" t="s">
        <v>2034</v>
      </c>
      <c r="D17034" s="8" t="s">
        <v>13</v>
      </c>
      <c r="E17034" s="9" t="n">
        <v>8</v>
      </c>
      <c r="F17034" s="9" t="n">
        <v>2.24</v>
      </c>
      <c r="G17034" s="9" t="n">
        <f aca="false">PRODUCT(E17034:F17034)</f>
        <v>17.92</v>
      </c>
    </row>
    <row r="17035" customFormat="false" ht="45" hidden="false" customHeight="true" outlineLevel="0" collapsed="false">
      <c r="A17035" s="7" t="s">
        <v>3321</v>
      </c>
      <c r="B17035" s="7" t="s">
        <v>75</v>
      </c>
      <c r="C17035" s="7" t="s">
        <v>76</v>
      </c>
      <c r="D17035" s="8" t="s">
        <v>13</v>
      </c>
      <c r="E17035" s="9" t="n">
        <v>12</v>
      </c>
      <c r="F17035" s="9" t="n">
        <v>6.49038</v>
      </c>
      <c r="G17035" s="9" t="n">
        <f aca="false">PRODUCT(E17035:F17035)</f>
        <v>77.88456</v>
      </c>
    </row>
    <row r="17036" customFormat="false" ht="45" hidden="false" customHeight="true" outlineLevel="0" collapsed="false">
      <c r="A17036" s="7" t="s">
        <v>3321</v>
      </c>
      <c r="B17036" s="7" t="s">
        <v>75</v>
      </c>
      <c r="C17036" s="7" t="s">
        <v>76</v>
      </c>
      <c r="D17036" s="8" t="s">
        <v>13</v>
      </c>
      <c r="E17036" s="9" t="n">
        <v>4</v>
      </c>
      <c r="F17036" s="9" t="n">
        <v>6.49038</v>
      </c>
      <c r="G17036" s="9" t="n">
        <f aca="false">PRODUCT(E17036:F17036)</f>
        <v>25.96152</v>
      </c>
    </row>
    <row r="17037" customFormat="false" ht="45" hidden="false" customHeight="true" outlineLevel="0" collapsed="false">
      <c r="A17037" s="7" t="s">
        <v>3321</v>
      </c>
      <c r="B17037" s="7" t="s">
        <v>3270</v>
      </c>
      <c r="C17037" s="7" t="s">
        <v>3271</v>
      </c>
      <c r="D17037" s="8" t="s">
        <v>13</v>
      </c>
      <c r="E17037" s="9" t="n">
        <v>4</v>
      </c>
      <c r="F17037" s="9" t="n">
        <v>3.4</v>
      </c>
      <c r="G17037" s="9" t="n">
        <f aca="false">PRODUCT(E17037:F17037)</f>
        <v>13.6</v>
      </c>
    </row>
    <row r="17038" customFormat="false" ht="45" hidden="false" customHeight="true" outlineLevel="0" collapsed="false">
      <c r="A17038" s="7" t="s">
        <v>3321</v>
      </c>
      <c r="B17038" s="7" t="s">
        <v>2590</v>
      </c>
      <c r="C17038" s="7" t="s">
        <v>2591</v>
      </c>
      <c r="D17038" s="8" t="s">
        <v>13</v>
      </c>
      <c r="E17038" s="9" t="n">
        <v>12</v>
      </c>
      <c r="F17038" s="9" t="n">
        <v>1.27</v>
      </c>
      <c r="G17038" s="9" t="n">
        <f aca="false">PRODUCT(E17038:F17038)</f>
        <v>15.24</v>
      </c>
    </row>
    <row r="17039" customFormat="false" ht="45" hidden="false" customHeight="true" outlineLevel="0" collapsed="false">
      <c r="A17039" s="7" t="s">
        <v>3321</v>
      </c>
      <c r="B17039" s="7" t="s">
        <v>2512</v>
      </c>
      <c r="C17039" s="7" t="s">
        <v>2513</v>
      </c>
      <c r="D17039" s="8" t="s">
        <v>13</v>
      </c>
      <c r="E17039" s="9" t="n">
        <v>4</v>
      </c>
      <c r="F17039" s="9" t="n">
        <v>4.55</v>
      </c>
      <c r="G17039" s="9" t="n">
        <f aca="false">PRODUCT(E17039:F17039)</f>
        <v>18.2</v>
      </c>
    </row>
    <row r="17040" customFormat="false" ht="45" hidden="false" customHeight="true" outlineLevel="0" collapsed="false">
      <c r="A17040" s="7" t="s">
        <v>3321</v>
      </c>
      <c r="B17040" s="7" t="s">
        <v>2512</v>
      </c>
      <c r="C17040" s="7" t="s">
        <v>2513</v>
      </c>
      <c r="D17040" s="8" t="s">
        <v>13</v>
      </c>
      <c r="E17040" s="9" t="n">
        <v>12</v>
      </c>
      <c r="F17040" s="9" t="n">
        <v>4.55</v>
      </c>
      <c r="G17040" s="9" t="n">
        <f aca="false">PRODUCT(E17040:F17040)</f>
        <v>54.6</v>
      </c>
    </row>
    <row r="17041" customFormat="false" ht="20" hidden="false" customHeight="true" outlineLevel="0" collapsed="false">
      <c r="A17041" s="10"/>
      <c r="B17041" s="10"/>
      <c r="C17041" s="10" t="s">
        <v>18</v>
      </c>
      <c r="D17041" s="10"/>
      <c r="E17041" s="10"/>
      <c r="F17041" s="10"/>
      <c r="G17041" s="11" t="n">
        <f aca="false">SUM(G17031:G17040)</f>
        <v>551.22608</v>
      </c>
    </row>
    <row r="17042" customFormat="false" ht="45" hidden="false" customHeight="true" outlineLevel="0" collapsed="false">
      <c r="A17042" s="7" t="s">
        <v>3321</v>
      </c>
      <c r="B17042" s="7" t="s">
        <v>3272</v>
      </c>
      <c r="C17042" s="7" t="s">
        <v>3273</v>
      </c>
      <c r="D17042" s="8" t="s">
        <v>13</v>
      </c>
      <c r="E17042" s="9" t="n">
        <v>20</v>
      </c>
      <c r="F17042" s="9" t="n">
        <v>15.13</v>
      </c>
      <c r="G17042" s="9" t="n">
        <f aca="false">PRODUCT(E17042:F17042)</f>
        <v>302.6</v>
      </c>
    </row>
    <row r="17043" customFormat="false" ht="45" hidden="false" customHeight="true" outlineLevel="0" collapsed="false">
      <c r="A17043" s="7" t="s">
        <v>3321</v>
      </c>
      <c r="B17043" s="7" t="s">
        <v>3272</v>
      </c>
      <c r="C17043" s="7" t="s">
        <v>3273</v>
      </c>
      <c r="D17043" s="8" t="s">
        <v>13</v>
      </c>
      <c r="E17043" s="9" t="n">
        <v>4</v>
      </c>
      <c r="F17043" s="9" t="n">
        <v>15.13</v>
      </c>
      <c r="G17043" s="9" t="n">
        <f aca="false">PRODUCT(E17043:F17043)</f>
        <v>60.52</v>
      </c>
    </row>
    <row r="17044" customFormat="false" ht="45" hidden="false" customHeight="true" outlineLevel="0" collapsed="false">
      <c r="A17044" s="7" t="s">
        <v>3321</v>
      </c>
      <c r="B17044" s="7" t="s">
        <v>3272</v>
      </c>
      <c r="C17044" s="7" t="s">
        <v>3273</v>
      </c>
      <c r="D17044" s="8" t="s">
        <v>13</v>
      </c>
      <c r="E17044" s="9" t="n">
        <v>8</v>
      </c>
      <c r="F17044" s="9" t="n">
        <v>15.13</v>
      </c>
      <c r="G17044" s="9" t="n">
        <f aca="false">PRODUCT(E17044:F17044)</f>
        <v>121.04</v>
      </c>
    </row>
    <row r="17045" customFormat="false" ht="45" hidden="false" customHeight="true" outlineLevel="0" collapsed="false">
      <c r="A17045" s="7" t="s">
        <v>3321</v>
      </c>
      <c r="B17045" s="7" t="s">
        <v>3272</v>
      </c>
      <c r="C17045" s="7" t="s">
        <v>3273</v>
      </c>
      <c r="D17045" s="8" t="s">
        <v>13</v>
      </c>
      <c r="E17045" s="9" t="n">
        <v>12</v>
      </c>
      <c r="F17045" s="9" t="n">
        <v>15.13</v>
      </c>
      <c r="G17045" s="9" t="n">
        <f aca="false">PRODUCT(E17045:F17045)</f>
        <v>181.56</v>
      </c>
    </row>
    <row r="17046" customFormat="false" ht="45" hidden="false" customHeight="true" outlineLevel="0" collapsed="false">
      <c r="A17046" s="7" t="s">
        <v>3321</v>
      </c>
      <c r="B17046" s="7" t="s">
        <v>3287</v>
      </c>
      <c r="C17046" s="7" t="s">
        <v>3288</v>
      </c>
      <c r="D17046" s="8" t="s">
        <v>13</v>
      </c>
      <c r="E17046" s="9" t="n">
        <v>24</v>
      </c>
      <c r="F17046" s="9" t="n">
        <v>9.46</v>
      </c>
      <c r="G17046" s="9" t="n">
        <f aca="false">PRODUCT(E17046:F17046)</f>
        <v>227.04</v>
      </c>
    </row>
    <row r="17047" customFormat="false" ht="45" hidden="false" customHeight="true" outlineLevel="0" collapsed="false">
      <c r="A17047" s="7" t="s">
        <v>3321</v>
      </c>
      <c r="B17047" s="7" t="s">
        <v>3287</v>
      </c>
      <c r="C17047" s="7" t="s">
        <v>3288</v>
      </c>
      <c r="D17047" s="8" t="s">
        <v>13</v>
      </c>
      <c r="E17047" s="9" t="n">
        <v>12</v>
      </c>
      <c r="F17047" s="9" t="n">
        <v>9.46</v>
      </c>
      <c r="G17047" s="9" t="n">
        <f aca="false">PRODUCT(E17047:F17047)</f>
        <v>113.52</v>
      </c>
    </row>
    <row r="17048" customFormat="false" ht="45" hidden="false" customHeight="true" outlineLevel="0" collapsed="false">
      <c r="A17048" s="7" t="s">
        <v>3321</v>
      </c>
      <c r="B17048" s="7" t="s">
        <v>3287</v>
      </c>
      <c r="C17048" s="7" t="s">
        <v>3288</v>
      </c>
      <c r="D17048" s="8" t="s">
        <v>13</v>
      </c>
      <c r="E17048" s="9" t="n">
        <v>12</v>
      </c>
      <c r="F17048" s="9" t="n">
        <v>9.46</v>
      </c>
      <c r="G17048" s="9" t="n">
        <f aca="false">PRODUCT(E17048:F17048)</f>
        <v>113.52</v>
      </c>
    </row>
    <row r="17049" customFormat="false" ht="45" hidden="false" customHeight="true" outlineLevel="0" collapsed="false">
      <c r="A17049" s="7" t="s">
        <v>3321</v>
      </c>
      <c r="B17049" s="7" t="s">
        <v>3287</v>
      </c>
      <c r="C17049" s="7" t="s">
        <v>3288</v>
      </c>
      <c r="D17049" s="8" t="s">
        <v>13</v>
      </c>
      <c r="E17049" s="9" t="n">
        <v>24</v>
      </c>
      <c r="F17049" s="9" t="n">
        <v>9.46</v>
      </c>
      <c r="G17049" s="9" t="n">
        <f aca="false">PRODUCT(E17049:F17049)</f>
        <v>227.04</v>
      </c>
    </row>
    <row r="17050" customFormat="false" ht="20" hidden="false" customHeight="true" outlineLevel="0" collapsed="false">
      <c r="A17050" s="10"/>
      <c r="B17050" s="10"/>
      <c r="C17050" s="10" t="s">
        <v>23</v>
      </c>
      <c r="D17050" s="10"/>
      <c r="E17050" s="10"/>
      <c r="F17050" s="10"/>
      <c r="G17050" s="11" t="n">
        <f aca="false">SUM(G17042:G17049)</f>
        <v>1346.84</v>
      </c>
    </row>
    <row r="17051" customFormat="false" ht="12.8" hidden="false" customHeight="false" outlineLevel="0" collapsed="false">
      <c r="C17051" s="1" t="s">
        <v>24</v>
      </c>
      <c r="E17051" s="12"/>
      <c r="F17051" s="12"/>
      <c r="G17051" s="12" t="n">
        <f aca="false">SUM(G17041,G17050)</f>
        <v>1898.06608</v>
      </c>
    </row>
    <row r="17052" customFormat="false" ht="12.8" hidden="false" customHeight="false" outlineLevel="0" collapsed="false">
      <c r="C17052" s="1" t="s">
        <v>25</v>
      </c>
      <c r="E17052" s="1" t="s">
        <v>26</v>
      </c>
      <c r="G17052" s="12" t="n">
        <f aca="false">PRODUCT(G17051,0.15)</f>
        <v>284.709912</v>
      </c>
    </row>
    <row r="17053" customFormat="false" ht="12.8" hidden="false" customHeight="false" outlineLevel="0" collapsed="false">
      <c r="C17053" s="1" t="s">
        <v>27</v>
      </c>
      <c r="E17053" s="1" t="s">
        <v>1176</v>
      </c>
      <c r="G17053" s="12" t="n">
        <f aca="false">PRODUCT(G17052,0.025)</f>
        <v>7.1177478</v>
      </c>
    </row>
    <row r="17054" customFormat="false" ht="12.8" hidden="false" customHeight="false" outlineLevel="0" collapsed="false">
      <c r="C17054" s="1" t="s">
        <v>29</v>
      </c>
      <c r="E17054" s="1" t="s">
        <v>30</v>
      </c>
      <c r="G17054" s="12" t="n">
        <f aca="false">PRODUCT(SUM(G17051,G17052),0.1)</f>
        <v>218.2775992</v>
      </c>
    </row>
    <row r="17055" customFormat="false" ht="12.8" hidden="false" customHeight="false" outlineLevel="0" collapsed="false">
      <c r="C17055" s="1" t="s">
        <v>31</v>
      </c>
      <c r="G17055" s="12" t="n">
        <f aca="false">SUM(G17051:G17052,G17054)</f>
        <v>2401.0535912</v>
      </c>
    </row>
    <row r="17056" customFormat="false" ht="12.8" hidden="false" customHeight="false" outlineLevel="0" collapsed="false">
      <c r="C17056" s="1" t="s">
        <v>32</v>
      </c>
      <c r="G17056" s="13" t="s">
        <v>3324</v>
      </c>
    </row>
    <row r="17061" customFormat="false" ht="12.8" hidden="false" customHeight="true" outlineLevel="0" collapsed="false">
      <c r="A17061" s="2" t="s">
        <v>3325</v>
      </c>
      <c r="B17061" s="3" t="s">
        <v>3261</v>
      </c>
      <c r="C17061" s="3"/>
      <c r="D17061" s="3"/>
      <c r="E17061" s="3"/>
      <c r="F17061" s="3"/>
      <c r="G17061" s="3"/>
    </row>
    <row r="17062" customFormat="false" ht="12.8" hidden="false" customHeight="true" outlineLevel="0" collapsed="false">
      <c r="B17062" s="3" t="s">
        <v>3326</v>
      </c>
      <c r="C17062" s="3"/>
      <c r="D17062" s="3"/>
      <c r="E17062" s="3"/>
      <c r="F17062" s="3"/>
      <c r="G17062" s="3"/>
    </row>
    <row r="17063" customFormat="false" ht="12.8" hidden="false" customHeight="false" outlineLevel="0" collapsed="false">
      <c r="B17063" s="4" t="s">
        <v>3327</v>
      </c>
      <c r="C17063" s="4"/>
      <c r="D17063" s="4"/>
      <c r="E17063" s="4"/>
      <c r="F17063" s="4"/>
      <c r="G17063" s="4"/>
    </row>
    <row r="17065" customFormat="false" ht="12.8" hidden="false" customHeight="false" outlineLevel="0" collapsed="false">
      <c r="A17065" s="5" t="s">
        <v>4</v>
      </c>
      <c r="B17065" s="5" t="s">
        <v>5</v>
      </c>
      <c r="C17065" s="5" t="s">
        <v>6</v>
      </c>
      <c r="D17065" s="5" t="s">
        <v>7</v>
      </c>
      <c r="E17065" s="6" t="s">
        <v>8</v>
      </c>
      <c r="F17065" s="5" t="s">
        <v>9</v>
      </c>
      <c r="G17065" s="5" t="s">
        <v>10</v>
      </c>
    </row>
    <row r="17066" customFormat="false" ht="45" hidden="false" customHeight="true" outlineLevel="0" collapsed="false">
      <c r="A17066" s="7" t="s">
        <v>3325</v>
      </c>
      <c r="B17066" s="7" t="s">
        <v>2577</v>
      </c>
      <c r="C17066" s="7" t="s">
        <v>2578</v>
      </c>
      <c r="D17066" s="8" t="s">
        <v>13</v>
      </c>
      <c r="E17066" s="9" t="n">
        <v>30</v>
      </c>
      <c r="F17066" s="9" t="n">
        <v>10.625</v>
      </c>
      <c r="G17066" s="9" t="n">
        <f aca="false">PRODUCT(E17066:F17066)</f>
        <v>318.75</v>
      </c>
    </row>
    <row r="17067" customFormat="false" ht="45" hidden="false" customHeight="true" outlineLevel="0" collapsed="false">
      <c r="A17067" s="7" t="s">
        <v>3325</v>
      </c>
      <c r="B17067" s="7" t="s">
        <v>2581</v>
      </c>
      <c r="C17067" s="7" t="s">
        <v>2582</v>
      </c>
      <c r="D17067" s="8" t="s">
        <v>13</v>
      </c>
      <c r="E17067" s="9" t="n">
        <v>30</v>
      </c>
      <c r="F17067" s="9" t="n">
        <v>5.341</v>
      </c>
      <c r="G17067" s="9" t="n">
        <f aca="false">PRODUCT(E17067:F17067)</f>
        <v>160.23</v>
      </c>
    </row>
    <row r="17068" customFormat="false" ht="45" hidden="false" customHeight="true" outlineLevel="0" collapsed="false">
      <c r="A17068" s="7" t="s">
        <v>3325</v>
      </c>
      <c r="B17068" s="7" t="s">
        <v>3310</v>
      </c>
      <c r="C17068" s="7" t="s">
        <v>3311</v>
      </c>
      <c r="D17068" s="8" t="s">
        <v>13</v>
      </c>
      <c r="E17068" s="9" t="n">
        <v>8</v>
      </c>
      <c r="F17068" s="9" t="n">
        <v>1.0625</v>
      </c>
      <c r="G17068" s="9" t="n">
        <f aca="false">PRODUCT(E17068:F17068)</f>
        <v>8.5</v>
      </c>
    </row>
    <row r="17069" customFormat="false" ht="45" hidden="false" customHeight="true" outlineLevel="0" collapsed="false">
      <c r="A17069" s="7" t="s">
        <v>3325</v>
      </c>
      <c r="B17069" s="7" t="s">
        <v>2033</v>
      </c>
      <c r="C17069" s="7" t="s">
        <v>2034</v>
      </c>
      <c r="D17069" s="8" t="s">
        <v>13</v>
      </c>
      <c r="E17069" s="9" t="n">
        <v>8</v>
      </c>
      <c r="F17069" s="9" t="n">
        <v>2.24</v>
      </c>
      <c r="G17069" s="9" t="n">
        <f aca="false">PRODUCT(E17069:F17069)</f>
        <v>17.92</v>
      </c>
    </row>
    <row r="17070" customFormat="false" ht="45" hidden="false" customHeight="true" outlineLevel="0" collapsed="false">
      <c r="A17070" s="7" t="s">
        <v>3325</v>
      </c>
      <c r="B17070" s="7" t="s">
        <v>75</v>
      </c>
      <c r="C17070" s="7" t="s">
        <v>76</v>
      </c>
      <c r="D17070" s="8" t="s">
        <v>13</v>
      </c>
      <c r="E17070" s="9" t="n">
        <v>16</v>
      </c>
      <c r="F17070" s="9" t="n">
        <v>6.49038</v>
      </c>
      <c r="G17070" s="9" t="n">
        <f aca="false">PRODUCT(E17070:F17070)</f>
        <v>103.84608</v>
      </c>
    </row>
    <row r="17071" customFormat="false" ht="45" hidden="false" customHeight="true" outlineLevel="0" collapsed="false">
      <c r="A17071" s="7" t="s">
        <v>3325</v>
      </c>
      <c r="B17071" s="7" t="s">
        <v>75</v>
      </c>
      <c r="C17071" s="7" t="s">
        <v>76</v>
      </c>
      <c r="D17071" s="8" t="s">
        <v>13</v>
      </c>
      <c r="E17071" s="9" t="n">
        <v>5</v>
      </c>
      <c r="F17071" s="9" t="n">
        <v>6.49038</v>
      </c>
      <c r="G17071" s="9" t="n">
        <f aca="false">PRODUCT(E17071:F17071)</f>
        <v>32.4519</v>
      </c>
    </row>
    <row r="17072" customFormat="false" ht="45" hidden="false" customHeight="true" outlineLevel="0" collapsed="false">
      <c r="A17072" s="7" t="s">
        <v>3325</v>
      </c>
      <c r="B17072" s="7" t="s">
        <v>3270</v>
      </c>
      <c r="C17072" s="7" t="s">
        <v>3271</v>
      </c>
      <c r="D17072" s="8" t="s">
        <v>13</v>
      </c>
      <c r="E17072" s="9" t="n">
        <v>5</v>
      </c>
      <c r="F17072" s="9" t="n">
        <v>3.4</v>
      </c>
      <c r="G17072" s="9" t="n">
        <f aca="false">PRODUCT(E17072:F17072)</f>
        <v>17</v>
      </c>
    </row>
    <row r="17073" customFormat="false" ht="45" hidden="false" customHeight="true" outlineLevel="0" collapsed="false">
      <c r="A17073" s="7" t="s">
        <v>3325</v>
      </c>
      <c r="B17073" s="7" t="s">
        <v>2590</v>
      </c>
      <c r="C17073" s="7" t="s">
        <v>2591</v>
      </c>
      <c r="D17073" s="8" t="s">
        <v>13</v>
      </c>
      <c r="E17073" s="9" t="n">
        <v>16</v>
      </c>
      <c r="F17073" s="9" t="n">
        <v>1.27</v>
      </c>
      <c r="G17073" s="9" t="n">
        <f aca="false">PRODUCT(E17073:F17073)</f>
        <v>20.32</v>
      </c>
    </row>
    <row r="17074" customFormat="false" ht="45" hidden="false" customHeight="true" outlineLevel="0" collapsed="false">
      <c r="A17074" s="7" t="s">
        <v>3325</v>
      </c>
      <c r="B17074" s="7" t="s">
        <v>2512</v>
      </c>
      <c r="C17074" s="7" t="s">
        <v>2513</v>
      </c>
      <c r="D17074" s="8" t="s">
        <v>13</v>
      </c>
      <c r="E17074" s="9" t="n">
        <v>5</v>
      </c>
      <c r="F17074" s="9" t="n">
        <v>4.55</v>
      </c>
      <c r="G17074" s="9" t="n">
        <f aca="false">PRODUCT(E17074:F17074)</f>
        <v>22.75</v>
      </c>
    </row>
    <row r="17075" customFormat="false" ht="45" hidden="false" customHeight="true" outlineLevel="0" collapsed="false">
      <c r="A17075" s="7" t="s">
        <v>3325</v>
      </c>
      <c r="B17075" s="7" t="s">
        <v>2512</v>
      </c>
      <c r="C17075" s="7" t="s">
        <v>2513</v>
      </c>
      <c r="D17075" s="8" t="s">
        <v>13</v>
      </c>
      <c r="E17075" s="9" t="n">
        <v>16</v>
      </c>
      <c r="F17075" s="9" t="n">
        <v>4.55</v>
      </c>
      <c r="G17075" s="9" t="n">
        <f aca="false">PRODUCT(E17075:F17075)</f>
        <v>72.8</v>
      </c>
    </row>
    <row r="17076" customFormat="false" ht="20" hidden="false" customHeight="true" outlineLevel="0" collapsed="false">
      <c r="A17076" s="10"/>
      <c r="B17076" s="10"/>
      <c r="C17076" s="10" t="s">
        <v>18</v>
      </c>
      <c r="D17076" s="10"/>
      <c r="E17076" s="10"/>
      <c r="F17076" s="10"/>
      <c r="G17076" s="11" t="n">
        <f aca="false">SUM(G17066:G17075)</f>
        <v>774.56798</v>
      </c>
    </row>
    <row r="17077" customFormat="false" ht="45" hidden="false" customHeight="true" outlineLevel="0" collapsed="false">
      <c r="A17077" s="7" t="s">
        <v>3325</v>
      </c>
      <c r="B17077" s="7" t="s">
        <v>3272</v>
      </c>
      <c r="C17077" s="7" t="s">
        <v>3273</v>
      </c>
      <c r="D17077" s="8" t="s">
        <v>13</v>
      </c>
      <c r="E17077" s="9" t="n">
        <v>30</v>
      </c>
      <c r="F17077" s="9" t="n">
        <v>15.13</v>
      </c>
      <c r="G17077" s="9" t="n">
        <f aca="false">PRODUCT(E17077:F17077)</f>
        <v>453.9</v>
      </c>
    </row>
    <row r="17078" customFormat="false" ht="45" hidden="false" customHeight="true" outlineLevel="0" collapsed="false">
      <c r="A17078" s="7" t="s">
        <v>3325</v>
      </c>
      <c r="B17078" s="7" t="s">
        <v>3272</v>
      </c>
      <c r="C17078" s="7" t="s">
        <v>3273</v>
      </c>
      <c r="D17078" s="8" t="s">
        <v>13</v>
      </c>
      <c r="E17078" s="9" t="n">
        <v>16</v>
      </c>
      <c r="F17078" s="9" t="n">
        <v>15.13</v>
      </c>
      <c r="G17078" s="9" t="n">
        <f aca="false">PRODUCT(E17078:F17078)</f>
        <v>242.08</v>
      </c>
    </row>
    <row r="17079" customFormat="false" ht="45" hidden="false" customHeight="true" outlineLevel="0" collapsed="false">
      <c r="A17079" s="7" t="s">
        <v>3325</v>
      </c>
      <c r="B17079" s="7" t="s">
        <v>3272</v>
      </c>
      <c r="C17079" s="7" t="s">
        <v>3273</v>
      </c>
      <c r="D17079" s="8" t="s">
        <v>13</v>
      </c>
      <c r="E17079" s="9" t="n">
        <v>5</v>
      </c>
      <c r="F17079" s="9" t="n">
        <v>15.13</v>
      </c>
      <c r="G17079" s="9" t="n">
        <f aca="false">PRODUCT(E17079:F17079)</f>
        <v>75.65</v>
      </c>
    </row>
    <row r="17080" customFormat="false" ht="45" hidden="false" customHeight="true" outlineLevel="0" collapsed="false">
      <c r="A17080" s="7" t="s">
        <v>3325</v>
      </c>
      <c r="B17080" s="7" t="s">
        <v>3272</v>
      </c>
      <c r="C17080" s="7" t="s">
        <v>3273</v>
      </c>
      <c r="D17080" s="8" t="s">
        <v>13</v>
      </c>
      <c r="E17080" s="9" t="n">
        <v>8</v>
      </c>
      <c r="F17080" s="9" t="n">
        <v>15.13</v>
      </c>
      <c r="G17080" s="9" t="n">
        <f aca="false">PRODUCT(E17080:F17080)</f>
        <v>121.04</v>
      </c>
    </row>
    <row r="17081" customFormat="false" ht="45" hidden="false" customHeight="true" outlineLevel="0" collapsed="false">
      <c r="A17081" s="7" t="s">
        <v>3325</v>
      </c>
      <c r="B17081" s="7" t="s">
        <v>3287</v>
      </c>
      <c r="C17081" s="7" t="s">
        <v>3288</v>
      </c>
      <c r="D17081" s="8" t="s">
        <v>13</v>
      </c>
      <c r="E17081" s="9" t="n">
        <v>24</v>
      </c>
      <c r="F17081" s="9" t="n">
        <v>9.46</v>
      </c>
      <c r="G17081" s="9" t="n">
        <f aca="false">PRODUCT(E17081:F17081)</f>
        <v>227.04</v>
      </c>
    </row>
    <row r="17082" customFormat="false" ht="45" hidden="false" customHeight="true" outlineLevel="0" collapsed="false">
      <c r="A17082" s="7" t="s">
        <v>3325</v>
      </c>
      <c r="B17082" s="7" t="s">
        <v>3287</v>
      </c>
      <c r="C17082" s="7" t="s">
        <v>3288</v>
      </c>
      <c r="D17082" s="8" t="s">
        <v>13</v>
      </c>
      <c r="E17082" s="9" t="n">
        <v>8</v>
      </c>
      <c r="F17082" s="9" t="n">
        <v>9.46</v>
      </c>
      <c r="G17082" s="9" t="n">
        <f aca="false">PRODUCT(E17082:F17082)</f>
        <v>75.68</v>
      </c>
    </row>
    <row r="17083" customFormat="false" ht="45" hidden="false" customHeight="true" outlineLevel="0" collapsed="false">
      <c r="A17083" s="7" t="s">
        <v>3325</v>
      </c>
      <c r="B17083" s="7" t="s">
        <v>3287</v>
      </c>
      <c r="C17083" s="7" t="s">
        <v>3288</v>
      </c>
      <c r="D17083" s="8" t="s">
        <v>13</v>
      </c>
      <c r="E17083" s="9" t="n">
        <v>24</v>
      </c>
      <c r="F17083" s="9" t="n">
        <v>9.46</v>
      </c>
      <c r="G17083" s="9" t="n">
        <f aca="false">PRODUCT(E17083:F17083)</f>
        <v>227.04</v>
      </c>
    </row>
    <row r="17084" customFormat="false" ht="20" hidden="false" customHeight="true" outlineLevel="0" collapsed="false">
      <c r="A17084" s="10"/>
      <c r="B17084" s="10"/>
      <c r="C17084" s="10" t="s">
        <v>23</v>
      </c>
      <c r="D17084" s="10"/>
      <c r="E17084" s="10"/>
      <c r="F17084" s="10"/>
      <c r="G17084" s="11" t="n">
        <f aca="false">SUM(G17077:G17083)</f>
        <v>1422.43</v>
      </c>
    </row>
    <row r="17085" customFormat="false" ht="12.8" hidden="false" customHeight="false" outlineLevel="0" collapsed="false">
      <c r="C17085" s="1" t="s">
        <v>24</v>
      </c>
      <c r="E17085" s="12"/>
      <c r="F17085" s="12"/>
      <c r="G17085" s="12" t="n">
        <f aca="false">SUM(G17076,G17084)</f>
        <v>2196.99798</v>
      </c>
    </row>
    <row r="17086" customFormat="false" ht="12.8" hidden="false" customHeight="false" outlineLevel="0" collapsed="false">
      <c r="C17086" s="1" t="s">
        <v>25</v>
      </c>
      <c r="E17086" s="1" t="s">
        <v>26</v>
      </c>
      <c r="G17086" s="12" t="n">
        <f aca="false">PRODUCT(G17085,0.15)</f>
        <v>329.549697</v>
      </c>
    </row>
    <row r="17087" customFormat="false" ht="12.8" hidden="false" customHeight="false" outlineLevel="0" collapsed="false">
      <c r="C17087" s="1" t="s">
        <v>27</v>
      </c>
      <c r="E17087" s="1" t="s">
        <v>1176</v>
      </c>
      <c r="G17087" s="12" t="n">
        <f aca="false">PRODUCT(G17086,0.025)</f>
        <v>8.238742425</v>
      </c>
    </row>
    <row r="17088" customFormat="false" ht="12.8" hidden="false" customHeight="false" outlineLevel="0" collapsed="false">
      <c r="C17088" s="1" t="s">
        <v>29</v>
      </c>
      <c r="E17088" s="1" t="s">
        <v>30</v>
      </c>
      <c r="G17088" s="12" t="n">
        <f aca="false">PRODUCT(SUM(G17085,G17086),0.1)</f>
        <v>252.6547677</v>
      </c>
    </row>
    <row r="17089" customFormat="false" ht="12.8" hidden="false" customHeight="false" outlineLevel="0" collapsed="false">
      <c r="C17089" s="1" t="s">
        <v>31</v>
      </c>
      <c r="G17089" s="12" t="n">
        <f aca="false">SUM(G17085:G17086,G17088)</f>
        <v>2779.2024447</v>
      </c>
    </row>
    <row r="17090" customFormat="false" ht="12.8" hidden="false" customHeight="false" outlineLevel="0" collapsed="false">
      <c r="C17090" s="1" t="s">
        <v>32</v>
      </c>
      <c r="G17090" s="13" t="s">
        <v>41</v>
      </c>
    </row>
    <row r="17095" customFormat="false" ht="12.8" hidden="false" customHeight="true" outlineLevel="0" collapsed="false">
      <c r="A17095" s="2" t="s">
        <v>3328</v>
      </c>
      <c r="B17095" s="3" t="s">
        <v>3261</v>
      </c>
      <c r="C17095" s="3"/>
      <c r="D17095" s="3"/>
      <c r="E17095" s="3"/>
      <c r="F17095" s="3"/>
      <c r="G17095" s="3"/>
    </row>
    <row r="17096" customFormat="false" ht="12.8" hidden="false" customHeight="true" outlineLevel="0" collapsed="false">
      <c r="B17096" s="3" t="s">
        <v>3329</v>
      </c>
      <c r="C17096" s="3"/>
      <c r="D17096" s="3"/>
      <c r="E17096" s="3"/>
      <c r="F17096" s="3"/>
      <c r="G17096" s="3"/>
    </row>
    <row r="17097" customFormat="false" ht="12.8" hidden="false" customHeight="false" outlineLevel="0" collapsed="false">
      <c r="B17097" s="4" t="s">
        <v>3330</v>
      </c>
      <c r="C17097" s="4"/>
      <c r="D17097" s="4"/>
      <c r="E17097" s="4"/>
      <c r="F17097" s="4"/>
      <c r="G17097" s="4"/>
    </row>
    <row r="17099" customFormat="false" ht="12.8" hidden="false" customHeight="false" outlineLevel="0" collapsed="false">
      <c r="A17099" s="5" t="s">
        <v>4</v>
      </c>
      <c r="B17099" s="5" t="s">
        <v>5</v>
      </c>
      <c r="C17099" s="5" t="s">
        <v>6</v>
      </c>
      <c r="D17099" s="5" t="s">
        <v>7</v>
      </c>
      <c r="E17099" s="6" t="s">
        <v>8</v>
      </c>
      <c r="F17099" s="5" t="s">
        <v>9</v>
      </c>
      <c r="G17099" s="5" t="s">
        <v>10</v>
      </c>
    </row>
    <row r="17100" customFormat="false" ht="45" hidden="false" customHeight="true" outlineLevel="0" collapsed="false">
      <c r="A17100" s="7" t="s">
        <v>3328</v>
      </c>
      <c r="B17100" s="7" t="s">
        <v>2577</v>
      </c>
      <c r="C17100" s="7" t="s">
        <v>2578</v>
      </c>
      <c r="D17100" s="8" t="s">
        <v>13</v>
      </c>
      <c r="E17100" s="9" t="n">
        <v>18</v>
      </c>
      <c r="F17100" s="9" t="n">
        <v>10.625</v>
      </c>
      <c r="G17100" s="9" t="n">
        <f aca="false">PRODUCT(E17100:F17100)</f>
        <v>191.25</v>
      </c>
    </row>
    <row r="17101" customFormat="false" ht="45" hidden="false" customHeight="true" outlineLevel="0" collapsed="false">
      <c r="A17101" s="7" t="s">
        <v>3328</v>
      </c>
      <c r="B17101" s="7" t="s">
        <v>2581</v>
      </c>
      <c r="C17101" s="7" t="s">
        <v>2582</v>
      </c>
      <c r="D17101" s="8" t="s">
        <v>13</v>
      </c>
      <c r="E17101" s="9" t="n">
        <v>18</v>
      </c>
      <c r="F17101" s="9" t="n">
        <v>5.341</v>
      </c>
      <c r="G17101" s="9" t="n">
        <f aca="false">PRODUCT(E17101:F17101)</f>
        <v>96.138</v>
      </c>
    </row>
    <row r="17102" customFormat="false" ht="45" hidden="false" customHeight="true" outlineLevel="0" collapsed="false">
      <c r="A17102" s="7" t="s">
        <v>3328</v>
      </c>
      <c r="B17102" s="7" t="s">
        <v>3310</v>
      </c>
      <c r="C17102" s="7" t="s">
        <v>3311</v>
      </c>
      <c r="D17102" s="8" t="s">
        <v>13</v>
      </c>
      <c r="E17102" s="9" t="n">
        <v>8</v>
      </c>
      <c r="F17102" s="9" t="n">
        <v>1.0625</v>
      </c>
      <c r="G17102" s="9" t="n">
        <f aca="false">PRODUCT(E17102:F17102)</f>
        <v>8.5</v>
      </c>
    </row>
    <row r="17103" customFormat="false" ht="45" hidden="false" customHeight="true" outlineLevel="0" collapsed="false">
      <c r="A17103" s="7" t="s">
        <v>3328</v>
      </c>
      <c r="B17103" s="7" t="s">
        <v>2033</v>
      </c>
      <c r="C17103" s="7" t="s">
        <v>2034</v>
      </c>
      <c r="D17103" s="8" t="s">
        <v>13</v>
      </c>
      <c r="E17103" s="9" t="n">
        <v>8</v>
      </c>
      <c r="F17103" s="9" t="n">
        <v>2.24</v>
      </c>
      <c r="G17103" s="9" t="n">
        <f aca="false">PRODUCT(E17103:F17103)</f>
        <v>17.92</v>
      </c>
    </row>
    <row r="17104" customFormat="false" ht="45" hidden="false" customHeight="true" outlineLevel="0" collapsed="false">
      <c r="A17104" s="7" t="s">
        <v>3328</v>
      </c>
      <c r="B17104" s="7" t="s">
        <v>75</v>
      </c>
      <c r="C17104" s="7" t="s">
        <v>76</v>
      </c>
      <c r="D17104" s="8" t="s">
        <v>13</v>
      </c>
      <c r="E17104" s="9" t="n">
        <v>18</v>
      </c>
      <c r="F17104" s="9" t="n">
        <v>6.49038</v>
      </c>
      <c r="G17104" s="9" t="n">
        <f aca="false">PRODUCT(E17104:F17104)</f>
        <v>116.82684</v>
      </c>
    </row>
    <row r="17105" customFormat="false" ht="45" hidden="false" customHeight="true" outlineLevel="0" collapsed="false">
      <c r="A17105" s="7" t="s">
        <v>3328</v>
      </c>
      <c r="B17105" s="7" t="s">
        <v>75</v>
      </c>
      <c r="C17105" s="7" t="s">
        <v>76</v>
      </c>
      <c r="D17105" s="8" t="s">
        <v>13</v>
      </c>
      <c r="E17105" s="9" t="n">
        <v>4</v>
      </c>
      <c r="F17105" s="9" t="n">
        <v>6.49038</v>
      </c>
      <c r="G17105" s="9" t="n">
        <f aca="false">PRODUCT(E17105:F17105)</f>
        <v>25.96152</v>
      </c>
    </row>
    <row r="17106" customFormat="false" ht="45" hidden="false" customHeight="true" outlineLevel="0" collapsed="false">
      <c r="A17106" s="7" t="s">
        <v>3328</v>
      </c>
      <c r="B17106" s="7" t="s">
        <v>3270</v>
      </c>
      <c r="C17106" s="7" t="s">
        <v>3271</v>
      </c>
      <c r="D17106" s="8" t="s">
        <v>13</v>
      </c>
      <c r="E17106" s="9" t="n">
        <v>4</v>
      </c>
      <c r="F17106" s="9" t="n">
        <v>3.4</v>
      </c>
      <c r="G17106" s="9" t="n">
        <f aca="false">PRODUCT(E17106:F17106)</f>
        <v>13.6</v>
      </c>
    </row>
    <row r="17107" customFormat="false" ht="45" hidden="false" customHeight="true" outlineLevel="0" collapsed="false">
      <c r="A17107" s="7" t="s">
        <v>3328</v>
      </c>
      <c r="B17107" s="7" t="s">
        <v>2590</v>
      </c>
      <c r="C17107" s="7" t="s">
        <v>2591</v>
      </c>
      <c r="D17107" s="8" t="s">
        <v>13</v>
      </c>
      <c r="E17107" s="9" t="n">
        <v>18</v>
      </c>
      <c r="F17107" s="9" t="n">
        <v>1.27</v>
      </c>
      <c r="G17107" s="9" t="n">
        <f aca="false">PRODUCT(E17107:F17107)</f>
        <v>22.86</v>
      </c>
    </row>
    <row r="17108" customFormat="false" ht="45" hidden="false" customHeight="true" outlineLevel="0" collapsed="false">
      <c r="A17108" s="7" t="s">
        <v>3328</v>
      </c>
      <c r="B17108" s="7" t="s">
        <v>2512</v>
      </c>
      <c r="C17108" s="7" t="s">
        <v>2513</v>
      </c>
      <c r="D17108" s="8" t="s">
        <v>13</v>
      </c>
      <c r="E17108" s="9" t="n">
        <v>4</v>
      </c>
      <c r="F17108" s="9" t="n">
        <v>4.55</v>
      </c>
      <c r="G17108" s="9" t="n">
        <f aca="false">PRODUCT(E17108:F17108)</f>
        <v>18.2</v>
      </c>
    </row>
    <row r="17109" customFormat="false" ht="45" hidden="false" customHeight="true" outlineLevel="0" collapsed="false">
      <c r="A17109" s="7" t="s">
        <v>3328</v>
      </c>
      <c r="B17109" s="7" t="s">
        <v>2512</v>
      </c>
      <c r="C17109" s="7" t="s">
        <v>2513</v>
      </c>
      <c r="D17109" s="8" t="s">
        <v>13</v>
      </c>
      <c r="E17109" s="9" t="n">
        <v>18</v>
      </c>
      <c r="F17109" s="9" t="n">
        <v>4.55</v>
      </c>
      <c r="G17109" s="9" t="n">
        <f aca="false">PRODUCT(E17109:F17109)</f>
        <v>81.9</v>
      </c>
    </row>
    <row r="17110" customFormat="false" ht="20" hidden="false" customHeight="true" outlineLevel="0" collapsed="false">
      <c r="A17110" s="10"/>
      <c r="B17110" s="10"/>
      <c r="C17110" s="10" t="s">
        <v>18</v>
      </c>
      <c r="D17110" s="10"/>
      <c r="E17110" s="10"/>
      <c r="F17110" s="10"/>
      <c r="G17110" s="11" t="n">
        <f aca="false">SUM(G17100:G17109)</f>
        <v>593.15636</v>
      </c>
    </row>
    <row r="17111" customFormat="false" ht="45" hidden="false" customHeight="true" outlineLevel="0" collapsed="false">
      <c r="A17111" s="7" t="s">
        <v>3328</v>
      </c>
      <c r="B17111" s="7" t="s">
        <v>3272</v>
      </c>
      <c r="C17111" s="7" t="s">
        <v>3273</v>
      </c>
      <c r="D17111" s="8" t="s">
        <v>13</v>
      </c>
      <c r="E17111" s="9" t="n">
        <v>8</v>
      </c>
      <c r="F17111" s="9" t="n">
        <v>15.13</v>
      </c>
      <c r="G17111" s="9" t="n">
        <f aca="false">PRODUCT(E17111:F17111)</f>
        <v>121.04</v>
      </c>
    </row>
    <row r="17112" customFormat="false" ht="45" hidden="false" customHeight="true" outlineLevel="0" collapsed="false">
      <c r="A17112" s="7" t="s">
        <v>3328</v>
      </c>
      <c r="B17112" s="7" t="s">
        <v>3272</v>
      </c>
      <c r="C17112" s="7" t="s">
        <v>3273</v>
      </c>
      <c r="D17112" s="8" t="s">
        <v>13</v>
      </c>
      <c r="E17112" s="9" t="n">
        <v>18</v>
      </c>
      <c r="F17112" s="9" t="n">
        <v>15.13</v>
      </c>
      <c r="G17112" s="9" t="n">
        <f aca="false">PRODUCT(E17112:F17112)</f>
        <v>272.34</v>
      </c>
    </row>
    <row r="17113" customFormat="false" ht="45" hidden="false" customHeight="true" outlineLevel="0" collapsed="false">
      <c r="A17113" s="7" t="s">
        <v>3328</v>
      </c>
      <c r="B17113" s="7" t="s">
        <v>3272</v>
      </c>
      <c r="C17113" s="7" t="s">
        <v>3273</v>
      </c>
      <c r="D17113" s="8" t="s">
        <v>13</v>
      </c>
      <c r="E17113" s="9" t="n">
        <v>4</v>
      </c>
      <c r="F17113" s="9" t="n">
        <v>15.13</v>
      </c>
      <c r="G17113" s="9" t="n">
        <f aca="false">PRODUCT(E17113:F17113)</f>
        <v>60.52</v>
      </c>
    </row>
    <row r="17114" customFormat="false" ht="45" hidden="false" customHeight="true" outlineLevel="0" collapsed="false">
      <c r="A17114" s="7" t="s">
        <v>3328</v>
      </c>
      <c r="B17114" s="7" t="s">
        <v>3272</v>
      </c>
      <c r="C17114" s="7" t="s">
        <v>3273</v>
      </c>
      <c r="D17114" s="8" t="s">
        <v>13</v>
      </c>
      <c r="E17114" s="9" t="n">
        <v>18</v>
      </c>
      <c r="F17114" s="9" t="n">
        <v>15.13</v>
      </c>
      <c r="G17114" s="9" t="n">
        <f aca="false">PRODUCT(E17114:F17114)</f>
        <v>272.34</v>
      </c>
    </row>
    <row r="17115" customFormat="false" ht="45" hidden="false" customHeight="true" outlineLevel="0" collapsed="false">
      <c r="A17115" s="7" t="s">
        <v>3328</v>
      </c>
      <c r="B17115" s="7" t="s">
        <v>3287</v>
      </c>
      <c r="C17115" s="7" t="s">
        <v>3288</v>
      </c>
      <c r="D17115" s="8" t="s">
        <v>13</v>
      </c>
      <c r="E17115" s="9" t="n">
        <v>20</v>
      </c>
      <c r="F17115" s="9" t="n">
        <v>9.46</v>
      </c>
      <c r="G17115" s="9" t="n">
        <f aca="false">PRODUCT(E17115:F17115)</f>
        <v>189.2</v>
      </c>
    </row>
    <row r="17116" customFormat="false" ht="45" hidden="false" customHeight="true" outlineLevel="0" collapsed="false">
      <c r="A17116" s="7" t="s">
        <v>3328</v>
      </c>
      <c r="B17116" s="7" t="s">
        <v>3287</v>
      </c>
      <c r="C17116" s="7" t="s">
        <v>3288</v>
      </c>
      <c r="D17116" s="8" t="s">
        <v>13</v>
      </c>
      <c r="E17116" s="9" t="n">
        <v>18</v>
      </c>
      <c r="F17116" s="9" t="n">
        <v>9.46</v>
      </c>
      <c r="G17116" s="9" t="n">
        <f aca="false">PRODUCT(E17116:F17116)</f>
        <v>170.28</v>
      </c>
    </row>
    <row r="17117" customFormat="false" ht="45" hidden="false" customHeight="true" outlineLevel="0" collapsed="false">
      <c r="A17117" s="7" t="s">
        <v>3328</v>
      </c>
      <c r="B17117" s="7" t="s">
        <v>3287</v>
      </c>
      <c r="C17117" s="7" t="s">
        <v>3288</v>
      </c>
      <c r="D17117" s="8" t="s">
        <v>13</v>
      </c>
      <c r="E17117" s="9" t="n">
        <v>18</v>
      </c>
      <c r="F17117" s="9" t="n">
        <v>9.46</v>
      </c>
      <c r="G17117" s="9" t="n">
        <f aca="false">PRODUCT(E17117:F17117)</f>
        <v>170.28</v>
      </c>
    </row>
    <row r="17118" customFormat="false" ht="45" hidden="false" customHeight="true" outlineLevel="0" collapsed="false">
      <c r="A17118" s="7" t="s">
        <v>3328</v>
      </c>
      <c r="B17118" s="7" t="s">
        <v>3287</v>
      </c>
      <c r="C17118" s="7" t="s">
        <v>3288</v>
      </c>
      <c r="D17118" s="8" t="s">
        <v>13</v>
      </c>
      <c r="E17118" s="9" t="n">
        <v>20</v>
      </c>
      <c r="F17118" s="9" t="n">
        <v>9.46</v>
      </c>
      <c r="G17118" s="9" t="n">
        <f aca="false">PRODUCT(E17118:F17118)</f>
        <v>189.2</v>
      </c>
    </row>
    <row r="17119" customFormat="false" ht="20" hidden="false" customHeight="true" outlineLevel="0" collapsed="false">
      <c r="A17119" s="10"/>
      <c r="B17119" s="10"/>
      <c r="C17119" s="10" t="s">
        <v>23</v>
      </c>
      <c r="D17119" s="10"/>
      <c r="E17119" s="10"/>
      <c r="F17119" s="10"/>
      <c r="G17119" s="11" t="n">
        <f aca="false">SUM(G17111:G17118)</f>
        <v>1445.2</v>
      </c>
    </row>
    <row r="17120" customFormat="false" ht="12.8" hidden="false" customHeight="false" outlineLevel="0" collapsed="false">
      <c r="C17120" s="1" t="s">
        <v>24</v>
      </c>
      <c r="E17120" s="12"/>
      <c r="F17120" s="12"/>
      <c r="G17120" s="12" t="n">
        <f aca="false">SUM(G17110,G17119)</f>
        <v>2038.35636</v>
      </c>
    </row>
    <row r="17121" customFormat="false" ht="12.8" hidden="false" customHeight="false" outlineLevel="0" collapsed="false">
      <c r="C17121" s="1" t="s">
        <v>25</v>
      </c>
      <c r="E17121" s="1" t="s">
        <v>26</v>
      </c>
      <c r="G17121" s="12" t="n">
        <f aca="false">PRODUCT(G17120,0.15)</f>
        <v>305.753454</v>
      </c>
    </row>
    <row r="17122" customFormat="false" ht="12.8" hidden="false" customHeight="false" outlineLevel="0" collapsed="false">
      <c r="C17122" s="1" t="s">
        <v>27</v>
      </c>
      <c r="E17122" s="1" t="s">
        <v>1176</v>
      </c>
      <c r="G17122" s="12" t="n">
        <f aca="false">PRODUCT(G17121,0.025)</f>
        <v>7.64383635</v>
      </c>
    </row>
    <row r="17123" customFormat="false" ht="12.8" hidden="false" customHeight="false" outlineLevel="0" collapsed="false">
      <c r="C17123" s="1" t="s">
        <v>29</v>
      </c>
      <c r="E17123" s="1" t="s">
        <v>30</v>
      </c>
      <c r="G17123" s="12" t="n">
        <f aca="false">PRODUCT(SUM(G17120,G17121),0.1)</f>
        <v>234.4109814</v>
      </c>
    </row>
    <row r="17124" customFormat="false" ht="12.8" hidden="false" customHeight="false" outlineLevel="0" collapsed="false">
      <c r="C17124" s="1" t="s">
        <v>31</v>
      </c>
      <c r="G17124" s="12" t="n">
        <f aca="false">SUM(G17120:G17121,G17123)</f>
        <v>2578.5207954</v>
      </c>
    </row>
    <row r="17125" customFormat="false" ht="12.8" hidden="false" customHeight="false" outlineLevel="0" collapsed="false">
      <c r="C17125" s="1" t="s">
        <v>32</v>
      </c>
      <c r="G17125" s="13" t="s">
        <v>2398</v>
      </c>
    </row>
    <row r="17130" customFormat="false" ht="12.8" hidden="false" customHeight="true" outlineLevel="0" collapsed="false">
      <c r="A17130" s="2" t="s">
        <v>3331</v>
      </c>
      <c r="B17130" s="3" t="s">
        <v>3261</v>
      </c>
      <c r="C17130" s="3"/>
      <c r="D17130" s="3"/>
      <c r="E17130" s="3"/>
      <c r="F17130" s="3"/>
      <c r="G17130" s="3"/>
    </row>
    <row r="17131" customFormat="false" ht="12.8" hidden="false" customHeight="true" outlineLevel="0" collapsed="false">
      <c r="B17131" s="3" t="s">
        <v>3332</v>
      </c>
      <c r="C17131" s="3"/>
      <c r="D17131" s="3"/>
      <c r="E17131" s="3"/>
      <c r="F17131" s="3"/>
      <c r="G17131" s="3"/>
    </row>
    <row r="17132" customFormat="false" ht="12.8" hidden="false" customHeight="false" outlineLevel="0" collapsed="false">
      <c r="B17132" s="4" t="s">
        <v>3333</v>
      </c>
      <c r="C17132" s="4"/>
      <c r="D17132" s="4"/>
      <c r="E17132" s="4"/>
      <c r="F17132" s="4"/>
      <c r="G17132" s="4"/>
    </row>
    <row r="17134" customFormat="false" ht="12.8" hidden="false" customHeight="false" outlineLevel="0" collapsed="false">
      <c r="A17134" s="5" t="s">
        <v>4</v>
      </c>
      <c r="B17134" s="5" t="s">
        <v>5</v>
      </c>
      <c r="C17134" s="5" t="s">
        <v>6</v>
      </c>
      <c r="D17134" s="5" t="s">
        <v>7</v>
      </c>
      <c r="E17134" s="6" t="s">
        <v>8</v>
      </c>
      <c r="F17134" s="5" t="s">
        <v>9</v>
      </c>
      <c r="G17134" s="5" t="s">
        <v>10</v>
      </c>
    </row>
    <row r="17135" customFormat="false" ht="45" hidden="false" customHeight="true" outlineLevel="0" collapsed="false">
      <c r="A17135" s="7" t="s">
        <v>3331</v>
      </c>
      <c r="B17135" s="7" t="s">
        <v>877</v>
      </c>
      <c r="C17135" s="7" t="s">
        <v>878</v>
      </c>
      <c r="D17135" s="8" t="s">
        <v>13</v>
      </c>
      <c r="E17135" s="9" t="n">
        <v>5</v>
      </c>
      <c r="F17135" s="9" t="n">
        <v>10.125</v>
      </c>
      <c r="G17135" s="9" t="n">
        <f aca="false">PRODUCT(E17135:F17135)</f>
        <v>50.625</v>
      </c>
    </row>
    <row r="17136" customFormat="false" ht="45" hidden="false" customHeight="true" outlineLevel="0" collapsed="false">
      <c r="A17136" s="7" t="s">
        <v>3331</v>
      </c>
      <c r="B17136" s="7" t="s">
        <v>2581</v>
      </c>
      <c r="C17136" s="7" t="s">
        <v>2582</v>
      </c>
      <c r="D17136" s="8" t="s">
        <v>13</v>
      </c>
      <c r="E17136" s="9" t="n">
        <v>5</v>
      </c>
      <c r="F17136" s="9" t="n">
        <v>5.341</v>
      </c>
      <c r="G17136" s="9" t="n">
        <f aca="false">PRODUCT(E17136:F17136)</f>
        <v>26.705</v>
      </c>
    </row>
    <row r="17137" customFormat="false" ht="20" hidden="false" customHeight="true" outlineLevel="0" collapsed="false">
      <c r="A17137" s="10"/>
      <c r="B17137" s="10"/>
      <c r="C17137" s="10" t="s">
        <v>18</v>
      </c>
      <c r="D17137" s="10"/>
      <c r="E17137" s="10"/>
      <c r="F17137" s="10"/>
      <c r="G17137" s="11" t="n">
        <f aca="false">SUM(G17135:G17136)</f>
        <v>77.33</v>
      </c>
    </row>
    <row r="17138" customFormat="false" ht="45" hidden="false" customHeight="true" outlineLevel="0" collapsed="false">
      <c r="A17138" s="7" t="s">
        <v>3331</v>
      </c>
      <c r="B17138" s="7" t="s">
        <v>3272</v>
      </c>
      <c r="C17138" s="7" t="s">
        <v>3273</v>
      </c>
      <c r="D17138" s="8" t="s">
        <v>13</v>
      </c>
      <c r="E17138" s="9" t="n">
        <v>5</v>
      </c>
      <c r="F17138" s="9" t="n">
        <v>15.13</v>
      </c>
      <c r="G17138" s="9" t="n">
        <f aca="false">PRODUCT(E17138:F17138)</f>
        <v>75.65</v>
      </c>
    </row>
    <row r="17139" customFormat="false" ht="20" hidden="false" customHeight="true" outlineLevel="0" collapsed="false">
      <c r="A17139" s="10"/>
      <c r="B17139" s="10"/>
      <c r="C17139" s="10" t="s">
        <v>23</v>
      </c>
      <c r="D17139" s="10"/>
      <c r="E17139" s="10"/>
      <c r="F17139" s="10"/>
      <c r="G17139" s="11" t="n">
        <f aca="false">SUM(G17138:G17138)</f>
        <v>75.65</v>
      </c>
    </row>
    <row r="17140" customFormat="false" ht="12.8" hidden="false" customHeight="false" outlineLevel="0" collapsed="false">
      <c r="C17140" s="1" t="s">
        <v>24</v>
      </c>
      <c r="E17140" s="12"/>
      <c r="F17140" s="12"/>
      <c r="G17140" s="12" t="n">
        <f aca="false">SUM(G17137,G17139)</f>
        <v>152.98</v>
      </c>
    </row>
    <row r="17141" customFormat="false" ht="12.8" hidden="false" customHeight="false" outlineLevel="0" collapsed="false">
      <c r="C17141" s="1" t="s">
        <v>25</v>
      </c>
      <c r="E17141" s="1" t="s">
        <v>26</v>
      </c>
      <c r="G17141" s="12" t="n">
        <f aca="false">PRODUCT(G17140,0.15)</f>
        <v>22.947</v>
      </c>
    </row>
    <row r="17142" customFormat="false" ht="12.8" hidden="false" customHeight="false" outlineLevel="0" collapsed="false">
      <c r="C17142" s="1" t="s">
        <v>27</v>
      </c>
      <c r="E17142" s="1" t="s">
        <v>28</v>
      </c>
      <c r="G17142" s="12" t="n">
        <f aca="false">PRODUCT(G17141,0.02)</f>
        <v>0.45894</v>
      </c>
    </row>
    <row r="17143" customFormat="false" ht="12.8" hidden="false" customHeight="false" outlineLevel="0" collapsed="false">
      <c r="C17143" s="1" t="s">
        <v>29</v>
      </c>
      <c r="E17143" s="1" t="s">
        <v>30</v>
      </c>
      <c r="G17143" s="12" t="n">
        <f aca="false">PRODUCT(SUM(G17140,G17141),0.1)</f>
        <v>17.5927</v>
      </c>
    </row>
    <row r="17144" customFormat="false" ht="12.8" hidden="false" customHeight="false" outlineLevel="0" collapsed="false">
      <c r="C17144" s="1" t="s">
        <v>31</v>
      </c>
      <c r="G17144" s="12" t="n">
        <f aca="false">SUM(G17140:G17141,G17143)</f>
        <v>193.5197</v>
      </c>
    </row>
    <row r="17145" customFormat="false" ht="12.8" hidden="false" customHeight="false" outlineLevel="0" collapsed="false">
      <c r="C17145" s="1" t="s">
        <v>32</v>
      </c>
      <c r="G17145" s="13" t="s">
        <v>3334</v>
      </c>
    </row>
    <row r="17150" customFormat="false" ht="12.8" hidden="false" customHeight="true" outlineLevel="0" collapsed="false">
      <c r="A17150" s="2" t="s">
        <v>3335</v>
      </c>
      <c r="B17150" s="3" t="s">
        <v>3261</v>
      </c>
      <c r="C17150" s="3"/>
      <c r="D17150" s="3"/>
      <c r="E17150" s="3"/>
      <c r="F17150" s="3"/>
      <c r="G17150" s="3"/>
    </row>
    <row r="17151" customFormat="false" ht="12.8" hidden="false" customHeight="true" outlineLevel="0" collapsed="false">
      <c r="B17151" s="3" t="s">
        <v>3336</v>
      </c>
      <c r="C17151" s="3"/>
      <c r="D17151" s="3"/>
      <c r="E17151" s="3"/>
      <c r="F17151" s="3"/>
      <c r="G17151" s="3"/>
    </row>
    <row r="17152" customFormat="false" ht="12.8" hidden="false" customHeight="false" outlineLevel="0" collapsed="false">
      <c r="B17152" s="4" t="s">
        <v>3337</v>
      </c>
      <c r="C17152" s="4"/>
      <c r="D17152" s="4"/>
      <c r="E17152" s="4"/>
      <c r="F17152" s="4"/>
      <c r="G17152" s="4"/>
    </row>
    <row r="17154" customFormat="false" ht="12.8" hidden="false" customHeight="false" outlineLevel="0" collapsed="false">
      <c r="A17154" s="5" t="s">
        <v>4</v>
      </c>
      <c r="B17154" s="5" t="s">
        <v>5</v>
      </c>
      <c r="C17154" s="5" t="s">
        <v>6</v>
      </c>
      <c r="D17154" s="5" t="s">
        <v>7</v>
      </c>
      <c r="E17154" s="6" t="s">
        <v>8</v>
      </c>
      <c r="F17154" s="5" t="s">
        <v>9</v>
      </c>
      <c r="G17154" s="5" t="s">
        <v>10</v>
      </c>
    </row>
    <row r="17155" customFormat="false" ht="45" hidden="false" customHeight="true" outlineLevel="0" collapsed="false">
      <c r="A17155" s="7" t="s">
        <v>3335</v>
      </c>
      <c r="B17155" s="7" t="s">
        <v>877</v>
      </c>
      <c r="C17155" s="7" t="s">
        <v>878</v>
      </c>
      <c r="D17155" s="8" t="s">
        <v>13</v>
      </c>
      <c r="E17155" s="9" t="n">
        <v>7</v>
      </c>
      <c r="F17155" s="9" t="n">
        <v>10.125</v>
      </c>
      <c r="G17155" s="9" t="n">
        <f aca="false">PRODUCT(E17155:F17155)</f>
        <v>70.875</v>
      </c>
    </row>
    <row r="17156" customFormat="false" ht="45" hidden="false" customHeight="true" outlineLevel="0" collapsed="false">
      <c r="A17156" s="7" t="s">
        <v>3335</v>
      </c>
      <c r="B17156" s="7" t="s">
        <v>2579</v>
      </c>
      <c r="C17156" s="7" t="s">
        <v>2580</v>
      </c>
      <c r="D17156" s="8" t="s">
        <v>13</v>
      </c>
      <c r="E17156" s="9" t="n">
        <v>4</v>
      </c>
      <c r="F17156" s="9" t="n">
        <v>16.4583</v>
      </c>
      <c r="G17156" s="9" t="n">
        <f aca="false">PRODUCT(E17156:F17156)</f>
        <v>65.8332</v>
      </c>
    </row>
    <row r="17157" customFormat="false" ht="45" hidden="false" customHeight="true" outlineLevel="0" collapsed="false">
      <c r="A17157" s="7" t="s">
        <v>3335</v>
      </c>
      <c r="B17157" s="7" t="s">
        <v>2581</v>
      </c>
      <c r="C17157" s="7" t="s">
        <v>2582</v>
      </c>
      <c r="D17157" s="8" t="s">
        <v>13</v>
      </c>
      <c r="E17157" s="9" t="n">
        <v>7</v>
      </c>
      <c r="F17157" s="9" t="n">
        <v>5.341</v>
      </c>
      <c r="G17157" s="9" t="n">
        <f aca="false">PRODUCT(E17157:F17157)</f>
        <v>37.387</v>
      </c>
    </row>
    <row r="17158" customFormat="false" ht="45" hidden="false" customHeight="true" outlineLevel="0" collapsed="false">
      <c r="A17158" s="7" t="s">
        <v>3335</v>
      </c>
      <c r="B17158" s="7" t="s">
        <v>2542</v>
      </c>
      <c r="C17158" s="7" t="s">
        <v>2543</v>
      </c>
      <c r="D17158" s="8" t="s">
        <v>13</v>
      </c>
      <c r="E17158" s="9" t="n">
        <v>4</v>
      </c>
      <c r="F17158" s="9" t="n">
        <v>15.71</v>
      </c>
      <c r="G17158" s="9" t="n">
        <f aca="false">PRODUCT(E17158:F17158)</f>
        <v>62.84</v>
      </c>
    </row>
    <row r="17159" customFormat="false" ht="20" hidden="false" customHeight="true" outlineLevel="0" collapsed="false">
      <c r="A17159" s="10"/>
      <c r="B17159" s="10"/>
      <c r="C17159" s="10" t="s">
        <v>18</v>
      </c>
      <c r="D17159" s="10"/>
      <c r="E17159" s="10"/>
      <c r="F17159" s="10"/>
      <c r="G17159" s="11" t="n">
        <f aca="false">SUM(G17155:G17158)</f>
        <v>236.9352</v>
      </c>
    </row>
    <row r="17160" customFormat="false" ht="45" hidden="false" customHeight="true" outlineLevel="0" collapsed="false">
      <c r="A17160" s="7" t="s">
        <v>3335</v>
      </c>
      <c r="B17160" s="7" t="s">
        <v>3272</v>
      </c>
      <c r="C17160" s="7" t="s">
        <v>3273</v>
      </c>
      <c r="D17160" s="8" t="s">
        <v>13</v>
      </c>
      <c r="E17160" s="9" t="n">
        <v>4</v>
      </c>
      <c r="F17160" s="9" t="n">
        <v>15.13</v>
      </c>
      <c r="G17160" s="9" t="n">
        <f aca="false">PRODUCT(E17160:F17160)</f>
        <v>60.52</v>
      </c>
    </row>
    <row r="17161" customFormat="false" ht="45" hidden="false" customHeight="true" outlineLevel="0" collapsed="false">
      <c r="A17161" s="7" t="s">
        <v>3335</v>
      </c>
      <c r="B17161" s="7" t="s">
        <v>3272</v>
      </c>
      <c r="C17161" s="7" t="s">
        <v>3273</v>
      </c>
      <c r="D17161" s="8" t="s">
        <v>13</v>
      </c>
      <c r="E17161" s="9" t="n">
        <v>7</v>
      </c>
      <c r="F17161" s="9" t="n">
        <v>15.13</v>
      </c>
      <c r="G17161" s="9" t="n">
        <f aca="false">PRODUCT(E17161:F17161)</f>
        <v>105.91</v>
      </c>
    </row>
    <row r="17162" customFormat="false" ht="20" hidden="false" customHeight="true" outlineLevel="0" collapsed="false">
      <c r="A17162" s="10"/>
      <c r="B17162" s="10"/>
      <c r="C17162" s="10" t="s">
        <v>23</v>
      </c>
      <c r="D17162" s="10"/>
      <c r="E17162" s="10"/>
      <c r="F17162" s="10"/>
      <c r="G17162" s="11" t="n">
        <f aca="false">SUM(G17160:G17161)</f>
        <v>166.43</v>
      </c>
    </row>
    <row r="17163" customFormat="false" ht="12.8" hidden="false" customHeight="false" outlineLevel="0" collapsed="false">
      <c r="C17163" s="1" t="s">
        <v>24</v>
      </c>
      <c r="E17163" s="12"/>
      <c r="F17163" s="12"/>
      <c r="G17163" s="12" t="n">
        <f aca="false">SUM(G17159,G17162)</f>
        <v>403.3652</v>
      </c>
    </row>
    <row r="17164" customFormat="false" ht="12.8" hidden="false" customHeight="false" outlineLevel="0" collapsed="false">
      <c r="C17164" s="1" t="s">
        <v>25</v>
      </c>
      <c r="E17164" s="1" t="s">
        <v>26</v>
      </c>
      <c r="G17164" s="12" t="n">
        <f aca="false">PRODUCT(G17163,0.15)</f>
        <v>60.50478</v>
      </c>
    </row>
    <row r="17165" customFormat="false" ht="12.8" hidden="false" customHeight="false" outlineLevel="0" collapsed="false">
      <c r="C17165" s="1" t="s">
        <v>27</v>
      </c>
      <c r="E17165" s="1" t="s">
        <v>28</v>
      </c>
      <c r="G17165" s="12" t="n">
        <f aca="false">PRODUCT(G17164,0.02)</f>
        <v>1.2100956</v>
      </c>
    </row>
    <row r="17166" customFormat="false" ht="12.8" hidden="false" customHeight="false" outlineLevel="0" collapsed="false">
      <c r="C17166" s="1" t="s">
        <v>29</v>
      </c>
      <c r="E17166" s="1" t="s">
        <v>30</v>
      </c>
      <c r="G17166" s="12" t="n">
        <f aca="false">PRODUCT(SUM(G17163,G17164),0.1)</f>
        <v>46.386998</v>
      </c>
    </row>
    <row r="17167" customFormat="false" ht="12.8" hidden="false" customHeight="false" outlineLevel="0" collapsed="false">
      <c r="C17167" s="1" t="s">
        <v>31</v>
      </c>
      <c r="G17167" s="12" t="n">
        <f aca="false">SUM(G17163:G17164,G17166)</f>
        <v>510.256978</v>
      </c>
    </row>
    <row r="17168" customFormat="false" ht="12.8" hidden="false" customHeight="false" outlineLevel="0" collapsed="false">
      <c r="C17168" s="1" t="s">
        <v>32</v>
      </c>
      <c r="G17168" s="13" t="s">
        <v>3338</v>
      </c>
    </row>
    <row r="17173" customFormat="false" ht="12.8" hidden="false" customHeight="true" outlineLevel="0" collapsed="false">
      <c r="A17173" s="2" t="s">
        <v>3339</v>
      </c>
      <c r="B17173" s="3" t="s">
        <v>3261</v>
      </c>
      <c r="C17173" s="3"/>
      <c r="D17173" s="3"/>
      <c r="E17173" s="3"/>
      <c r="F17173" s="3"/>
      <c r="G17173" s="3"/>
    </row>
    <row r="17174" customFormat="false" ht="12.8" hidden="false" customHeight="true" outlineLevel="0" collapsed="false">
      <c r="B17174" s="3" t="s">
        <v>3340</v>
      </c>
      <c r="C17174" s="3"/>
      <c r="D17174" s="3"/>
      <c r="E17174" s="3"/>
      <c r="F17174" s="3"/>
      <c r="G17174" s="3"/>
    </row>
    <row r="17175" customFormat="false" ht="12.8" hidden="false" customHeight="false" outlineLevel="0" collapsed="false">
      <c r="B17175" s="4" t="s">
        <v>3341</v>
      </c>
      <c r="C17175" s="4"/>
      <c r="D17175" s="4"/>
      <c r="E17175" s="4"/>
      <c r="F17175" s="4"/>
      <c r="G17175" s="4"/>
    </row>
    <row r="17177" customFormat="false" ht="12.8" hidden="false" customHeight="false" outlineLevel="0" collapsed="false">
      <c r="A17177" s="5" t="s">
        <v>4</v>
      </c>
      <c r="B17177" s="5" t="s">
        <v>5</v>
      </c>
      <c r="C17177" s="5" t="s">
        <v>6</v>
      </c>
      <c r="D17177" s="5" t="s">
        <v>7</v>
      </c>
      <c r="E17177" s="6" t="s">
        <v>8</v>
      </c>
      <c r="F17177" s="5" t="s">
        <v>9</v>
      </c>
      <c r="G17177" s="5" t="s">
        <v>10</v>
      </c>
    </row>
    <row r="17178" customFormat="false" ht="45" hidden="false" customHeight="true" outlineLevel="0" collapsed="false">
      <c r="A17178" s="7" t="s">
        <v>3339</v>
      </c>
      <c r="B17178" s="7" t="s">
        <v>2577</v>
      </c>
      <c r="C17178" s="7" t="s">
        <v>2578</v>
      </c>
      <c r="D17178" s="8" t="s">
        <v>13</v>
      </c>
      <c r="E17178" s="9" t="n">
        <v>0.03</v>
      </c>
      <c r="F17178" s="9" t="n">
        <v>10.625</v>
      </c>
      <c r="G17178" s="9" t="n">
        <f aca="false">PRODUCT(E17178:F17178)</f>
        <v>0.31875</v>
      </c>
    </row>
    <row r="17179" customFormat="false" ht="45" hidden="false" customHeight="true" outlineLevel="0" collapsed="false">
      <c r="A17179" s="7" t="s">
        <v>3339</v>
      </c>
      <c r="B17179" s="7" t="s">
        <v>2579</v>
      </c>
      <c r="C17179" s="7" t="s">
        <v>2580</v>
      </c>
      <c r="D17179" s="8" t="s">
        <v>13</v>
      </c>
      <c r="E17179" s="9" t="n">
        <v>0.015</v>
      </c>
      <c r="F17179" s="9" t="n">
        <v>16.4583</v>
      </c>
      <c r="G17179" s="9" t="n">
        <f aca="false">PRODUCT(E17179:F17179)</f>
        <v>0.2468745</v>
      </c>
    </row>
    <row r="17180" customFormat="false" ht="45" hidden="false" customHeight="true" outlineLevel="0" collapsed="false">
      <c r="A17180" s="7" t="s">
        <v>3339</v>
      </c>
      <c r="B17180" s="7" t="s">
        <v>2581</v>
      </c>
      <c r="C17180" s="7" t="s">
        <v>2582</v>
      </c>
      <c r="D17180" s="8" t="s">
        <v>13</v>
      </c>
      <c r="E17180" s="9" t="n">
        <v>0.03</v>
      </c>
      <c r="F17180" s="9" t="n">
        <v>5.341</v>
      </c>
      <c r="G17180" s="9" t="n">
        <f aca="false">PRODUCT(E17180:F17180)</f>
        <v>0.16023</v>
      </c>
    </row>
    <row r="17181" customFormat="false" ht="45" hidden="false" customHeight="true" outlineLevel="0" collapsed="false">
      <c r="A17181" s="7" t="s">
        <v>3339</v>
      </c>
      <c r="B17181" s="7" t="s">
        <v>2542</v>
      </c>
      <c r="C17181" s="7" t="s">
        <v>2543</v>
      </c>
      <c r="D17181" s="8" t="s">
        <v>13</v>
      </c>
      <c r="E17181" s="9" t="n">
        <v>0.015</v>
      </c>
      <c r="F17181" s="9" t="n">
        <v>15.71</v>
      </c>
      <c r="G17181" s="9" t="n">
        <f aca="false">PRODUCT(E17181:F17181)</f>
        <v>0.23565</v>
      </c>
    </row>
    <row r="17182" customFormat="false" ht="20" hidden="false" customHeight="true" outlineLevel="0" collapsed="false">
      <c r="A17182" s="10"/>
      <c r="B17182" s="10"/>
      <c r="C17182" s="10" t="s">
        <v>18</v>
      </c>
      <c r="D17182" s="10"/>
      <c r="E17182" s="10"/>
      <c r="F17182" s="10"/>
      <c r="G17182" s="11" t="n">
        <f aca="false">SUM(G17178:G17181)</f>
        <v>0.9615045</v>
      </c>
    </row>
    <row r="17183" customFormat="false" ht="45" hidden="false" customHeight="true" outlineLevel="0" collapsed="false">
      <c r="A17183" s="7" t="s">
        <v>3339</v>
      </c>
      <c r="B17183" s="7" t="s">
        <v>3272</v>
      </c>
      <c r="C17183" s="7" t="s">
        <v>3273</v>
      </c>
      <c r="D17183" s="8" t="s">
        <v>13</v>
      </c>
      <c r="E17183" s="9" t="n">
        <v>0.03</v>
      </c>
      <c r="F17183" s="9" t="n">
        <v>15.13</v>
      </c>
      <c r="G17183" s="9" t="n">
        <f aca="false">PRODUCT(E17183:F17183)</f>
        <v>0.4539</v>
      </c>
    </row>
    <row r="17184" customFormat="false" ht="45" hidden="false" customHeight="true" outlineLevel="0" collapsed="false">
      <c r="A17184" s="7" t="s">
        <v>3339</v>
      </c>
      <c r="B17184" s="7" t="s">
        <v>3272</v>
      </c>
      <c r="C17184" s="7" t="s">
        <v>3273</v>
      </c>
      <c r="D17184" s="8" t="s">
        <v>13</v>
      </c>
      <c r="E17184" s="9" t="n">
        <v>0.015</v>
      </c>
      <c r="F17184" s="9" t="n">
        <v>15.13</v>
      </c>
      <c r="G17184" s="9" t="n">
        <f aca="false">PRODUCT(E17184:F17184)</f>
        <v>0.22695</v>
      </c>
    </row>
    <row r="17185" customFormat="false" ht="45" hidden="false" customHeight="true" outlineLevel="0" collapsed="false">
      <c r="A17185" s="7" t="s">
        <v>3339</v>
      </c>
      <c r="B17185" s="7" t="s">
        <v>3287</v>
      </c>
      <c r="C17185" s="7" t="s">
        <v>3288</v>
      </c>
      <c r="D17185" s="8" t="s">
        <v>13</v>
      </c>
      <c r="E17185" s="9" t="n">
        <v>0.015</v>
      </c>
      <c r="F17185" s="9" t="n">
        <v>9.46</v>
      </c>
      <c r="G17185" s="9" t="n">
        <f aca="false">PRODUCT(E17185:F17185)</f>
        <v>0.1419</v>
      </c>
    </row>
    <row r="17186" customFormat="false" ht="20" hidden="false" customHeight="true" outlineLevel="0" collapsed="false">
      <c r="A17186" s="10"/>
      <c r="B17186" s="10"/>
      <c r="C17186" s="10" t="s">
        <v>23</v>
      </c>
      <c r="D17186" s="10"/>
      <c r="E17186" s="10"/>
      <c r="F17186" s="10"/>
      <c r="G17186" s="11" t="n">
        <f aca="false">SUM(G17183:G17185)</f>
        <v>0.82275</v>
      </c>
    </row>
    <row r="17187" customFormat="false" ht="12.8" hidden="false" customHeight="false" outlineLevel="0" collapsed="false">
      <c r="C17187" s="1" t="s">
        <v>24</v>
      </c>
      <c r="E17187" s="12"/>
      <c r="F17187" s="12"/>
      <c r="G17187" s="12" t="n">
        <f aca="false">SUM(G17182,G17186)</f>
        <v>1.7842545</v>
      </c>
    </row>
    <row r="17188" customFormat="false" ht="12.8" hidden="false" customHeight="false" outlineLevel="0" collapsed="false">
      <c r="C17188" s="1" t="s">
        <v>25</v>
      </c>
      <c r="E17188" s="1" t="s">
        <v>26</v>
      </c>
      <c r="G17188" s="12" t="n">
        <f aca="false">PRODUCT(G17187,0.15)</f>
        <v>0.267638175</v>
      </c>
    </row>
    <row r="17189" customFormat="false" ht="12.8" hidden="false" customHeight="false" outlineLevel="0" collapsed="false">
      <c r="C17189" s="1" t="s">
        <v>27</v>
      </c>
      <c r="E17189" s="1" t="s">
        <v>28</v>
      </c>
      <c r="G17189" s="12" t="n">
        <f aca="false">PRODUCT(G17188,0.02)</f>
        <v>0.0053527635</v>
      </c>
    </row>
    <row r="17190" customFormat="false" ht="12.8" hidden="false" customHeight="false" outlineLevel="0" collapsed="false">
      <c r="C17190" s="1" t="s">
        <v>29</v>
      </c>
      <c r="E17190" s="1" t="s">
        <v>30</v>
      </c>
      <c r="G17190" s="12" t="n">
        <f aca="false">PRODUCT(SUM(G17187,G17188),0.1)</f>
        <v>0.2051892675</v>
      </c>
    </row>
    <row r="17191" customFormat="false" ht="12.8" hidden="false" customHeight="false" outlineLevel="0" collapsed="false">
      <c r="C17191" s="1" t="s">
        <v>31</v>
      </c>
      <c r="G17191" s="12" t="n">
        <f aca="false">SUM(G17187:G17188,G17190)</f>
        <v>2.2570819425</v>
      </c>
    </row>
    <row r="17192" customFormat="false" ht="12.8" hidden="false" customHeight="false" outlineLevel="0" collapsed="false">
      <c r="C17192" s="1" t="s">
        <v>32</v>
      </c>
      <c r="G17192" s="13" t="s">
        <v>3342</v>
      </c>
    </row>
    <row r="17197" customFormat="false" ht="12.8" hidden="false" customHeight="true" outlineLevel="0" collapsed="false">
      <c r="A17197" s="2" t="s">
        <v>3343</v>
      </c>
      <c r="B17197" s="3" t="s">
        <v>3261</v>
      </c>
      <c r="C17197" s="3"/>
      <c r="D17197" s="3"/>
      <c r="E17197" s="3"/>
      <c r="F17197" s="3"/>
      <c r="G17197" s="3"/>
    </row>
    <row r="17198" customFormat="false" ht="12.8" hidden="false" customHeight="true" outlineLevel="0" collapsed="false">
      <c r="B17198" s="3" t="s">
        <v>3344</v>
      </c>
      <c r="C17198" s="3"/>
      <c r="D17198" s="3"/>
      <c r="E17198" s="3"/>
      <c r="F17198" s="3"/>
      <c r="G17198" s="3"/>
    </row>
    <row r="17199" customFormat="false" ht="12.8" hidden="false" customHeight="false" outlineLevel="0" collapsed="false">
      <c r="B17199" s="4" t="s">
        <v>3345</v>
      </c>
      <c r="C17199" s="4"/>
      <c r="D17199" s="4"/>
      <c r="E17199" s="4"/>
      <c r="F17199" s="4"/>
      <c r="G17199" s="4"/>
    </row>
    <row r="17201" customFormat="false" ht="12.8" hidden="false" customHeight="false" outlineLevel="0" collapsed="false">
      <c r="A17201" s="5" t="s">
        <v>4</v>
      </c>
      <c r="B17201" s="5" t="s">
        <v>5</v>
      </c>
      <c r="C17201" s="5" t="s">
        <v>6</v>
      </c>
      <c r="D17201" s="5" t="s">
        <v>7</v>
      </c>
      <c r="E17201" s="6" t="s">
        <v>8</v>
      </c>
      <c r="F17201" s="5" t="s">
        <v>9</v>
      </c>
      <c r="G17201" s="5" t="s">
        <v>10</v>
      </c>
    </row>
    <row r="17202" customFormat="false" ht="45" hidden="false" customHeight="true" outlineLevel="0" collapsed="false">
      <c r="A17202" s="7" t="s">
        <v>3343</v>
      </c>
      <c r="B17202" s="7" t="s">
        <v>2577</v>
      </c>
      <c r="C17202" s="7" t="s">
        <v>2578</v>
      </c>
      <c r="D17202" s="8" t="s">
        <v>13</v>
      </c>
      <c r="E17202" s="9" t="n">
        <v>0.03</v>
      </c>
      <c r="F17202" s="9" t="n">
        <v>10.625</v>
      </c>
      <c r="G17202" s="9" t="n">
        <f aca="false">PRODUCT(E17202:F17202)</f>
        <v>0.31875</v>
      </c>
    </row>
    <row r="17203" customFormat="false" ht="45" hidden="false" customHeight="true" outlineLevel="0" collapsed="false">
      <c r="A17203" s="7" t="s">
        <v>3343</v>
      </c>
      <c r="B17203" s="7" t="s">
        <v>877</v>
      </c>
      <c r="C17203" s="7" t="s">
        <v>878</v>
      </c>
      <c r="D17203" s="8" t="s">
        <v>13</v>
      </c>
      <c r="E17203" s="9" t="n">
        <v>0.01</v>
      </c>
      <c r="F17203" s="9" t="n">
        <v>10.125</v>
      </c>
      <c r="G17203" s="9" t="n">
        <f aca="false">PRODUCT(E17203:F17203)</f>
        <v>0.10125</v>
      </c>
    </row>
    <row r="17204" customFormat="false" ht="45" hidden="false" customHeight="true" outlineLevel="0" collapsed="false">
      <c r="A17204" s="7" t="s">
        <v>3343</v>
      </c>
      <c r="B17204" s="7" t="s">
        <v>1349</v>
      </c>
      <c r="C17204" s="7" t="s">
        <v>1350</v>
      </c>
      <c r="D17204" s="8" t="s">
        <v>13</v>
      </c>
      <c r="E17204" s="9" t="n">
        <v>0.02</v>
      </c>
      <c r="F17204" s="9" t="n">
        <v>20.41667</v>
      </c>
      <c r="G17204" s="9" t="n">
        <f aca="false">PRODUCT(E17204:F17204)</f>
        <v>0.4083334</v>
      </c>
    </row>
    <row r="17205" customFormat="false" ht="45" hidden="false" customHeight="true" outlineLevel="0" collapsed="false">
      <c r="A17205" s="7" t="s">
        <v>3343</v>
      </c>
      <c r="B17205" s="7" t="s">
        <v>2581</v>
      </c>
      <c r="C17205" s="7" t="s">
        <v>2582</v>
      </c>
      <c r="D17205" s="8" t="s">
        <v>13</v>
      </c>
      <c r="E17205" s="9" t="n">
        <v>0.01</v>
      </c>
      <c r="F17205" s="9" t="n">
        <v>5.341</v>
      </c>
      <c r="G17205" s="9" t="n">
        <f aca="false">PRODUCT(E17205:F17205)</f>
        <v>0.05341</v>
      </c>
    </row>
    <row r="17206" customFormat="false" ht="45" hidden="false" customHeight="true" outlineLevel="0" collapsed="false">
      <c r="A17206" s="7" t="s">
        <v>3343</v>
      </c>
      <c r="B17206" s="7" t="s">
        <v>2581</v>
      </c>
      <c r="C17206" s="7" t="s">
        <v>2582</v>
      </c>
      <c r="D17206" s="8" t="s">
        <v>13</v>
      </c>
      <c r="E17206" s="9" t="n">
        <v>0.03</v>
      </c>
      <c r="F17206" s="9" t="n">
        <v>5.341</v>
      </c>
      <c r="G17206" s="9" t="n">
        <f aca="false">PRODUCT(E17206:F17206)</f>
        <v>0.16023</v>
      </c>
    </row>
    <row r="17207" customFormat="false" ht="45" hidden="false" customHeight="true" outlineLevel="0" collapsed="false">
      <c r="A17207" s="7" t="s">
        <v>3343</v>
      </c>
      <c r="B17207" s="7" t="s">
        <v>2542</v>
      </c>
      <c r="C17207" s="7" t="s">
        <v>2543</v>
      </c>
      <c r="D17207" s="8" t="s">
        <v>13</v>
      </c>
      <c r="E17207" s="9" t="n">
        <v>0.02</v>
      </c>
      <c r="F17207" s="9" t="n">
        <v>15.71</v>
      </c>
      <c r="G17207" s="9" t="n">
        <f aca="false">PRODUCT(E17207:F17207)</f>
        <v>0.3142</v>
      </c>
    </row>
    <row r="17208" customFormat="false" ht="20" hidden="false" customHeight="true" outlineLevel="0" collapsed="false">
      <c r="A17208" s="10"/>
      <c r="B17208" s="10"/>
      <c r="C17208" s="10" t="s">
        <v>18</v>
      </c>
      <c r="D17208" s="10"/>
      <c r="E17208" s="10"/>
      <c r="F17208" s="10"/>
      <c r="G17208" s="11" t="n">
        <f aca="false">SUM(G17202:G17207)</f>
        <v>1.3561734</v>
      </c>
    </row>
    <row r="17209" customFormat="false" ht="45" hidden="false" customHeight="true" outlineLevel="0" collapsed="false">
      <c r="A17209" s="7" t="s">
        <v>3343</v>
      </c>
      <c r="B17209" s="7" t="s">
        <v>3272</v>
      </c>
      <c r="C17209" s="7" t="s">
        <v>3273</v>
      </c>
      <c r="D17209" s="8" t="s">
        <v>13</v>
      </c>
      <c r="E17209" s="9" t="n">
        <v>0.01</v>
      </c>
      <c r="F17209" s="9" t="n">
        <v>15.13</v>
      </c>
      <c r="G17209" s="9" t="n">
        <f aca="false">PRODUCT(E17209:F17209)</f>
        <v>0.1513</v>
      </c>
    </row>
    <row r="17210" customFormat="false" ht="45" hidden="false" customHeight="true" outlineLevel="0" collapsed="false">
      <c r="A17210" s="7" t="s">
        <v>3343</v>
      </c>
      <c r="B17210" s="7" t="s">
        <v>3272</v>
      </c>
      <c r="C17210" s="7" t="s">
        <v>3273</v>
      </c>
      <c r="D17210" s="8" t="s">
        <v>13</v>
      </c>
      <c r="E17210" s="9" t="n">
        <v>0.02</v>
      </c>
      <c r="F17210" s="9" t="n">
        <v>15.13</v>
      </c>
      <c r="G17210" s="9" t="n">
        <f aca="false">PRODUCT(E17210:F17210)</f>
        <v>0.3026</v>
      </c>
    </row>
    <row r="17211" customFormat="false" ht="45" hidden="false" customHeight="true" outlineLevel="0" collapsed="false">
      <c r="A17211" s="7" t="s">
        <v>3343</v>
      </c>
      <c r="B17211" s="7" t="s">
        <v>3272</v>
      </c>
      <c r="C17211" s="7" t="s">
        <v>3273</v>
      </c>
      <c r="D17211" s="8" t="s">
        <v>13</v>
      </c>
      <c r="E17211" s="9" t="n">
        <v>0.03</v>
      </c>
      <c r="F17211" s="9" t="n">
        <v>15.13</v>
      </c>
      <c r="G17211" s="9" t="n">
        <f aca="false">PRODUCT(E17211:F17211)</f>
        <v>0.4539</v>
      </c>
    </row>
    <row r="17212" customFormat="false" ht="45" hidden="false" customHeight="true" outlineLevel="0" collapsed="false">
      <c r="A17212" s="7" t="s">
        <v>3343</v>
      </c>
      <c r="B17212" s="7" t="s">
        <v>3287</v>
      </c>
      <c r="C17212" s="7" t="s">
        <v>3288</v>
      </c>
      <c r="D17212" s="8" t="s">
        <v>13</v>
      </c>
      <c r="E17212" s="9" t="n">
        <v>0.02</v>
      </c>
      <c r="F17212" s="9" t="n">
        <v>9.46</v>
      </c>
      <c r="G17212" s="9" t="n">
        <f aca="false">PRODUCT(E17212:F17212)</f>
        <v>0.1892</v>
      </c>
    </row>
    <row r="17213" customFormat="false" ht="20" hidden="false" customHeight="true" outlineLevel="0" collapsed="false">
      <c r="A17213" s="10"/>
      <c r="B17213" s="10"/>
      <c r="C17213" s="10" t="s">
        <v>23</v>
      </c>
      <c r="D17213" s="10"/>
      <c r="E17213" s="10"/>
      <c r="F17213" s="10"/>
      <c r="G17213" s="11" t="n">
        <f aca="false">SUM(G17209:G17212)</f>
        <v>1.097</v>
      </c>
    </row>
    <row r="17214" customFormat="false" ht="12.8" hidden="false" customHeight="false" outlineLevel="0" collapsed="false">
      <c r="C17214" s="1" t="s">
        <v>24</v>
      </c>
      <c r="E17214" s="12"/>
      <c r="F17214" s="12"/>
      <c r="G17214" s="12" t="n">
        <f aca="false">SUM(G17208,G17213)</f>
        <v>2.4531734</v>
      </c>
    </row>
    <row r="17215" customFormat="false" ht="12.8" hidden="false" customHeight="false" outlineLevel="0" collapsed="false">
      <c r="C17215" s="1" t="s">
        <v>25</v>
      </c>
      <c r="E17215" s="1" t="s">
        <v>26</v>
      </c>
      <c r="G17215" s="12" t="n">
        <f aca="false">PRODUCT(G17214,0.15)</f>
        <v>0.36797601</v>
      </c>
    </row>
    <row r="17216" customFormat="false" ht="12.8" hidden="false" customHeight="false" outlineLevel="0" collapsed="false">
      <c r="C17216" s="1" t="s">
        <v>27</v>
      </c>
      <c r="E17216" s="1" t="s">
        <v>28</v>
      </c>
      <c r="G17216" s="12" t="n">
        <f aca="false">PRODUCT(G17215,0.02)</f>
        <v>0.0073595202</v>
      </c>
    </row>
    <row r="17217" customFormat="false" ht="12.8" hidden="false" customHeight="false" outlineLevel="0" collapsed="false">
      <c r="C17217" s="1" t="s">
        <v>29</v>
      </c>
      <c r="E17217" s="1" t="s">
        <v>30</v>
      </c>
      <c r="G17217" s="12" t="n">
        <f aca="false">PRODUCT(SUM(G17214,G17215),0.1)</f>
        <v>0.282114941</v>
      </c>
    </row>
    <row r="17218" customFormat="false" ht="12.8" hidden="false" customHeight="false" outlineLevel="0" collapsed="false">
      <c r="C17218" s="1" t="s">
        <v>31</v>
      </c>
      <c r="G17218" s="12" t="n">
        <f aca="false">SUM(G17214:G17215,G17217)</f>
        <v>3.103264351</v>
      </c>
    </row>
    <row r="17219" customFormat="false" ht="12.8" hidden="false" customHeight="false" outlineLevel="0" collapsed="false">
      <c r="C17219" s="1" t="s">
        <v>32</v>
      </c>
      <c r="G17219" s="13" t="s">
        <v>3346</v>
      </c>
    </row>
    <row r="17224" customFormat="false" ht="12.8" hidden="false" customHeight="true" outlineLevel="0" collapsed="false">
      <c r="A17224" s="2" t="s">
        <v>3347</v>
      </c>
      <c r="B17224" s="3" t="s">
        <v>3261</v>
      </c>
      <c r="C17224" s="3"/>
      <c r="D17224" s="3"/>
      <c r="E17224" s="3"/>
      <c r="F17224" s="3"/>
      <c r="G17224" s="3"/>
    </row>
    <row r="17225" customFormat="false" ht="12.8" hidden="false" customHeight="true" outlineLevel="0" collapsed="false">
      <c r="B17225" s="3" t="s">
        <v>3348</v>
      </c>
      <c r="C17225" s="3"/>
      <c r="D17225" s="3"/>
      <c r="E17225" s="3"/>
      <c r="F17225" s="3"/>
      <c r="G17225" s="3"/>
    </row>
    <row r="17226" customFormat="false" ht="12.8" hidden="false" customHeight="false" outlineLevel="0" collapsed="false">
      <c r="B17226" s="4" t="s">
        <v>3349</v>
      </c>
      <c r="C17226" s="4"/>
      <c r="D17226" s="4"/>
      <c r="E17226" s="4"/>
      <c r="F17226" s="4"/>
      <c r="G17226" s="4"/>
    </row>
    <row r="17228" customFormat="false" ht="12.8" hidden="false" customHeight="false" outlineLevel="0" collapsed="false">
      <c r="A17228" s="5" t="s">
        <v>4</v>
      </c>
      <c r="B17228" s="5" t="s">
        <v>5</v>
      </c>
      <c r="C17228" s="5" t="s">
        <v>6</v>
      </c>
      <c r="D17228" s="5" t="s">
        <v>7</v>
      </c>
      <c r="E17228" s="6" t="s">
        <v>8</v>
      </c>
      <c r="F17228" s="5" t="s">
        <v>9</v>
      </c>
      <c r="G17228" s="5" t="s">
        <v>10</v>
      </c>
    </row>
    <row r="17229" customFormat="false" ht="45" hidden="false" customHeight="true" outlineLevel="0" collapsed="false">
      <c r="A17229" s="7" t="s">
        <v>3347</v>
      </c>
      <c r="B17229" s="7" t="s">
        <v>2577</v>
      </c>
      <c r="C17229" s="7" t="s">
        <v>2578</v>
      </c>
      <c r="D17229" s="8" t="s">
        <v>13</v>
      </c>
      <c r="E17229" s="9" t="n">
        <v>0.03</v>
      </c>
      <c r="F17229" s="9" t="n">
        <v>10.625</v>
      </c>
      <c r="G17229" s="9" t="n">
        <f aca="false">PRODUCT(E17229:F17229)</f>
        <v>0.31875</v>
      </c>
    </row>
    <row r="17230" customFormat="false" ht="45" hidden="false" customHeight="true" outlineLevel="0" collapsed="false">
      <c r="A17230" s="7" t="s">
        <v>3347</v>
      </c>
      <c r="B17230" s="7" t="s">
        <v>877</v>
      </c>
      <c r="C17230" s="7" t="s">
        <v>878</v>
      </c>
      <c r="D17230" s="8" t="s">
        <v>13</v>
      </c>
      <c r="E17230" s="9" t="n">
        <v>0.027</v>
      </c>
      <c r="F17230" s="9" t="n">
        <v>10.125</v>
      </c>
      <c r="G17230" s="9" t="n">
        <f aca="false">PRODUCT(E17230:F17230)</f>
        <v>0.273375</v>
      </c>
    </row>
    <row r="17231" customFormat="false" ht="45" hidden="false" customHeight="true" outlineLevel="0" collapsed="false">
      <c r="A17231" s="7" t="s">
        <v>3347</v>
      </c>
      <c r="B17231" s="7" t="s">
        <v>1349</v>
      </c>
      <c r="C17231" s="7" t="s">
        <v>1350</v>
      </c>
      <c r="D17231" s="8" t="s">
        <v>13</v>
      </c>
      <c r="E17231" s="9" t="n">
        <v>0.055</v>
      </c>
      <c r="F17231" s="9" t="n">
        <v>20.41667</v>
      </c>
      <c r="G17231" s="9" t="n">
        <f aca="false">PRODUCT(E17231:F17231)</f>
        <v>1.12291685</v>
      </c>
    </row>
    <row r="17232" customFormat="false" ht="45" hidden="false" customHeight="true" outlineLevel="0" collapsed="false">
      <c r="A17232" s="7" t="s">
        <v>3347</v>
      </c>
      <c r="B17232" s="7" t="s">
        <v>2581</v>
      </c>
      <c r="C17232" s="7" t="s">
        <v>2582</v>
      </c>
      <c r="D17232" s="8" t="s">
        <v>13</v>
      </c>
      <c r="E17232" s="9" t="n">
        <v>0.027</v>
      </c>
      <c r="F17232" s="9" t="n">
        <v>5.341</v>
      </c>
      <c r="G17232" s="9" t="n">
        <f aca="false">PRODUCT(E17232:F17232)</f>
        <v>0.144207</v>
      </c>
    </row>
    <row r="17233" customFormat="false" ht="45" hidden="false" customHeight="true" outlineLevel="0" collapsed="false">
      <c r="A17233" s="7" t="s">
        <v>3347</v>
      </c>
      <c r="B17233" s="7" t="s">
        <v>2581</v>
      </c>
      <c r="C17233" s="7" t="s">
        <v>2582</v>
      </c>
      <c r="D17233" s="8" t="s">
        <v>13</v>
      </c>
      <c r="E17233" s="9" t="n">
        <v>0.03</v>
      </c>
      <c r="F17233" s="9" t="n">
        <v>5.341</v>
      </c>
      <c r="G17233" s="9" t="n">
        <f aca="false">PRODUCT(E17233:F17233)</f>
        <v>0.16023</v>
      </c>
    </row>
    <row r="17234" customFormat="false" ht="45" hidden="false" customHeight="true" outlineLevel="0" collapsed="false">
      <c r="A17234" s="7" t="s">
        <v>3347</v>
      </c>
      <c r="B17234" s="7" t="s">
        <v>2542</v>
      </c>
      <c r="C17234" s="7" t="s">
        <v>2543</v>
      </c>
      <c r="D17234" s="8" t="s">
        <v>13</v>
      </c>
      <c r="E17234" s="9" t="n">
        <v>0.055</v>
      </c>
      <c r="F17234" s="9" t="n">
        <v>15.71</v>
      </c>
      <c r="G17234" s="9" t="n">
        <f aca="false">PRODUCT(E17234:F17234)</f>
        <v>0.86405</v>
      </c>
    </row>
    <row r="17235" customFormat="false" ht="20" hidden="false" customHeight="true" outlineLevel="0" collapsed="false">
      <c r="A17235" s="10"/>
      <c r="B17235" s="10"/>
      <c r="C17235" s="10" t="s">
        <v>18</v>
      </c>
      <c r="D17235" s="10"/>
      <c r="E17235" s="10"/>
      <c r="F17235" s="10"/>
      <c r="G17235" s="11" t="n">
        <f aca="false">SUM(G17229:G17234)</f>
        <v>2.88352885</v>
      </c>
    </row>
    <row r="17236" customFormat="false" ht="45" hidden="false" customHeight="true" outlineLevel="0" collapsed="false">
      <c r="A17236" s="7" t="s">
        <v>3347</v>
      </c>
      <c r="B17236" s="7" t="s">
        <v>3272</v>
      </c>
      <c r="C17236" s="7" t="s">
        <v>3273</v>
      </c>
      <c r="D17236" s="8" t="s">
        <v>13</v>
      </c>
      <c r="E17236" s="9" t="n">
        <v>0.055</v>
      </c>
      <c r="F17236" s="9" t="n">
        <v>15.13</v>
      </c>
      <c r="G17236" s="9" t="n">
        <f aca="false">PRODUCT(E17236:F17236)</f>
        <v>0.83215</v>
      </c>
    </row>
    <row r="17237" customFormat="false" ht="45" hidden="false" customHeight="true" outlineLevel="0" collapsed="false">
      <c r="A17237" s="7" t="s">
        <v>3347</v>
      </c>
      <c r="B17237" s="7" t="s">
        <v>3272</v>
      </c>
      <c r="C17237" s="7" t="s">
        <v>3273</v>
      </c>
      <c r="D17237" s="8" t="s">
        <v>13</v>
      </c>
      <c r="E17237" s="9" t="n">
        <v>0.027</v>
      </c>
      <c r="F17237" s="9" t="n">
        <v>15.13</v>
      </c>
      <c r="G17237" s="9" t="n">
        <f aca="false">PRODUCT(E17237:F17237)</f>
        <v>0.40851</v>
      </c>
    </row>
    <row r="17238" customFormat="false" ht="45" hidden="false" customHeight="true" outlineLevel="0" collapsed="false">
      <c r="A17238" s="7" t="s">
        <v>3347</v>
      </c>
      <c r="B17238" s="7" t="s">
        <v>3272</v>
      </c>
      <c r="C17238" s="7" t="s">
        <v>3273</v>
      </c>
      <c r="D17238" s="8" t="s">
        <v>13</v>
      </c>
      <c r="E17238" s="9" t="n">
        <v>0.03</v>
      </c>
      <c r="F17238" s="9" t="n">
        <v>15.13</v>
      </c>
      <c r="G17238" s="9" t="n">
        <f aca="false">PRODUCT(E17238:F17238)</f>
        <v>0.4539</v>
      </c>
    </row>
    <row r="17239" customFormat="false" ht="45" hidden="false" customHeight="true" outlineLevel="0" collapsed="false">
      <c r="A17239" s="7" t="s">
        <v>3347</v>
      </c>
      <c r="B17239" s="7" t="s">
        <v>3287</v>
      </c>
      <c r="C17239" s="7" t="s">
        <v>3288</v>
      </c>
      <c r="D17239" s="8" t="s">
        <v>13</v>
      </c>
      <c r="E17239" s="9" t="n">
        <v>0.055</v>
      </c>
      <c r="F17239" s="9" t="n">
        <v>9.46</v>
      </c>
      <c r="G17239" s="9" t="n">
        <f aca="false">PRODUCT(E17239:F17239)</f>
        <v>0.5203</v>
      </c>
    </row>
    <row r="17240" customFormat="false" ht="20" hidden="false" customHeight="true" outlineLevel="0" collapsed="false">
      <c r="A17240" s="10"/>
      <c r="B17240" s="10"/>
      <c r="C17240" s="10" t="s">
        <v>23</v>
      </c>
      <c r="D17240" s="10"/>
      <c r="E17240" s="10"/>
      <c r="F17240" s="10"/>
      <c r="G17240" s="11" t="n">
        <f aca="false">SUM(G17236:G17239)</f>
        <v>2.21486</v>
      </c>
    </row>
    <row r="17241" customFormat="false" ht="12.8" hidden="false" customHeight="false" outlineLevel="0" collapsed="false">
      <c r="C17241" s="1" t="s">
        <v>24</v>
      </c>
      <c r="E17241" s="12"/>
      <c r="F17241" s="12"/>
      <c r="G17241" s="12" t="n">
        <f aca="false">SUM(G17235,G17240)</f>
        <v>5.09838885</v>
      </c>
    </row>
    <row r="17242" customFormat="false" ht="12.8" hidden="false" customHeight="false" outlineLevel="0" collapsed="false">
      <c r="C17242" s="1" t="s">
        <v>25</v>
      </c>
      <c r="E17242" s="1" t="s">
        <v>26</v>
      </c>
      <c r="G17242" s="12" t="n">
        <f aca="false">PRODUCT(G17241,0.15)</f>
        <v>0.7647583275</v>
      </c>
    </row>
    <row r="17243" customFormat="false" ht="12.8" hidden="false" customHeight="false" outlineLevel="0" collapsed="false">
      <c r="C17243" s="1" t="s">
        <v>27</v>
      </c>
      <c r="E17243" s="1" t="s">
        <v>28</v>
      </c>
      <c r="G17243" s="12" t="n">
        <f aca="false">PRODUCT(G17242,0.02)</f>
        <v>0.01529516655</v>
      </c>
    </row>
    <row r="17244" customFormat="false" ht="12.8" hidden="false" customHeight="false" outlineLevel="0" collapsed="false">
      <c r="C17244" s="1" t="s">
        <v>29</v>
      </c>
      <c r="E17244" s="1" t="s">
        <v>30</v>
      </c>
      <c r="G17244" s="12" t="n">
        <f aca="false">PRODUCT(SUM(G17241,G17242),0.1)</f>
        <v>0.58631471775</v>
      </c>
    </row>
    <row r="17245" customFormat="false" ht="12.8" hidden="false" customHeight="false" outlineLevel="0" collapsed="false">
      <c r="C17245" s="1" t="s">
        <v>31</v>
      </c>
      <c r="G17245" s="12" t="n">
        <f aca="false">SUM(G17241:G17242,G17244)</f>
        <v>6.44946189525</v>
      </c>
    </row>
    <row r="17246" customFormat="false" ht="12.8" hidden="false" customHeight="false" outlineLevel="0" collapsed="false">
      <c r="C17246" s="1" t="s">
        <v>32</v>
      </c>
      <c r="G17246" s="13" t="s">
        <v>3350</v>
      </c>
    </row>
    <row r="17251" customFormat="false" ht="12.8" hidden="false" customHeight="true" outlineLevel="0" collapsed="false">
      <c r="A17251" s="2" t="s">
        <v>3351</v>
      </c>
      <c r="B17251" s="3" t="s">
        <v>3261</v>
      </c>
      <c r="C17251" s="3"/>
      <c r="D17251" s="3"/>
      <c r="E17251" s="3"/>
      <c r="F17251" s="3"/>
      <c r="G17251" s="3"/>
    </row>
    <row r="17252" customFormat="false" ht="12.8" hidden="false" customHeight="true" outlineLevel="0" collapsed="false">
      <c r="B17252" s="3" t="s">
        <v>3352</v>
      </c>
      <c r="C17252" s="3"/>
      <c r="D17252" s="3"/>
      <c r="E17252" s="3"/>
      <c r="F17252" s="3"/>
      <c r="G17252" s="3"/>
    </row>
    <row r="17253" customFormat="false" ht="12.8" hidden="false" customHeight="false" outlineLevel="0" collapsed="false">
      <c r="B17253" s="4" t="s">
        <v>3353</v>
      </c>
      <c r="C17253" s="4"/>
      <c r="D17253" s="4"/>
      <c r="E17253" s="4"/>
      <c r="F17253" s="4"/>
      <c r="G17253" s="4"/>
    </row>
    <row r="17255" customFormat="false" ht="12.8" hidden="false" customHeight="false" outlineLevel="0" collapsed="false">
      <c r="A17255" s="5" t="s">
        <v>4</v>
      </c>
      <c r="B17255" s="5" t="s">
        <v>5</v>
      </c>
      <c r="C17255" s="5" t="s">
        <v>6</v>
      </c>
      <c r="D17255" s="5" t="s">
        <v>7</v>
      </c>
      <c r="E17255" s="6" t="s">
        <v>8</v>
      </c>
      <c r="F17255" s="5" t="s">
        <v>9</v>
      </c>
      <c r="G17255" s="5" t="s">
        <v>10</v>
      </c>
    </row>
    <row r="17256" customFormat="false" ht="45" hidden="false" customHeight="true" outlineLevel="0" collapsed="false">
      <c r="A17256" s="7" t="s">
        <v>3351</v>
      </c>
      <c r="B17256" s="7" t="s">
        <v>2577</v>
      </c>
      <c r="C17256" s="7" t="s">
        <v>2578</v>
      </c>
      <c r="D17256" s="8" t="s">
        <v>13</v>
      </c>
      <c r="E17256" s="9" t="n">
        <v>0.03</v>
      </c>
      <c r="F17256" s="9" t="n">
        <v>10.625</v>
      </c>
      <c r="G17256" s="9" t="n">
        <f aca="false">PRODUCT(E17256:F17256)</f>
        <v>0.31875</v>
      </c>
    </row>
    <row r="17257" customFormat="false" ht="45" hidden="false" customHeight="true" outlineLevel="0" collapsed="false">
      <c r="A17257" s="7" t="s">
        <v>3351</v>
      </c>
      <c r="B17257" s="7" t="s">
        <v>2579</v>
      </c>
      <c r="C17257" s="7" t="s">
        <v>2580</v>
      </c>
      <c r="D17257" s="8" t="s">
        <v>13</v>
      </c>
      <c r="E17257" s="9" t="n">
        <v>0.033</v>
      </c>
      <c r="F17257" s="9" t="n">
        <v>16.4583</v>
      </c>
      <c r="G17257" s="9" t="n">
        <f aca="false">PRODUCT(E17257:F17257)</f>
        <v>0.5431239</v>
      </c>
    </row>
    <row r="17258" customFormat="false" ht="45" hidden="false" customHeight="true" outlineLevel="0" collapsed="false">
      <c r="A17258" s="7" t="s">
        <v>3351</v>
      </c>
      <c r="B17258" s="7" t="s">
        <v>2581</v>
      </c>
      <c r="C17258" s="7" t="s">
        <v>2582</v>
      </c>
      <c r="D17258" s="8" t="s">
        <v>13</v>
      </c>
      <c r="E17258" s="9" t="n">
        <v>0.03</v>
      </c>
      <c r="F17258" s="9" t="n">
        <v>5.341</v>
      </c>
      <c r="G17258" s="9" t="n">
        <f aca="false">PRODUCT(E17258:F17258)</f>
        <v>0.16023</v>
      </c>
    </row>
    <row r="17259" customFormat="false" ht="45" hidden="false" customHeight="true" outlineLevel="0" collapsed="false">
      <c r="A17259" s="7" t="s">
        <v>3351</v>
      </c>
      <c r="B17259" s="7" t="s">
        <v>2542</v>
      </c>
      <c r="C17259" s="7" t="s">
        <v>2543</v>
      </c>
      <c r="D17259" s="8" t="s">
        <v>13</v>
      </c>
      <c r="E17259" s="9" t="n">
        <v>0.033</v>
      </c>
      <c r="F17259" s="9" t="n">
        <v>15.71</v>
      </c>
      <c r="G17259" s="9" t="n">
        <f aca="false">PRODUCT(E17259:F17259)</f>
        <v>0.51843</v>
      </c>
    </row>
    <row r="17260" customFormat="false" ht="20" hidden="false" customHeight="true" outlineLevel="0" collapsed="false">
      <c r="A17260" s="10"/>
      <c r="B17260" s="10"/>
      <c r="C17260" s="10" t="s">
        <v>18</v>
      </c>
      <c r="D17260" s="10"/>
      <c r="E17260" s="10"/>
      <c r="F17260" s="10"/>
      <c r="G17260" s="11" t="n">
        <f aca="false">SUM(G17256:G17259)</f>
        <v>1.5405339</v>
      </c>
    </row>
    <row r="17261" customFormat="false" ht="45" hidden="false" customHeight="true" outlineLevel="0" collapsed="false">
      <c r="A17261" s="7" t="s">
        <v>3351</v>
      </c>
      <c r="B17261" s="7" t="s">
        <v>3272</v>
      </c>
      <c r="C17261" s="7" t="s">
        <v>3273</v>
      </c>
      <c r="D17261" s="8" t="s">
        <v>13</v>
      </c>
      <c r="E17261" s="9" t="n">
        <v>0.03</v>
      </c>
      <c r="F17261" s="9" t="n">
        <v>15.13</v>
      </c>
      <c r="G17261" s="9" t="n">
        <f aca="false">PRODUCT(E17261:F17261)</f>
        <v>0.4539</v>
      </c>
    </row>
    <row r="17262" customFormat="false" ht="45" hidden="false" customHeight="true" outlineLevel="0" collapsed="false">
      <c r="A17262" s="7" t="s">
        <v>3351</v>
      </c>
      <c r="B17262" s="7" t="s">
        <v>3272</v>
      </c>
      <c r="C17262" s="7" t="s">
        <v>3273</v>
      </c>
      <c r="D17262" s="8" t="s">
        <v>13</v>
      </c>
      <c r="E17262" s="9" t="n">
        <v>0.033</v>
      </c>
      <c r="F17262" s="9" t="n">
        <v>15.13</v>
      </c>
      <c r="G17262" s="9" t="n">
        <f aca="false">PRODUCT(E17262:F17262)</f>
        <v>0.49929</v>
      </c>
    </row>
    <row r="17263" customFormat="false" ht="45" hidden="false" customHeight="true" outlineLevel="0" collapsed="false">
      <c r="A17263" s="7" t="s">
        <v>3351</v>
      </c>
      <c r="B17263" s="7" t="s">
        <v>3287</v>
      </c>
      <c r="C17263" s="7" t="s">
        <v>3288</v>
      </c>
      <c r="D17263" s="8" t="s">
        <v>13</v>
      </c>
      <c r="E17263" s="9" t="n">
        <v>0.033</v>
      </c>
      <c r="F17263" s="9" t="n">
        <v>9.46</v>
      </c>
      <c r="G17263" s="9" t="n">
        <f aca="false">PRODUCT(E17263:F17263)</f>
        <v>0.31218</v>
      </c>
    </row>
    <row r="17264" customFormat="false" ht="20" hidden="false" customHeight="true" outlineLevel="0" collapsed="false">
      <c r="A17264" s="10"/>
      <c r="B17264" s="10"/>
      <c r="C17264" s="10" t="s">
        <v>23</v>
      </c>
      <c r="D17264" s="10"/>
      <c r="E17264" s="10"/>
      <c r="F17264" s="10"/>
      <c r="G17264" s="11" t="n">
        <f aca="false">SUM(G17261:G17263)</f>
        <v>1.26537</v>
      </c>
    </row>
    <row r="17265" customFormat="false" ht="12.8" hidden="false" customHeight="false" outlineLevel="0" collapsed="false">
      <c r="C17265" s="1" t="s">
        <v>24</v>
      </c>
      <c r="E17265" s="12"/>
      <c r="F17265" s="12"/>
      <c r="G17265" s="12" t="n">
        <f aca="false">SUM(G17260,G17264)</f>
        <v>2.8059039</v>
      </c>
    </row>
    <row r="17266" customFormat="false" ht="12.8" hidden="false" customHeight="false" outlineLevel="0" collapsed="false">
      <c r="C17266" s="1" t="s">
        <v>25</v>
      </c>
      <c r="E17266" s="1" t="s">
        <v>26</v>
      </c>
      <c r="G17266" s="12" t="n">
        <f aca="false">PRODUCT(G17265,0.15)</f>
        <v>0.420885585</v>
      </c>
    </row>
    <row r="17267" customFormat="false" ht="12.8" hidden="false" customHeight="false" outlineLevel="0" collapsed="false">
      <c r="C17267" s="1" t="s">
        <v>27</v>
      </c>
      <c r="E17267" s="1" t="s">
        <v>28</v>
      </c>
      <c r="G17267" s="12" t="n">
        <f aca="false">PRODUCT(G17266,0.02)</f>
        <v>0.0084177117</v>
      </c>
    </row>
    <row r="17268" customFormat="false" ht="12.8" hidden="false" customHeight="false" outlineLevel="0" collapsed="false">
      <c r="C17268" s="1" t="s">
        <v>29</v>
      </c>
      <c r="E17268" s="1" t="s">
        <v>30</v>
      </c>
      <c r="G17268" s="12" t="n">
        <f aca="false">PRODUCT(SUM(G17265,G17266),0.1)</f>
        <v>0.3226789485</v>
      </c>
    </row>
    <row r="17269" customFormat="false" ht="12.8" hidden="false" customHeight="false" outlineLevel="0" collapsed="false">
      <c r="C17269" s="1" t="s">
        <v>31</v>
      </c>
      <c r="G17269" s="12" t="n">
        <f aca="false">SUM(G17265:G17266,G17268)</f>
        <v>3.5494684335</v>
      </c>
    </row>
    <row r="17270" customFormat="false" ht="12.8" hidden="false" customHeight="false" outlineLevel="0" collapsed="false">
      <c r="C17270" s="1" t="s">
        <v>32</v>
      </c>
      <c r="G17270" s="13" t="s">
        <v>3354</v>
      </c>
    </row>
    <row r="17275" customFormat="false" ht="12.8" hidden="false" customHeight="true" outlineLevel="0" collapsed="false">
      <c r="A17275" s="2" t="s">
        <v>3355</v>
      </c>
      <c r="B17275" s="3" t="s">
        <v>3261</v>
      </c>
      <c r="C17275" s="3"/>
      <c r="D17275" s="3"/>
      <c r="E17275" s="3"/>
      <c r="F17275" s="3"/>
      <c r="G17275" s="3"/>
    </row>
    <row r="17276" customFormat="false" ht="12.8" hidden="false" customHeight="true" outlineLevel="0" collapsed="false">
      <c r="B17276" s="3" t="s">
        <v>3356</v>
      </c>
      <c r="C17276" s="3"/>
      <c r="D17276" s="3"/>
      <c r="E17276" s="3"/>
      <c r="F17276" s="3"/>
      <c r="G17276" s="3"/>
    </row>
    <row r="17277" customFormat="false" ht="12.8" hidden="false" customHeight="false" outlineLevel="0" collapsed="false">
      <c r="B17277" s="4" t="s">
        <v>3357</v>
      </c>
      <c r="C17277" s="4"/>
      <c r="D17277" s="4"/>
      <c r="E17277" s="4"/>
      <c r="F17277" s="4"/>
      <c r="G17277" s="4"/>
    </row>
    <row r="17279" customFormat="false" ht="12.8" hidden="false" customHeight="false" outlineLevel="0" collapsed="false">
      <c r="A17279" s="5" t="s">
        <v>4</v>
      </c>
      <c r="B17279" s="5" t="s">
        <v>5</v>
      </c>
      <c r="C17279" s="5" t="s">
        <v>6</v>
      </c>
      <c r="D17279" s="5" t="s">
        <v>7</v>
      </c>
      <c r="E17279" s="6" t="s">
        <v>8</v>
      </c>
      <c r="F17279" s="5" t="s">
        <v>9</v>
      </c>
      <c r="G17279" s="5" t="s">
        <v>10</v>
      </c>
    </row>
    <row r="17280" customFormat="false" ht="45" hidden="false" customHeight="true" outlineLevel="0" collapsed="false">
      <c r="A17280" s="7" t="s">
        <v>3355</v>
      </c>
      <c r="B17280" s="7" t="s">
        <v>2577</v>
      </c>
      <c r="C17280" s="7" t="s">
        <v>2578</v>
      </c>
      <c r="D17280" s="8" t="s">
        <v>13</v>
      </c>
      <c r="E17280" s="9" t="n">
        <v>0.03</v>
      </c>
      <c r="F17280" s="9" t="n">
        <v>10.625</v>
      </c>
      <c r="G17280" s="9" t="n">
        <f aca="false">PRODUCT(E17280:F17280)</f>
        <v>0.31875</v>
      </c>
    </row>
    <row r="17281" customFormat="false" ht="45" hidden="false" customHeight="true" outlineLevel="0" collapsed="false">
      <c r="A17281" s="7" t="s">
        <v>3355</v>
      </c>
      <c r="B17281" s="7" t="s">
        <v>877</v>
      </c>
      <c r="C17281" s="7" t="s">
        <v>878</v>
      </c>
      <c r="D17281" s="8" t="s">
        <v>13</v>
      </c>
      <c r="E17281" s="9" t="n">
        <v>0.018</v>
      </c>
      <c r="F17281" s="9" t="n">
        <v>10.125</v>
      </c>
      <c r="G17281" s="9" t="n">
        <f aca="false">PRODUCT(E17281:F17281)</f>
        <v>0.18225</v>
      </c>
    </row>
    <row r="17282" customFormat="false" ht="45" hidden="false" customHeight="true" outlineLevel="0" collapsed="false">
      <c r="A17282" s="7" t="s">
        <v>3355</v>
      </c>
      <c r="B17282" s="7" t="s">
        <v>1349</v>
      </c>
      <c r="C17282" s="7" t="s">
        <v>1350</v>
      </c>
      <c r="D17282" s="8" t="s">
        <v>13</v>
      </c>
      <c r="E17282" s="9" t="n">
        <v>0.035</v>
      </c>
      <c r="F17282" s="9" t="n">
        <v>20.41667</v>
      </c>
      <c r="G17282" s="9" t="n">
        <f aca="false">PRODUCT(E17282:F17282)</f>
        <v>0.71458345</v>
      </c>
    </row>
    <row r="17283" customFormat="false" ht="45" hidden="false" customHeight="true" outlineLevel="0" collapsed="false">
      <c r="A17283" s="7" t="s">
        <v>3355</v>
      </c>
      <c r="B17283" s="7" t="s">
        <v>2581</v>
      </c>
      <c r="C17283" s="7" t="s">
        <v>2582</v>
      </c>
      <c r="D17283" s="8" t="s">
        <v>13</v>
      </c>
      <c r="E17283" s="9" t="n">
        <v>0.018</v>
      </c>
      <c r="F17283" s="9" t="n">
        <v>5.341</v>
      </c>
      <c r="G17283" s="9" t="n">
        <f aca="false">PRODUCT(E17283:F17283)</f>
        <v>0.096138</v>
      </c>
    </row>
    <row r="17284" customFormat="false" ht="45" hidden="false" customHeight="true" outlineLevel="0" collapsed="false">
      <c r="A17284" s="7" t="s">
        <v>3355</v>
      </c>
      <c r="B17284" s="7" t="s">
        <v>2581</v>
      </c>
      <c r="C17284" s="7" t="s">
        <v>2582</v>
      </c>
      <c r="D17284" s="8" t="s">
        <v>13</v>
      </c>
      <c r="E17284" s="9" t="n">
        <v>0.03</v>
      </c>
      <c r="F17284" s="9" t="n">
        <v>5.341</v>
      </c>
      <c r="G17284" s="9" t="n">
        <f aca="false">PRODUCT(E17284:F17284)</f>
        <v>0.16023</v>
      </c>
    </row>
    <row r="17285" customFormat="false" ht="45" hidden="false" customHeight="true" outlineLevel="0" collapsed="false">
      <c r="A17285" s="7" t="s">
        <v>3355</v>
      </c>
      <c r="B17285" s="7" t="s">
        <v>2542</v>
      </c>
      <c r="C17285" s="7" t="s">
        <v>2543</v>
      </c>
      <c r="D17285" s="8" t="s">
        <v>13</v>
      </c>
      <c r="E17285" s="9" t="n">
        <v>0.035</v>
      </c>
      <c r="F17285" s="9" t="n">
        <v>15.71</v>
      </c>
      <c r="G17285" s="9" t="n">
        <f aca="false">PRODUCT(E17285:F17285)</f>
        <v>0.54985</v>
      </c>
    </row>
    <row r="17286" customFormat="false" ht="20" hidden="false" customHeight="true" outlineLevel="0" collapsed="false">
      <c r="A17286" s="10"/>
      <c r="B17286" s="10"/>
      <c r="C17286" s="10" t="s">
        <v>18</v>
      </c>
      <c r="D17286" s="10"/>
      <c r="E17286" s="10"/>
      <c r="F17286" s="10"/>
      <c r="G17286" s="11" t="n">
        <f aca="false">SUM(G17280:G17285)</f>
        <v>2.02180145</v>
      </c>
    </row>
    <row r="17287" customFormat="false" ht="45" hidden="false" customHeight="true" outlineLevel="0" collapsed="false">
      <c r="A17287" s="7" t="s">
        <v>3355</v>
      </c>
      <c r="B17287" s="7" t="s">
        <v>3272</v>
      </c>
      <c r="C17287" s="7" t="s">
        <v>3273</v>
      </c>
      <c r="D17287" s="8" t="s">
        <v>13</v>
      </c>
      <c r="E17287" s="9" t="n">
        <v>0.035</v>
      </c>
      <c r="F17287" s="9" t="n">
        <v>15.13</v>
      </c>
      <c r="G17287" s="9" t="n">
        <f aca="false">PRODUCT(E17287:F17287)</f>
        <v>0.52955</v>
      </c>
    </row>
    <row r="17288" customFormat="false" ht="45" hidden="false" customHeight="true" outlineLevel="0" collapsed="false">
      <c r="A17288" s="7" t="s">
        <v>3355</v>
      </c>
      <c r="B17288" s="7" t="s">
        <v>3272</v>
      </c>
      <c r="C17288" s="7" t="s">
        <v>3273</v>
      </c>
      <c r="D17288" s="8" t="s">
        <v>13</v>
      </c>
      <c r="E17288" s="9" t="n">
        <v>0.018</v>
      </c>
      <c r="F17288" s="9" t="n">
        <v>15.13</v>
      </c>
      <c r="G17288" s="9" t="n">
        <f aca="false">PRODUCT(E17288:F17288)</f>
        <v>0.27234</v>
      </c>
    </row>
    <row r="17289" customFormat="false" ht="45" hidden="false" customHeight="true" outlineLevel="0" collapsed="false">
      <c r="A17289" s="7" t="s">
        <v>3355</v>
      </c>
      <c r="B17289" s="7" t="s">
        <v>3272</v>
      </c>
      <c r="C17289" s="7" t="s">
        <v>3273</v>
      </c>
      <c r="D17289" s="8" t="s">
        <v>13</v>
      </c>
      <c r="E17289" s="9" t="n">
        <v>0.03</v>
      </c>
      <c r="F17289" s="9" t="n">
        <v>15.13</v>
      </c>
      <c r="G17289" s="9" t="n">
        <f aca="false">PRODUCT(E17289:F17289)</f>
        <v>0.4539</v>
      </c>
    </row>
    <row r="17290" customFormat="false" ht="45" hidden="false" customHeight="true" outlineLevel="0" collapsed="false">
      <c r="A17290" s="7" t="s">
        <v>3355</v>
      </c>
      <c r="B17290" s="7" t="s">
        <v>3287</v>
      </c>
      <c r="C17290" s="7" t="s">
        <v>3288</v>
      </c>
      <c r="D17290" s="8" t="s">
        <v>13</v>
      </c>
      <c r="E17290" s="9" t="n">
        <v>0.035</v>
      </c>
      <c r="F17290" s="9" t="n">
        <v>9.46</v>
      </c>
      <c r="G17290" s="9" t="n">
        <f aca="false">PRODUCT(E17290:F17290)</f>
        <v>0.3311</v>
      </c>
    </row>
    <row r="17291" customFormat="false" ht="20" hidden="false" customHeight="true" outlineLevel="0" collapsed="false">
      <c r="A17291" s="10"/>
      <c r="B17291" s="10"/>
      <c r="C17291" s="10" t="s">
        <v>23</v>
      </c>
      <c r="D17291" s="10"/>
      <c r="E17291" s="10"/>
      <c r="F17291" s="10"/>
      <c r="G17291" s="11" t="n">
        <f aca="false">SUM(G17287:G17290)</f>
        <v>1.58689</v>
      </c>
    </row>
    <row r="17292" customFormat="false" ht="12.8" hidden="false" customHeight="false" outlineLevel="0" collapsed="false">
      <c r="C17292" s="1" t="s">
        <v>24</v>
      </c>
      <c r="E17292" s="12"/>
      <c r="F17292" s="12"/>
      <c r="G17292" s="12" t="n">
        <f aca="false">SUM(G17286,G17291)</f>
        <v>3.60869145</v>
      </c>
    </row>
    <row r="17293" customFormat="false" ht="12.8" hidden="false" customHeight="false" outlineLevel="0" collapsed="false">
      <c r="C17293" s="1" t="s">
        <v>25</v>
      </c>
      <c r="E17293" s="1" t="s">
        <v>26</v>
      </c>
      <c r="G17293" s="12" t="n">
        <f aca="false">PRODUCT(G17292,0.15)</f>
        <v>0.5413037175</v>
      </c>
    </row>
    <row r="17294" customFormat="false" ht="12.8" hidden="false" customHeight="false" outlineLevel="0" collapsed="false">
      <c r="C17294" s="1" t="s">
        <v>27</v>
      </c>
      <c r="E17294" s="1" t="s">
        <v>28</v>
      </c>
      <c r="G17294" s="12" t="n">
        <f aca="false">PRODUCT(G17293,0.02)</f>
        <v>0.01082607435</v>
      </c>
    </row>
    <row r="17295" customFormat="false" ht="12.8" hidden="false" customHeight="false" outlineLevel="0" collapsed="false">
      <c r="C17295" s="1" t="s">
        <v>29</v>
      </c>
      <c r="E17295" s="1" t="s">
        <v>30</v>
      </c>
      <c r="G17295" s="12" t="n">
        <f aca="false">PRODUCT(SUM(G17292,G17293),0.1)</f>
        <v>0.41499951675</v>
      </c>
    </row>
    <row r="17296" customFormat="false" ht="12.8" hidden="false" customHeight="false" outlineLevel="0" collapsed="false">
      <c r="C17296" s="1" t="s">
        <v>31</v>
      </c>
      <c r="G17296" s="12" t="n">
        <f aca="false">SUM(G17292:G17293,G17295)</f>
        <v>4.56499468425</v>
      </c>
    </row>
    <row r="17297" customFormat="false" ht="12.8" hidden="false" customHeight="false" outlineLevel="0" collapsed="false">
      <c r="C17297" s="1" t="s">
        <v>32</v>
      </c>
      <c r="G17297" s="13" t="s">
        <v>171</v>
      </c>
    </row>
    <row r="17302" customFormat="false" ht="12.8" hidden="false" customHeight="true" outlineLevel="0" collapsed="false">
      <c r="A17302" s="2" t="s">
        <v>3358</v>
      </c>
      <c r="B17302" s="3" t="s">
        <v>3261</v>
      </c>
      <c r="C17302" s="3"/>
      <c r="D17302" s="3"/>
      <c r="E17302" s="3"/>
      <c r="F17302" s="3"/>
      <c r="G17302" s="3"/>
    </row>
    <row r="17303" customFormat="false" ht="12.8" hidden="false" customHeight="true" outlineLevel="0" collapsed="false">
      <c r="B17303" s="3" t="s">
        <v>3359</v>
      </c>
      <c r="C17303" s="3"/>
      <c r="D17303" s="3"/>
      <c r="E17303" s="3"/>
      <c r="F17303" s="3"/>
      <c r="G17303" s="3"/>
    </row>
    <row r="17304" customFormat="false" ht="12.8" hidden="false" customHeight="false" outlineLevel="0" collapsed="false">
      <c r="B17304" s="4" t="s">
        <v>3360</v>
      </c>
      <c r="C17304" s="4"/>
      <c r="D17304" s="4"/>
      <c r="E17304" s="4"/>
      <c r="F17304" s="4"/>
      <c r="G17304" s="4"/>
    </row>
    <row r="17306" customFormat="false" ht="12.8" hidden="false" customHeight="false" outlineLevel="0" collapsed="false">
      <c r="A17306" s="5" t="s">
        <v>4</v>
      </c>
      <c r="B17306" s="5" t="s">
        <v>5</v>
      </c>
      <c r="C17306" s="5" t="s">
        <v>6</v>
      </c>
      <c r="D17306" s="5" t="s">
        <v>7</v>
      </c>
      <c r="E17306" s="6" t="s">
        <v>8</v>
      </c>
      <c r="F17306" s="5" t="s">
        <v>9</v>
      </c>
      <c r="G17306" s="5" t="s">
        <v>10</v>
      </c>
    </row>
    <row r="17307" customFormat="false" ht="45" hidden="false" customHeight="true" outlineLevel="0" collapsed="false">
      <c r="A17307" s="7" t="s">
        <v>3358</v>
      </c>
      <c r="B17307" s="7" t="s">
        <v>2577</v>
      </c>
      <c r="C17307" s="7" t="s">
        <v>2578</v>
      </c>
      <c r="D17307" s="8" t="s">
        <v>13</v>
      </c>
      <c r="E17307" s="9" t="n">
        <v>0.03</v>
      </c>
      <c r="F17307" s="9" t="n">
        <v>10.625</v>
      </c>
      <c r="G17307" s="9" t="n">
        <f aca="false">PRODUCT(E17307:F17307)</f>
        <v>0.31875</v>
      </c>
    </row>
    <row r="17308" customFormat="false" ht="45" hidden="false" customHeight="true" outlineLevel="0" collapsed="false">
      <c r="A17308" s="7" t="s">
        <v>3358</v>
      </c>
      <c r="B17308" s="7" t="s">
        <v>2579</v>
      </c>
      <c r="C17308" s="7" t="s">
        <v>2580</v>
      </c>
      <c r="D17308" s="8" t="s">
        <v>13</v>
      </c>
      <c r="E17308" s="9" t="n">
        <v>0.023</v>
      </c>
      <c r="F17308" s="9" t="n">
        <v>16.4583</v>
      </c>
      <c r="G17308" s="9" t="n">
        <f aca="false">PRODUCT(E17308:F17308)</f>
        <v>0.3785409</v>
      </c>
    </row>
    <row r="17309" customFormat="false" ht="45" hidden="false" customHeight="true" outlineLevel="0" collapsed="false">
      <c r="A17309" s="7" t="s">
        <v>3358</v>
      </c>
      <c r="B17309" s="7" t="s">
        <v>2581</v>
      </c>
      <c r="C17309" s="7" t="s">
        <v>2582</v>
      </c>
      <c r="D17309" s="8" t="s">
        <v>13</v>
      </c>
      <c r="E17309" s="9" t="n">
        <v>0.03</v>
      </c>
      <c r="F17309" s="9" t="n">
        <v>5.341</v>
      </c>
      <c r="G17309" s="9" t="n">
        <f aca="false">PRODUCT(E17309:F17309)</f>
        <v>0.16023</v>
      </c>
    </row>
    <row r="17310" customFormat="false" ht="45" hidden="false" customHeight="true" outlineLevel="0" collapsed="false">
      <c r="A17310" s="7" t="s">
        <v>3358</v>
      </c>
      <c r="B17310" s="7" t="s">
        <v>2542</v>
      </c>
      <c r="C17310" s="7" t="s">
        <v>2543</v>
      </c>
      <c r="D17310" s="8" t="s">
        <v>13</v>
      </c>
      <c r="E17310" s="9" t="n">
        <v>0.023</v>
      </c>
      <c r="F17310" s="9" t="n">
        <v>15.71</v>
      </c>
      <c r="G17310" s="9" t="n">
        <f aca="false">PRODUCT(E17310:F17310)</f>
        <v>0.36133</v>
      </c>
    </row>
    <row r="17311" customFormat="false" ht="20" hidden="false" customHeight="true" outlineLevel="0" collapsed="false">
      <c r="A17311" s="10"/>
      <c r="B17311" s="10"/>
      <c r="C17311" s="10" t="s">
        <v>18</v>
      </c>
      <c r="D17311" s="10"/>
      <c r="E17311" s="10"/>
      <c r="F17311" s="10"/>
      <c r="G17311" s="11" t="n">
        <f aca="false">SUM(G17307:G17310)</f>
        <v>1.2188509</v>
      </c>
    </row>
    <row r="17312" customFormat="false" ht="45" hidden="false" customHeight="true" outlineLevel="0" collapsed="false">
      <c r="A17312" s="7" t="s">
        <v>3358</v>
      </c>
      <c r="B17312" s="7" t="s">
        <v>3272</v>
      </c>
      <c r="C17312" s="7" t="s">
        <v>3273</v>
      </c>
      <c r="D17312" s="8" t="s">
        <v>13</v>
      </c>
      <c r="E17312" s="9" t="n">
        <v>0.023</v>
      </c>
      <c r="F17312" s="9" t="n">
        <v>15.13</v>
      </c>
      <c r="G17312" s="9" t="n">
        <f aca="false">PRODUCT(E17312:F17312)</f>
        <v>0.34799</v>
      </c>
    </row>
    <row r="17313" customFormat="false" ht="45" hidden="false" customHeight="true" outlineLevel="0" collapsed="false">
      <c r="A17313" s="7" t="s">
        <v>3358</v>
      </c>
      <c r="B17313" s="7" t="s">
        <v>3272</v>
      </c>
      <c r="C17313" s="7" t="s">
        <v>3273</v>
      </c>
      <c r="D17313" s="8" t="s">
        <v>13</v>
      </c>
      <c r="E17313" s="9" t="n">
        <v>0.03</v>
      </c>
      <c r="F17313" s="9" t="n">
        <v>15.13</v>
      </c>
      <c r="G17313" s="9" t="n">
        <f aca="false">PRODUCT(E17313:F17313)</f>
        <v>0.4539</v>
      </c>
    </row>
    <row r="17314" customFormat="false" ht="45" hidden="false" customHeight="true" outlineLevel="0" collapsed="false">
      <c r="A17314" s="7" t="s">
        <v>3358</v>
      </c>
      <c r="B17314" s="7" t="s">
        <v>3287</v>
      </c>
      <c r="C17314" s="7" t="s">
        <v>3288</v>
      </c>
      <c r="D17314" s="8" t="s">
        <v>13</v>
      </c>
      <c r="E17314" s="9" t="n">
        <v>0.023</v>
      </c>
      <c r="F17314" s="9" t="n">
        <v>9.46</v>
      </c>
      <c r="G17314" s="9" t="n">
        <f aca="false">PRODUCT(E17314:F17314)</f>
        <v>0.21758</v>
      </c>
    </row>
    <row r="17315" customFormat="false" ht="20" hidden="false" customHeight="true" outlineLevel="0" collapsed="false">
      <c r="A17315" s="10"/>
      <c r="B17315" s="10"/>
      <c r="C17315" s="10" t="s">
        <v>23</v>
      </c>
      <c r="D17315" s="10"/>
      <c r="E17315" s="10"/>
      <c r="F17315" s="10"/>
      <c r="G17315" s="11" t="n">
        <f aca="false">SUM(G17312:G17314)</f>
        <v>1.01947</v>
      </c>
    </row>
    <row r="17316" customFormat="false" ht="12.8" hidden="false" customHeight="false" outlineLevel="0" collapsed="false">
      <c r="C17316" s="1" t="s">
        <v>24</v>
      </c>
      <c r="E17316" s="12"/>
      <c r="F17316" s="12"/>
      <c r="G17316" s="12" t="n">
        <f aca="false">SUM(G17311,G17315)</f>
        <v>2.2383209</v>
      </c>
    </row>
    <row r="17317" customFormat="false" ht="12.8" hidden="false" customHeight="false" outlineLevel="0" collapsed="false">
      <c r="C17317" s="1" t="s">
        <v>25</v>
      </c>
      <c r="E17317" s="1" t="s">
        <v>26</v>
      </c>
      <c r="G17317" s="12" t="n">
        <f aca="false">PRODUCT(G17316,0.15)</f>
        <v>0.335748135</v>
      </c>
    </row>
    <row r="17318" customFormat="false" ht="12.8" hidden="false" customHeight="false" outlineLevel="0" collapsed="false">
      <c r="C17318" s="1" t="s">
        <v>27</v>
      </c>
      <c r="E17318" s="1" t="s">
        <v>28</v>
      </c>
      <c r="G17318" s="12" t="n">
        <f aca="false">PRODUCT(G17317,0.02)</f>
        <v>0.0067149627</v>
      </c>
    </row>
    <row r="17319" customFormat="false" ht="12.8" hidden="false" customHeight="false" outlineLevel="0" collapsed="false">
      <c r="C17319" s="1" t="s">
        <v>29</v>
      </c>
      <c r="E17319" s="1" t="s">
        <v>30</v>
      </c>
      <c r="G17319" s="12" t="n">
        <f aca="false">PRODUCT(SUM(G17316,G17317),0.1)</f>
        <v>0.2574069035</v>
      </c>
    </row>
    <row r="17320" customFormat="false" ht="12.8" hidden="false" customHeight="false" outlineLevel="0" collapsed="false">
      <c r="C17320" s="1" t="s">
        <v>31</v>
      </c>
      <c r="G17320" s="12" t="n">
        <f aca="false">SUM(G17316:G17317,G17319)</f>
        <v>2.8314759385</v>
      </c>
    </row>
    <row r="17321" customFormat="false" ht="12.8" hidden="false" customHeight="false" outlineLevel="0" collapsed="false">
      <c r="C17321" s="1" t="s">
        <v>32</v>
      </c>
      <c r="G17321" s="13" t="s">
        <v>3361</v>
      </c>
    </row>
    <row r="17326" customFormat="false" ht="12.8" hidden="false" customHeight="true" outlineLevel="0" collapsed="false">
      <c r="A17326" s="2" t="s">
        <v>3362</v>
      </c>
      <c r="B17326" s="3" t="s">
        <v>3261</v>
      </c>
      <c r="C17326" s="3"/>
      <c r="D17326" s="3"/>
      <c r="E17326" s="3"/>
      <c r="F17326" s="3"/>
      <c r="G17326" s="3"/>
    </row>
    <row r="17327" customFormat="false" ht="12.8" hidden="false" customHeight="true" outlineLevel="0" collapsed="false">
      <c r="B17327" s="3" t="s">
        <v>3363</v>
      </c>
      <c r="C17327" s="3"/>
      <c r="D17327" s="3"/>
      <c r="E17327" s="3"/>
      <c r="F17327" s="3"/>
      <c r="G17327" s="3"/>
    </row>
    <row r="17328" customFormat="false" ht="12.8" hidden="false" customHeight="false" outlineLevel="0" collapsed="false">
      <c r="B17328" s="4" t="s">
        <v>3364</v>
      </c>
      <c r="C17328" s="4"/>
      <c r="D17328" s="4"/>
      <c r="E17328" s="4"/>
      <c r="F17328" s="4"/>
      <c r="G17328" s="4"/>
    </row>
    <row r="17330" customFormat="false" ht="12.8" hidden="false" customHeight="false" outlineLevel="0" collapsed="false">
      <c r="A17330" s="5" t="s">
        <v>4</v>
      </c>
      <c r="B17330" s="5" t="s">
        <v>5</v>
      </c>
      <c r="C17330" s="5" t="s">
        <v>6</v>
      </c>
      <c r="D17330" s="5" t="s">
        <v>7</v>
      </c>
      <c r="E17330" s="6" t="s">
        <v>8</v>
      </c>
      <c r="F17330" s="5" t="s">
        <v>9</v>
      </c>
      <c r="G17330" s="5" t="s">
        <v>10</v>
      </c>
    </row>
    <row r="17331" customFormat="false" ht="45" hidden="false" customHeight="true" outlineLevel="0" collapsed="false">
      <c r="A17331" s="7" t="s">
        <v>3362</v>
      </c>
      <c r="B17331" s="7" t="s">
        <v>2577</v>
      </c>
      <c r="C17331" s="7" t="s">
        <v>2578</v>
      </c>
      <c r="D17331" s="8" t="s">
        <v>13</v>
      </c>
      <c r="E17331" s="9" t="n">
        <v>0.03</v>
      </c>
      <c r="F17331" s="9" t="n">
        <v>10.625</v>
      </c>
      <c r="G17331" s="9" t="n">
        <f aca="false">PRODUCT(E17331:F17331)</f>
        <v>0.31875</v>
      </c>
    </row>
    <row r="17332" customFormat="false" ht="45" hidden="false" customHeight="true" outlineLevel="0" collapsed="false">
      <c r="A17332" s="7" t="s">
        <v>3362</v>
      </c>
      <c r="B17332" s="7" t="s">
        <v>877</v>
      </c>
      <c r="C17332" s="7" t="s">
        <v>878</v>
      </c>
      <c r="D17332" s="8" t="s">
        <v>13</v>
      </c>
      <c r="E17332" s="9" t="n">
        <v>0.013</v>
      </c>
      <c r="F17332" s="9" t="n">
        <v>10.125</v>
      </c>
      <c r="G17332" s="9" t="n">
        <f aca="false">PRODUCT(E17332:F17332)</f>
        <v>0.131625</v>
      </c>
    </row>
    <row r="17333" customFormat="false" ht="45" hidden="false" customHeight="true" outlineLevel="0" collapsed="false">
      <c r="A17333" s="7" t="s">
        <v>3362</v>
      </c>
      <c r="B17333" s="7" t="s">
        <v>1349</v>
      </c>
      <c r="C17333" s="7" t="s">
        <v>1350</v>
      </c>
      <c r="D17333" s="8" t="s">
        <v>13</v>
      </c>
      <c r="E17333" s="9" t="n">
        <v>0.025</v>
      </c>
      <c r="F17333" s="9" t="n">
        <v>20.41667</v>
      </c>
      <c r="G17333" s="9" t="n">
        <f aca="false">PRODUCT(E17333:F17333)</f>
        <v>0.51041675</v>
      </c>
    </row>
    <row r="17334" customFormat="false" ht="45" hidden="false" customHeight="true" outlineLevel="0" collapsed="false">
      <c r="A17334" s="7" t="s">
        <v>3362</v>
      </c>
      <c r="B17334" s="7" t="s">
        <v>2581</v>
      </c>
      <c r="C17334" s="7" t="s">
        <v>2582</v>
      </c>
      <c r="D17334" s="8" t="s">
        <v>13</v>
      </c>
      <c r="E17334" s="9" t="n">
        <v>0.03</v>
      </c>
      <c r="F17334" s="9" t="n">
        <v>5.341</v>
      </c>
      <c r="G17334" s="9" t="n">
        <f aca="false">PRODUCT(E17334:F17334)</f>
        <v>0.16023</v>
      </c>
    </row>
    <row r="17335" customFormat="false" ht="45" hidden="false" customHeight="true" outlineLevel="0" collapsed="false">
      <c r="A17335" s="7" t="s">
        <v>3362</v>
      </c>
      <c r="B17335" s="7" t="s">
        <v>2581</v>
      </c>
      <c r="C17335" s="7" t="s">
        <v>2582</v>
      </c>
      <c r="D17335" s="8" t="s">
        <v>13</v>
      </c>
      <c r="E17335" s="9" t="n">
        <v>0.013</v>
      </c>
      <c r="F17335" s="9" t="n">
        <v>5.341</v>
      </c>
      <c r="G17335" s="9" t="n">
        <f aca="false">PRODUCT(E17335:F17335)</f>
        <v>0.069433</v>
      </c>
    </row>
    <row r="17336" customFormat="false" ht="45" hidden="false" customHeight="true" outlineLevel="0" collapsed="false">
      <c r="A17336" s="7" t="s">
        <v>3362</v>
      </c>
      <c r="B17336" s="7" t="s">
        <v>2542</v>
      </c>
      <c r="C17336" s="7" t="s">
        <v>2543</v>
      </c>
      <c r="D17336" s="8" t="s">
        <v>13</v>
      </c>
      <c r="E17336" s="9" t="n">
        <v>0.025</v>
      </c>
      <c r="F17336" s="9" t="n">
        <v>15.71</v>
      </c>
      <c r="G17336" s="9" t="n">
        <f aca="false">PRODUCT(E17336:F17336)</f>
        <v>0.39275</v>
      </c>
    </row>
    <row r="17337" customFormat="false" ht="20" hidden="false" customHeight="true" outlineLevel="0" collapsed="false">
      <c r="A17337" s="10"/>
      <c r="B17337" s="10"/>
      <c r="C17337" s="10" t="s">
        <v>18</v>
      </c>
      <c r="D17337" s="10"/>
      <c r="E17337" s="10"/>
      <c r="F17337" s="10"/>
      <c r="G17337" s="11" t="n">
        <f aca="false">SUM(G17331:G17336)</f>
        <v>1.58320475</v>
      </c>
    </row>
    <row r="17338" customFormat="false" ht="45" hidden="false" customHeight="true" outlineLevel="0" collapsed="false">
      <c r="A17338" s="7" t="s">
        <v>3362</v>
      </c>
      <c r="B17338" s="7" t="s">
        <v>3272</v>
      </c>
      <c r="C17338" s="7" t="s">
        <v>3273</v>
      </c>
      <c r="D17338" s="8" t="s">
        <v>13</v>
      </c>
      <c r="E17338" s="9" t="n">
        <v>0.013</v>
      </c>
      <c r="F17338" s="9" t="n">
        <v>15.13</v>
      </c>
      <c r="G17338" s="9" t="n">
        <f aca="false">PRODUCT(E17338:F17338)</f>
        <v>0.19669</v>
      </c>
    </row>
    <row r="17339" customFormat="false" ht="45" hidden="false" customHeight="true" outlineLevel="0" collapsed="false">
      <c r="A17339" s="7" t="s">
        <v>3362</v>
      </c>
      <c r="B17339" s="7" t="s">
        <v>3272</v>
      </c>
      <c r="C17339" s="7" t="s">
        <v>3273</v>
      </c>
      <c r="D17339" s="8" t="s">
        <v>13</v>
      </c>
      <c r="E17339" s="9" t="n">
        <v>0.025</v>
      </c>
      <c r="F17339" s="9" t="n">
        <v>15.13</v>
      </c>
      <c r="G17339" s="9" t="n">
        <f aca="false">PRODUCT(E17339:F17339)</f>
        <v>0.37825</v>
      </c>
    </row>
    <row r="17340" customFormat="false" ht="45" hidden="false" customHeight="true" outlineLevel="0" collapsed="false">
      <c r="A17340" s="7" t="s">
        <v>3362</v>
      </c>
      <c r="B17340" s="7" t="s">
        <v>3272</v>
      </c>
      <c r="C17340" s="7" t="s">
        <v>3273</v>
      </c>
      <c r="D17340" s="8" t="s">
        <v>13</v>
      </c>
      <c r="E17340" s="9" t="n">
        <v>0.03</v>
      </c>
      <c r="F17340" s="9" t="n">
        <v>15.13</v>
      </c>
      <c r="G17340" s="9" t="n">
        <f aca="false">PRODUCT(E17340:F17340)</f>
        <v>0.4539</v>
      </c>
    </row>
    <row r="17341" customFormat="false" ht="45" hidden="false" customHeight="true" outlineLevel="0" collapsed="false">
      <c r="A17341" s="7" t="s">
        <v>3362</v>
      </c>
      <c r="B17341" s="7" t="s">
        <v>3287</v>
      </c>
      <c r="C17341" s="7" t="s">
        <v>3288</v>
      </c>
      <c r="D17341" s="8" t="s">
        <v>13</v>
      </c>
      <c r="E17341" s="9" t="n">
        <v>0.025</v>
      </c>
      <c r="F17341" s="9" t="n">
        <v>9.46</v>
      </c>
      <c r="G17341" s="9" t="n">
        <f aca="false">PRODUCT(E17341:F17341)</f>
        <v>0.2365</v>
      </c>
    </row>
    <row r="17342" customFormat="false" ht="20" hidden="false" customHeight="true" outlineLevel="0" collapsed="false">
      <c r="A17342" s="10"/>
      <c r="B17342" s="10"/>
      <c r="C17342" s="10" t="s">
        <v>23</v>
      </c>
      <c r="D17342" s="10"/>
      <c r="E17342" s="10"/>
      <c r="F17342" s="10"/>
      <c r="G17342" s="11" t="n">
        <f aca="false">SUM(G17338:G17341)</f>
        <v>1.26534</v>
      </c>
    </row>
    <row r="17343" customFormat="false" ht="12.8" hidden="false" customHeight="false" outlineLevel="0" collapsed="false">
      <c r="C17343" s="1" t="s">
        <v>24</v>
      </c>
      <c r="E17343" s="12"/>
      <c r="F17343" s="12"/>
      <c r="G17343" s="12" t="n">
        <f aca="false">SUM(G17337,G17342)</f>
        <v>2.84854475</v>
      </c>
    </row>
    <row r="17344" customFormat="false" ht="12.8" hidden="false" customHeight="false" outlineLevel="0" collapsed="false">
      <c r="C17344" s="1" t="s">
        <v>25</v>
      </c>
      <c r="E17344" s="1" t="s">
        <v>26</v>
      </c>
      <c r="G17344" s="12" t="n">
        <f aca="false">PRODUCT(G17343,0.15)</f>
        <v>0.4272817125</v>
      </c>
    </row>
    <row r="17345" customFormat="false" ht="12.8" hidden="false" customHeight="false" outlineLevel="0" collapsed="false">
      <c r="C17345" s="1" t="s">
        <v>27</v>
      </c>
      <c r="E17345" s="1" t="s">
        <v>28</v>
      </c>
      <c r="G17345" s="12" t="n">
        <f aca="false">PRODUCT(G17344,0.02)</f>
        <v>0.00854563425</v>
      </c>
    </row>
    <row r="17346" customFormat="false" ht="12.8" hidden="false" customHeight="false" outlineLevel="0" collapsed="false">
      <c r="C17346" s="1" t="s">
        <v>29</v>
      </c>
      <c r="E17346" s="1" t="s">
        <v>30</v>
      </c>
      <c r="G17346" s="12" t="n">
        <f aca="false">PRODUCT(SUM(G17343,G17344),0.1)</f>
        <v>0.32758264625</v>
      </c>
    </row>
    <row r="17347" customFormat="false" ht="12.8" hidden="false" customHeight="false" outlineLevel="0" collapsed="false">
      <c r="C17347" s="1" t="s">
        <v>31</v>
      </c>
      <c r="G17347" s="12" t="n">
        <f aca="false">SUM(G17343:G17344,G17346)</f>
        <v>3.60340910875</v>
      </c>
    </row>
    <row r="17348" customFormat="false" ht="12.8" hidden="false" customHeight="false" outlineLevel="0" collapsed="false">
      <c r="C17348" s="1" t="s">
        <v>32</v>
      </c>
      <c r="G17348" s="13" t="s">
        <v>3365</v>
      </c>
    </row>
    <row r="17353" customFormat="false" ht="12.8" hidden="false" customHeight="true" outlineLevel="0" collapsed="false">
      <c r="A17353" s="2" t="s">
        <v>3366</v>
      </c>
      <c r="B17353" s="3" t="s">
        <v>3261</v>
      </c>
      <c r="C17353" s="3"/>
      <c r="D17353" s="3"/>
      <c r="E17353" s="3"/>
      <c r="F17353" s="3"/>
      <c r="G17353" s="3"/>
    </row>
    <row r="17354" customFormat="false" ht="12.8" hidden="false" customHeight="true" outlineLevel="0" collapsed="false">
      <c r="B17354" s="3" t="s">
        <v>3367</v>
      </c>
      <c r="C17354" s="3"/>
      <c r="D17354" s="3"/>
      <c r="E17354" s="3"/>
      <c r="F17354" s="3"/>
      <c r="G17354" s="3"/>
    </row>
    <row r="17355" customFormat="false" ht="12.8" hidden="false" customHeight="false" outlineLevel="0" collapsed="false">
      <c r="B17355" s="4" t="s">
        <v>3368</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3366</v>
      </c>
      <c r="B17358" s="7" t="s">
        <v>1974</v>
      </c>
      <c r="C17358" s="7" t="s">
        <v>1975</v>
      </c>
      <c r="D17358" s="8" t="s">
        <v>13</v>
      </c>
      <c r="E17358" s="9" t="n">
        <v>0.167</v>
      </c>
      <c r="F17358" s="9" t="n">
        <v>4.2292</v>
      </c>
      <c r="G17358" s="9" t="n">
        <f aca="false">PRODUCT(E17358:F17358)</f>
        <v>0.7062764</v>
      </c>
    </row>
    <row r="17359" customFormat="false" ht="45" hidden="false" customHeight="true" outlineLevel="0" collapsed="false">
      <c r="A17359" s="7" t="s">
        <v>3366</v>
      </c>
      <c r="B17359" s="7" t="s">
        <v>2577</v>
      </c>
      <c r="C17359" s="7" t="s">
        <v>2578</v>
      </c>
      <c r="D17359" s="8" t="s">
        <v>13</v>
      </c>
      <c r="E17359" s="9" t="n">
        <v>0.018</v>
      </c>
      <c r="F17359" s="9" t="n">
        <v>10.625</v>
      </c>
      <c r="G17359" s="9" t="n">
        <f aca="false">PRODUCT(E17359:F17359)</f>
        <v>0.19125</v>
      </c>
    </row>
    <row r="17360" customFormat="false" ht="45" hidden="false" customHeight="true" outlineLevel="0" collapsed="false">
      <c r="A17360" s="7" t="s">
        <v>3366</v>
      </c>
      <c r="B17360" s="7" t="s">
        <v>3369</v>
      </c>
      <c r="C17360" s="7" t="s">
        <v>3370</v>
      </c>
      <c r="D17360" s="8" t="s">
        <v>13</v>
      </c>
      <c r="E17360" s="9" t="n">
        <v>0.009</v>
      </c>
      <c r="F17360" s="9" t="n">
        <v>9.5625</v>
      </c>
      <c r="G17360" s="9" t="n">
        <f aca="false">PRODUCT(E17360:F17360)</f>
        <v>0.0860625</v>
      </c>
    </row>
    <row r="17361" customFormat="false" ht="45" hidden="false" customHeight="true" outlineLevel="0" collapsed="false">
      <c r="A17361" s="7" t="s">
        <v>3366</v>
      </c>
      <c r="B17361" s="7" t="s">
        <v>2581</v>
      </c>
      <c r="C17361" s="7" t="s">
        <v>2582</v>
      </c>
      <c r="D17361" s="8" t="s">
        <v>13</v>
      </c>
      <c r="E17361" s="9" t="n">
        <v>0.167</v>
      </c>
      <c r="F17361" s="9" t="n">
        <v>5.341</v>
      </c>
      <c r="G17361" s="9" t="n">
        <f aca="false">PRODUCT(E17361:F17361)</f>
        <v>0.891947</v>
      </c>
    </row>
    <row r="17362" customFormat="false" ht="45" hidden="false" customHeight="true" outlineLevel="0" collapsed="false">
      <c r="A17362" s="7" t="s">
        <v>3366</v>
      </c>
      <c r="B17362" s="7" t="s">
        <v>2581</v>
      </c>
      <c r="C17362" s="7" t="s">
        <v>2582</v>
      </c>
      <c r="D17362" s="8" t="s">
        <v>13</v>
      </c>
      <c r="E17362" s="9" t="n">
        <v>0.018</v>
      </c>
      <c r="F17362" s="9" t="n">
        <v>5.341</v>
      </c>
      <c r="G17362" s="9" t="n">
        <f aca="false">PRODUCT(E17362:F17362)</f>
        <v>0.096138</v>
      </c>
    </row>
    <row r="17363" customFormat="false" ht="45" hidden="false" customHeight="true" outlineLevel="0" collapsed="false">
      <c r="A17363" s="7" t="s">
        <v>3366</v>
      </c>
      <c r="B17363" s="7" t="s">
        <v>2581</v>
      </c>
      <c r="C17363" s="7" t="s">
        <v>2582</v>
      </c>
      <c r="D17363" s="8" t="s">
        <v>13</v>
      </c>
      <c r="E17363" s="9" t="n">
        <v>0.009</v>
      </c>
      <c r="F17363" s="9" t="n">
        <v>5.341</v>
      </c>
      <c r="G17363" s="9" t="n">
        <f aca="false">PRODUCT(E17363:F17363)</f>
        <v>0.048069</v>
      </c>
    </row>
    <row r="17364" customFormat="false" ht="20" hidden="false" customHeight="true" outlineLevel="0" collapsed="false">
      <c r="A17364" s="10"/>
      <c r="B17364" s="10"/>
      <c r="C17364" s="10" t="s">
        <v>18</v>
      </c>
      <c r="D17364" s="10"/>
      <c r="E17364" s="10"/>
      <c r="F17364" s="10"/>
      <c r="G17364" s="11" t="n">
        <f aca="false">SUM(G17358:G17363)</f>
        <v>2.0197429</v>
      </c>
    </row>
    <row r="17365" customFormat="false" ht="45" hidden="false" customHeight="true" outlineLevel="0" collapsed="false">
      <c r="A17365" s="7" t="s">
        <v>3366</v>
      </c>
      <c r="B17365" s="7" t="s">
        <v>3272</v>
      </c>
      <c r="C17365" s="7" t="s">
        <v>3273</v>
      </c>
      <c r="D17365" s="8" t="s">
        <v>13</v>
      </c>
      <c r="E17365" s="9" t="n">
        <v>0.167</v>
      </c>
      <c r="F17365" s="9" t="n">
        <v>15.13</v>
      </c>
      <c r="G17365" s="9" t="n">
        <f aca="false">PRODUCT(E17365:F17365)</f>
        <v>2.52671</v>
      </c>
    </row>
    <row r="17366" customFormat="false" ht="45" hidden="false" customHeight="true" outlineLevel="0" collapsed="false">
      <c r="A17366" s="7" t="s">
        <v>3366</v>
      </c>
      <c r="B17366" s="7" t="s">
        <v>3272</v>
      </c>
      <c r="C17366" s="7" t="s">
        <v>3273</v>
      </c>
      <c r="D17366" s="8" t="s">
        <v>13</v>
      </c>
      <c r="E17366" s="9" t="n">
        <v>0.009</v>
      </c>
      <c r="F17366" s="9" t="n">
        <v>15.13</v>
      </c>
      <c r="G17366" s="9" t="n">
        <f aca="false">PRODUCT(E17366:F17366)</f>
        <v>0.13617</v>
      </c>
    </row>
    <row r="17367" customFormat="false" ht="45" hidden="false" customHeight="true" outlineLevel="0" collapsed="false">
      <c r="A17367" s="7" t="s">
        <v>3366</v>
      </c>
      <c r="B17367" s="7" t="s">
        <v>3272</v>
      </c>
      <c r="C17367" s="7" t="s">
        <v>3273</v>
      </c>
      <c r="D17367" s="8" t="s">
        <v>13</v>
      </c>
      <c r="E17367" s="9" t="n">
        <v>0.018</v>
      </c>
      <c r="F17367" s="9" t="n">
        <v>15.13</v>
      </c>
      <c r="G17367" s="9" t="n">
        <f aca="false">PRODUCT(E17367:F17367)</f>
        <v>0.27234</v>
      </c>
    </row>
    <row r="17368" customFormat="false" ht="45" hidden="false" customHeight="true" outlineLevel="0" collapsed="false">
      <c r="A17368" s="7" t="s">
        <v>3366</v>
      </c>
      <c r="B17368" s="7" t="s">
        <v>3264</v>
      </c>
      <c r="C17368" s="7" t="s">
        <v>3265</v>
      </c>
      <c r="D17368" s="8" t="s">
        <v>13</v>
      </c>
      <c r="E17368" s="9" t="n">
        <v>1.48</v>
      </c>
      <c r="F17368" s="9" t="n">
        <v>13.87</v>
      </c>
      <c r="G17368" s="9" t="n">
        <f aca="false">PRODUCT(E17368:F17368)</f>
        <v>20.5276</v>
      </c>
    </row>
    <row r="17369" customFormat="false" ht="45" hidden="false" customHeight="true" outlineLevel="0" collapsed="false">
      <c r="A17369" s="7" t="s">
        <v>3366</v>
      </c>
      <c r="B17369" s="7" t="s">
        <v>3287</v>
      </c>
      <c r="C17369" s="7" t="s">
        <v>3288</v>
      </c>
      <c r="D17369" s="8" t="s">
        <v>13</v>
      </c>
      <c r="E17369" s="9" t="n">
        <v>1.48</v>
      </c>
      <c r="F17369" s="9" t="n">
        <v>9.46</v>
      </c>
      <c r="G17369" s="9" t="n">
        <f aca="false">PRODUCT(E17369:F17369)</f>
        <v>14.0008</v>
      </c>
    </row>
    <row r="17370" customFormat="false" ht="45" hidden="false" customHeight="true" outlineLevel="0" collapsed="false">
      <c r="A17370" s="7" t="s">
        <v>3366</v>
      </c>
      <c r="B17370" s="7" t="s">
        <v>3287</v>
      </c>
      <c r="C17370" s="7" t="s">
        <v>3288</v>
      </c>
      <c r="D17370" s="8" t="s">
        <v>13</v>
      </c>
      <c r="E17370" s="9" t="n">
        <v>0.018</v>
      </c>
      <c r="F17370" s="9" t="n">
        <v>9.46</v>
      </c>
      <c r="G17370" s="9" t="n">
        <f aca="false">PRODUCT(E17370:F17370)</f>
        <v>0.17028</v>
      </c>
    </row>
    <row r="17371" customFormat="false" ht="20" hidden="false" customHeight="true" outlineLevel="0" collapsed="false">
      <c r="A17371" s="10"/>
      <c r="B17371" s="10"/>
      <c r="C17371" s="10" t="s">
        <v>23</v>
      </c>
      <c r="D17371" s="10"/>
      <c r="E17371" s="10"/>
      <c r="F17371" s="10"/>
      <c r="G17371" s="11" t="n">
        <f aca="false">SUM(G17365:G17370)</f>
        <v>37.6339</v>
      </c>
    </row>
    <row r="17372" customFormat="false" ht="12.8" hidden="false" customHeight="false" outlineLevel="0" collapsed="false">
      <c r="C17372" s="1" t="s">
        <v>24</v>
      </c>
      <c r="E17372" s="12"/>
      <c r="F17372" s="12"/>
      <c r="G17372" s="12" t="n">
        <f aca="false">SUM(G17364,G17371)</f>
        <v>39.6536429</v>
      </c>
    </row>
    <row r="17373" customFormat="false" ht="12.8" hidden="false" customHeight="false" outlineLevel="0" collapsed="false">
      <c r="C17373" s="1" t="s">
        <v>25</v>
      </c>
      <c r="E17373" s="1" t="s">
        <v>26</v>
      </c>
      <c r="G17373" s="12" t="n">
        <f aca="false">PRODUCT(G17372,0.15)</f>
        <v>5.948046435</v>
      </c>
    </row>
    <row r="17374" customFormat="false" ht="12.8" hidden="false" customHeight="false" outlineLevel="0" collapsed="false">
      <c r="C17374" s="1" t="s">
        <v>27</v>
      </c>
      <c r="E17374" s="1" t="s">
        <v>28</v>
      </c>
      <c r="G17374" s="12" t="n">
        <f aca="false">PRODUCT(G17373,0.02)</f>
        <v>0.1189609287</v>
      </c>
    </row>
    <row r="17375" customFormat="false" ht="12.8" hidden="false" customHeight="false" outlineLevel="0" collapsed="false">
      <c r="C17375" s="1" t="s">
        <v>29</v>
      </c>
      <c r="E17375" s="1" t="s">
        <v>30</v>
      </c>
      <c r="G17375" s="12" t="n">
        <f aca="false">PRODUCT(SUM(G17372,G17373),0.1)</f>
        <v>4.5601689335</v>
      </c>
    </row>
    <row r="17376" customFormat="false" ht="12.8" hidden="false" customHeight="false" outlineLevel="0" collapsed="false">
      <c r="C17376" s="1" t="s">
        <v>31</v>
      </c>
      <c r="G17376" s="12" t="n">
        <f aca="false">SUM(G17372:G17373,G17375)</f>
        <v>50.1618582685</v>
      </c>
    </row>
    <row r="17377" customFormat="false" ht="12.8" hidden="false" customHeight="false" outlineLevel="0" collapsed="false">
      <c r="C17377" s="1" t="s">
        <v>32</v>
      </c>
      <c r="G17377" s="13" t="s">
        <v>3371</v>
      </c>
    </row>
    <row r="17382" customFormat="false" ht="12.8" hidden="false" customHeight="true" outlineLevel="0" collapsed="false">
      <c r="A17382" s="2" t="s">
        <v>3372</v>
      </c>
      <c r="B17382" s="3" t="s">
        <v>3261</v>
      </c>
      <c r="C17382" s="3"/>
      <c r="D17382" s="3"/>
      <c r="E17382" s="3"/>
      <c r="F17382" s="3"/>
      <c r="G17382" s="3"/>
    </row>
    <row r="17383" customFormat="false" ht="12.8" hidden="false" customHeight="true" outlineLevel="0" collapsed="false">
      <c r="B17383" s="3" t="s">
        <v>3373</v>
      </c>
      <c r="C17383" s="3"/>
      <c r="D17383" s="3"/>
      <c r="E17383" s="3"/>
      <c r="F17383" s="3"/>
      <c r="G17383" s="3"/>
    </row>
    <row r="17384" customFormat="false" ht="12.8" hidden="false" customHeight="false" outlineLevel="0" collapsed="false">
      <c r="B17384" s="4" t="s">
        <v>3374</v>
      </c>
      <c r="C17384" s="4"/>
      <c r="D17384" s="4"/>
      <c r="E17384" s="4"/>
      <c r="F17384" s="4"/>
      <c r="G17384" s="4"/>
    </row>
    <row r="17386" customFormat="false" ht="12.8" hidden="false" customHeight="false" outlineLevel="0" collapsed="false">
      <c r="A17386" s="5" t="s">
        <v>4</v>
      </c>
      <c r="B17386" s="5" t="s">
        <v>5</v>
      </c>
      <c r="C17386" s="5" t="s">
        <v>6</v>
      </c>
      <c r="D17386" s="5" t="s">
        <v>7</v>
      </c>
      <c r="E17386" s="6" t="s">
        <v>8</v>
      </c>
      <c r="F17386" s="5" t="s">
        <v>9</v>
      </c>
      <c r="G17386" s="5" t="s">
        <v>10</v>
      </c>
    </row>
    <row r="17387" customFormat="false" ht="45" hidden="false" customHeight="true" outlineLevel="0" collapsed="false">
      <c r="A17387" s="7" t="s">
        <v>3372</v>
      </c>
      <c r="B17387" s="7" t="s">
        <v>2577</v>
      </c>
      <c r="C17387" s="7" t="s">
        <v>2578</v>
      </c>
      <c r="D17387" s="8" t="s">
        <v>13</v>
      </c>
      <c r="E17387" s="9" t="n">
        <v>0.047</v>
      </c>
      <c r="F17387" s="9" t="n">
        <v>10.625</v>
      </c>
      <c r="G17387" s="9" t="n">
        <f aca="false">PRODUCT(E17387:F17387)</f>
        <v>0.499375</v>
      </c>
    </row>
    <row r="17388" customFormat="false" ht="45" hidden="false" customHeight="true" outlineLevel="0" collapsed="false">
      <c r="A17388" s="7" t="s">
        <v>3372</v>
      </c>
      <c r="B17388" s="7" t="s">
        <v>2577</v>
      </c>
      <c r="C17388" s="7" t="s">
        <v>2578</v>
      </c>
      <c r="D17388" s="8" t="s">
        <v>13</v>
      </c>
      <c r="E17388" s="9" t="n">
        <v>0.09</v>
      </c>
      <c r="F17388" s="9" t="n">
        <v>10.625</v>
      </c>
      <c r="G17388" s="9" t="n">
        <f aca="false">PRODUCT(E17388:F17388)</f>
        <v>0.95625</v>
      </c>
    </row>
    <row r="17389" customFormat="false" ht="45" hidden="false" customHeight="true" outlineLevel="0" collapsed="false">
      <c r="A17389" s="7" t="s">
        <v>3372</v>
      </c>
      <c r="B17389" s="7" t="s">
        <v>3369</v>
      </c>
      <c r="C17389" s="7" t="s">
        <v>3370</v>
      </c>
      <c r="D17389" s="8" t="s">
        <v>13</v>
      </c>
      <c r="E17389" s="9" t="n">
        <v>0.024</v>
      </c>
      <c r="F17389" s="9" t="n">
        <v>9.5625</v>
      </c>
      <c r="G17389" s="9" t="n">
        <f aca="false">PRODUCT(E17389:F17389)</f>
        <v>0.2295</v>
      </c>
    </row>
    <row r="17390" customFormat="false" ht="45" hidden="false" customHeight="true" outlineLevel="0" collapsed="false">
      <c r="A17390" s="7" t="s">
        <v>3372</v>
      </c>
      <c r="B17390" s="7" t="s">
        <v>2581</v>
      </c>
      <c r="C17390" s="7" t="s">
        <v>2582</v>
      </c>
      <c r="D17390" s="8" t="s">
        <v>13</v>
      </c>
      <c r="E17390" s="9" t="n">
        <v>0.024</v>
      </c>
      <c r="F17390" s="9" t="n">
        <v>5.341</v>
      </c>
      <c r="G17390" s="9" t="n">
        <f aca="false">PRODUCT(E17390:F17390)</f>
        <v>0.128184</v>
      </c>
    </row>
    <row r="17391" customFormat="false" ht="45" hidden="false" customHeight="true" outlineLevel="0" collapsed="false">
      <c r="A17391" s="7" t="s">
        <v>3372</v>
      </c>
      <c r="B17391" s="7" t="s">
        <v>2581</v>
      </c>
      <c r="C17391" s="7" t="s">
        <v>2582</v>
      </c>
      <c r="D17391" s="8" t="s">
        <v>13</v>
      </c>
      <c r="E17391" s="9" t="n">
        <v>0.09</v>
      </c>
      <c r="F17391" s="9" t="n">
        <v>5.341</v>
      </c>
      <c r="G17391" s="9" t="n">
        <f aca="false">PRODUCT(E17391:F17391)</f>
        <v>0.48069</v>
      </c>
    </row>
    <row r="17392" customFormat="false" ht="45" hidden="false" customHeight="true" outlineLevel="0" collapsed="false">
      <c r="A17392" s="7" t="s">
        <v>3372</v>
      </c>
      <c r="B17392" s="7" t="s">
        <v>2581</v>
      </c>
      <c r="C17392" s="7" t="s">
        <v>2582</v>
      </c>
      <c r="D17392" s="8" t="s">
        <v>13</v>
      </c>
      <c r="E17392" s="9" t="n">
        <v>0.047</v>
      </c>
      <c r="F17392" s="9" t="n">
        <v>5.341</v>
      </c>
      <c r="G17392" s="9" t="n">
        <f aca="false">PRODUCT(E17392:F17392)</f>
        <v>0.251027</v>
      </c>
    </row>
    <row r="17393" customFormat="false" ht="20" hidden="false" customHeight="true" outlineLevel="0" collapsed="false">
      <c r="A17393" s="10"/>
      <c r="B17393" s="10"/>
      <c r="C17393" s="10" t="s">
        <v>18</v>
      </c>
      <c r="D17393" s="10"/>
      <c r="E17393" s="10"/>
      <c r="F17393" s="10"/>
      <c r="G17393" s="11" t="n">
        <f aca="false">SUM(G17387:G17392)</f>
        <v>2.545026</v>
      </c>
    </row>
    <row r="17394" customFormat="false" ht="45" hidden="false" customHeight="true" outlineLevel="0" collapsed="false">
      <c r="A17394" s="7" t="s">
        <v>3372</v>
      </c>
      <c r="B17394" s="7" t="s">
        <v>3272</v>
      </c>
      <c r="C17394" s="7" t="s">
        <v>3273</v>
      </c>
      <c r="D17394" s="8" t="s">
        <v>13</v>
      </c>
      <c r="E17394" s="9" t="n">
        <v>0.024</v>
      </c>
      <c r="F17394" s="9" t="n">
        <v>15.13</v>
      </c>
      <c r="G17394" s="9" t="n">
        <f aca="false">PRODUCT(E17394:F17394)</f>
        <v>0.36312</v>
      </c>
    </row>
    <row r="17395" customFormat="false" ht="45" hidden="false" customHeight="true" outlineLevel="0" collapsed="false">
      <c r="A17395" s="7" t="s">
        <v>3372</v>
      </c>
      <c r="B17395" s="7" t="s">
        <v>3272</v>
      </c>
      <c r="C17395" s="7" t="s">
        <v>3273</v>
      </c>
      <c r="D17395" s="8" t="s">
        <v>13</v>
      </c>
      <c r="E17395" s="9" t="n">
        <v>0.047</v>
      </c>
      <c r="F17395" s="9" t="n">
        <v>15.13</v>
      </c>
      <c r="G17395" s="9" t="n">
        <f aca="false">PRODUCT(E17395:F17395)</f>
        <v>0.71111</v>
      </c>
    </row>
    <row r="17396" customFormat="false" ht="45" hidden="false" customHeight="true" outlineLevel="0" collapsed="false">
      <c r="A17396" s="7" t="s">
        <v>3372</v>
      </c>
      <c r="B17396" s="7" t="s">
        <v>3272</v>
      </c>
      <c r="C17396" s="7" t="s">
        <v>3273</v>
      </c>
      <c r="D17396" s="8" t="s">
        <v>13</v>
      </c>
      <c r="E17396" s="9" t="n">
        <v>0.09</v>
      </c>
      <c r="F17396" s="9" t="n">
        <v>15.13</v>
      </c>
      <c r="G17396" s="9" t="n">
        <f aca="false">PRODUCT(E17396:F17396)</f>
        <v>1.3617</v>
      </c>
    </row>
    <row r="17397" customFormat="false" ht="45" hidden="false" customHeight="true" outlineLevel="0" collapsed="false">
      <c r="A17397" s="7" t="s">
        <v>3372</v>
      </c>
      <c r="B17397" s="7" t="s">
        <v>3264</v>
      </c>
      <c r="C17397" s="7" t="s">
        <v>3265</v>
      </c>
      <c r="D17397" s="8" t="s">
        <v>13</v>
      </c>
      <c r="E17397" s="9" t="n">
        <v>3.9</v>
      </c>
      <c r="F17397" s="9" t="n">
        <v>13.87</v>
      </c>
      <c r="G17397" s="9" t="n">
        <f aca="false">PRODUCT(E17397:F17397)</f>
        <v>54.093</v>
      </c>
    </row>
    <row r="17398" customFormat="false" ht="45" hidden="false" customHeight="true" outlineLevel="0" collapsed="false">
      <c r="A17398" s="7" t="s">
        <v>3372</v>
      </c>
      <c r="B17398" s="7" t="s">
        <v>3287</v>
      </c>
      <c r="C17398" s="7" t="s">
        <v>3288</v>
      </c>
      <c r="D17398" s="8" t="s">
        <v>13</v>
      </c>
      <c r="E17398" s="9" t="n">
        <v>0.047</v>
      </c>
      <c r="F17398" s="9" t="n">
        <v>9.46</v>
      </c>
      <c r="G17398" s="9" t="n">
        <f aca="false">PRODUCT(E17398:F17398)</f>
        <v>0.44462</v>
      </c>
    </row>
    <row r="17399" customFormat="false" ht="45" hidden="false" customHeight="true" outlineLevel="0" collapsed="false">
      <c r="A17399" s="7" t="s">
        <v>3372</v>
      </c>
      <c r="B17399" s="7" t="s">
        <v>3287</v>
      </c>
      <c r="C17399" s="7" t="s">
        <v>3288</v>
      </c>
      <c r="D17399" s="8" t="s">
        <v>13</v>
      </c>
      <c r="E17399" s="9" t="n">
        <v>3.9</v>
      </c>
      <c r="F17399" s="9" t="n">
        <v>9.46</v>
      </c>
      <c r="G17399" s="9" t="n">
        <f aca="false">PRODUCT(E17399:F17399)</f>
        <v>36.894</v>
      </c>
    </row>
    <row r="17400" customFormat="false" ht="20" hidden="false" customHeight="true" outlineLevel="0" collapsed="false">
      <c r="A17400" s="10"/>
      <c r="B17400" s="10"/>
      <c r="C17400" s="10" t="s">
        <v>23</v>
      </c>
      <c r="D17400" s="10"/>
      <c r="E17400" s="10"/>
      <c r="F17400" s="10"/>
      <c r="G17400" s="11" t="n">
        <f aca="false">SUM(G17394:G17399)</f>
        <v>93.86755</v>
      </c>
    </row>
    <row r="17401" customFormat="false" ht="12.8" hidden="false" customHeight="false" outlineLevel="0" collapsed="false">
      <c r="C17401" s="1" t="s">
        <v>24</v>
      </c>
      <c r="E17401" s="12"/>
      <c r="F17401" s="12"/>
      <c r="G17401" s="12" t="n">
        <f aca="false">SUM(G17393,G17400)</f>
        <v>96.412576</v>
      </c>
    </row>
    <row r="17402" customFormat="false" ht="12.8" hidden="false" customHeight="false" outlineLevel="0" collapsed="false">
      <c r="C17402" s="1" t="s">
        <v>25</v>
      </c>
      <c r="E17402" s="1" t="s">
        <v>26</v>
      </c>
      <c r="G17402" s="12" t="n">
        <f aca="false">PRODUCT(G17401,0.15)</f>
        <v>14.4618864</v>
      </c>
    </row>
    <row r="17403" customFormat="false" ht="12.8" hidden="false" customHeight="false" outlineLevel="0" collapsed="false">
      <c r="C17403" s="1" t="s">
        <v>27</v>
      </c>
      <c r="E17403" s="1" t="s">
        <v>28</v>
      </c>
      <c r="G17403" s="12" t="n">
        <f aca="false">PRODUCT(G17402,0.02)</f>
        <v>0.289237728</v>
      </c>
    </row>
    <row r="17404" customFormat="false" ht="12.8" hidden="false" customHeight="false" outlineLevel="0" collapsed="false">
      <c r="C17404" s="1" t="s">
        <v>29</v>
      </c>
      <c r="E17404" s="1" t="s">
        <v>30</v>
      </c>
      <c r="G17404" s="12" t="n">
        <f aca="false">PRODUCT(SUM(G17401,G17402),0.1)</f>
        <v>11.08744624</v>
      </c>
    </row>
    <row r="17405" customFormat="false" ht="12.8" hidden="false" customHeight="false" outlineLevel="0" collapsed="false">
      <c r="C17405" s="1" t="s">
        <v>31</v>
      </c>
      <c r="G17405" s="12" t="n">
        <f aca="false">SUM(G17401:G17402,G17404)</f>
        <v>121.96190864</v>
      </c>
    </row>
    <row r="17406" customFormat="false" ht="12.8" hidden="false" customHeight="false" outlineLevel="0" collapsed="false">
      <c r="C17406" s="1" t="s">
        <v>32</v>
      </c>
      <c r="G17406" s="13" t="s">
        <v>3375</v>
      </c>
    </row>
    <row r="17411" customFormat="false" ht="12.8" hidden="false" customHeight="true" outlineLevel="0" collapsed="false">
      <c r="A17411" s="2" t="s">
        <v>3376</v>
      </c>
      <c r="B17411" s="3" t="s">
        <v>3261</v>
      </c>
      <c r="C17411" s="3"/>
      <c r="D17411" s="3"/>
      <c r="E17411" s="3"/>
      <c r="F17411" s="3"/>
      <c r="G17411" s="3"/>
    </row>
    <row r="17412" customFormat="false" ht="12.8" hidden="false" customHeight="true" outlineLevel="0" collapsed="false">
      <c r="B17412" s="3" t="s">
        <v>3377</v>
      </c>
      <c r="C17412" s="3"/>
      <c r="D17412" s="3"/>
      <c r="E17412" s="3"/>
      <c r="F17412" s="3"/>
      <c r="G17412" s="3"/>
    </row>
    <row r="17413" customFormat="false" ht="12.8" hidden="false" customHeight="false" outlineLevel="0" collapsed="false">
      <c r="B17413" s="4" t="s">
        <v>3378</v>
      </c>
      <c r="C17413" s="4"/>
      <c r="D17413" s="4"/>
      <c r="E17413" s="4"/>
      <c r="F17413" s="4"/>
      <c r="G17413" s="4"/>
    </row>
    <row r="17415" customFormat="false" ht="12.8" hidden="false" customHeight="false" outlineLevel="0" collapsed="false">
      <c r="A17415" s="5" t="s">
        <v>4</v>
      </c>
      <c r="B17415" s="5" t="s">
        <v>5</v>
      </c>
      <c r="C17415" s="5" t="s">
        <v>6</v>
      </c>
      <c r="D17415" s="5" t="s">
        <v>7</v>
      </c>
      <c r="E17415" s="6" t="s">
        <v>8</v>
      </c>
      <c r="F17415" s="5" t="s">
        <v>9</v>
      </c>
      <c r="G17415" s="5" t="s">
        <v>10</v>
      </c>
    </row>
    <row r="17416" customFormat="false" ht="45" hidden="false" customHeight="true" outlineLevel="0" collapsed="false">
      <c r="A17416" s="7" t="s">
        <v>3376</v>
      </c>
      <c r="B17416" s="7" t="s">
        <v>2577</v>
      </c>
      <c r="C17416" s="7" t="s">
        <v>2578</v>
      </c>
      <c r="D17416" s="8" t="s">
        <v>13</v>
      </c>
      <c r="E17416" s="9" t="n">
        <v>0.15</v>
      </c>
      <c r="F17416" s="9" t="n">
        <v>10.625</v>
      </c>
      <c r="G17416" s="9" t="n">
        <f aca="false">PRODUCT(E17416:F17416)</f>
        <v>1.59375</v>
      </c>
    </row>
    <row r="17417" customFormat="false" ht="45" hidden="false" customHeight="true" outlineLevel="0" collapsed="false">
      <c r="A17417" s="7" t="s">
        <v>3376</v>
      </c>
      <c r="B17417" s="7" t="s">
        <v>2577</v>
      </c>
      <c r="C17417" s="7" t="s">
        <v>2578</v>
      </c>
      <c r="D17417" s="8" t="s">
        <v>13</v>
      </c>
      <c r="E17417" s="9" t="n">
        <v>0.111</v>
      </c>
      <c r="F17417" s="9" t="n">
        <v>10.625</v>
      </c>
      <c r="G17417" s="9" t="n">
        <f aca="false">PRODUCT(E17417:F17417)</f>
        <v>1.179375</v>
      </c>
    </row>
    <row r="17418" customFormat="false" ht="45" hidden="false" customHeight="true" outlineLevel="0" collapsed="false">
      <c r="A17418" s="7" t="s">
        <v>3376</v>
      </c>
      <c r="B17418" s="7" t="s">
        <v>3369</v>
      </c>
      <c r="C17418" s="7" t="s">
        <v>3370</v>
      </c>
      <c r="D17418" s="8" t="s">
        <v>13</v>
      </c>
      <c r="E17418" s="9" t="n">
        <v>0.056</v>
      </c>
      <c r="F17418" s="9" t="n">
        <v>9.5625</v>
      </c>
      <c r="G17418" s="9" t="n">
        <f aca="false">PRODUCT(E17418:F17418)</f>
        <v>0.5355</v>
      </c>
    </row>
    <row r="17419" customFormat="false" ht="45" hidden="false" customHeight="true" outlineLevel="0" collapsed="false">
      <c r="A17419" s="7" t="s">
        <v>3376</v>
      </c>
      <c r="B17419" s="7" t="s">
        <v>2581</v>
      </c>
      <c r="C17419" s="7" t="s">
        <v>2582</v>
      </c>
      <c r="D17419" s="8" t="s">
        <v>13</v>
      </c>
      <c r="E17419" s="9" t="n">
        <v>0.15</v>
      </c>
      <c r="F17419" s="9" t="n">
        <v>5.341</v>
      </c>
      <c r="G17419" s="9" t="n">
        <f aca="false">PRODUCT(E17419:F17419)</f>
        <v>0.80115</v>
      </c>
    </row>
    <row r="17420" customFormat="false" ht="45" hidden="false" customHeight="true" outlineLevel="0" collapsed="false">
      <c r="A17420" s="7" t="s">
        <v>3376</v>
      </c>
      <c r="B17420" s="7" t="s">
        <v>2581</v>
      </c>
      <c r="C17420" s="7" t="s">
        <v>2582</v>
      </c>
      <c r="D17420" s="8" t="s">
        <v>13</v>
      </c>
      <c r="E17420" s="9" t="n">
        <v>0.111</v>
      </c>
      <c r="F17420" s="9" t="n">
        <v>5.341</v>
      </c>
      <c r="G17420" s="9" t="n">
        <f aca="false">PRODUCT(E17420:F17420)</f>
        <v>0.592851</v>
      </c>
    </row>
    <row r="17421" customFormat="false" ht="45" hidden="false" customHeight="true" outlineLevel="0" collapsed="false">
      <c r="A17421" s="7" t="s">
        <v>3376</v>
      </c>
      <c r="B17421" s="7" t="s">
        <v>2581</v>
      </c>
      <c r="C17421" s="7" t="s">
        <v>2582</v>
      </c>
      <c r="D17421" s="8" t="s">
        <v>13</v>
      </c>
      <c r="E17421" s="9" t="n">
        <v>0.056</v>
      </c>
      <c r="F17421" s="9" t="n">
        <v>5.341</v>
      </c>
      <c r="G17421" s="9" t="n">
        <f aca="false">PRODUCT(E17421:F17421)</f>
        <v>0.299096</v>
      </c>
    </row>
    <row r="17422" customFormat="false" ht="20" hidden="false" customHeight="true" outlineLevel="0" collapsed="false">
      <c r="A17422" s="10"/>
      <c r="B17422" s="10"/>
      <c r="C17422" s="10" t="s">
        <v>18</v>
      </c>
      <c r="D17422" s="10"/>
      <c r="E17422" s="10"/>
      <c r="F17422" s="10"/>
      <c r="G17422" s="11" t="n">
        <f aca="false">SUM(G17416:G17421)</f>
        <v>5.001722</v>
      </c>
    </row>
    <row r="17423" customFormat="false" ht="45" hidden="false" customHeight="true" outlineLevel="0" collapsed="false">
      <c r="A17423" s="7" t="s">
        <v>3376</v>
      </c>
      <c r="B17423" s="7" t="s">
        <v>3272</v>
      </c>
      <c r="C17423" s="7" t="s">
        <v>3273</v>
      </c>
      <c r="D17423" s="8" t="s">
        <v>13</v>
      </c>
      <c r="E17423" s="9" t="n">
        <v>0.111</v>
      </c>
      <c r="F17423" s="9" t="n">
        <v>15.13</v>
      </c>
      <c r="G17423" s="9" t="n">
        <f aca="false">PRODUCT(E17423:F17423)</f>
        <v>1.67943</v>
      </c>
    </row>
    <row r="17424" customFormat="false" ht="45" hidden="false" customHeight="true" outlineLevel="0" collapsed="false">
      <c r="A17424" s="7" t="s">
        <v>3376</v>
      </c>
      <c r="B17424" s="7" t="s">
        <v>3272</v>
      </c>
      <c r="C17424" s="7" t="s">
        <v>3273</v>
      </c>
      <c r="D17424" s="8" t="s">
        <v>13</v>
      </c>
      <c r="E17424" s="9" t="n">
        <v>0.15</v>
      </c>
      <c r="F17424" s="9" t="n">
        <v>15.13</v>
      </c>
      <c r="G17424" s="9" t="n">
        <f aca="false">PRODUCT(E17424:F17424)</f>
        <v>2.2695</v>
      </c>
    </row>
    <row r="17425" customFormat="false" ht="45" hidden="false" customHeight="true" outlineLevel="0" collapsed="false">
      <c r="A17425" s="7" t="s">
        <v>3376</v>
      </c>
      <c r="B17425" s="7" t="s">
        <v>3272</v>
      </c>
      <c r="C17425" s="7" t="s">
        <v>3273</v>
      </c>
      <c r="D17425" s="8" t="s">
        <v>13</v>
      </c>
      <c r="E17425" s="9" t="n">
        <v>0.056</v>
      </c>
      <c r="F17425" s="9" t="n">
        <v>15.13</v>
      </c>
      <c r="G17425" s="9" t="n">
        <f aca="false">PRODUCT(E17425:F17425)</f>
        <v>0.84728</v>
      </c>
    </row>
    <row r="17426" customFormat="false" ht="45" hidden="false" customHeight="true" outlineLevel="0" collapsed="false">
      <c r="A17426" s="7" t="s">
        <v>3376</v>
      </c>
      <c r="B17426" s="7" t="s">
        <v>3264</v>
      </c>
      <c r="C17426" s="7" t="s">
        <v>3265</v>
      </c>
      <c r="D17426" s="8" t="s">
        <v>13</v>
      </c>
      <c r="E17426" s="9" t="n">
        <v>10.4</v>
      </c>
      <c r="F17426" s="9" t="n">
        <v>13.87</v>
      </c>
      <c r="G17426" s="9" t="n">
        <f aca="false">PRODUCT(E17426:F17426)</f>
        <v>144.248</v>
      </c>
    </row>
    <row r="17427" customFormat="false" ht="45" hidden="false" customHeight="true" outlineLevel="0" collapsed="false">
      <c r="A17427" s="7" t="s">
        <v>3376</v>
      </c>
      <c r="B17427" s="7" t="s">
        <v>3287</v>
      </c>
      <c r="C17427" s="7" t="s">
        <v>3288</v>
      </c>
      <c r="D17427" s="8" t="s">
        <v>13</v>
      </c>
      <c r="E17427" s="9" t="n">
        <v>10.4</v>
      </c>
      <c r="F17427" s="9" t="n">
        <v>9.46</v>
      </c>
      <c r="G17427" s="9" t="n">
        <f aca="false">PRODUCT(E17427:F17427)</f>
        <v>98.384</v>
      </c>
    </row>
    <row r="17428" customFormat="false" ht="45" hidden="false" customHeight="true" outlineLevel="0" collapsed="false">
      <c r="A17428" s="7" t="s">
        <v>3376</v>
      </c>
      <c r="B17428" s="7" t="s">
        <v>3287</v>
      </c>
      <c r="C17428" s="7" t="s">
        <v>3288</v>
      </c>
      <c r="D17428" s="8" t="s">
        <v>13</v>
      </c>
      <c r="E17428" s="9" t="n">
        <v>0.111</v>
      </c>
      <c r="F17428" s="9" t="n">
        <v>9.46</v>
      </c>
      <c r="G17428" s="9" t="n">
        <f aca="false">PRODUCT(E17428:F17428)</f>
        <v>1.05006</v>
      </c>
    </row>
    <row r="17429" customFormat="false" ht="45" hidden="false" customHeight="true" outlineLevel="0" collapsed="false">
      <c r="A17429" s="7" t="s">
        <v>3376</v>
      </c>
      <c r="B17429" s="7" t="s">
        <v>3287</v>
      </c>
      <c r="C17429" s="7" t="s">
        <v>3288</v>
      </c>
      <c r="D17429" s="8" t="s">
        <v>13</v>
      </c>
      <c r="E17429" s="9" t="n">
        <v>10.4</v>
      </c>
      <c r="F17429" s="9" t="n">
        <v>9.46</v>
      </c>
      <c r="G17429" s="9" t="n">
        <f aca="false">PRODUCT(E17429:F17429)</f>
        <v>98.384</v>
      </c>
    </row>
    <row r="17430" customFormat="false" ht="20" hidden="false" customHeight="true" outlineLevel="0" collapsed="false">
      <c r="A17430" s="10"/>
      <c r="B17430" s="10"/>
      <c r="C17430" s="10" t="s">
        <v>23</v>
      </c>
      <c r="D17430" s="10"/>
      <c r="E17430" s="10"/>
      <c r="F17430" s="10"/>
      <c r="G17430" s="11" t="n">
        <f aca="false">SUM(G17423:G17429)</f>
        <v>346.86227</v>
      </c>
    </row>
    <row r="17431" customFormat="false" ht="12.8" hidden="false" customHeight="false" outlineLevel="0" collapsed="false">
      <c r="C17431" s="1" t="s">
        <v>24</v>
      </c>
      <c r="E17431" s="12"/>
      <c r="F17431" s="12"/>
      <c r="G17431" s="12" t="n">
        <f aca="false">SUM(G17422,G17430)</f>
        <v>351.863992</v>
      </c>
    </row>
    <row r="17432" customFormat="false" ht="12.8" hidden="false" customHeight="false" outlineLevel="0" collapsed="false">
      <c r="C17432" s="1" t="s">
        <v>25</v>
      </c>
      <c r="E17432" s="1" t="s">
        <v>26</v>
      </c>
      <c r="G17432" s="12" t="n">
        <f aca="false">PRODUCT(G17431,0.15)</f>
        <v>52.7795988</v>
      </c>
    </row>
    <row r="17433" customFormat="false" ht="12.8" hidden="false" customHeight="false" outlineLevel="0" collapsed="false">
      <c r="C17433" s="1" t="s">
        <v>27</v>
      </c>
      <c r="E17433" s="1" t="s">
        <v>134</v>
      </c>
      <c r="G17433" s="12" t="n">
        <f aca="false">PRODUCT(G17432,0.03)</f>
        <v>1.583387964</v>
      </c>
    </row>
    <row r="17434" customFormat="false" ht="12.8" hidden="false" customHeight="false" outlineLevel="0" collapsed="false">
      <c r="C17434" s="1" t="s">
        <v>29</v>
      </c>
      <c r="E17434" s="1" t="s">
        <v>30</v>
      </c>
      <c r="G17434" s="12" t="n">
        <f aca="false">PRODUCT(SUM(G17431,G17432),0.1)</f>
        <v>40.46435908</v>
      </c>
    </row>
    <row r="17435" customFormat="false" ht="12.8" hidden="false" customHeight="false" outlineLevel="0" collapsed="false">
      <c r="C17435" s="1" t="s">
        <v>31</v>
      </c>
      <c r="G17435" s="12" t="n">
        <f aca="false">SUM(G17431:G17432,G17434)</f>
        <v>445.10794988</v>
      </c>
    </row>
    <row r="17436" customFormat="false" ht="12.8" hidden="false" customHeight="false" outlineLevel="0" collapsed="false">
      <c r="C17436" s="1" t="s">
        <v>32</v>
      </c>
      <c r="G17436" s="13" t="s">
        <v>3379</v>
      </c>
    </row>
    <row r="17441" customFormat="false" ht="12.8" hidden="false" customHeight="true" outlineLevel="0" collapsed="false">
      <c r="A17441" s="2" t="s">
        <v>3380</v>
      </c>
      <c r="B17441" s="3" t="s">
        <v>3261</v>
      </c>
      <c r="C17441" s="3"/>
      <c r="D17441" s="3"/>
      <c r="E17441" s="3"/>
      <c r="F17441" s="3"/>
      <c r="G17441" s="3"/>
    </row>
    <row r="17442" customFormat="false" ht="12.8" hidden="false" customHeight="true" outlineLevel="0" collapsed="false">
      <c r="B17442" s="3" t="s">
        <v>3381</v>
      </c>
      <c r="C17442" s="3"/>
      <c r="D17442" s="3"/>
      <c r="E17442" s="3"/>
      <c r="F17442" s="3"/>
      <c r="G17442" s="3"/>
    </row>
    <row r="17443" customFormat="false" ht="12.8" hidden="false" customHeight="false" outlineLevel="0" collapsed="false">
      <c r="B17443" s="4" t="s">
        <v>3382</v>
      </c>
      <c r="C17443" s="4"/>
      <c r="D17443" s="4"/>
      <c r="E17443" s="4"/>
      <c r="F17443" s="4"/>
      <c r="G17443" s="4"/>
    </row>
    <row r="17445" customFormat="false" ht="12.8" hidden="false" customHeight="false" outlineLevel="0" collapsed="false">
      <c r="A17445" s="5" t="s">
        <v>4</v>
      </c>
      <c r="B17445" s="5" t="s">
        <v>5</v>
      </c>
      <c r="C17445" s="5" t="s">
        <v>6</v>
      </c>
      <c r="D17445" s="5" t="s">
        <v>7</v>
      </c>
      <c r="E17445" s="6" t="s">
        <v>8</v>
      </c>
      <c r="F17445" s="5" t="s">
        <v>9</v>
      </c>
      <c r="G17445" s="5" t="s">
        <v>10</v>
      </c>
    </row>
    <row r="17446" customFormat="false" ht="45" hidden="false" customHeight="true" outlineLevel="0" collapsed="false">
      <c r="A17446" s="7" t="s">
        <v>3380</v>
      </c>
      <c r="B17446" s="7" t="s">
        <v>1974</v>
      </c>
      <c r="C17446" s="7" t="s">
        <v>1975</v>
      </c>
      <c r="D17446" s="8" t="s">
        <v>13</v>
      </c>
      <c r="E17446" s="9" t="n">
        <v>0.167</v>
      </c>
      <c r="F17446" s="9" t="n">
        <v>4.2292</v>
      </c>
      <c r="G17446" s="9" t="n">
        <f aca="false">PRODUCT(E17446:F17446)</f>
        <v>0.7062764</v>
      </c>
    </row>
    <row r="17447" customFormat="false" ht="45" hidden="false" customHeight="true" outlineLevel="0" collapsed="false">
      <c r="A17447" s="7" t="s">
        <v>3380</v>
      </c>
      <c r="B17447" s="7" t="s">
        <v>1974</v>
      </c>
      <c r="C17447" s="7" t="s">
        <v>1975</v>
      </c>
      <c r="D17447" s="8" t="s">
        <v>13</v>
      </c>
      <c r="E17447" s="9" t="n">
        <v>0.058</v>
      </c>
      <c r="F17447" s="9" t="n">
        <v>4.2292</v>
      </c>
      <c r="G17447" s="9" t="n">
        <f aca="false">PRODUCT(E17447:F17447)</f>
        <v>0.2452936</v>
      </c>
    </row>
    <row r="17448" customFormat="false" ht="45" hidden="false" customHeight="true" outlineLevel="0" collapsed="false">
      <c r="A17448" s="7" t="s">
        <v>3380</v>
      </c>
      <c r="B17448" s="7" t="s">
        <v>2581</v>
      </c>
      <c r="C17448" s="7" t="s">
        <v>2582</v>
      </c>
      <c r="D17448" s="8" t="s">
        <v>13</v>
      </c>
      <c r="E17448" s="9" t="n">
        <v>0.058</v>
      </c>
      <c r="F17448" s="9" t="n">
        <v>5.341</v>
      </c>
      <c r="G17448" s="9" t="n">
        <f aca="false">PRODUCT(E17448:F17448)</f>
        <v>0.309778</v>
      </c>
    </row>
    <row r="17449" customFormat="false" ht="45" hidden="false" customHeight="true" outlineLevel="0" collapsed="false">
      <c r="A17449" s="7" t="s">
        <v>3380</v>
      </c>
      <c r="B17449" s="7" t="s">
        <v>2581</v>
      </c>
      <c r="C17449" s="7" t="s">
        <v>2582</v>
      </c>
      <c r="D17449" s="8" t="s">
        <v>13</v>
      </c>
      <c r="E17449" s="9" t="n">
        <v>0.167</v>
      </c>
      <c r="F17449" s="9" t="n">
        <v>5.341</v>
      </c>
      <c r="G17449" s="9" t="n">
        <f aca="false">PRODUCT(E17449:F17449)</f>
        <v>0.891947</v>
      </c>
    </row>
    <row r="17450" customFormat="false" ht="20" hidden="false" customHeight="true" outlineLevel="0" collapsed="false">
      <c r="A17450" s="10"/>
      <c r="B17450" s="10"/>
      <c r="C17450" s="10" t="s">
        <v>18</v>
      </c>
      <c r="D17450" s="10"/>
      <c r="E17450" s="10"/>
      <c r="F17450" s="10"/>
      <c r="G17450" s="11" t="n">
        <f aca="false">SUM(G17446:G17449)</f>
        <v>2.153295</v>
      </c>
    </row>
    <row r="17451" customFormat="false" ht="45" hidden="false" customHeight="true" outlineLevel="0" collapsed="false">
      <c r="A17451" s="7" t="s">
        <v>3380</v>
      </c>
      <c r="B17451" s="7" t="s">
        <v>3272</v>
      </c>
      <c r="C17451" s="7" t="s">
        <v>3273</v>
      </c>
      <c r="D17451" s="8" t="s">
        <v>13</v>
      </c>
      <c r="E17451" s="9" t="n">
        <v>0.167</v>
      </c>
      <c r="F17451" s="9" t="n">
        <v>15.13</v>
      </c>
      <c r="G17451" s="9" t="n">
        <f aca="false">PRODUCT(E17451:F17451)</f>
        <v>2.52671</v>
      </c>
    </row>
    <row r="17452" customFormat="false" ht="45" hidden="false" customHeight="true" outlineLevel="0" collapsed="false">
      <c r="A17452" s="7" t="s">
        <v>3380</v>
      </c>
      <c r="B17452" s="7" t="s">
        <v>3272</v>
      </c>
      <c r="C17452" s="7" t="s">
        <v>3273</v>
      </c>
      <c r="D17452" s="8" t="s">
        <v>13</v>
      </c>
      <c r="E17452" s="9" t="n">
        <v>0.058</v>
      </c>
      <c r="F17452" s="9" t="n">
        <v>15.13</v>
      </c>
      <c r="G17452" s="9" t="n">
        <f aca="false">PRODUCT(E17452:F17452)</f>
        <v>0.87754</v>
      </c>
    </row>
    <row r="17453" customFormat="false" ht="45" hidden="false" customHeight="true" outlineLevel="0" collapsed="false">
      <c r="A17453" s="7" t="s">
        <v>3380</v>
      </c>
      <c r="B17453" s="7" t="s">
        <v>3264</v>
      </c>
      <c r="C17453" s="7" t="s">
        <v>3265</v>
      </c>
      <c r="D17453" s="8" t="s">
        <v>13</v>
      </c>
      <c r="E17453" s="9" t="n">
        <v>1.48</v>
      </c>
      <c r="F17453" s="9" t="n">
        <v>13.87</v>
      </c>
      <c r="G17453" s="9" t="n">
        <f aca="false">PRODUCT(E17453:F17453)</f>
        <v>20.5276</v>
      </c>
    </row>
    <row r="17454" customFormat="false" ht="45" hidden="false" customHeight="true" outlineLevel="0" collapsed="false">
      <c r="A17454" s="7" t="s">
        <v>3380</v>
      </c>
      <c r="B17454" s="7" t="s">
        <v>3287</v>
      </c>
      <c r="C17454" s="7" t="s">
        <v>3288</v>
      </c>
      <c r="D17454" s="8" t="s">
        <v>13</v>
      </c>
      <c r="E17454" s="9" t="n">
        <v>1.48</v>
      </c>
      <c r="F17454" s="9" t="n">
        <v>9.46</v>
      </c>
      <c r="G17454" s="9" t="n">
        <f aca="false">PRODUCT(E17454:F17454)</f>
        <v>14.0008</v>
      </c>
    </row>
    <row r="17455" customFormat="false" ht="45" hidden="false" customHeight="true" outlineLevel="0" collapsed="false">
      <c r="A17455" s="7" t="s">
        <v>3380</v>
      </c>
      <c r="B17455" s="7" t="s">
        <v>3287</v>
      </c>
      <c r="C17455" s="7" t="s">
        <v>3288</v>
      </c>
      <c r="D17455" s="8" t="s">
        <v>13</v>
      </c>
      <c r="E17455" s="9" t="n">
        <v>0.058</v>
      </c>
      <c r="F17455" s="9" t="n">
        <v>9.46</v>
      </c>
      <c r="G17455" s="9" t="n">
        <f aca="false">PRODUCT(E17455:F17455)</f>
        <v>0.54868</v>
      </c>
    </row>
    <row r="17456" customFormat="false" ht="20" hidden="false" customHeight="true" outlineLevel="0" collapsed="false">
      <c r="A17456" s="10"/>
      <c r="B17456" s="10"/>
      <c r="C17456" s="10" t="s">
        <v>23</v>
      </c>
      <c r="D17456" s="10"/>
      <c r="E17456" s="10"/>
      <c r="F17456" s="10"/>
      <c r="G17456" s="11" t="n">
        <f aca="false">SUM(G17451:G17455)</f>
        <v>38.48133</v>
      </c>
    </row>
    <row r="17457" customFormat="false" ht="12.8" hidden="false" customHeight="false" outlineLevel="0" collapsed="false">
      <c r="C17457" s="1" t="s">
        <v>24</v>
      </c>
      <c r="E17457" s="12"/>
      <c r="F17457" s="12"/>
      <c r="G17457" s="12" t="n">
        <f aca="false">SUM(G17450,G17456)</f>
        <v>40.634625</v>
      </c>
    </row>
    <row r="17458" customFormat="false" ht="12.8" hidden="false" customHeight="false" outlineLevel="0" collapsed="false">
      <c r="C17458" s="1" t="s">
        <v>25</v>
      </c>
      <c r="E17458" s="1" t="s">
        <v>26</v>
      </c>
      <c r="G17458" s="12" t="n">
        <f aca="false">PRODUCT(G17457,0.15)</f>
        <v>6.09519375</v>
      </c>
    </row>
    <row r="17459" customFormat="false" ht="12.8" hidden="false" customHeight="false" outlineLevel="0" collapsed="false">
      <c r="C17459" s="1" t="s">
        <v>27</v>
      </c>
      <c r="E17459" s="1" t="s">
        <v>28</v>
      </c>
      <c r="G17459" s="12" t="n">
        <f aca="false">PRODUCT(G17458,0.02)</f>
        <v>0.121903875</v>
      </c>
    </row>
    <row r="17460" customFormat="false" ht="12.8" hidden="false" customHeight="false" outlineLevel="0" collapsed="false">
      <c r="C17460" s="1" t="s">
        <v>29</v>
      </c>
      <c r="E17460" s="1" t="s">
        <v>30</v>
      </c>
      <c r="G17460" s="12" t="n">
        <f aca="false">PRODUCT(SUM(G17457,G17458),0.1)</f>
        <v>4.672981875</v>
      </c>
    </row>
    <row r="17461" customFormat="false" ht="12.8" hidden="false" customHeight="false" outlineLevel="0" collapsed="false">
      <c r="C17461" s="1" t="s">
        <v>31</v>
      </c>
      <c r="G17461" s="12" t="n">
        <f aca="false">SUM(G17457:G17458,G17460)</f>
        <v>51.402800625</v>
      </c>
    </row>
    <row r="17462" customFormat="false" ht="12.8" hidden="false" customHeight="false" outlineLevel="0" collapsed="false">
      <c r="C17462" s="1" t="s">
        <v>32</v>
      </c>
      <c r="G17462" s="13" t="s">
        <v>3383</v>
      </c>
    </row>
    <row r="17467" customFormat="false" ht="12.8" hidden="false" customHeight="true" outlineLevel="0" collapsed="false">
      <c r="A17467" s="2" t="s">
        <v>3384</v>
      </c>
      <c r="B17467" s="3" t="s">
        <v>3261</v>
      </c>
      <c r="C17467" s="3"/>
      <c r="D17467" s="3"/>
      <c r="E17467" s="3"/>
      <c r="F17467" s="3"/>
      <c r="G17467" s="3"/>
    </row>
    <row r="17468" customFormat="false" ht="12.8" hidden="false" customHeight="true" outlineLevel="0" collapsed="false">
      <c r="B17468" s="3" t="s">
        <v>3385</v>
      </c>
      <c r="C17468" s="3"/>
      <c r="D17468" s="3"/>
      <c r="E17468" s="3"/>
      <c r="F17468" s="3"/>
      <c r="G17468" s="3"/>
    </row>
    <row r="17469" customFormat="false" ht="12.8" hidden="false" customHeight="false" outlineLevel="0" collapsed="false">
      <c r="B17469" s="4" t="s">
        <v>3386</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384</v>
      </c>
      <c r="B17472" s="7" t="s">
        <v>1974</v>
      </c>
      <c r="C17472" s="7" t="s">
        <v>1975</v>
      </c>
      <c r="D17472" s="8" t="s">
        <v>13</v>
      </c>
      <c r="E17472" s="9" t="n">
        <v>0.321</v>
      </c>
      <c r="F17472" s="9" t="n">
        <v>4.2292</v>
      </c>
      <c r="G17472" s="9" t="n">
        <f aca="false">PRODUCT(E17472:F17472)</f>
        <v>1.3575732</v>
      </c>
    </row>
    <row r="17473" customFormat="false" ht="45" hidden="false" customHeight="true" outlineLevel="0" collapsed="false">
      <c r="A17473" s="7" t="s">
        <v>3384</v>
      </c>
      <c r="B17473" s="7" t="s">
        <v>2577</v>
      </c>
      <c r="C17473" s="7" t="s">
        <v>2578</v>
      </c>
      <c r="D17473" s="8" t="s">
        <v>13</v>
      </c>
      <c r="E17473" s="9" t="n">
        <v>0.033</v>
      </c>
      <c r="F17473" s="9" t="n">
        <v>10.625</v>
      </c>
      <c r="G17473" s="9" t="n">
        <f aca="false">PRODUCT(E17473:F17473)</f>
        <v>0.350625</v>
      </c>
    </row>
    <row r="17474" customFormat="false" ht="45" hidden="false" customHeight="true" outlineLevel="0" collapsed="false">
      <c r="A17474" s="7" t="s">
        <v>3384</v>
      </c>
      <c r="B17474" s="7" t="s">
        <v>3369</v>
      </c>
      <c r="C17474" s="7" t="s">
        <v>3370</v>
      </c>
      <c r="D17474" s="8" t="s">
        <v>13</v>
      </c>
      <c r="E17474" s="9" t="n">
        <v>0.017</v>
      </c>
      <c r="F17474" s="9" t="n">
        <v>9.5625</v>
      </c>
      <c r="G17474" s="9" t="n">
        <f aca="false">PRODUCT(E17474:F17474)</f>
        <v>0.1625625</v>
      </c>
    </row>
    <row r="17475" customFormat="false" ht="45" hidden="false" customHeight="true" outlineLevel="0" collapsed="false">
      <c r="A17475" s="7" t="s">
        <v>3384</v>
      </c>
      <c r="B17475" s="7" t="s">
        <v>2581</v>
      </c>
      <c r="C17475" s="7" t="s">
        <v>2582</v>
      </c>
      <c r="D17475" s="8" t="s">
        <v>13</v>
      </c>
      <c r="E17475" s="9" t="n">
        <v>0.321</v>
      </c>
      <c r="F17475" s="9" t="n">
        <v>5.341</v>
      </c>
      <c r="G17475" s="9" t="n">
        <f aca="false">PRODUCT(E17475:F17475)</f>
        <v>1.714461</v>
      </c>
    </row>
    <row r="17476" customFormat="false" ht="45" hidden="false" customHeight="true" outlineLevel="0" collapsed="false">
      <c r="A17476" s="7" t="s">
        <v>3384</v>
      </c>
      <c r="B17476" s="7" t="s">
        <v>2581</v>
      </c>
      <c r="C17476" s="7" t="s">
        <v>2582</v>
      </c>
      <c r="D17476" s="8" t="s">
        <v>13</v>
      </c>
      <c r="E17476" s="9" t="n">
        <v>0.017</v>
      </c>
      <c r="F17476" s="9" t="n">
        <v>5.341</v>
      </c>
      <c r="G17476" s="9" t="n">
        <f aca="false">PRODUCT(E17476:F17476)</f>
        <v>0.090797</v>
      </c>
    </row>
    <row r="17477" customFormat="false" ht="45" hidden="false" customHeight="true" outlineLevel="0" collapsed="false">
      <c r="A17477" s="7" t="s">
        <v>3384</v>
      </c>
      <c r="B17477" s="7" t="s">
        <v>2581</v>
      </c>
      <c r="C17477" s="7" t="s">
        <v>2582</v>
      </c>
      <c r="D17477" s="8" t="s">
        <v>13</v>
      </c>
      <c r="E17477" s="9" t="n">
        <v>0.033</v>
      </c>
      <c r="F17477" s="9" t="n">
        <v>5.341</v>
      </c>
      <c r="G17477" s="9" t="n">
        <f aca="false">PRODUCT(E17477:F17477)</f>
        <v>0.176253</v>
      </c>
    </row>
    <row r="17478" customFormat="false" ht="20" hidden="false" customHeight="true" outlineLevel="0" collapsed="false">
      <c r="A17478" s="10"/>
      <c r="B17478" s="10"/>
      <c r="C17478" s="10" t="s">
        <v>18</v>
      </c>
      <c r="D17478" s="10"/>
      <c r="E17478" s="10"/>
      <c r="F17478" s="10"/>
      <c r="G17478" s="11" t="n">
        <f aca="false">SUM(G17472:G17477)</f>
        <v>3.8522717</v>
      </c>
    </row>
    <row r="17479" customFormat="false" ht="45" hidden="false" customHeight="true" outlineLevel="0" collapsed="false">
      <c r="A17479" s="7" t="s">
        <v>3384</v>
      </c>
      <c r="B17479" s="7" t="s">
        <v>3272</v>
      </c>
      <c r="C17479" s="7" t="s">
        <v>3273</v>
      </c>
      <c r="D17479" s="8" t="s">
        <v>13</v>
      </c>
      <c r="E17479" s="9" t="n">
        <v>0.017</v>
      </c>
      <c r="F17479" s="9" t="n">
        <v>15.13</v>
      </c>
      <c r="G17479" s="9" t="n">
        <f aca="false">PRODUCT(E17479:F17479)</f>
        <v>0.25721</v>
      </c>
    </row>
    <row r="17480" customFormat="false" ht="45" hidden="false" customHeight="true" outlineLevel="0" collapsed="false">
      <c r="A17480" s="7" t="s">
        <v>3384</v>
      </c>
      <c r="B17480" s="7" t="s">
        <v>3272</v>
      </c>
      <c r="C17480" s="7" t="s">
        <v>3273</v>
      </c>
      <c r="D17480" s="8" t="s">
        <v>13</v>
      </c>
      <c r="E17480" s="9" t="n">
        <v>0.321</v>
      </c>
      <c r="F17480" s="9" t="n">
        <v>15.13</v>
      </c>
      <c r="G17480" s="9" t="n">
        <f aca="false">PRODUCT(E17480:F17480)</f>
        <v>4.85673</v>
      </c>
    </row>
    <row r="17481" customFormat="false" ht="45" hidden="false" customHeight="true" outlineLevel="0" collapsed="false">
      <c r="A17481" s="7" t="s">
        <v>3384</v>
      </c>
      <c r="B17481" s="7" t="s">
        <v>3272</v>
      </c>
      <c r="C17481" s="7" t="s">
        <v>3273</v>
      </c>
      <c r="D17481" s="8" t="s">
        <v>13</v>
      </c>
      <c r="E17481" s="9" t="n">
        <v>0.033</v>
      </c>
      <c r="F17481" s="9" t="n">
        <v>15.13</v>
      </c>
      <c r="G17481" s="9" t="n">
        <f aca="false">PRODUCT(E17481:F17481)</f>
        <v>0.49929</v>
      </c>
    </row>
    <row r="17482" customFormat="false" ht="45" hidden="false" customHeight="true" outlineLevel="0" collapsed="false">
      <c r="A17482" s="7" t="s">
        <v>3384</v>
      </c>
      <c r="B17482" s="7" t="s">
        <v>3264</v>
      </c>
      <c r="C17482" s="7" t="s">
        <v>3265</v>
      </c>
      <c r="D17482" s="8" t="s">
        <v>13</v>
      </c>
      <c r="E17482" s="9" t="n">
        <v>3.9</v>
      </c>
      <c r="F17482" s="9" t="n">
        <v>13.87</v>
      </c>
      <c r="G17482" s="9" t="n">
        <f aca="false">PRODUCT(E17482:F17482)</f>
        <v>54.093</v>
      </c>
    </row>
    <row r="17483" customFormat="false" ht="45" hidden="false" customHeight="true" outlineLevel="0" collapsed="false">
      <c r="A17483" s="7" t="s">
        <v>3384</v>
      </c>
      <c r="B17483" s="7" t="s">
        <v>3287</v>
      </c>
      <c r="C17483" s="7" t="s">
        <v>3288</v>
      </c>
      <c r="D17483" s="8" t="s">
        <v>13</v>
      </c>
      <c r="E17483" s="9" t="n">
        <v>0.033</v>
      </c>
      <c r="F17483" s="9" t="n">
        <v>9.46</v>
      </c>
      <c r="G17483" s="9" t="n">
        <f aca="false">PRODUCT(E17483:F17483)</f>
        <v>0.31218</v>
      </c>
    </row>
    <row r="17484" customFormat="false" ht="45" hidden="false" customHeight="true" outlineLevel="0" collapsed="false">
      <c r="A17484" s="7" t="s">
        <v>3384</v>
      </c>
      <c r="B17484" s="7" t="s">
        <v>3287</v>
      </c>
      <c r="C17484" s="7" t="s">
        <v>3288</v>
      </c>
      <c r="D17484" s="8" t="s">
        <v>13</v>
      </c>
      <c r="E17484" s="9" t="n">
        <v>3.9</v>
      </c>
      <c r="F17484" s="9" t="n">
        <v>9.46</v>
      </c>
      <c r="G17484" s="9" t="n">
        <f aca="false">PRODUCT(E17484:F17484)</f>
        <v>36.894</v>
      </c>
    </row>
    <row r="17485" customFormat="false" ht="20" hidden="false" customHeight="true" outlineLevel="0" collapsed="false">
      <c r="A17485" s="10"/>
      <c r="B17485" s="10"/>
      <c r="C17485" s="10" t="s">
        <v>23</v>
      </c>
      <c r="D17485" s="10"/>
      <c r="E17485" s="10"/>
      <c r="F17485" s="10"/>
      <c r="G17485" s="11" t="n">
        <f aca="false">SUM(G17479:G17484)</f>
        <v>96.91241</v>
      </c>
    </row>
    <row r="17486" customFormat="false" ht="12.8" hidden="false" customHeight="false" outlineLevel="0" collapsed="false">
      <c r="C17486" s="1" t="s">
        <v>24</v>
      </c>
      <c r="E17486" s="12"/>
      <c r="F17486" s="12"/>
      <c r="G17486" s="12" t="n">
        <f aca="false">SUM(G17478,G17485)</f>
        <v>100.7646817</v>
      </c>
    </row>
    <row r="17487" customFormat="false" ht="12.8" hidden="false" customHeight="false" outlineLevel="0" collapsed="false">
      <c r="C17487" s="1" t="s">
        <v>25</v>
      </c>
      <c r="E17487" s="1" t="s">
        <v>26</v>
      </c>
      <c r="G17487" s="12" t="n">
        <f aca="false">PRODUCT(G17486,0.15)</f>
        <v>15.114702255</v>
      </c>
    </row>
    <row r="17488" customFormat="false" ht="12.8" hidden="false" customHeight="false" outlineLevel="0" collapsed="false">
      <c r="C17488" s="1" t="s">
        <v>27</v>
      </c>
      <c r="E17488" s="1" t="s">
        <v>28</v>
      </c>
      <c r="G17488" s="12" t="n">
        <f aca="false">PRODUCT(G17487,0.02)</f>
        <v>0.3022940451</v>
      </c>
    </row>
    <row r="17489" customFormat="false" ht="12.8" hidden="false" customHeight="false" outlineLevel="0" collapsed="false">
      <c r="C17489" s="1" t="s">
        <v>29</v>
      </c>
      <c r="E17489" s="1" t="s">
        <v>30</v>
      </c>
      <c r="G17489" s="12" t="n">
        <f aca="false">PRODUCT(SUM(G17486,G17487),0.1)</f>
        <v>11.5879383955</v>
      </c>
    </row>
    <row r="17490" customFormat="false" ht="12.8" hidden="false" customHeight="false" outlineLevel="0" collapsed="false">
      <c r="C17490" s="1" t="s">
        <v>31</v>
      </c>
      <c r="G17490" s="12" t="n">
        <f aca="false">SUM(G17486:G17487,G17489)</f>
        <v>127.4673223505</v>
      </c>
    </row>
    <row r="17491" customFormat="false" ht="12.8" hidden="false" customHeight="false" outlineLevel="0" collapsed="false">
      <c r="C17491" s="1" t="s">
        <v>32</v>
      </c>
      <c r="G17491" s="13" t="s">
        <v>3387</v>
      </c>
    </row>
    <row r="17496" customFormat="false" ht="12.8" hidden="false" customHeight="true" outlineLevel="0" collapsed="false">
      <c r="A17496" s="2" t="s">
        <v>3388</v>
      </c>
      <c r="B17496" s="3" t="s">
        <v>3261</v>
      </c>
      <c r="C17496" s="3"/>
      <c r="D17496" s="3"/>
      <c r="E17496" s="3"/>
      <c r="F17496" s="3"/>
      <c r="G17496" s="3"/>
    </row>
    <row r="17497" customFormat="false" ht="12.8" hidden="false" customHeight="true" outlineLevel="0" collapsed="false">
      <c r="B17497" s="3" t="s">
        <v>3389</v>
      </c>
      <c r="C17497" s="3"/>
      <c r="D17497" s="3"/>
      <c r="E17497" s="3"/>
      <c r="F17497" s="3"/>
      <c r="G17497" s="3"/>
    </row>
    <row r="17498" customFormat="false" ht="12.8" hidden="false" customHeight="false" outlineLevel="0" collapsed="false">
      <c r="B17498" s="4" t="s">
        <v>3390</v>
      </c>
      <c r="C17498" s="4"/>
      <c r="D17498" s="4"/>
      <c r="E17498" s="4"/>
      <c r="F17498" s="4"/>
      <c r="G17498" s="4"/>
    </row>
    <row r="17500" customFormat="false" ht="12.8" hidden="false" customHeight="false" outlineLevel="0" collapsed="false">
      <c r="A17500" s="5" t="s">
        <v>4</v>
      </c>
      <c r="B17500" s="5" t="s">
        <v>5</v>
      </c>
      <c r="C17500" s="5" t="s">
        <v>6</v>
      </c>
      <c r="D17500" s="5" t="s">
        <v>7</v>
      </c>
      <c r="E17500" s="6" t="s">
        <v>8</v>
      </c>
      <c r="F17500" s="5" t="s">
        <v>9</v>
      </c>
      <c r="G17500" s="5" t="s">
        <v>10</v>
      </c>
    </row>
    <row r="17501" customFormat="false" ht="45" hidden="false" customHeight="true" outlineLevel="0" collapsed="false">
      <c r="A17501" s="7" t="s">
        <v>3388</v>
      </c>
      <c r="B17501" s="7" t="s">
        <v>2577</v>
      </c>
      <c r="C17501" s="7" t="s">
        <v>2578</v>
      </c>
      <c r="D17501" s="8" t="s">
        <v>13</v>
      </c>
      <c r="E17501" s="9" t="n">
        <v>0.08</v>
      </c>
      <c r="F17501" s="9" t="n">
        <v>10.625</v>
      </c>
      <c r="G17501" s="9" t="n">
        <f aca="false">PRODUCT(E17501:F17501)</f>
        <v>0.85</v>
      </c>
    </row>
    <row r="17502" customFormat="false" ht="45" hidden="false" customHeight="true" outlineLevel="0" collapsed="false">
      <c r="A17502" s="7" t="s">
        <v>3388</v>
      </c>
      <c r="B17502" s="7" t="s">
        <v>2577</v>
      </c>
      <c r="C17502" s="7" t="s">
        <v>2578</v>
      </c>
      <c r="D17502" s="8" t="s">
        <v>13</v>
      </c>
      <c r="E17502" s="9" t="n">
        <v>0.15</v>
      </c>
      <c r="F17502" s="9" t="n">
        <v>10.625</v>
      </c>
      <c r="G17502" s="9" t="n">
        <f aca="false">PRODUCT(E17502:F17502)</f>
        <v>1.59375</v>
      </c>
    </row>
    <row r="17503" customFormat="false" ht="45" hidden="false" customHeight="true" outlineLevel="0" collapsed="false">
      <c r="A17503" s="7" t="s">
        <v>3388</v>
      </c>
      <c r="B17503" s="7" t="s">
        <v>3369</v>
      </c>
      <c r="C17503" s="7" t="s">
        <v>3370</v>
      </c>
      <c r="D17503" s="8" t="s">
        <v>13</v>
      </c>
      <c r="E17503" s="9" t="n">
        <v>0.04</v>
      </c>
      <c r="F17503" s="9" t="n">
        <v>9.5625</v>
      </c>
      <c r="G17503" s="9" t="n">
        <f aca="false">PRODUCT(E17503:F17503)</f>
        <v>0.3825</v>
      </c>
    </row>
    <row r="17504" customFormat="false" ht="45" hidden="false" customHeight="true" outlineLevel="0" collapsed="false">
      <c r="A17504" s="7" t="s">
        <v>3388</v>
      </c>
      <c r="B17504" s="7" t="s">
        <v>2581</v>
      </c>
      <c r="C17504" s="7" t="s">
        <v>2582</v>
      </c>
      <c r="D17504" s="8" t="s">
        <v>13</v>
      </c>
      <c r="E17504" s="9" t="n">
        <v>0.08</v>
      </c>
      <c r="F17504" s="9" t="n">
        <v>5.341</v>
      </c>
      <c r="G17504" s="9" t="n">
        <f aca="false">PRODUCT(E17504:F17504)</f>
        <v>0.42728</v>
      </c>
    </row>
    <row r="17505" customFormat="false" ht="45" hidden="false" customHeight="true" outlineLevel="0" collapsed="false">
      <c r="A17505" s="7" t="s">
        <v>3388</v>
      </c>
      <c r="B17505" s="7" t="s">
        <v>2581</v>
      </c>
      <c r="C17505" s="7" t="s">
        <v>2582</v>
      </c>
      <c r="D17505" s="8" t="s">
        <v>13</v>
      </c>
      <c r="E17505" s="9" t="n">
        <v>0.15</v>
      </c>
      <c r="F17505" s="9" t="n">
        <v>5.341</v>
      </c>
      <c r="G17505" s="9" t="n">
        <f aca="false">PRODUCT(E17505:F17505)</f>
        <v>0.80115</v>
      </c>
    </row>
    <row r="17506" customFormat="false" ht="45" hidden="false" customHeight="true" outlineLevel="0" collapsed="false">
      <c r="A17506" s="7" t="s">
        <v>3388</v>
      </c>
      <c r="B17506" s="7" t="s">
        <v>2581</v>
      </c>
      <c r="C17506" s="7" t="s">
        <v>2582</v>
      </c>
      <c r="D17506" s="8" t="s">
        <v>13</v>
      </c>
      <c r="E17506" s="9" t="n">
        <v>0.04</v>
      </c>
      <c r="F17506" s="9" t="n">
        <v>5.341</v>
      </c>
      <c r="G17506" s="9" t="n">
        <f aca="false">PRODUCT(E17506:F17506)</f>
        <v>0.21364</v>
      </c>
    </row>
    <row r="17507" customFormat="false" ht="20" hidden="false" customHeight="true" outlineLevel="0" collapsed="false">
      <c r="A17507" s="10"/>
      <c r="B17507" s="10"/>
      <c r="C17507" s="10" t="s">
        <v>18</v>
      </c>
      <c r="D17507" s="10"/>
      <c r="E17507" s="10"/>
      <c r="F17507" s="10"/>
      <c r="G17507" s="11" t="n">
        <f aca="false">SUM(G17501:G17506)</f>
        <v>4.26832</v>
      </c>
    </row>
    <row r="17508" customFormat="false" ht="45" hidden="false" customHeight="true" outlineLevel="0" collapsed="false">
      <c r="A17508" s="7" t="s">
        <v>3388</v>
      </c>
      <c r="B17508" s="7" t="s">
        <v>3272</v>
      </c>
      <c r="C17508" s="7" t="s">
        <v>3273</v>
      </c>
      <c r="D17508" s="8" t="s">
        <v>13</v>
      </c>
      <c r="E17508" s="9" t="n">
        <v>0.15</v>
      </c>
      <c r="F17508" s="9" t="n">
        <v>15.13</v>
      </c>
      <c r="G17508" s="9" t="n">
        <f aca="false">PRODUCT(E17508:F17508)</f>
        <v>2.2695</v>
      </c>
    </row>
    <row r="17509" customFormat="false" ht="45" hidden="false" customHeight="true" outlineLevel="0" collapsed="false">
      <c r="A17509" s="7" t="s">
        <v>3388</v>
      </c>
      <c r="B17509" s="7" t="s">
        <v>3272</v>
      </c>
      <c r="C17509" s="7" t="s">
        <v>3273</v>
      </c>
      <c r="D17509" s="8" t="s">
        <v>13</v>
      </c>
      <c r="E17509" s="9" t="n">
        <v>0.08</v>
      </c>
      <c r="F17509" s="9" t="n">
        <v>15.13</v>
      </c>
      <c r="G17509" s="9" t="n">
        <f aca="false">PRODUCT(E17509:F17509)</f>
        <v>1.2104</v>
      </c>
    </row>
    <row r="17510" customFormat="false" ht="45" hidden="false" customHeight="true" outlineLevel="0" collapsed="false">
      <c r="A17510" s="7" t="s">
        <v>3388</v>
      </c>
      <c r="B17510" s="7" t="s">
        <v>3272</v>
      </c>
      <c r="C17510" s="7" t="s">
        <v>3273</v>
      </c>
      <c r="D17510" s="8" t="s">
        <v>13</v>
      </c>
      <c r="E17510" s="9" t="n">
        <v>0.04</v>
      </c>
      <c r="F17510" s="9" t="n">
        <v>15.13</v>
      </c>
      <c r="G17510" s="9" t="n">
        <f aca="false">PRODUCT(E17510:F17510)</f>
        <v>0.6052</v>
      </c>
    </row>
    <row r="17511" customFormat="false" ht="45" hidden="false" customHeight="true" outlineLevel="0" collapsed="false">
      <c r="A17511" s="7" t="s">
        <v>3388</v>
      </c>
      <c r="B17511" s="7" t="s">
        <v>3264</v>
      </c>
      <c r="C17511" s="7" t="s">
        <v>3265</v>
      </c>
      <c r="D17511" s="8" t="s">
        <v>13</v>
      </c>
      <c r="E17511" s="9" t="n">
        <v>10.4</v>
      </c>
      <c r="F17511" s="9" t="n">
        <v>13.87</v>
      </c>
      <c r="G17511" s="9" t="n">
        <f aca="false">PRODUCT(E17511:F17511)</f>
        <v>144.248</v>
      </c>
    </row>
    <row r="17512" customFormat="false" ht="45" hidden="false" customHeight="true" outlineLevel="0" collapsed="false">
      <c r="A17512" s="7" t="s">
        <v>3388</v>
      </c>
      <c r="B17512" s="7" t="s">
        <v>3287</v>
      </c>
      <c r="C17512" s="7" t="s">
        <v>3288</v>
      </c>
      <c r="D17512" s="8" t="s">
        <v>13</v>
      </c>
      <c r="E17512" s="9" t="n">
        <v>0.08</v>
      </c>
      <c r="F17512" s="9" t="n">
        <v>9.46</v>
      </c>
      <c r="G17512" s="9" t="n">
        <f aca="false">PRODUCT(E17512:F17512)</f>
        <v>0.7568</v>
      </c>
    </row>
    <row r="17513" customFormat="false" ht="45" hidden="false" customHeight="true" outlineLevel="0" collapsed="false">
      <c r="A17513" s="7" t="s">
        <v>3388</v>
      </c>
      <c r="B17513" s="7" t="s">
        <v>3287</v>
      </c>
      <c r="C17513" s="7" t="s">
        <v>3288</v>
      </c>
      <c r="D17513" s="8" t="s">
        <v>13</v>
      </c>
      <c r="E17513" s="9" t="n">
        <v>10.4</v>
      </c>
      <c r="F17513" s="9" t="n">
        <v>9.46</v>
      </c>
      <c r="G17513" s="9" t="n">
        <f aca="false">PRODUCT(E17513:F17513)</f>
        <v>98.384</v>
      </c>
    </row>
    <row r="17514" customFormat="false" ht="45" hidden="false" customHeight="true" outlineLevel="0" collapsed="false">
      <c r="A17514" s="7" t="s">
        <v>3388</v>
      </c>
      <c r="B17514" s="7" t="s">
        <v>3287</v>
      </c>
      <c r="C17514" s="7" t="s">
        <v>3288</v>
      </c>
      <c r="D17514" s="8" t="s">
        <v>13</v>
      </c>
      <c r="E17514" s="9" t="n">
        <v>10.4</v>
      </c>
      <c r="F17514" s="9" t="n">
        <v>9.46</v>
      </c>
      <c r="G17514" s="9" t="n">
        <f aca="false">PRODUCT(E17514:F17514)</f>
        <v>98.384</v>
      </c>
    </row>
    <row r="17515" customFormat="false" ht="20" hidden="false" customHeight="true" outlineLevel="0" collapsed="false">
      <c r="A17515" s="10"/>
      <c r="B17515" s="10"/>
      <c r="C17515" s="10" t="s">
        <v>23</v>
      </c>
      <c r="D17515" s="10"/>
      <c r="E17515" s="10"/>
      <c r="F17515" s="10"/>
      <c r="G17515" s="11" t="n">
        <f aca="false">SUM(G17508:G17514)</f>
        <v>345.8579</v>
      </c>
    </row>
    <row r="17516" customFormat="false" ht="12.8" hidden="false" customHeight="false" outlineLevel="0" collapsed="false">
      <c r="C17516" s="1" t="s">
        <v>24</v>
      </c>
      <c r="E17516" s="12"/>
      <c r="F17516" s="12"/>
      <c r="G17516" s="12" t="n">
        <f aca="false">SUM(G17507,G17515)</f>
        <v>350.12622</v>
      </c>
    </row>
    <row r="17517" customFormat="false" ht="12.8" hidden="false" customHeight="false" outlineLevel="0" collapsed="false">
      <c r="C17517" s="1" t="s">
        <v>25</v>
      </c>
      <c r="E17517" s="1" t="s">
        <v>26</v>
      </c>
      <c r="G17517" s="12" t="n">
        <f aca="false">PRODUCT(G17516,0.15)</f>
        <v>52.518933</v>
      </c>
    </row>
    <row r="17518" customFormat="false" ht="12.8" hidden="false" customHeight="false" outlineLevel="0" collapsed="false">
      <c r="C17518" s="1" t="s">
        <v>27</v>
      </c>
      <c r="E17518" s="1" t="s">
        <v>134</v>
      </c>
      <c r="G17518" s="12" t="n">
        <f aca="false">PRODUCT(G17517,0.03)</f>
        <v>1.57556799</v>
      </c>
    </row>
    <row r="17519" customFormat="false" ht="12.8" hidden="false" customHeight="false" outlineLevel="0" collapsed="false">
      <c r="C17519" s="1" t="s">
        <v>29</v>
      </c>
      <c r="E17519" s="1" t="s">
        <v>30</v>
      </c>
      <c r="G17519" s="12" t="n">
        <f aca="false">PRODUCT(SUM(G17516,G17517),0.1)</f>
        <v>40.2645153</v>
      </c>
    </row>
    <row r="17520" customFormat="false" ht="12.8" hidden="false" customHeight="false" outlineLevel="0" collapsed="false">
      <c r="C17520" s="1" t="s">
        <v>31</v>
      </c>
      <c r="G17520" s="12" t="n">
        <f aca="false">SUM(G17516:G17517,G17519)</f>
        <v>442.9096683</v>
      </c>
    </row>
    <row r="17521" customFormat="false" ht="12.8" hidden="false" customHeight="false" outlineLevel="0" collapsed="false">
      <c r="C17521" s="1" t="s">
        <v>32</v>
      </c>
      <c r="G17521" s="13" t="s">
        <v>3391</v>
      </c>
    </row>
    <row r="17526" customFormat="false" ht="12.8" hidden="false" customHeight="true" outlineLevel="0" collapsed="false">
      <c r="A17526" s="2" t="s">
        <v>3392</v>
      </c>
      <c r="B17526" s="3" t="s">
        <v>3261</v>
      </c>
      <c r="C17526" s="3"/>
      <c r="D17526" s="3"/>
      <c r="E17526" s="3"/>
      <c r="F17526" s="3"/>
      <c r="G17526" s="3"/>
    </row>
    <row r="17527" customFormat="false" ht="12.8" hidden="false" customHeight="true" outlineLevel="0" collapsed="false">
      <c r="B17527" s="3" t="s">
        <v>3393</v>
      </c>
      <c r="C17527" s="3"/>
      <c r="D17527" s="3"/>
      <c r="E17527" s="3"/>
      <c r="F17527" s="3"/>
      <c r="G17527" s="3"/>
    </row>
    <row r="17528" customFormat="false" ht="12.8" hidden="false" customHeight="false" outlineLevel="0" collapsed="false">
      <c r="B17528" s="4" t="s">
        <v>3394</v>
      </c>
      <c r="C17528" s="4"/>
      <c r="D17528" s="4"/>
      <c r="E17528" s="4"/>
      <c r="F17528" s="4"/>
      <c r="G17528" s="4"/>
    </row>
    <row r="17530" customFormat="false" ht="12.8" hidden="false" customHeight="false" outlineLevel="0" collapsed="false">
      <c r="A17530" s="5" t="s">
        <v>4</v>
      </c>
      <c r="B17530" s="5" t="s">
        <v>5</v>
      </c>
      <c r="C17530" s="5" t="s">
        <v>6</v>
      </c>
      <c r="D17530" s="5" t="s">
        <v>7</v>
      </c>
      <c r="E17530" s="6" t="s">
        <v>8</v>
      </c>
      <c r="F17530" s="5" t="s">
        <v>9</v>
      </c>
      <c r="G17530" s="5" t="s">
        <v>10</v>
      </c>
    </row>
    <row r="17531" customFormat="false" ht="45" hidden="false" customHeight="true" outlineLevel="0" collapsed="false">
      <c r="A17531" s="7" t="s">
        <v>3392</v>
      </c>
      <c r="B17531" s="7" t="s">
        <v>1974</v>
      </c>
      <c r="C17531" s="7" t="s">
        <v>1975</v>
      </c>
      <c r="D17531" s="8" t="s">
        <v>13</v>
      </c>
      <c r="E17531" s="9" t="n">
        <v>0.167</v>
      </c>
      <c r="F17531" s="9" t="n">
        <v>4.2292</v>
      </c>
      <c r="G17531" s="9" t="n">
        <f aca="false">PRODUCT(E17531:F17531)</f>
        <v>0.7062764</v>
      </c>
    </row>
    <row r="17532" customFormat="false" ht="45" hidden="false" customHeight="true" outlineLevel="0" collapsed="false">
      <c r="A17532" s="7" t="s">
        <v>3392</v>
      </c>
      <c r="B17532" s="7" t="s">
        <v>1974</v>
      </c>
      <c r="C17532" s="7" t="s">
        <v>1975</v>
      </c>
      <c r="D17532" s="8" t="s">
        <v>13</v>
      </c>
      <c r="E17532" s="9" t="n">
        <v>0.045</v>
      </c>
      <c r="F17532" s="9" t="n">
        <v>4.2292</v>
      </c>
      <c r="G17532" s="9" t="n">
        <f aca="false">PRODUCT(E17532:F17532)</f>
        <v>0.190314</v>
      </c>
    </row>
    <row r="17533" customFormat="false" ht="45" hidden="false" customHeight="true" outlineLevel="0" collapsed="false">
      <c r="A17533" s="7" t="s">
        <v>3392</v>
      </c>
      <c r="B17533" s="7" t="s">
        <v>2581</v>
      </c>
      <c r="C17533" s="7" t="s">
        <v>2582</v>
      </c>
      <c r="D17533" s="8" t="s">
        <v>13</v>
      </c>
      <c r="E17533" s="9" t="n">
        <v>0.045</v>
      </c>
      <c r="F17533" s="9" t="n">
        <v>5.341</v>
      </c>
      <c r="G17533" s="9" t="n">
        <f aca="false">PRODUCT(E17533:F17533)</f>
        <v>0.240345</v>
      </c>
    </row>
    <row r="17534" customFormat="false" ht="45" hidden="false" customHeight="true" outlineLevel="0" collapsed="false">
      <c r="A17534" s="7" t="s">
        <v>3392</v>
      </c>
      <c r="B17534" s="7" t="s">
        <v>2581</v>
      </c>
      <c r="C17534" s="7" t="s">
        <v>2582</v>
      </c>
      <c r="D17534" s="8" t="s">
        <v>13</v>
      </c>
      <c r="E17534" s="9" t="n">
        <v>0.167</v>
      </c>
      <c r="F17534" s="9" t="n">
        <v>5.341</v>
      </c>
      <c r="G17534" s="9" t="n">
        <f aca="false">PRODUCT(E17534:F17534)</f>
        <v>0.891947</v>
      </c>
    </row>
    <row r="17535" customFormat="false" ht="20" hidden="false" customHeight="true" outlineLevel="0" collapsed="false">
      <c r="A17535" s="10"/>
      <c r="B17535" s="10"/>
      <c r="C17535" s="10" t="s">
        <v>18</v>
      </c>
      <c r="D17535" s="10"/>
      <c r="E17535" s="10"/>
      <c r="F17535" s="10"/>
      <c r="G17535" s="11" t="n">
        <f aca="false">SUM(G17531:G17534)</f>
        <v>2.0288824</v>
      </c>
    </row>
    <row r="17536" customFormat="false" ht="45" hidden="false" customHeight="true" outlineLevel="0" collapsed="false">
      <c r="A17536" s="7" t="s">
        <v>3392</v>
      </c>
      <c r="B17536" s="7" t="s">
        <v>3272</v>
      </c>
      <c r="C17536" s="7" t="s">
        <v>3273</v>
      </c>
      <c r="D17536" s="8" t="s">
        <v>13</v>
      </c>
      <c r="E17536" s="9" t="n">
        <v>0.167</v>
      </c>
      <c r="F17536" s="9" t="n">
        <v>15.13</v>
      </c>
      <c r="G17536" s="9" t="n">
        <f aca="false">PRODUCT(E17536:F17536)</f>
        <v>2.52671</v>
      </c>
    </row>
    <row r="17537" customFormat="false" ht="45" hidden="false" customHeight="true" outlineLevel="0" collapsed="false">
      <c r="A17537" s="7" t="s">
        <v>3392</v>
      </c>
      <c r="B17537" s="7" t="s">
        <v>3272</v>
      </c>
      <c r="C17537" s="7" t="s">
        <v>3273</v>
      </c>
      <c r="D17537" s="8" t="s">
        <v>13</v>
      </c>
      <c r="E17537" s="9" t="n">
        <v>0.045</v>
      </c>
      <c r="F17537" s="9" t="n">
        <v>15.13</v>
      </c>
      <c r="G17537" s="9" t="n">
        <f aca="false">PRODUCT(E17537:F17537)</f>
        <v>0.68085</v>
      </c>
    </row>
    <row r="17538" customFormat="false" ht="45" hidden="false" customHeight="true" outlineLevel="0" collapsed="false">
      <c r="A17538" s="7" t="s">
        <v>3392</v>
      </c>
      <c r="B17538" s="7" t="s">
        <v>3264</v>
      </c>
      <c r="C17538" s="7" t="s">
        <v>3265</v>
      </c>
      <c r="D17538" s="8" t="s">
        <v>13</v>
      </c>
      <c r="E17538" s="9" t="n">
        <v>1.48</v>
      </c>
      <c r="F17538" s="9" t="n">
        <v>13.87</v>
      </c>
      <c r="G17538" s="9" t="n">
        <f aca="false">PRODUCT(E17538:F17538)</f>
        <v>20.5276</v>
      </c>
    </row>
    <row r="17539" customFormat="false" ht="45" hidden="false" customHeight="true" outlineLevel="0" collapsed="false">
      <c r="A17539" s="7" t="s">
        <v>3392</v>
      </c>
      <c r="B17539" s="7" t="s">
        <v>3287</v>
      </c>
      <c r="C17539" s="7" t="s">
        <v>3288</v>
      </c>
      <c r="D17539" s="8" t="s">
        <v>13</v>
      </c>
      <c r="E17539" s="9" t="n">
        <v>1.48</v>
      </c>
      <c r="F17539" s="9" t="n">
        <v>9.46</v>
      </c>
      <c r="G17539" s="9" t="n">
        <f aca="false">PRODUCT(E17539:F17539)</f>
        <v>14.0008</v>
      </c>
    </row>
    <row r="17540" customFormat="false" ht="45" hidden="false" customHeight="true" outlineLevel="0" collapsed="false">
      <c r="A17540" s="7" t="s">
        <v>3392</v>
      </c>
      <c r="B17540" s="7" t="s">
        <v>3287</v>
      </c>
      <c r="C17540" s="7" t="s">
        <v>3288</v>
      </c>
      <c r="D17540" s="8" t="s">
        <v>13</v>
      </c>
      <c r="E17540" s="9" t="n">
        <v>0.045</v>
      </c>
      <c r="F17540" s="9" t="n">
        <v>9.46</v>
      </c>
      <c r="G17540" s="9" t="n">
        <f aca="false">PRODUCT(E17540:F17540)</f>
        <v>0.4257</v>
      </c>
    </row>
    <row r="17541" customFormat="false" ht="20" hidden="false" customHeight="true" outlineLevel="0" collapsed="false">
      <c r="A17541" s="10"/>
      <c r="B17541" s="10"/>
      <c r="C17541" s="10" t="s">
        <v>23</v>
      </c>
      <c r="D17541" s="10"/>
      <c r="E17541" s="10"/>
      <c r="F17541" s="10"/>
      <c r="G17541" s="11" t="n">
        <f aca="false">SUM(G17536:G17540)</f>
        <v>38.16166</v>
      </c>
    </row>
    <row r="17542" customFormat="false" ht="12.8" hidden="false" customHeight="false" outlineLevel="0" collapsed="false">
      <c r="C17542" s="1" t="s">
        <v>24</v>
      </c>
      <c r="E17542" s="12"/>
      <c r="F17542" s="12"/>
      <c r="G17542" s="12" t="n">
        <f aca="false">SUM(G17535,G17541)</f>
        <v>40.1905424</v>
      </c>
    </row>
    <row r="17543" customFormat="false" ht="12.8" hidden="false" customHeight="false" outlineLevel="0" collapsed="false">
      <c r="C17543" s="1" t="s">
        <v>25</v>
      </c>
      <c r="E17543" s="1" t="s">
        <v>26</v>
      </c>
      <c r="G17543" s="12" t="n">
        <f aca="false">PRODUCT(G17542,0.15)</f>
        <v>6.02858136</v>
      </c>
    </row>
    <row r="17544" customFormat="false" ht="12.8" hidden="false" customHeight="false" outlineLevel="0" collapsed="false">
      <c r="C17544" s="1" t="s">
        <v>27</v>
      </c>
      <c r="E17544" s="1" t="s">
        <v>28</v>
      </c>
      <c r="G17544" s="12" t="n">
        <f aca="false">PRODUCT(G17543,0.02)</f>
        <v>0.1205716272</v>
      </c>
    </row>
    <row r="17545" customFormat="false" ht="12.8" hidden="false" customHeight="false" outlineLevel="0" collapsed="false">
      <c r="C17545" s="1" t="s">
        <v>29</v>
      </c>
      <c r="E17545" s="1" t="s">
        <v>30</v>
      </c>
      <c r="G17545" s="12" t="n">
        <f aca="false">PRODUCT(SUM(G17542,G17543),0.1)</f>
        <v>4.621912376</v>
      </c>
    </row>
    <row r="17546" customFormat="false" ht="12.8" hidden="false" customHeight="false" outlineLevel="0" collapsed="false">
      <c r="C17546" s="1" t="s">
        <v>31</v>
      </c>
      <c r="G17546" s="12" t="n">
        <f aca="false">SUM(G17542:G17543,G17545)</f>
        <v>50.841036136</v>
      </c>
    </row>
    <row r="17547" customFormat="false" ht="12.8" hidden="false" customHeight="false" outlineLevel="0" collapsed="false">
      <c r="C17547" s="1" t="s">
        <v>32</v>
      </c>
      <c r="G17547" s="13" t="s">
        <v>3395</v>
      </c>
    </row>
    <row r="17552" customFormat="false" ht="12.8" hidden="false" customHeight="true" outlineLevel="0" collapsed="false">
      <c r="A17552" s="2" t="s">
        <v>3396</v>
      </c>
      <c r="B17552" s="3" t="s">
        <v>3261</v>
      </c>
      <c r="C17552" s="3"/>
      <c r="D17552" s="3"/>
      <c r="E17552" s="3"/>
      <c r="F17552" s="3"/>
      <c r="G17552" s="3"/>
    </row>
    <row r="17553" customFormat="false" ht="12.8" hidden="false" customHeight="true" outlineLevel="0" collapsed="false">
      <c r="B17553" s="3" t="s">
        <v>3397</v>
      </c>
      <c r="C17553" s="3"/>
      <c r="D17553" s="3"/>
      <c r="E17553" s="3"/>
      <c r="F17553" s="3"/>
      <c r="G17553" s="3"/>
    </row>
    <row r="17554" customFormat="false" ht="12.8" hidden="false" customHeight="false" outlineLevel="0" collapsed="false">
      <c r="B17554" s="4" t="s">
        <v>3398</v>
      </c>
      <c r="C17554" s="4"/>
      <c r="D17554" s="4"/>
      <c r="E17554" s="4"/>
      <c r="F17554" s="4"/>
      <c r="G17554" s="4"/>
    </row>
    <row r="17556" customFormat="false" ht="12.8" hidden="false" customHeight="false" outlineLevel="0" collapsed="false">
      <c r="A17556" s="5" t="s">
        <v>4</v>
      </c>
      <c r="B17556" s="5" t="s">
        <v>5</v>
      </c>
      <c r="C17556" s="5" t="s">
        <v>6</v>
      </c>
      <c r="D17556" s="5" t="s">
        <v>7</v>
      </c>
      <c r="E17556" s="6" t="s">
        <v>8</v>
      </c>
      <c r="F17556" s="5" t="s">
        <v>9</v>
      </c>
      <c r="G17556" s="5" t="s">
        <v>10</v>
      </c>
    </row>
    <row r="17557" customFormat="false" ht="45" hidden="false" customHeight="true" outlineLevel="0" collapsed="false">
      <c r="A17557" s="7" t="s">
        <v>3396</v>
      </c>
      <c r="B17557" s="7" t="s">
        <v>1974</v>
      </c>
      <c r="C17557" s="7" t="s">
        <v>1975</v>
      </c>
      <c r="D17557" s="8" t="s">
        <v>13</v>
      </c>
      <c r="E17557" s="9" t="n">
        <v>0.118</v>
      </c>
      <c r="F17557" s="9" t="n">
        <v>4.2292</v>
      </c>
      <c r="G17557" s="9" t="n">
        <f aca="false">PRODUCT(E17557:F17557)</f>
        <v>0.4990456</v>
      </c>
    </row>
    <row r="17558" customFormat="false" ht="45" hidden="false" customHeight="true" outlineLevel="0" collapsed="false">
      <c r="A17558" s="7" t="s">
        <v>3396</v>
      </c>
      <c r="B17558" s="7" t="s">
        <v>1974</v>
      </c>
      <c r="C17558" s="7" t="s">
        <v>1975</v>
      </c>
      <c r="D17558" s="8" t="s">
        <v>13</v>
      </c>
      <c r="E17558" s="9" t="n">
        <v>0.321</v>
      </c>
      <c r="F17558" s="9" t="n">
        <v>4.2292</v>
      </c>
      <c r="G17558" s="9" t="n">
        <f aca="false">PRODUCT(E17558:F17558)</f>
        <v>1.3575732</v>
      </c>
    </row>
    <row r="17559" customFormat="false" ht="45" hidden="false" customHeight="true" outlineLevel="0" collapsed="false">
      <c r="A17559" s="7" t="s">
        <v>3396</v>
      </c>
      <c r="B17559" s="7" t="s">
        <v>3369</v>
      </c>
      <c r="C17559" s="7" t="s">
        <v>3370</v>
      </c>
      <c r="D17559" s="8" t="s">
        <v>13</v>
      </c>
      <c r="E17559" s="9" t="n">
        <v>0.059</v>
      </c>
      <c r="F17559" s="9" t="n">
        <v>9.5625</v>
      </c>
      <c r="G17559" s="9" t="n">
        <f aca="false">PRODUCT(E17559:F17559)</f>
        <v>0.5641875</v>
      </c>
    </row>
    <row r="17560" customFormat="false" ht="45" hidden="false" customHeight="true" outlineLevel="0" collapsed="false">
      <c r="A17560" s="7" t="s">
        <v>3396</v>
      </c>
      <c r="B17560" s="7" t="s">
        <v>2581</v>
      </c>
      <c r="C17560" s="7" t="s">
        <v>2582</v>
      </c>
      <c r="D17560" s="8" t="s">
        <v>13</v>
      </c>
      <c r="E17560" s="9" t="n">
        <v>0.059</v>
      </c>
      <c r="F17560" s="9" t="n">
        <v>5.341</v>
      </c>
      <c r="G17560" s="9" t="n">
        <f aca="false">PRODUCT(E17560:F17560)</f>
        <v>0.315119</v>
      </c>
    </row>
    <row r="17561" customFormat="false" ht="45" hidden="false" customHeight="true" outlineLevel="0" collapsed="false">
      <c r="A17561" s="7" t="s">
        <v>3396</v>
      </c>
      <c r="B17561" s="7" t="s">
        <v>2581</v>
      </c>
      <c r="C17561" s="7" t="s">
        <v>2582</v>
      </c>
      <c r="D17561" s="8" t="s">
        <v>13</v>
      </c>
      <c r="E17561" s="9" t="n">
        <v>0.321</v>
      </c>
      <c r="F17561" s="9" t="n">
        <v>5.341</v>
      </c>
      <c r="G17561" s="9" t="n">
        <f aca="false">PRODUCT(E17561:F17561)</f>
        <v>1.714461</v>
      </c>
    </row>
    <row r="17562" customFormat="false" ht="45" hidden="false" customHeight="true" outlineLevel="0" collapsed="false">
      <c r="A17562" s="7" t="s">
        <v>3396</v>
      </c>
      <c r="B17562" s="7" t="s">
        <v>2581</v>
      </c>
      <c r="C17562" s="7" t="s">
        <v>2582</v>
      </c>
      <c r="D17562" s="8" t="s">
        <v>13</v>
      </c>
      <c r="E17562" s="9" t="n">
        <v>0.118</v>
      </c>
      <c r="F17562" s="9" t="n">
        <v>5.341</v>
      </c>
      <c r="G17562" s="9" t="n">
        <f aca="false">PRODUCT(E17562:F17562)</f>
        <v>0.630238</v>
      </c>
    </row>
    <row r="17563" customFormat="false" ht="20" hidden="false" customHeight="true" outlineLevel="0" collapsed="false">
      <c r="A17563" s="10"/>
      <c r="B17563" s="10"/>
      <c r="C17563" s="10" t="s">
        <v>18</v>
      </c>
      <c r="D17563" s="10"/>
      <c r="E17563" s="10"/>
      <c r="F17563" s="10"/>
      <c r="G17563" s="11" t="n">
        <f aca="false">SUM(G17557:G17562)</f>
        <v>5.0806243</v>
      </c>
    </row>
    <row r="17564" customFormat="false" ht="45" hidden="false" customHeight="true" outlineLevel="0" collapsed="false">
      <c r="A17564" s="7" t="s">
        <v>3396</v>
      </c>
      <c r="B17564" s="7" t="s">
        <v>3272</v>
      </c>
      <c r="C17564" s="7" t="s">
        <v>3273</v>
      </c>
      <c r="D17564" s="8" t="s">
        <v>13</v>
      </c>
      <c r="E17564" s="9" t="n">
        <v>0.059</v>
      </c>
      <c r="F17564" s="9" t="n">
        <v>15.13</v>
      </c>
      <c r="G17564" s="9" t="n">
        <f aca="false">PRODUCT(E17564:F17564)</f>
        <v>0.89267</v>
      </c>
    </row>
    <row r="17565" customFormat="false" ht="45" hidden="false" customHeight="true" outlineLevel="0" collapsed="false">
      <c r="A17565" s="7" t="s">
        <v>3396</v>
      </c>
      <c r="B17565" s="7" t="s">
        <v>3272</v>
      </c>
      <c r="C17565" s="7" t="s">
        <v>3273</v>
      </c>
      <c r="D17565" s="8" t="s">
        <v>13</v>
      </c>
      <c r="E17565" s="9" t="n">
        <v>0.118</v>
      </c>
      <c r="F17565" s="9" t="n">
        <v>15.13</v>
      </c>
      <c r="G17565" s="9" t="n">
        <f aca="false">PRODUCT(E17565:F17565)</f>
        <v>1.78534</v>
      </c>
    </row>
    <row r="17566" customFormat="false" ht="45" hidden="false" customHeight="true" outlineLevel="0" collapsed="false">
      <c r="A17566" s="7" t="s">
        <v>3396</v>
      </c>
      <c r="B17566" s="7" t="s">
        <v>3272</v>
      </c>
      <c r="C17566" s="7" t="s">
        <v>3273</v>
      </c>
      <c r="D17566" s="8" t="s">
        <v>13</v>
      </c>
      <c r="E17566" s="9" t="n">
        <v>0.321</v>
      </c>
      <c r="F17566" s="9" t="n">
        <v>15.13</v>
      </c>
      <c r="G17566" s="9" t="n">
        <f aca="false">PRODUCT(E17566:F17566)</f>
        <v>4.85673</v>
      </c>
    </row>
    <row r="17567" customFormat="false" ht="45" hidden="false" customHeight="true" outlineLevel="0" collapsed="false">
      <c r="A17567" s="7" t="s">
        <v>3396</v>
      </c>
      <c r="B17567" s="7" t="s">
        <v>3264</v>
      </c>
      <c r="C17567" s="7" t="s">
        <v>3265</v>
      </c>
      <c r="D17567" s="8" t="s">
        <v>13</v>
      </c>
      <c r="E17567" s="9" t="n">
        <v>3.9</v>
      </c>
      <c r="F17567" s="9" t="n">
        <v>13.87</v>
      </c>
      <c r="G17567" s="9" t="n">
        <f aca="false">PRODUCT(E17567:F17567)</f>
        <v>54.093</v>
      </c>
    </row>
    <row r="17568" customFormat="false" ht="45" hidden="false" customHeight="true" outlineLevel="0" collapsed="false">
      <c r="A17568" s="7" t="s">
        <v>3396</v>
      </c>
      <c r="B17568" s="7" t="s">
        <v>3287</v>
      </c>
      <c r="C17568" s="7" t="s">
        <v>3288</v>
      </c>
      <c r="D17568" s="8" t="s">
        <v>13</v>
      </c>
      <c r="E17568" s="9" t="n">
        <v>3.9</v>
      </c>
      <c r="F17568" s="9" t="n">
        <v>9.46</v>
      </c>
      <c r="G17568" s="9" t="n">
        <f aca="false">PRODUCT(E17568:F17568)</f>
        <v>36.894</v>
      </c>
    </row>
    <row r="17569" customFormat="false" ht="45" hidden="false" customHeight="true" outlineLevel="0" collapsed="false">
      <c r="A17569" s="7" t="s">
        <v>3396</v>
      </c>
      <c r="B17569" s="7" t="s">
        <v>3287</v>
      </c>
      <c r="C17569" s="7" t="s">
        <v>3288</v>
      </c>
      <c r="D17569" s="8" t="s">
        <v>13</v>
      </c>
      <c r="E17569" s="9" t="n">
        <v>0.118</v>
      </c>
      <c r="F17569" s="9" t="n">
        <v>9.46</v>
      </c>
      <c r="G17569" s="9" t="n">
        <f aca="false">PRODUCT(E17569:F17569)</f>
        <v>1.11628</v>
      </c>
    </row>
    <row r="17570" customFormat="false" ht="20" hidden="false" customHeight="true" outlineLevel="0" collapsed="false">
      <c r="A17570" s="10"/>
      <c r="B17570" s="10"/>
      <c r="C17570" s="10" t="s">
        <v>23</v>
      </c>
      <c r="D17570" s="10"/>
      <c r="E17570" s="10"/>
      <c r="F17570" s="10"/>
      <c r="G17570" s="11" t="n">
        <f aca="false">SUM(G17564:G17569)</f>
        <v>99.63802</v>
      </c>
    </row>
    <row r="17571" customFormat="false" ht="12.8" hidden="false" customHeight="false" outlineLevel="0" collapsed="false">
      <c r="C17571" s="1" t="s">
        <v>24</v>
      </c>
      <c r="E17571" s="12"/>
      <c r="F17571" s="12"/>
      <c r="G17571" s="12" t="n">
        <f aca="false">SUM(G17563,G17570)</f>
        <v>104.7186443</v>
      </c>
    </row>
    <row r="17572" customFormat="false" ht="12.8" hidden="false" customHeight="false" outlineLevel="0" collapsed="false">
      <c r="C17572" s="1" t="s">
        <v>25</v>
      </c>
      <c r="E17572" s="1" t="s">
        <v>26</v>
      </c>
      <c r="G17572" s="12" t="n">
        <f aca="false">PRODUCT(G17571,0.15)</f>
        <v>15.707796645</v>
      </c>
    </row>
    <row r="17573" customFormat="false" ht="12.8" hidden="false" customHeight="false" outlineLevel="0" collapsed="false">
      <c r="C17573" s="1" t="s">
        <v>27</v>
      </c>
      <c r="E17573" s="1" t="s">
        <v>28</v>
      </c>
      <c r="G17573" s="12" t="n">
        <f aca="false">PRODUCT(G17572,0.02)</f>
        <v>0.3141559329</v>
      </c>
    </row>
    <row r="17574" customFormat="false" ht="12.8" hidden="false" customHeight="false" outlineLevel="0" collapsed="false">
      <c r="C17574" s="1" t="s">
        <v>29</v>
      </c>
      <c r="E17574" s="1" t="s">
        <v>30</v>
      </c>
      <c r="G17574" s="12" t="n">
        <f aca="false">PRODUCT(SUM(G17571,G17572),0.1)</f>
        <v>12.0426440945</v>
      </c>
    </row>
    <row r="17575" customFormat="false" ht="12.8" hidden="false" customHeight="false" outlineLevel="0" collapsed="false">
      <c r="C17575" s="1" t="s">
        <v>31</v>
      </c>
      <c r="G17575" s="12" t="n">
        <f aca="false">SUM(G17571:G17572,G17574)</f>
        <v>132.4690850395</v>
      </c>
    </row>
    <row r="17576" customFormat="false" ht="12.8" hidden="false" customHeight="false" outlineLevel="0" collapsed="false">
      <c r="C17576" s="1" t="s">
        <v>32</v>
      </c>
      <c r="G17576" s="13" t="s">
        <v>3399</v>
      </c>
    </row>
    <row r="17581" customFormat="false" ht="12.8" hidden="false" customHeight="true" outlineLevel="0" collapsed="false">
      <c r="A17581" s="2" t="s">
        <v>3400</v>
      </c>
      <c r="B17581" s="3" t="s">
        <v>3261</v>
      </c>
      <c r="C17581" s="3"/>
      <c r="D17581" s="3"/>
      <c r="E17581" s="3"/>
      <c r="F17581" s="3"/>
      <c r="G17581" s="3"/>
    </row>
    <row r="17582" customFormat="false" ht="12.8" hidden="false" customHeight="true" outlineLevel="0" collapsed="false">
      <c r="B17582" s="3" t="s">
        <v>3401</v>
      </c>
      <c r="C17582" s="3"/>
      <c r="D17582" s="3"/>
      <c r="E17582" s="3"/>
      <c r="F17582" s="3"/>
      <c r="G17582" s="3"/>
    </row>
    <row r="17583" customFormat="false" ht="12.8" hidden="false" customHeight="false" outlineLevel="0" collapsed="false">
      <c r="B17583" s="4" t="s">
        <v>3402</v>
      </c>
      <c r="C17583" s="4"/>
      <c r="D17583" s="4"/>
      <c r="E17583" s="4"/>
      <c r="F17583" s="4"/>
      <c r="G17583" s="4"/>
    </row>
    <row r="17585" customFormat="false" ht="12.8" hidden="false" customHeight="false" outlineLevel="0" collapsed="false">
      <c r="A17585" s="5" t="s">
        <v>4</v>
      </c>
      <c r="B17585" s="5" t="s">
        <v>5</v>
      </c>
      <c r="C17585" s="5" t="s">
        <v>6</v>
      </c>
      <c r="D17585" s="5" t="s">
        <v>7</v>
      </c>
      <c r="E17585" s="6" t="s">
        <v>8</v>
      </c>
      <c r="F17585" s="5" t="s">
        <v>9</v>
      </c>
      <c r="G17585" s="5" t="s">
        <v>10</v>
      </c>
    </row>
    <row r="17586" customFormat="false" ht="45" hidden="false" customHeight="true" outlineLevel="0" collapsed="false">
      <c r="A17586" s="7" t="s">
        <v>3400</v>
      </c>
      <c r="B17586" s="7" t="s">
        <v>1974</v>
      </c>
      <c r="C17586" s="7" t="s">
        <v>1975</v>
      </c>
      <c r="D17586" s="8" t="s">
        <v>13</v>
      </c>
      <c r="E17586" s="9" t="n">
        <v>0.592</v>
      </c>
      <c r="F17586" s="9" t="n">
        <v>4.2292</v>
      </c>
      <c r="G17586" s="9" t="n">
        <f aca="false">PRODUCT(E17586:F17586)</f>
        <v>2.5036864</v>
      </c>
    </row>
    <row r="17587" customFormat="false" ht="45" hidden="false" customHeight="true" outlineLevel="0" collapsed="false">
      <c r="A17587" s="7" t="s">
        <v>3400</v>
      </c>
      <c r="B17587" s="7" t="s">
        <v>2577</v>
      </c>
      <c r="C17587" s="7" t="s">
        <v>2578</v>
      </c>
      <c r="D17587" s="8" t="s">
        <v>13</v>
      </c>
      <c r="E17587" s="9" t="n">
        <v>0.062</v>
      </c>
      <c r="F17587" s="9" t="n">
        <v>10.625</v>
      </c>
      <c r="G17587" s="9" t="n">
        <f aca="false">PRODUCT(E17587:F17587)</f>
        <v>0.65875</v>
      </c>
    </row>
    <row r="17588" customFormat="false" ht="45" hidden="false" customHeight="true" outlineLevel="0" collapsed="false">
      <c r="A17588" s="7" t="s">
        <v>3400</v>
      </c>
      <c r="B17588" s="7" t="s">
        <v>3369</v>
      </c>
      <c r="C17588" s="7" t="s">
        <v>3370</v>
      </c>
      <c r="D17588" s="8" t="s">
        <v>13</v>
      </c>
      <c r="E17588" s="9" t="n">
        <v>0.031</v>
      </c>
      <c r="F17588" s="9" t="n">
        <v>9.5625</v>
      </c>
      <c r="G17588" s="9" t="n">
        <f aca="false">PRODUCT(E17588:F17588)</f>
        <v>0.2964375</v>
      </c>
    </row>
    <row r="17589" customFormat="false" ht="45" hidden="false" customHeight="true" outlineLevel="0" collapsed="false">
      <c r="A17589" s="7" t="s">
        <v>3400</v>
      </c>
      <c r="B17589" s="7" t="s">
        <v>2581</v>
      </c>
      <c r="C17589" s="7" t="s">
        <v>2582</v>
      </c>
      <c r="D17589" s="8" t="s">
        <v>13</v>
      </c>
      <c r="E17589" s="9" t="n">
        <v>0.062</v>
      </c>
      <c r="F17589" s="9" t="n">
        <v>5.341</v>
      </c>
      <c r="G17589" s="9" t="n">
        <f aca="false">PRODUCT(E17589:F17589)</f>
        <v>0.331142</v>
      </c>
    </row>
    <row r="17590" customFormat="false" ht="45" hidden="false" customHeight="true" outlineLevel="0" collapsed="false">
      <c r="A17590" s="7" t="s">
        <v>3400</v>
      </c>
      <c r="B17590" s="7" t="s">
        <v>2581</v>
      </c>
      <c r="C17590" s="7" t="s">
        <v>2582</v>
      </c>
      <c r="D17590" s="8" t="s">
        <v>13</v>
      </c>
      <c r="E17590" s="9" t="n">
        <v>0.031</v>
      </c>
      <c r="F17590" s="9" t="n">
        <v>5.341</v>
      </c>
      <c r="G17590" s="9" t="n">
        <f aca="false">PRODUCT(E17590:F17590)</f>
        <v>0.165571</v>
      </c>
    </row>
    <row r="17591" customFormat="false" ht="45" hidden="false" customHeight="true" outlineLevel="0" collapsed="false">
      <c r="A17591" s="7" t="s">
        <v>3400</v>
      </c>
      <c r="B17591" s="7" t="s">
        <v>2581</v>
      </c>
      <c r="C17591" s="7" t="s">
        <v>2582</v>
      </c>
      <c r="D17591" s="8" t="s">
        <v>13</v>
      </c>
      <c r="E17591" s="9" t="n">
        <v>0.592</v>
      </c>
      <c r="F17591" s="9" t="n">
        <v>5.341</v>
      </c>
      <c r="G17591" s="9" t="n">
        <f aca="false">PRODUCT(E17591:F17591)</f>
        <v>3.161872</v>
      </c>
    </row>
    <row r="17592" customFormat="false" ht="20" hidden="false" customHeight="true" outlineLevel="0" collapsed="false">
      <c r="A17592" s="10"/>
      <c r="B17592" s="10"/>
      <c r="C17592" s="10" t="s">
        <v>18</v>
      </c>
      <c r="D17592" s="10"/>
      <c r="E17592" s="10"/>
      <c r="F17592" s="10"/>
      <c r="G17592" s="11" t="n">
        <f aca="false">SUM(G17586:G17591)</f>
        <v>7.1174589</v>
      </c>
    </row>
    <row r="17593" customFormat="false" ht="45" hidden="false" customHeight="true" outlineLevel="0" collapsed="false">
      <c r="A17593" s="7" t="s">
        <v>3400</v>
      </c>
      <c r="B17593" s="7" t="s">
        <v>3272</v>
      </c>
      <c r="C17593" s="7" t="s">
        <v>3273</v>
      </c>
      <c r="D17593" s="8" t="s">
        <v>13</v>
      </c>
      <c r="E17593" s="9" t="n">
        <v>0.031</v>
      </c>
      <c r="F17593" s="9" t="n">
        <v>15.13</v>
      </c>
      <c r="G17593" s="9" t="n">
        <f aca="false">PRODUCT(E17593:F17593)</f>
        <v>0.46903</v>
      </c>
    </row>
    <row r="17594" customFormat="false" ht="45" hidden="false" customHeight="true" outlineLevel="0" collapsed="false">
      <c r="A17594" s="7" t="s">
        <v>3400</v>
      </c>
      <c r="B17594" s="7" t="s">
        <v>3272</v>
      </c>
      <c r="C17594" s="7" t="s">
        <v>3273</v>
      </c>
      <c r="D17594" s="8" t="s">
        <v>13</v>
      </c>
      <c r="E17594" s="9" t="n">
        <v>0.062</v>
      </c>
      <c r="F17594" s="9" t="n">
        <v>15.13</v>
      </c>
      <c r="G17594" s="9" t="n">
        <f aca="false">PRODUCT(E17594:F17594)</f>
        <v>0.93806</v>
      </c>
    </row>
    <row r="17595" customFormat="false" ht="45" hidden="false" customHeight="true" outlineLevel="0" collapsed="false">
      <c r="A17595" s="7" t="s">
        <v>3400</v>
      </c>
      <c r="B17595" s="7" t="s">
        <v>3272</v>
      </c>
      <c r="C17595" s="7" t="s">
        <v>3273</v>
      </c>
      <c r="D17595" s="8" t="s">
        <v>13</v>
      </c>
      <c r="E17595" s="9" t="n">
        <v>0.592</v>
      </c>
      <c r="F17595" s="9" t="n">
        <v>15.13</v>
      </c>
      <c r="G17595" s="9" t="n">
        <f aca="false">PRODUCT(E17595:F17595)</f>
        <v>8.95696</v>
      </c>
    </row>
    <row r="17596" customFormat="false" ht="45" hidden="false" customHeight="true" outlineLevel="0" collapsed="false">
      <c r="A17596" s="7" t="s">
        <v>3400</v>
      </c>
      <c r="B17596" s="7" t="s">
        <v>3264</v>
      </c>
      <c r="C17596" s="7" t="s">
        <v>3265</v>
      </c>
      <c r="D17596" s="8" t="s">
        <v>13</v>
      </c>
      <c r="E17596" s="9" t="n">
        <v>10.4</v>
      </c>
      <c r="F17596" s="9" t="n">
        <v>13.87</v>
      </c>
      <c r="G17596" s="9" t="n">
        <f aca="false">PRODUCT(E17596:F17596)</f>
        <v>144.248</v>
      </c>
    </row>
    <row r="17597" customFormat="false" ht="45" hidden="false" customHeight="true" outlineLevel="0" collapsed="false">
      <c r="A17597" s="7" t="s">
        <v>3400</v>
      </c>
      <c r="B17597" s="7" t="s">
        <v>3287</v>
      </c>
      <c r="C17597" s="7" t="s">
        <v>3288</v>
      </c>
      <c r="D17597" s="8" t="s">
        <v>13</v>
      </c>
      <c r="E17597" s="9" t="n">
        <v>10.4</v>
      </c>
      <c r="F17597" s="9" t="n">
        <v>9.46</v>
      </c>
      <c r="G17597" s="9" t="n">
        <f aca="false">PRODUCT(E17597:F17597)</f>
        <v>98.384</v>
      </c>
    </row>
    <row r="17598" customFormat="false" ht="45" hidden="false" customHeight="true" outlineLevel="0" collapsed="false">
      <c r="A17598" s="7" t="s">
        <v>3400</v>
      </c>
      <c r="B17598" s="7" t="s">
        <v>3287</v>
      </c>
      <c r="C17598" s="7" t="s">
        <v>3288</v>
      </c>
      <c r="D17598" s="8" t="s">
        <v>13</v>
      </c>
      <c r="E17598" s="9" t="n">
        <v>0.062</v>
      </c>
      <c r="F17598" s="9" t="n">
        <v>9.46</v>
      </c>
      <c r="G17598" s="9" t="n">
        <f aca="false">PRODUCT(E17598:F17598)</f>
        <v>0.58652</v>
      </c>
    </row>
    <row r="17599" customFormat="false" ht="45" hidden="false" customHeight="true" outlineLevel="0" collapsed="false">
      <c r="A17599" s="7" t="s">
        <v>3400</v>
      </c>
      <c r="B17599" s="7" t="s">
        <v>3287</v>
      </c>
      <c r="C17599" s="7" t="s">
        <v>3288</v>
      </c>
      <c r="D17599" s="8" t="s">
        <v>13</v>
      </c>
      <c r="E17599" s="9" t="n">
        <v>10.4</v>
      </c>
      <c r="F17599" s="9" t="n">
        <v>9.46</v>
      </c>
      <c r="G17599" s="9" t="n">
        <f aca="false">PRODUCT(E17599:F17599)</f>
        <v>98.384</v>
      </c>
    </row>
    <row r="17600" customFormat="false" ht="20" hidden="false" customHeight="true" outlineLevel="0" collapsed="false">
      <c r="A17600" s="10"/>
      <c r="B17600" s="10"/>
      <c r="C17600" s="10" t="s">
        <v>23</v>
      </c>
      <c r="D17600" s="10"/>
      <c r="E17600" s="10"/>
      <c r="F17600" s="10"/>
      <c r="G17600" s="11" t="n">
        <f aca="false">SUM(G17593:G17599)</f>
        <v>351.96657</v>
      </c>
    </row>
    <row r="17601" customFormat="false" ht="12.8" hidden="false" customHeight="false" outlineLevel="0" collapsed="false">
      <c r="C17601" s="1" t="s">
        <v>24</v>
      </c>
      <c r="E17601" s="12"/>
      <c r="F17601" s="12"/>
      <c r="G17601" s="12" t="n">
        <f aca="false">SUM(G17592,G17600)</f>
        <v>359.0840289</v>
      </c>
    </row>
    <row r="17602" customFormat="false" ht="12.8" hidden="false" customHeight="false" outlineLevel="0" collapsed="false">
      <c r="C17602" s="1" t="s">
        <v>25</v>
      </c>
      <c r="E17602" s="1" t="s">
        <v>26</v>
      </c>
      <c r="G17602" s="12" t="n">
        <f aca="false">PRODUCT(G17601,0.15)</f>
        <v>53.862604335</v>
      </c>
    </row>
    <row r="17603" customFormat="false" ht="12.8" hidden="false" customHeight="false" outlineLevel="0" collapsed="false">
      <c r="C17603" s="1" t="s">
        <v>27</v>
      </c>
      <c r="E17603" s="1" t="s">
        <v>134</v>
      </c>
      <c r="G17603" s="12" t="n">
        <f aca="false">PRODUCT(G17602,0.03)</f>
        <v>1.61587813005</v>
      </c>
    </row>
    <row r="17604" customFormat="false" ht="12.8" hidden="false" customHeight="false" outlineLevel="0" collapsed="false">
      <c r="C17604" s="1" t="s">
        <v>29</v>
      </c>
      <c r="E17604" s="1" t="s">
        <v>30</v>
      </c>
      <c r="G17604" s="12" t="n">
        <f aca="false">PRODUCT(SUM(G17601,G17602),0.1)</f>
        <v>41.2946633235</v>
      </c>
    </row>
    <row r="17605" customFormat="false" ht="12.8" hidden="false" customHeight="false" outlineLevel="0" collapsed="false">
      <c r="C17605" s="1" t="s">
        <v>31</v>
      </c>
      <c r="G17605" s="12" t="n">
        <f aca="false">SUM(G17601:G17602,G17604)</f>
        <v>454.2412965585</v>
      </c>
    </row>
    <row r="17606" customFormat="false" ht="12.8" hidden="false" customHeight="false" outlineLevel="0" collapsed="false">
      <c r="C17606" s="1" t="s">
        <v>32</v>
      </c>
      <c r="G17606" s="13" t="s">
        <v>3403</v>
      </c>
    </row>
    <row r="17611" customFormat="false" ht="12.8" hidden="false" customHeight="true" outlineLevel="0" collapsed="false">
      <c r="A17611" s="2" t="s">
        <v>3404</v>
      </c>
      <c r="B17611" s="3" t="s">
        <v>3261</v>
      </c>
      <c r="C17611" s="3"/>
      <c r="D17611" s="3"/>
      <c r="E17611" s="3"/>
      <c r="F17611" s="3"/>
      <c r="G17611" s="3"/>
    </row>
    <row r="17612" customFormat="false" ht="12.8" hidden="false" customHeight="true" outlineLevel="0" collapsed="false">
      <c r="B17612" s="3" t="s">
        <v>3405</v>
      </c>
      <c r="C17612" s="3"/>
      <c r="D17612" s="3"/>
      <c r="E17612" s="3"/>
      <c r="F17612" s="3"/>
      <c r="G17612" s="3"/>
    </row>
    <row r="17613" customFormat="false" ht="12.8" hidden="false" customHeight="false" outlineLevel="0" collapsed="false">
      <c r="B17613" s="4" t="s">
        <v>3406</v>
      </c>
      <c r="C17613" s="4"/>
      <c r="D17613" s="4"/>
      <c r="E17613" s="4"/>
      <c r="F17613" s="4"/>
      <c r="G17613" s="4"/>
    </row>
    <row r="17615" customFormat="false" ht="12.8" hidden="false" customHeight="false" outlineLevel="0" collapsed="false">
      <c r="A17615" s="5" t="s">
        <v>4</v>
      </c>
      <c r="B17615" s="5" t="s">
        <v>5</v>
      </c>
      <c r="C17615" s="5" t="s">
        <v>6</v>
      </c>
      <c r="D17615" s="5" t="s">
        <v>7</v>
      </c>
      <c r="E17615" s="6" t="s">
        <v>8</v>
      </c>
      <c r="F17615" s="5" t="s">
        <v>9</v>
      </c>
      <c r="G17615" s="5" t="s">
        <v>10</v>
      </c>
    </row>
    <row r="17616" customFormat="false" ht="45" hidden="false" customHeight="true" outlineLevel="0" collapsed="false">
      <c r="A17616" s="7" t="s">
        <v>3404</v>
      </c>
      <c r="B17616" s="7" t="s">
        <v>2577</v>
      </c>
      <c r="C17616" s="7" t="s">
        <v>2578</v>
      </c>
      <c r="D17616" s="8" t="s">
        <v>13</v>
      </c>
      <c r="E17616" s="9" t="n">
        <v>0.06</v>
      </c>
      <c r="F17616" s="9" t="n">
        <v>10.625</v>
      </c>
      <c r="G17616" s="9" t="n">
        <f aca="false">PRODUCT(E17616:F17616)</f>
        <v>0.6375</v>
      </c>
    </row>
    <row r="17617" customFormat="false" ht="45" hidden="false" customHeight="true" outlineLevel="0" collapsed="false">
      <c r="A17617" s="7" t="s">
        <v>3404</v>
      </c>
      <c r="B17617" s="7" t="s">
        <v>2581</v>
      </c>
      <c r="C17617" s="7" t="s">
        <v>2582</v>
      </c>
      <c r="D17617" s="8" t="s">
        <v>13</v>
      </c>
      <c r="E17617" s="9" t="n">
        <v>0.06</v>
      </c>
      <c r="F17617" s="9" t="n">
        <v>5.341</v>
      </c>
      <c r="G17617" s="9" t="n">
        <f aca="false">PRODUCT(E17617:F17617)</f>
        <v>0.32046</v>
      </c>
    </row>
    <row r="17618" customFormat="false" ht="20" hidden="false" customHeight="true" outlineLevel="0" collapsed="false">
      <c r="A17618" s="10"/>
      <c r="B17618" s="10"/>
      <c r="C17618" s="10" t="s">
        <v>18</v>
      </c>
      <c r="D17618" s="10"/>
      <c r="E17618" s="10"/>
      <c r="F17618" s="10"/>
      <c r="G17618" s="11" t="n">
        <f aca="false">SUM(G17616:G17617)</f>
        <v>0.95796</v>
      </c>
    </row>
    <row r="17619" customFormat="false" ht="45" hidden="false" customHeight="true" outlineLevel="0" collapsed="false">
      <c r="A17619" s="7" t="s">
        <v>3404</v>
      </c>
      <c r="B17619" s="7" t="s">
        <v>3272</v>
      </c>
      <c r="C17619" s="7" t="s">
        <v>3273</v>
      </c>
      <c r="D17619" s="8" t="s">
        <v>13</v>
      </c>
      <c r="E17619" s="9" t="n">
        <v>0.06</v>
      </c>
      <c r="F17619" s="9" t="n">
        <v>15.13</v>
      </c>
      <c r="G17619" s="9" t="n">
        <f aca="false">PRODUCT(E17619:F17619)</f>
        <v>0.9078</v>
      </c>
    </row>
    <row r="17620" customFormat="false" ht="45" hidden="false" customHeight="true" outlineLevel="0" collapsed="false">
      <c r="A17620" s="7" t="s">
        <v>3404</v>
      </c>
      <c r="B17620" s="7" t="s">
        <v>3264</v>
      </c>
      <c r="C17620" s="7" t="s">
        <v>3265</v>
      </c>
      <c r="D17620" s="8" t="s">
        <v>13</v>
      </c>
      <c r="E17620" s="9" t="n">
        <v>1.48</v>
      </c>
      <c r="F17620" s="9" t="n">
        <v>13.87</v>
      </c>
      <c r="G17620" s="9" t="n">
        <f aca="false">PRODUCT(E17620:F17620)</f>
        <v>20.5276</v>
      </c>
    </row>
    <row r="17621" customFormat="false" ht="45" hidden="false" customHeight="true" outlineLevel="0" collapsed="false">
      <c r="A17621" s="7" t="s">
        <v>3404</v>
      </c>
      <c r="B17621" s="7" t="s">
        <v>3287</v>
      </c>
      <c r="C17621" s="7" t="s">
        <v>3288</v>
      </c>
      <c r="D17621" s="8" t="s">
        <v>13</v>
      </c>
      <c r="E17621" s="9" t="n">
        <v>1.48</v>
      </c>
      <c r="F17621" s="9" t="n">
        <v>9.46</v>
      </c>
      <c r="G17621" s="9" t="n">
        <f aca="false">PRODUCT(E17621:F17621)</f>
        <v>14.0008</v>
      </c>
    </row>
    <row r="17622" customFormat="false" ht="20" hidden="false" customHeight="true" outlineLevel="0" collapsed="false">
      <c r="A17622" s="10"/>
      <c r="B17622" s="10"/>
      <c r="C17622" s="10" t="s">
        <v>23</v>
      </c>
      <c r="D17622" s="10"/>
      <c r="E17622" s="10"/>
      <c r="F17622" s="10"/>
      <c r="G17622" s="11" t="n">
        <f aca="false">SUM(G17619:G17621)</f>
        <v>35.4362</v>
      </c>
    </row>
    <row r="17623" customFormat="false" ht="12.8" hidden="false" customHeight="false" outlineLevel="0" collapsed="false">
      <c r="C17623" s="1" t="s">
        <v>24</v>
      </c>
      <c r="E17623" s="12"/>
      <c r="F17623" s="12"/>
      <c r="G17623" s="12" t="n">
        <f aca="false">SUM(G17618,G17622)</f>
        <v>36.39416</v>
      </c>
    </row>
    <row r="17624" customFormat="false" ht="12.8" hidden="false" customHeight="false" outlineLevel="0" collapsed="false">
      <c r="C17624" s="1" t="s">
        <v>25</v>
      </c>
      <c r="E17624" s="1" t="s">
        <v>26</v>
      </c>
      <c r="G17624" s="12" t="n">
        <f aca="false">PRODUCT(G17623,0.15)</f>
        <v>5.459124</v>
      </c>
    </row>
    <row r="17625" customFormat="false" ht="12.8" hidden="false" customHeight="false" outlineLevel="0" collapsed="false">
      <c r="C17625" s="1" t="s">
        <v>27</v>
      </c>
      <c r="E17625" s="1" t="s">
        <v>28</v>
      </c>
      <c r="G17625" s="12" t="n">
        <f aca="false">PRODUCT(G17624,0.02)</f>
        <v>0.10918248</v>
      </c>
    </row>
    <row r="17626" customFormat="false" ht="12.8" hidden="false" customHeight="false" outlineLevel="0" collapsed="false">
      <c r="C17626" s="1" t="s">
        <v>29</v>
      </c>
      <c r="E17626" s="1" t="s">
        <v>30</v>
      </c>
      <c r="G17626" s="12" t="n">
        <f aca="false">PRODUCT(SUM(G17623,G17624),0.1)</f>
        <v>4.1853284</v>
      </c>
    </row>
    <row r="17627" customFormat="false" ht="12.8" hidden="false" customHeight="false" outlineLevel="0" collapsed="false">
      <c r="C17627" s="1" t="s">
        <v>31</v>
      </c>
      <c r="G17627" s="12" t="n">
        <f aca="false">SUM(G17623:G17624,G17626)</f>
        <v>46.0386124</v>
      </c>
    </row>
    <row r="17628" customFormat="false" ht="12.8" hidden="false" customHeight="false" outlineLevel="0" collapsed="false">
      <c r="C17628" s="1" t="s">
        <v>32</v>
      </c>
      <c r="G17628" s="13" t="s">
        <v>3407</v>
      </c>
    </row>
    <row r="17633" customFormat="false" ht="12.8" hidden="false" customHeight="true" outlineLevel="0" collapsed="false">
      <c r="A17633" s="2" t="s">
        <v>3408</v>
      </c>
      <c r="B17633" s="3" t="s">
        <v>3261</v>
      </c>
      <c r="C17633" s="3"/>
      <c r="D17633" s="3"/>
      <c r="E17633" s="3"/>
      <c r="F17633" s="3"/>
      <c r="G17633" s="3"/>
    </row>
    <row r="17634" customFormat="false" ht="12.8" hidden="false" customHeight="true" outlineLevel="0" collapsed="false">
      <c r="B17634" s="3" t="s">
        <v>3409</v>
      </c>
      <c r="C17634" s="3"/>
      <c r="D17634" s="3"/>
      <c r="E17634" s="3"/>
      <c r="F17634" s="3"/>
      <c r="G17634" s="3"/>
    </row>
    <row r="17635" customFormat="false" ht="12.8" hidden="false" customHeight="false" outlineLevel="0" collapsed="false">
      <c r="B17635" s="4" t="s">
        <v>3410</v>
      </c>
      <c r="C17635" s="4"/>
      <c r="D17635" s="4"/>
      <c r="E17635" s="4"/>
      <c r="F17635" s="4"/>
      <c r="G17635" s="4"/>
    </row>
    <row r="17637" customFormat="false" ht="12.8" hidden="false" customHeight="false" outlineLevel="0" collapsed="false">
      <c r="A17637" s="5" t="s">
        <v>4</v>
      </c>
      <c r="B17637" s="5" t="s">
        <v>5</v>
      </c>
      <c r="C17637" s="5" t="s">
        <v>6</v>
      </c>
      <c r="D17637" s="5" t="s">
        <v>7</v>
      </c>
      <c r="E17637" s="6" t="s">
        <v>8</v>
      </c>
      <c r="F17637" s="5" t="s">
        <v>9</v>
      </c>
      <c r="G17637" s="5" t="s">
        <v>10</v>
      </c>
    </row>
    <row r="17638" customFormat="false" ht="45" hidden="false" customHeight="true" outlineLevel="0" collapsed="false">
      <c r="A17638" s="7" t="s">
        <v>3408</v>
      </c>
      <c r="B17638" s="7" t="s">
        <v>2577</v>
      </c>
      <c r="C17638" s="7" t="s">
        <v>2578</v>
      </c>
      <c r="D17638" s="8" t="s">
        <v>13</v>
      </c>
      <c r="E17638" s="9" t="n">
        <v>0.09</v>
      </c>
      <c r="F17638" s="9" t="n">
        <v>10.625</v>
      </c>
      <c r="G17638" s="9" t="n">
        <f aca="false">PRODUCT(E17638:F17638)</f>
        <v>0.95625</v>
      </c>
    </row>
    <row r="17639" customFormat="false" ht="45" hidden="false" customHeight="true" outlineLevel="0" collapsed="false">
      <c r="A17639" s="7" t="s">
        <v>3408</v>
      </c>
      <c r="B17639" s="7" t="s">
        <v>2581</v>
      </c>
      <c r="C17639" s="7" t="s">
        <v>2582</v>
      </c>
      <c r="D17639" s="8" t="s">
        <v>13</v>
      </c>
      <c r="E17639" s="9" t="n">
        <v>0.09</v>
      </c>
      <c r="F17639" s="9" t="n">
        <v>5.341</v>
      </c>
      <c r="G17639" s="9" t="n">
        <f aca="false">PRODUCT(E17639:F17639)</f>
        <v>0.48069</v>
      </c>
    </row>
    <row r="17640" customFormat="false" ht="20" hidden="false" customHeight="true" outlineLevel="0" collapsed="false">
      <c r="A17640" s="10"/>
      <c r="B17640" s="10"/>
      <c r="C17640" s="10" t="s">
        <v>18</v>
      </c>
      <c r="D17640" s="10"/>
      <c r="E17640" s="10"/>
      <c r="F17640" s="10"/>
      <c r="G17640" s="11" t="n">
        <f aca="false">SUM(G17638:G17639)</f>
        <v>1.43694</v>
      </c>
    </row>
    <row r="17641" customFormat="false" ht="45" hidden="false" customHeight="true" outlineLevel="0" collapsed="false">
      <c r="A17641" s="7" t="s">
        <v>3408</v>
      </c>
      <c r="B17641" s="7" t="s">
        <v>3272</v>
      </c>
      <c r="C17641" s="7" t="s">
        <v>3273</v>
      </c>
      <c r="D17641" s="8" t="s">
        <v>13</v>
      </c>
      <c r="E17641" s="9" t="n">
        <v>0.09</v>
      </c>
      <c r="F17641" s="9" t="n">
        <v>15.13</v>
      </c>
      <c r="G17641" s="9" t="n">
        <f aca="false">PRODUCT(E17641:F17641)</f>
        <v>1.3617</v>
      </c>
    </row>
    <row r="17642" customFormat="false" ht="45" hidden="false" customHeight="true" outlineLevel="0" collapsed="false">
      <c r="A17642" s="7" t="s">
        <v>3408</v>
      </c>
      <c r="B17642" s="7" t="s">
        <v>3264</v>
      </c>
      <c r="C17642" s="7" t="s">
        <v>3265</v>
      </c>
      <c r="D17642" s="8" t="s">
        <v>13</v>
      </c>
      <c r="E17642" s="9" t="n">
        <v>3.9</v>
      </c>
      <c r="F17642" s="9" t="n">
        <v>13.87</v>
      </c>
      <c r="G17642" s="9" t="n">
        <f aca="false">PRODUCT(E17642:F17642)</f>
        <v>54.093</v>
      </c>
    </row>
    <row r="17643" customFormat="false" ht="45" hidden="false" customHeight="true" outlineLevel="0" collapsed="false">
      <c r="A17643" s="7" t="s">
        <v>3408</v>
      </c>
      <c r="B17643" s="7" t="s">
        <v>3287</v>
      </c>
      <c r="C17643" s="7" t="s">
        <v>3288</v>
      </c>
      <c r="D17643" s="8" t="s">
        <v>13</v>
      </c>
      <c r="E17643" s="9" t="n">
        <v>3.9</v>
      </c>
      <c r="F17643" s="9" t="n">
        <v>9.46</v>
      </c>
      <c r="G17643" s="9" t="n">
        <f aca="false">PRODUCT(E17643:F17643)</f>
        <v>36.894</v>
      </c>
    </row>
    <row r="17644" customFormat="false" ht="20" hidden="false" customHeight="true" outlineLevel="0" collapsed="false">
      <c r="A17644" s="10"/>
      <c r="B17644" s="10"/>
      <c r="C17644" s="10" t="s">
        <v>23</v>
      </c>
      <c r="D17644" s="10"/>
      <c r="E17644" s="10"/>
      <c r="F17644" s="10"/>
      <c r="G17644" s="11" t="n">
        <f aca="false">SUM(G17641:G17643)</f>
        <v>92.3487</v>
      </c>
    </row>
    <row r="17645" customFormat="false" ht="12.8" hidden="false" customHeight="false" outlineLevel="0" collapsed="false">
      <c r="C17645" s="1" t="s">
        <v>24</v>
      </c>
      <c r="E17645" s="12"/>
      <c r="F17645" s="12"/>
      <c r="G17645" s="12" t="n">
        <f aca="false">SUM(G17640,G17644)</f>
        <v>93.78564</v>
      </c>
    </row>
    <row r="17646" customFormat="false" ht="12.8" hidden="false" customHeight="false" outlineLevel="0" collapsed="false">
      <c r="C17646" s="1" t="s">
        <v>25</v>
      </c>
      <c r="E17646" s="1" t="s">
        <v>26</v>
      </c>
      <c r="G17646" s="12" t="n">
        <f aca="false">PRODUCT(G17645,0.15)</f>
        <v>14.067846</v>
      </c>
    </row>
    <row r="17647" customFormat="false" ht="12.8" hidden="false" customHeight="false" outlineLevel="0" collapsed="false">
      <c r="C17647" s="1" t="s">
        <v>27</v>
      </c>
      <c r="E17647" s="1" t="s">
        <v>28</v>
      </c>
      <c r="G17647" s="12" t="n">
        <f aca="false">PRODUCT(G17646,0.02)</f>
        <v>0.28135692</v>
      </c>
    </row>
    <row r="17648" customFormat="false" ht="12.8" hidden="false" customHeight="false" outlineLevel="0" collapsed="false">
      <c r="C17648" s="1" t="s">
        <v>29</v>
      </c>
      <c r="E17648" s="1" t="s">
        <v>30</v>
      </c>
      <c r="G17648" s="12" t="n">
        <f aca="false">PRODUCT(SUM(G17645,G17646),0.1)</f>
        <v>10.7853486</v>
      </c>
    </row>
    <row r="17649" customFormat="false" ht="12.8" hidden="false" customHeight="false" outlineLevel="0" collapsed="false">
      <c r="C17649" s="1" t="s">
        <v>31</v>
      </c>
      <c r="G17649" s="12" t="n">
        <f aca="false">SUM(G17645:G17646,G17648)</f>
        <v>118.6388346</v>
      </c>
    </row>
    <row r="17650" customFormat="false" ht="12.8" hidden="false" customHeight="false" outlineLevel="0" collapsed="false">
      <c r="C17650" s="1" t="s">
        <v>32</v>
      </c>
      <c r="G17650" s="13" t="s">
        <v>3411</v>
      </c>
    </row>
    <row r="17655" customFormat="false" ht="12.8" hidden="false" customHeight="true" outlineLevel="0" collapsed="false">
      <c r="A17655" s="2" t="s">
        <v>3412</v>
      </c>
      <c r="B17655" s="3" t="s">
        <v>3261</v>
      </c>
      <c r="C17655" s="3"/>
      <c r="D17655" s="3"/>
      <c r="E17655" s="3"/>
      <c r="F17655" s="3"/>
      <c r="G17655" s="3"/>
    </row>
    <row r="17656" customFormat="false" ht="12.8" hidden="false" customHeight="true" outlineLevel="0" collapsed="false">
      <c r="B17656" s="3" t="s">
        <v>3413</v>
      </c>
      <c r="C17656" s="3"/>
      <c r="D17656" s="3"/>
      <c r="E17656" s="3"/>
      <c r="F17656" s="3"/>
      <c r="G17656" s="3"/>
    </row>
    <row r="17657" customFormat="false" ht="12.8" hidden="false" customHeight="false" outlineLevel="0" collapsed="false">
      <c r="B17657" s="4" t="s">
        <v>3414</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412</v>
      </c>
      <c r="B17660" s="7" t="s">
        <v>2577</v>
      </c>
      <c r="C17660" s="7" t="s">
        <v>2578</v>
      </c>
      <c r="D17660" s="8" t="s">
        <v>13</v>
      </c>
      <c r="E17660" s="9" t="n">
        <v>0.15</v>
      </c>
      <c r="F17660" s="9" t="n">
        <v>10.625</v>
      </c>
      <c r="G17660" s="9" t="n">
        <f aca="false">PRODUCT(E17660:F17660)</f>
        <v>1.59375</v>
      </c>
    </row>
    <row r="17661" customFormat="false" ht="45" hidden="false" customHeight="true" outlineLevel="0" collapsed="false">
      <c r="A17661" s="7" t="s">
        <v>3412</v>
      </c>
      <c r="B17661" s="7" t="s">
        <v>2581</v>
      </c>
      <c r="C17661" s="7" t="s">
        <v>2582</v>
      </c>
      <c r="D17661" s="8" t="s">
        <v>13</v>
      </c>
      <c r="E17661" s="9" t="n">
        <v>0.15</v>
      </c>
      <c r="F17661" s="9" t="n">
        <v>5.341</v>
      </c>
      <c r="G17661" s="9" t="n">
        <f aca="false">PRODUCT(E17661:F17661)</f>
        <v>0.80115</v>
      </c>
    </row>
    <row r="17662" customFormat="false" ht="20" hidden="false" customHeight="true" outlineLevel="0" collapsed="false">
      <c r="A17662" s="10"/>
      <c r="B17662" s="10"/>
      <c r="C17662" s="10" t="s">
        <v>18</v>
      </c>
      <c r="D17662" s="10"/>
      <c r="E17662" s="10"/>
      <c r="F17662" s="10"/>
      <c r="G17662" s="11" t="n">
        <f aca="false">SUM(G17660:G17661)</f>
        <v>2.3949</v>
      </c>
    </row>
    <row r="17663" customFormat="false" ht="45" hidden="false" customHeight="true" outlineLevel="0" collapsed="false">
      <c r="A17663" s="7" t="s">
        <v>3412</v>
      </c>
      <c r="B17663" s="7" t="s">
        <v>3272</v>
      </c>
      <c r="C17663" s="7" t="s">
        <v>3273</v>
      </c>
      <c r="D17663" s="8" t="s">
        <v>13</v>
      </c>
      <c r="E17663" s="9" t="n">
        <v>0.15</v>
      </c>
      <c r="F17663" s="9" t="n">
        <v>15.13</v>
      </c>
      <c r="G17663" s="9" t="n">
        <f aca="false">PRODUCT(E17663:F17663)</f>
        <v>2.2695</v>
      </c>
    </row>
    <row r="17664" customFormat="false" ht="45" hidden="false" customHeight="true" outlineLevel="0" collapsed="false">
      <c r="A17664" s="7" t="s">
        <v>3412</v>
      </c>
      <c r="B17664" s="7" t="s">
        <v>3264</v>
      </c>
      <c r="C17664" s="7" t="s">
        <v>3265</v>
      </c>
      <c r="D17664" s="8" t="s">
        <v>13</v>
      </c>
      <c r="E17664" s="9" t="n">
        <v>10.4</v>
      </c>
      <c r="F17664" s="9" t="n">
        <v>13.87</v>
      </c>
      <c r="G17664" s="9" t="n">
        <f aca="false">PRODUCT(E17664:F17664)</f>
        <v>144.248</v>
      </c>
    </row>
    <row r="17665" customFormat="false" ht="45" hidden="false" customHeight="true" outlineLevel="0" collapsed="false">
      <c r="A17665" s="7" t="s">
        <v>3412</v>
      </c>
      <c r="B17665" s="7" t="s">
        <v>3287</v>
      </c>
      <c r="C17665" s="7" t="s">
        <v>3288</v>
      </c>
      <c r="D17665" s="8" t="s">
        <v>13</v>
      </c>
      <c r="E17665" s="9" t="n">
        <v>10.4</v>
      </c>
      <c r="F17665" s="9" t="n">
        <v>9.46</v>
      </c>
      <c r="G17665" s="9" t="n">
        <f aca="false">PRODUCT(E17665:F17665)</f>
        <v>98.384</v>
      </c>
    </row>
    <row r="17666" customFormat="false" ht="45" hidden="false" customHeight="true" outlineLevel="0" collapsed="false">
      <c r="A17666" s="7" t="s">
        <v>3412</v>
      </c>
      <c r="B17666" s="7" t="s">
        <v>3287</v>
      </c>
      <c r="C17666" s="7" t="s">
        <v>3288</v>
      </c>
      <c r="D17666" s="8" t="s">
        <v>13</v>
      </c>
      <c r="E17666" s="9" t="n">
        <v>10.4</v>
      </c>
      <c r="F17666" s="9" t="n">
        <v>9.46</v>
      </c>
      <c r="G17666" s="9" t="n">
        <f aca="false">PRODUCT(E17666:F17666)</f>
        <v>98.384</v>
      </c>
    </row>
    <row r="17667" customFormat="false" ht="20" hidden="false" customHeight="true" outlineLevel="0" collapsed="false">
      <c r="A17667" s="10"/>
      <c r="B17667" s="10"/>
      <c r="C17667" s="10" t="s">
        <v>23</v>
      </c>
      <c r="D17667" s="10"/>
      <c r="E17667" s="10"/>
      <c r="F17667" s="10"/>
      <c r="G17667" s="11" t="n">
        <f aca="false">SUM(G17663:G17666)</f>
        <v>343.2855</v>
      </c>
    </row>
    <row r="17668" customFormat="false" ht="12.8" hidden="false" customHeight="false" outlineLevel="0" collapsed="false">
      <c r="C17668" s="1" t="s">
        <v>24</v>
      </c>
      <c r="E17668" s="12"/>
      <c r="F17668" s="12"/>
      <c r="G17668" s="12" t="n">
        <f aca="false">SUM(G17662,G17667)</f>
        <v>345.6804</v>
      </c>
    </row>
    <row r="17669" customFormat="false" ht="12.8" hidden="false" customHeight="false" outlineLevel="0" collapsed="false">
      <c r="C17669" s="1" t="s">
        <v>25</v>
      </c>
      <c r="E17669" s="1" t="s">
        <v>26</v>
      </c>
      <c r="G17669" s="12" t="n">
        <f aca="false">PRODUCT(G17668,0.15)</f>
        <v>51.85206</v>
      </c>
    </row>
    <row r="17670" customFormat="false" ht="12.8" hidden="false" customHeight="false" outlineLevel="0" collapsed="false">
      <c r="C17670" s="1" t="s">
        <v>27</v>
      </c>
      <c r="E17670" s="1" t="s">
        <v>134</v>
      </c>
      <c r="G17670" s="12" t="n">
        <f aca="false">PRODUCT(G17669,0.03)</f>
        <v>1.5555618</v>
      </c>
    </row>
    <row r="17671" customFormat="false" ht="12.8" hidden="false" customHeight="false" outlineLevel="0" collapsed="false">
      <c r="C17671" s="1" t="s">
        <v>29</v>
      </c>
      <c r="E17671" s="1" t="s">
        <v>30</v>
      </c>
      <c r="G17671" s="12" t="n">
        <f aca="false">PRODUCT(SUM(G17668,G17669),0.1)</f>
        <v>39.753246</v>
      </c>
    </row>
    <row r="17672" customFormat="false" ht="12.8" hidden="false" customHeight="false" outlineLevel="0" collapsed="false">
      <c r="C17672" s="1" t="s">
        <v>31</v>
      </c>
      <c r="G17672" s="12" t="n">
        <f aca="false">SUM(G17668:G17669,G17671)</f>
        <v>437.285706</v>
      </c>
    </row>
    <row r="17673" customFormat="false" ht="12.8" hidden="false" customHeight="false" outlineLevel="0" collapsed="false">
      <c r="C17673" s="1" t="s">
        <v>32</v>
      </c>
      <c r="G17673" s="13" t="s">
        <v>3415</v>
      </c>
    </row>
    <row r="17678" customFormat="false" ht="12.8" hidden="false" customHeight="true" outlineLevel="0" collapsed="false">
      <c r="A17678" s="2" t="s">
        <v>3416</v>
      </c>
      <c r="B17678" s="3" t="s">
        <v>3261</v>
      </c>
      <c r="C17678" s="3"/>
      <c r="D17678" s="3"/>
      <c r="E17678" s="3"/>
      <c r="F17678" s="3"/>
      <c r="G17678" s="3"/>
    </row>
    <row r="17679" customFormat="false" ht="12.8" hidden="false" customHeight="true" outlineLevel="0" collapsed="false">
      <c r="B17679" s="3" t="s">
        <v>3417</v>
      </c>
      <c r="C17679" s="3"/>
      <c r="D17679" s="3"/>
      <c r="E17679" s="3"/>
      <c r="F17679" s="3"/>
      <c r="G17679" s="3"/>
    </row>
    <row r="17680" customFormat="false" ht="12.8" hidden="false" customHeight="false" outlineLevel="0" collapsed="false">
      <c r="B17680" s="4" t="s">
        <v>3418</v>
      </c>
      <c r="C17680" s="4"/>
      <c r="D17680" s="4"/>
      <c r="E17680" s="4"/>
      <c r="F17680" s="4"/>
      <c r="G17680" s="4"/>
    </row>
    <row r="17682" customFormat="false" ht="12.8" hidden="false" customHeight="false" outlineLevel="0" collapsed="false">
      <c r="A17682" s="5" t="s">
        <v>4</v>
      </c>
      <c r="B17682" s="5" t="s">
        <v>5</v>
      </c>
      <c r="C17682" s="5" t="s">
        <v>6</v>
      </c>
      <c r="D17682" s="5" t="s">
        <v>7</v>
      </c>
      <c r="E17682" s="6" t="s">
        <v>8</v>
      </c>
      <c r="F17682" s="5" t="s">
        <v>9</v>
      </c>
      <c r="G17682" s="5" t="s">
        <v>10</v>
      </c>
    </row>
    <row r="17683" customFormat="false" ht="45" hidden="false" customHeight="true" outlineLevel="0" collapsed="false">
      <c r="A17683" s="7" t="s">
        <v>3416</v>
      </c>
      <c r="B17683" s="7" t="s">
        <v>2577</v>
      </c>
      <c r="C17683" s="7" t="s">
        <v>2578</v>
      </c>
      <c r="D17683" s="8" t="s">
        <v>13</v>
      </c>
      <c r="E17683" s="9" t="n">
        <v>0.1</v>
      </c>
      <c r="F17683" s="9" t="n">
        <v>10.625</v>
      </c>
      <c r="G17683" s="9" t="n">
        <f aca="false">PRODUCT(E17683:F17683)</f>
        <v>1.0625</v>
      </c>
    </row>
    <row r="17684" customFormat="false" ht="45" hidden="false" customHeight="true" outlineLevel="0" collapsed="false">
      <c r="A17684" s="7" t="s">
        <v>3416</v>
      </c>
      <c r="B17684" s="7" t="s">
        <v>2581</v>
      </c>
      <c r="C17684" s="7" t="s">
        <v>2582</v>
      </c>
      <c r="D17684" s="8" t="s">
        <v>13</v>
      </c>
      <c r="E17684" s="9" t="n">
        <v>0.1</v>
      </c>
      <c r="F17684" s="9" t="n">
        <v>5.341</v>
      </c>
      <c r="G17684" s="9" t="n">
        <f aca="false">PRODUCT(E17684:F17684)</f>
        <v>0.5341</v>
      </c>
    </row>
    <row r="17685" customFormat="false" ht="20" hidden="false" customHeight="true" outlineLevel="0" collapsed="false">
      <c r="A17685" s="10"/>
      <c r="B17685" s="10"/>
      <c r="C17685" s="10" t="s">
        <v>18</v>
      </c>
      <c r="D17685" s="10"/>
      <c r="E17685" s="10"/>
      <c r="F17685" s="10"/>
      <c r="G17685" s="11" t="n">
        <f aca="false">SUM(G17683:G17684)</f>
        <v>1.5966</v>
      </c>
    </row>
    <row r="17686" customFormat="false" ht="45" hidden="false" customHeight="true" outlineLevel="0" collapsed="false">
      <c r="A17686" s="7" t="s">
        <v>3416</v>
      </c>
      <c r="B17686" s="7" t="s">
        <v>3272</v>
      </c>
      <c r="C17686" s="7" t="s">
        <v>3273</v>
      </c>
      <c r="D17686" s="8" t="s">
        <v>13</v>
      </c>
      <c r="E17686" s="9" t="n">
        <v>0.1</v>
      </c>
      <c r="F17686" s="9" t="n">
        <v>15.13</v>
      </c>
      <c r="G17686" s="9" t="n">
        <f aca="false">PRODUCT(E17686:F17686)</f>
        <v>1.513</v>
      </c>
    </row>
    <row r="17687" customFormat="false" ht="45" hidden="false" customHeight="true" outlineLevel="0" collapsed="false">
      <c r="A17687" s="7" t="s">
        <v>3416</v>
      </c>
      <c r="B17687" s="7" t="s">
        <v>3287</v>
      </c>
      <c r="C17687" s="7" t="s">
        <v>3288</v>
      </c>
      <c r="D17687" s="8" t="s">
        <v>13</v>
      </c>
      <c r="E17687" s="9" t="n">
        <v>0.05</v>
      </c>
      <c r="F17687" s="9" t="n">
        <v>9.46</v>
      </c>
      <c r="G17687" s="9" t="n">
        <f aca="false">PRODUCT(E17687:F17687)</f>
        <v>0.473</v>
      </c>
    </row>
    <row r="17688" customFormat="false" ht="20" hidden="false" customHeight="true" outlineLevel="0" collapsed="false">
      <c r="A17688" s="10"/>
      <c r="B17688" s="10"/>
      <c r="C17688" s="10" t="s">
        <v>23</v>
      </c>
      <c r="D17688" s="10"/>
      <c r="E17688" s="10"/>
      <c r="F17688" s="10"/>
      <c r="G17688" s="11" t="n">
        <f aca="false">SUM(G17686:G17687)</f>
        <v>1.986</v>
      </c>
    </row>
    <row r="17689" customFormat="false" ht="12.8" hidden="false" customHeight="false" outlineLevel="0" collapsed="false">
      <c r="C17689" s="1" t="s">
        <v>24</v>
      </c>
      <c r="E17689" s="12"/>
      <c r="F17689" s="12"/>
      <c r="G17689" s="12" t="n">
        <f aca="false">SUM(G17685,G17688)</f>
        <v>3.5826</v>
      </c>
    </row>
    <row r="17690" customFormat="false" ht="12.8" hidden="false" customHeight="false" outlineLevel="0" collapsed="false">
      <c r="C17690" s="1" t="s">
        <v>25</v>
      </c>
      <c r="E17690" s="1" t="s">
        <v>26</v>
      </c>
      <c r="G17690" s="12" t="n">
        <f aca="false">PRODUCT(G17689,0.15)</f>
        <v>0.53739</v>
      </c>
    </row>
    <row r="17691" customFormat="false" ht="12.8" hidden="false" customHeight="false" outlineLevel="0" collapsed="false">
      <c r="C17691" s="1" t="s">
        <v>27</v>
      </c>
      <c r="E17691" s="1" t="s">
        <v>28</v>
      </c>
      <c r="G17691" s="12" t="n">
        <f aca="false">PRODUCT(G17690,0.02)</f>
        <v>0.0107478</v>
      </c>
    </row>
    <row r="17692" customFormat="false" ht="12.8" hidden="false" customHeight="false" outlineLevel="0" collapsed="false">
      <c r="C17692" s="1" t="s">
        <v>29</v>
      </c>
      <c r="E17692" s="1" t="s">
        <v>30</v>
      </c>
      <c r="G17692" s="12" t="n">
        <f aca="false">PRODUCT(SUM(G17689,G17690),0.1)</f>
        <v>0.411999</v>
      </c>
    </row>
    <row r="17693" customFormat="false" ht="12.8" hidden="false" customHeight="false" outlineLevel="0" collapsed="false">
      <c r="C17693" s="1" t="s">
        <v>31</v>
      </c>
      <c r="G17693" s="12" t="n">
        <f aca="false">SUM(G17689:G17690,G17692)</f>
        <v>4.531989</v>
      </c>
    </row>
    <row r="17694" customFormat="false" ht="12.8" hidden="false" customHeight="false" outlineLevel="0" collapsed="false">
      <c r="C17694" s="1" t="s">
        <v>32</v>
      </c>
      <c r="G17694" s="13" t="s">
        <v>3419</v>
      </c>
    </row>
    <row r="17699" customFormat="false" ht="12.8" hidden="false" customHeight="true" outlineLevel="0" collapsed="false">
      <c r="A17699" s="2" t="s">
        <v>3420</v>
      </c>
      <c r="B17699" s="3" t="s">
        <v>3261</v>
      </c>
      <c r="C17699" s="3"/>
      <c r="D17699" s="3"/>
      <c r="E17699" s="3"/>
      <c r="F17699" s="3"/>
      <c r="G17699" s="3"/>
    </row>
    <row r="17700" customFormat="false" ht="12.8" hidden="false" customHeight="true" outlineLevel="0" collapsed="false">
      <c r="B17700" s="3" t="s">
        <v>3421</v>
      </c>
      <c r="C17700" s="3"/>
      <c r="D17700" s="3"/>
      <c r="E17700" s="3"/>
      <c r="F17700" s="3"/>
      <c r="G17700" s="3"/>
    </row>
    <row r="17701" customFormat="false" ht="12.8" hidden="false" customHeight="false" outlineLevel="0" collapsed="false">
      <c r="B17701" s="4" t="s">
        <v>3422</v>
      </c>
      <c r="C17701" s="4"/>
      <c r="D17701" s="4"/>
      <c r="E17701" s="4"/>
      <c r="F17701" s="4"/>
      <c r="G17701" s="4"/>
    </row>
    <row r="17703" customFormat="false" ht="12.8" hidden="false" customHeight="false" outlineLevel="0" collapsed="false">
      <c r="A17703" s="5" t="s">
        <v>4</v>
      </c>
      <c r="B17703" s="5" t="s">
        <v>5</v>
      </c>
      <c r="C17703" s="5" t="s">
        <v>6</v>
      </c>
      <c r="D17703" s="5" t="s">
        <v>7</v>
      </c>
      <c r="E17703" s="6" t="s">
        <v>8</v>
      </c>
      <c r="F17703" s="5" t="s">
        <v>9</v>
      </c>
      <c r="G17703" s="5" t="s">
        <v>10</v>
      </c>
    </row>
    <row r="17704" customFormat="false" ht="45" hidden="false" customHeight="true" outlineLevel="0" collapsed="false">
      <c r="A17704" s="7" t="s">
        <v>3420</v>
      </c>
      <c r="B17704" s="7" t="s">
        <v>1974</v>
      </c>
      <c r="C17704" s="7" t="s">
        <v>1975</v>
      </c>
      <c r="D17704" s="8" t="s">
        <v>13</v>
      </c>
      <c r="E17704" s="9" t="n">
        <v>0.36</v>
      </c>
      <c r="F17704" s="9" t="n">
        <v>4.2292</v>
      </c>
      <c r="G17704" s="9" t="n">
        <f aca="false">PRODUCT(E17704:F17704)</f>
        <v>1.522512</v>
      </c>
    </row>
    <row r="17705" customFormat="false" ht="45" hidden="false" customHeight="true" outlineLevel="0" collapsed="false">
      <c r="A17705" s="7" t="s">
        <v>3420</v>
      </c>
      <c r="B17705" s="7" t="s">
        <v>2581</v>
      </c>
      <c r="C17705" s="7" t="s">
        <v>2582</v>
      </c>
      <c r="D17705" s="8" t="s">
        <v>13</v>
      </c>
      <c r="E17705" s="9" t="n">
        <v>0.36</v>
      </c>
      <c r="F17705" s="9" t="n">
        <v>5.341</v>
      </c>
      <c r="G17705" s="9" t="n">
        <f aca="false">PRODUCT(E17705:F17705)</f>
        <v>1.92276</v>
      </c>
    </row>
    <row r="17706" customFormat="false" ht="20" hidden="false" customHeight="true" outlineLevel="0" collapsed="false">
      <c r="A17706" s="10"/>
      <c r="B17706" s="10"/>
      <c r="C17706" s="10" t="s">
        <v>18</v>
      </c>
      <c r="D17706" s="10"/>
      <c r="E17706" s="10"/>
      <c r="F17706" s="10"/>
      <c r="G17706" s="11" t="n">
        <f aca="false">SUM(G17704:G17705)</f>
        <v>3.445272</v>
      </c>
    </row>
    <row r="17707" customFormat="false" ht="45" hidden="false" customHeight="true" outlineLevel="0" collapsed="false">
      <c r="A17707" s="7" t="s">
        <v>3420</v>
      </c>
      <c r="B17707" s="7" t="s">
        <v>3272</v>
      </c>
      <c r="C17707" s="7" t="s">
        <v>3273</v>
      </c>
      <c r="D17707" s="8" t="s">
        <v>13</v>
      </c>
      <c r="E17707" s="9" t="n">
        <v>0.36</v>
      </c>
      <c r="F17707" s="9" t="n">
        <v>15.13</v>
      </c>
      <c r="G17707" s="9" t="n">
        <f aca="false">PRODUCT(E17707:F17707)</f>
        <v>5.4468</v>
      </c>
    </row>
    <row r="17708" customFormat="false" ht="45" hidden="false" customHeight="true" outlineLevel="0" collapsed="false">
      <c r="A17708" s="7" t="s">
        <v>3420</v>
      </c>
      <c r="B17708" s="7" t="s">
        <v>3264</v>
      </c>
      <c r="C17708" s="7" t="s">
        <v>3265</v>
      </c>
      <c r="D17708" s="8" t="s">
        <v>13</v>
      </c>
      <c r="E17708" s="9" t="n">
        <v>3.9</v>
      </c>
      <c r="F17708" s="9" t="n">
        <v>13.87</v>
      </c>
      <c r="G17708" s="9" t="n">
        <f aca="false">PRODUCT(E17708:F17708)</f>
        <v>54.093</v>
      </c>
    </row>
    <row r="17709" customFormat="false" ht="45" hidden="false" customHeight="true" outlineLevel="0" collapsed="false">
      <c r="A17709" s="7" t="s">
        <v>3420</v>
      </c>
      <c r="B17709" s="7" t="s">
        <v>3287</v>
      </c>
      <c r="C17709" s="7" t="s">
        <v>3288</v>
      </c>
      <c r="D17709" s="8" t="s">
        <v>13</v>
      </c>
      <c r="E17709" s="9" t="n">
        <v>3.9</v>
      </c>
      <c r="F17709" s="9" t="n">
        <v>9.46</v>
      </c>
      <c r="G17709" s="9" t="n">
        <f aca="false">PRODUCT(E17709:F17709)</f>
        <v>36.894</v>
      </c>
    </row>
    <row r="17710" customFormat="false" ht="45" hidden="false" customHeight="true" outlineLevel="0" collapsed="false">
      <c r="A17710" s="7" t="s">
        <v>3420</v>
      </c>
      <c r="B17710" s="7" t="s">
        <v>3287</v>
      </c>
      <c r="C17710" s="7" t="s">
        <v>3288</v>
      </c>
      <c r="D17710" s="8" t="s">
        <v>13</v>
      </c>
      <c r="E17710" s="9" t="n">
        <v>3.9</v>
      </c>
      <c r="F17710" s="9" t="n">
        <v>9.46</v>
      </c>
      <c r="G17710" s="9" t="n">
        <f aca="false">PRODUCT(E17710:F17710)</f>
        <v>36.894</v>
      </c>
    </row>
    <row r="17711" customFormat="false" ht="20" hidden="false" customHeight="true" outlineLevel="0" collapsed="false">
      <c r="A17711" s="10"/>
      <c r="B17711" s="10"/>
      <c r="C17711" s="10" t="s">
        <v>23</v>
      </c>
      <c r="D17711" s="10"/>
      <c r="E17711" s="10"/>
      <c r="F17711" s="10"/>
      <c r="G17711" s="11" t="n">
        <f aca="false">SUM(G17707:G17710)</f>
        <v>133.3278</v>
      </c>
    </row>
    <row r="17712" customFormat="false" ht="12.8" hidden="false" customHeight="false" outlineLevel="0" collapsed="false">
      <c r="C17712" s="1" t="s">
        <v>24</v>
      </c>
      <c r="E17712" s="12"/>
      <c r="F17712" s="12"/>
      <c r="G17712" s="12" t="n">
        <f aca="false">SUM(G17706,G17711)</f>
        <v>136.773072</v>
      </c>
    </row>
    <row r="17713" customFormat="false" ht="12.8" hidden="false" customHeight="false" outlineLevel="0" collapsed="false">
      <c r="C17713" s="1" t="s">
        <v>25</v>
      </c>
      <c r="E17713" s="1" t="s">
        <v>26</v>
      </c>
      <c r="G17713" s="12" t="n">
        <f aca="false">PRODUCT(G17712,0.15)</f>
        <v>20.5159608</v>
      </c>
    </row>
    <row r="17714" customFormat="false" ht="12.8" hidden="false" customHeight="false" outlineLevel="0" collapsed="false">
      <c r="C17714" s="1" t="s">
        <v>27</v>
      </c>
      <c r="E17714" s="1" t="s">
        <v>28</v>
      </c>
      <c r="G17714" s="12" t="n">
        <f aca="false">PRODUCT(G17713,0.02)</f>
        <v>0.410319216</v>
      </c>
    </row>
    <row r="17715" customFormat="false" ht="12.8" hidden="false" customHeight="false" outlineLevel="0" collapsed="false">
      <c r="C17715" s="1" t="s">
        <v>29</v>
      </c>
      <c r="E17715" s="1" t="s">
        <v>30</v>
      </c>
      <c r="G17715" s="12" t="n">
        <f aca="false">PRODUCT(SUM(G17712,G17713),0.1)</f>
        <v>15.72890328</v>
      </c>
    </row>
    <row r="17716" customFormat="false" ht="12.8" hidden="false" customHeight="false" outlineLevel="0" collapsed="false">
      <c r="C17716" s="1" t="s">
        <v>31</v>
      </c>
      <c r="G17716" s="12" t="n">
        <f aca="false">SUM(G17712:G17713,G17715)</f>
        <v>173.01793608</v>
      </c>
    </row>
    <row r="17717" customFormat="false" ht="12.8" hidden="false" customHeight="false" outlineLevel="0" collapsed="false">
      <c r="C17717" s="1" t="s">
        <v>32</v>
      </c>
      <c r="G17717" s="13" t="s">
        <v>3423</v>
      </c>
    </row>
    <row r="17722" customFormat="false" ht="12.8" hidden="false" customHeight="true" outlineLevel="0" collapsed="false">
      <c r="A17722" s="2" t="s">
        <v>3424</v>
      </c>
      <c r="B17722" s="3" t="s">
        <v>3261</v>
      </c>
      <c r="C17722" s="3"/>
      <c r="D17722" s="3"/>
      <c r="E17722" s="3"/>
      <c r="F17722" s="3"/>
      <c r="G17722" s="3"/>
    </row>
    <row r="17723" customFormat="false" ht="12.8" hidden="false" customHeight="true" outlineLevel="0" collapsed="false">
      <c r="B17723" s="3" t="s">
        <v>3425</v>
      </c>
      <c r="C17723" s="3"/>
      <c r="D17723" s="3"/>
      <c r="E17723" s="3"/>
      <c r="F17723" s="3"/>
      <c r="G17723" s="3"/>
    </row>
    <row r="17724" customFormat="false" ht="12.8" hidden="false" customHeight="false" outlineLevel="0" collapsed="false">
      <c r="B17724" s="4" t="s">
        <v>3426</v>
      </c>
      <c r="C17724" s="4"/>
      <c r="D17724" s="4"/>
      <c r="E17724" s="4"/>
      <c r="F17724" s="4"/>
      <c r="G17724" s="4"/>
    </row>
    <row r="17726" customFormat="false" ht="12.8" hidden="false" customHeight="false" outlineLevel="0" collapsed="false">
      <c r="A17726" s="5" t="s">
        <v>4</v>
      </c>
      <c r="B17726" s="5" t="s">
        <v>5</v>
      </c>
      <c r="C17726" s="5" t="s">
        <v>6</v>
      </c>
      <c r="D17726" s="5" t="s">
        <v>7</v>
      </c>
      <c r="E17726" s="6" t="s">
        <v>8</v>
      </c>
      <c r="F17726" s="5" t="s">
        <v>9</v>
      </c>
      <c r="G17726" s="5" t="s">
        <v>10</v>
      </c>
    </row>
    <row r="17727" customFormat="false" ht="45" hidden="false" customHeight="true" outlineLevel="0" collapsed="false">
      <c r="A17727" s="7" t="s">
        <v>3424</v>
      </c>
      <c r="B17727" s="7" t="s">
        <v>75</v>
      </c>
      <c r="C17727" s="7" t="s">
        <v>76</v>
      </c>
      <c r="D17727" s="8" t="s">
        <v>13</v>
      </c>
      <c r="E17727" s="9" t="n">
        <v>0.01</v>
      </c>
      <c r="F17727" s="9" t="n">
        <v>6.49038</v>
      </c>
      <c r="G17727" s="9" t="n">
        <f aca="false">PRODUCT(E17727:F17727)</f>
        <v>0.0649038</v>
      </c>
    </row>
    <row r="17728" customFormat="false" ht="45" hidden="false" customHeight="true" outlineLevel="0" collapsed="false">
      <c r="A17728" s="7" t="s">
        <v>3424</v>
      </c>
      <c r="B17728" s="7" t="s">
        <v>3427</v>
      </c>
      <c r="C17728" s="7" t="s">
        <v>3428</v>
      </c>
      <c r="D17728" s="8" t="s">
        <v>13</v>
      </c>
      <c r="E17728" s="9" t="n">
        <v>0.01</v>
      </c>
      <c r="F17728" s="9" t="n">
        <v>0.71</v>
      </c>
      <c r="G17728" s="9" t="n">
        <f aca="false">PRODUCT(E17728:F17728)</f>
        <v>0.0071</v>
      </c>
    </row>
    <row r="17729" customFormat="false" ht="45" hidden="false" customHeight="true" outlineLevel="0" collapsed="false">
      <c r="A17729" s="7" t="s">
        <v>3424</v>
      </c>
      <c r="B17729" s="7" t="s">
        <v>2512</v>
      </c>
      <c r="C17729" s="7" t="s">
        <v>2513</v>
      </c>
      <c r="D17729" s="8" t="s">
        <v>13</v>
      </c>
      <c r="E17729" s="9" t="n">
        <v>0.01</v>
      </c>
      <c r="F17729" s="9" t="n">
        <v>4.55</v>
      </c>
      <c r="G17729" s="9" t="n">
        <f aca="false">PRODUCT(E17729:F17729)</f>
        <v>0.0455</v>
      </c>
    </row>
    <row r="17730" customFormat="false" ht="20" hidden="false" customHeight="true" outlineLevel="0" collapsed="false">
      <c r="A17730" s="10"/>
      <c r="B17730" s="10"/>
      <c r="C17730" s="10" t="s">
        <v>18</v>
      </c>
      <c r="D17730" s="10"/>
      <c r="E17730" s="10"/>
      <c r="F17730" s="10"/>
      <c r="G17730" s="11" t="n">
        <f aca="false">SUM(G17727:G17729)</f>
        <v>0.1175038</v>
      </c>
    </row>
    <row r="17731" customFormat="false" ht="45" hidden="false" customHeight="true" outlineLevel="0" collapsed="false">
      <c r="A17731" s="7" t="s">
        <v>3424</v>
      </c>
      <c r="B17731" s="7" t="s">
        <v>3272</v>
      </c>
      <c r="C17731" s="7" t="s">
        <v>3273</v>
      </c>
      <c r="D17731" s="8" t="s">
        <v>13</v>
      </c>
      <c r="E17731" s="9" t="n">
        <v>0.01</v>
      </c>
      <c r="F17731" s="9" t="n">
        <v>15.13</v>
      </c>
      <c r="G17731" s="9" t="n">
        <f aca="false">PRODUCT(E17731:F17731)</f>
        <v>0.1513</v>
      </c>
    </row>
    <row r="17732" customFormat="false" ht="20" hidden="false" customHeight="true" outlineLevel="0" collapsed="false">
      <c r="A17732" s="10"/>
      <c r="B17732" s="10"/>
      <c r="C17732" s="10" t="s">
        <v>23</v>
      </c>
      <c r="D17732" s="10"/>
      <c r="E17732" s="10"/>
      <c r="F17732" s="10"/>
      <c r="G17732" s="11" t="n">
        <f aca="false">SUM(G17731:G17731)</f>
        <v>0.1513</v>
      </c>
    </row>
    <row r="17733" customFormat="false" ht="12.8" hidden="false" customHeight="false" outlineLevel="0" collapsed="false">
      <c r="C17733" s="1" t="s">
        <v>24</v>
      </c>
      <c r="E17733" s="12"/>
      <c r="F17733" s="12"/>
      <c r="G17733" s="12" t="n">
        <f aca="false">SUM(G17730,G17732)</f>
        <v>0.2688038</v>
      </c>
    </row>
    <row r="17734" customFormat="false" ht="12.8" hidden="false" customHeight="false" outlineLevel="0" collapsed="false">
      <c r="C17734" s="1" t="s">
        <v>25</v>
      </c>
      <c r="E17734" s="1" t="s">
        <v>26</v>
      </c>
      <c r="G17734" s="12" t="n">
        <f aca="false">PRODUCT(G17733,0.15)</f>
        <v>0.04032057</v>
      </c>
    </row>
    <row r="17735" customFormat="false" ht="12.8" hidden="false" customHeight="false" outlineLevel="0" collapsed="false">
      <c r="C17735" s="1" t="s">
        <v>27</v>
      </c>
      <c r="E17735" s="1" t="s">
        <v>28</v>
      </c>
      <c r="G17735" s="12" t="n">
        <f aca="false">PRODUCT(G17734,0.02)</f>
        <v>0.0008064114</v>
      </c>
    </row>
    <row r="17736" customFormat="false" ht="12.8" hidden="false" customHeight="false" outlineLevel="0" collapsed="false">
      <c r="C17736" s="1" t="s">
        <v>29</v>
      </c>
      <c r="E17736" s="1" t="s">
        <v>30</v>
      </c>
      <c r="G17736" s="12" t="n">
        <f aca="false">PRODUCT(SUM(G17733,G17734),0.1)</f>
        <v>0.030912437</v>
      </c>
    </row>
    <row r="17737" customFormat="false" ht="12.8" hidden="false" customHeight="false" outlineLevel="0" collapsed="false">
      <c r="C17737" s="1" t="s">
        <v>31</v>
      </c>
      <c r="G17737" s="12" t="n">
        <f aca="false">SUM(G17733:G17734,G17736)</f>
        <v>0.340036807</v>
      </c>
    </row>
    <row r="17738" customFormat="false" ht="12.8" hidden="false" customHeight="false" outlineLevel="0" collapsed="false">
      <c r="C17738" s="1" t="s">
        <v>32</v>
      </c>
      <c r="G17738" s="13" t="s">
        <v>3429</v>
      </c>
    </row>
    <row r="17743" customFormat="false" ht="12.8" hidden="false" customHeight="true" outlineLevel="0" collapsed="false">
      <c r="A17743" s="2" t="s">
        <v>3430</v>
      </c>
      <c r="B17743" s="3" t="s">
        <v>3261</v>
      </c>
      <c r="C17743" s="3"/>
      <c r="D17743" s="3"/>
      <c r="E17743" s="3"/>
      <c r="F17743" s="3"/>
      <c r="G17743" s="3"/>
    </row>
    <row r="17744" customFormat="false" ht="12.8" hidden="false" customHeight="true" outlineLevel="0" collapsed="false">
      <c r="B17744" s="3" t="s">
        <v>3431</v>
      </c>
      <c r="C17744" s="3"/>
      <c r="D17744" s="3"/>
      <c r="E17744" s="3"/>
      <c r="F17744" s="3"/>
      <c r="G17744" s="3"/>
    </row>
    <row r="17745" customFormat="false" ht="12.8" hidden="false" customHeight="false" outlineLevel="0" collapsed="false">
      <c r="B17745" s="4" t="s">
        <v>3432</v>
      </c>
      <c r="C17745" s="4"/>
      <c r="D17745" s="4"/>
      <c r="E17745" s="4"/>
      <c r="F17745" s="4"/>
      <c r="G17745" s="4"/>
    </row>
    <row r="17747" customFormat="false" ht="12.8" hidden="false" customHeight="false" outlineLevel="0" collapsed="false">
      <c r="A17747" s="5" t="s">
        <v>4</v>
      </c>
      <c r="B17747" s="5" t="s">
        <v>5</v>
      </c>
      <c r="C17747" s="5" t="s">
        <v>6</v>
      </c>
      <c r="D17747" s="5" t="s">
        <v>7</v>
      </c>
      <c r="E17747" s="6" t="s">
        <v>8</v>
      </c>
      <c r="F17747" s="5" t="s">
        <v>9</v>
      </c>
      <c r="G17747" s="5" t="s">
        <v>10</v>
      </c>
    </row>
    <row r="17748" customFormat="false" ht="45" hidden="false" customHeight="true" outlineLevel="0" collapsed="false">
      <c r="A17748" s="7" t="s">
        <v>3430</v>
      </c>
      <c r="B17748" s="7" t="s">
        <v>75</v>
      </c>
      <c r="C17748" s="7" t="s">
        <v>76</v>
      </c>
      <c r="D17748" s="8" t="s">
        <v>13</v>
      </c>
      <c r="E17748" s="9" t="n">
        <v>0.015</v>
      </c>
      <c r="F17748" s="9" t="n">
        <v>6.49038</v>
      </c>
      <c r="G17748" s="9" t="n">
        <f aca="false">PRODUCT(E17748:F17748)</f>
        <v>0.0973557</v>
      </c>
    </row>
    <row r="17749" customFormat="false" ht="45" hidden="false" customHeight="true" outlineLevel="0" collapsed="false">
      <c r="A17749" s="7" t="s">
        <v>3430</v>
      </c>
      <c r="B17749" s="7" t="s">
        <v>3433</v>
      </c>
      <c r="C17749" s="7" t="s">
        <v>3434</v>
      </c>
      <c r="D17749" s="8" t="s">
        <v>13</v>
      </c>
      <c r="E17749" s="9" t="n">
        <v>0.015</v>
      </c>
      <c r="F17749" s="9" t="n">
        <v>1.38</v>
      </c>
      <c r="G17749" s="9" t="n">
        <f aca="false">PRODUCT(E17749:F17749)</f>
        <v>0.0207</v>
      </c>
    </row>
    <row r="17750" customFormat="false" ht="45" hidden="false" customHeight="true" outlineLevel="0" collapsed="false">
      <c r="A17750" s="7" t="s">
        <v>3430</v>
      </c>
      <c r="B17750" s="7" t="s">
        <v>2512</v>
      </c>
      <c r="C17750" s="7" t="s">
        <v>2513</v>
      </c>
      <c r="D17750" s="8" t="s">
        <v>13</v>
      </c>
      <c r="E17750" s="9" t="n">
        <v>0.015</v>
      </c>
      <c r="F17750" s="9" t="n">
        <v>4.55</v>
      </c>
      <c r="G17750" s="9" t="n">
        <f aca="false">PRODUCT(E17750:F17750)</f>
        <v>0.06825</v>
      </c>
    </row>
    <row r="17751" customFormat="false" ht="20" hidden="false" customHeight="true" outlineLevel="0" collapsed="false">
      <c r="A17751" s="10"/>
      <c r="B17751" s="10"/>
      <c r="C17751" s="10" t="s">
        <v>18</v>
      </c>
      <c r="D17751" s="10"/>
      <c r="E17751" s="10"/>
      <c r="F17751" s="10"/>
      <c r="G17751" s="11" t="n">
        <f aca="false">SUM(G17748:G17750)</f>
        <v>0.1863057</v>
      </c>
    </row>
    <row r="17752" customFormat="false" ht="45" hidden="false" customHeight="true" outlineLevel="0" collapsed="false">
      <c r="A17752" s="7" t="s">
        <v>3430</v>
      </c>
      <c r="B17752" s="7" t="s">
        <v>3272</v>
      </c>
      <c r="C17752" s="7" t="s">
        <v>3273</v>
      </c>
      <c r="D17752" s="8" t="s">
        <v>13</v>
      </c>
      <c r="E17752" s="9" t="n">
        <v>0.015</v>
      </c>
      <c r="F17752" s="9" t="n">
        <v>15.13</v>
      </c>
      <c r="G17752" s="9" t="n">
        <f aca="false">PRODUCT(E17752:F17752)</f>
        <v>0.22695</v>
      </c>
    </row>
    <row r="17753" customFormat="false" ht="20" hidden="false" customHeight="true" outlineLevel="0" collapsed="false">
      <c r="A17753" s="10"/>
      <c r="B17753" s="10"/>
      <c r="C17753" s="10" t="s">
        <v>23</v>
      </c>
      <c r="D17753" s="10"/>
      <c r="E17753" s="10"/>
      <c r="F17753" s="10"/>
      <c r="G17753" s="11" t="n">
        <f aca="false">SUM(G17752:G17752)</f>
        <v>0.22695</v>
      </c>
    </row>
    <row r="17754" customFormat="false" ht="12.8" hidden="false" customHeight="false" outlineLevel="0" collapsed="false">
      <c r="C17754" s="1" t="s">
        <v>24</v>
      </c>
      <c r="E17754" s="12"/>
      <c r="F17754" s="12"/>
      <c r="G17754" s="12" t="n">
        <f aca="false">SUM(G17751,G17753)</f>
        <v>0.4132557</v>
      </c>
    </row>
    <row r="17755" customFormat="false" ht="12.8" hidden="false" customHeight="false" outlineLevel="0" collapsed="false">
      <c r="C17755" s="1" t="s">
        <v>25</v>
      </c>
      <c r="E17755" s="1" t="s">
        <v>26</v>
      </c>
      <c r="G17755" s="12" t="n">
        <f aca="false">PRODUCT(G17754,0.15)</f>
        <v>0.061988355</v>
      </c>
    </row>
    <row r="17756" customFormat="false" ht="12.8" hidden="false" customHeight="false" outlineLevel="0" collapsed="false">
      <c r="C17756" s="1" t="s">
        <v>27</v>
      </c>
      <c r="E17756" s="1" t="s">
        <v>28</v>
      </c>
      <c r="G17756" s="12" t="n">
        <f aca="false">PRODUCT(G17755,0.02)</f>
        <v>0.0012397671</v>
      </c>
    </row>
    <row r="17757" customFormat="false" ht="12.8" hidden="false" customHeight="false" outlineLevel="0" collapsed="false">
      <c r="C17757" s="1" t="s">
        <v>29</v>
      </c>
      <c r="E17757" s="1" t="s">
        <v>30</v>
      </c>
      <c r="G17757" s="12" t="n">
        <f aca="false">PRODUCT(SUM(G17754,G17755),0.1)</f>
        <v>0.0475244055</v>
      </c>
    </row>
    <row r="17758" customFormat="false" ht="12.8" hidden="false" customHeight="false" outlineLevel="0" collapsed="false">
      <c r="C17758" s="1" t="s">
        <v>31</v>
      </c>
      <c r="G17758" s="12" t="n">
        <f aca="false">SUM(G17754:G17755,G17757)</f>
        <v>0.5227684605</v>
      </c>
    </row>
    <row r="17759" customFormat="false" ht="12.8" hidden="false" customHeight="false" outlineLevel="0" collapsed="false">
      <c r="C17759" s="1" t="s">
        <v>32</v>
      </c>
      <c r="G17759" s="13" t="s">
        <v>3435</v>
      </c>
    </row>
    <row r="17764" customFormat="false" ht="12.8" hidden="false" customHeight="true" outlineLevel="0" collapsed="false">
      <c r="A17764" s="2" t="s">
        <v>3436</v>
      </c>
      <c r="B17764" s="3" t="s">
        <v>3261</v>
      </c>
      <c r="C17764" s="3"/>
      <c r="D17764" s="3"/>
      <c r="E17764" s="3"/>
      <c r="F17764" s="3"/>
      <c r="G17764" s="3"/>
    </row>
    <row r="17765" customFormat="false" ht="12.8" hidden="false" customHeight="true" outlineLevel="0" collapsed="false">
      <c r="B17765" s="3" t="s">
        <v>3437</v>
      </c>
      <c r="C17765" s="3"/>
      <c r="D17765" s="3"/>
      <c r="E17765" s="3"/>
      <c r="F17765" s="3"/>
      <c r="G17765" s="3"/>
    </row>
    <row r="17766" customFormat="false" ht="12.8" hidden="false" customHeight="false" outlineLevel="0" collapsed="false">
      <c r="B17766" s="4" t="s">
        <v>3438</v>
      </c>
      <c r="C17766" s="4"/>
      <c r="D17766" s="4"/>
      <c r="E17766" s="4"/>
      <c r="F17766" s="4"/>
      <c r="G17766" s="4"/>
    </row>
    <row r="17768" customFormat="false" ht="12.8" hidden="false" customHeight="false" outlineLevel="0" collapsed="false">
      <c r="A17768" s="5" t="s">
        <v>4</v>
      </c>
      <c r="B17768" s="5" t="s">
        <v>5</v>
      </c>
      <c r="C17768" s="5" t="s">
        <v>6</v>
      </c>
      <c r="D17768" s="5" t="s">
        <v>7</v>
      </c>
      <c r="E17768" s="6" t="s">
        <v>8</v>
      </c>
      <c r="F17768" s="5" t="s">
        <v>9</v>
      </c>
      <c r="G17768" s="5" t="s">
        <v>10</v>
      </c>
    </row>
    <row r="17769" customFormat="false" ht="45" hidden="false" customHeight="true" outlineLevel="0" collapsed="false">
      <c r="A17769" s="7" t="s">
        <v>3436</v>
      </c>
      <c r="B17769" s="7" t="s">
        <v>2035</v>
      </c>
      <c r="C17769" s="7" t="s">
        <v>2036</v>
      </c>
      <c r="D17769" s="8" t="s">
        <v>13</v>
      </c>
      <c r="E17769" s="9" t="n">
        <v>0.015</v>
      </c>
      <c r="F17769" s="9" t="n">
        <v>9.95192</v>
      </c>
      <c r="G17769" s="9" t="n">
        <f aca="false">PRODUCT(E17769:F17769)</f>
        <v>0.1492788</v>
      </c>
    </row>
    <row r="17770" customFormat="false" ht="45" hidden="false" customHeight="true" outlineLevel="0" collapsed="false">
      <c r="A17770" s="7" t="s">
        <v>3436</v>
      </c>
      <c r="B17770" s="7" t="s">
        <v>3439</v>
      </c>
      <c r="C17770" s="7" t="s">
        <v>3440</v>
      </c>
      <c r="D17770" s="8" t="s">
        <v>13</v>
      </c>
      <c r="E17770" s="9" t="n">
        <v>0.015</v>
      </c>
      <c r="F17770" s="9" t="n">
        <v>2.2</v>
      </c>
      <c r="G17770" s="9" t="n">
        <f aca="false">PRODUCT(E17770:F17770)</f>
        <v>0.033</v>
      </c>
    </row>
    <row r="17771" customFormat="false" ht="45" hidden="false" customHeight="true" outlineLevel="0" collapsed="false">
      <c r="A17771" s="7" t="s">
        <v>3436</v>
      </c>
      <c r="B17771" s="7" t="s">
        <v>2039</v>
      </c>
      <c r="C17771" s="7" t="s">
        <v>2040</v>
      </c>
      <c r="D17771" s="8" t="s">
        <v>13</v>
      </c>
      <c r="E17771" s="9" t="n">
        <v>0.015</v>
      </c>
      <c r="F17771" s="9" t="n">
        <v>10.92</v>
      </c>
      <c r="G17771" s="9" t="n">
        <f aca="false">PRODUCT(E17771:F17771)</f>
        <v>0.1638</v>
      </c>
    </row>
    <row r="17772" customFormat="false" ht="20" hidden="false" customHeight="true" outlineLevel="0" collapsed="false">
      <c r="A17772" s="10"/>
      <c r="B17772" s="10"/>
      <c r="C17772" s="10" t="s">
        <v>18</v>
      </c>
      <c r="D17772" s="10"/>
      <c r="E17772" s="10"/>
      <c r="F17772" s="10"/>
      <c r="G17772" s="11" t="n">
        <f aca="false">SUM(G17769:G17771)</f>
        <v>0.3460788</v>
      </c>
    </row>
    <row r="17773" customFormat="false" ht="45" hidden="false" customHeight="true" outlineLevel="0" collapsed="false">
      <c r="A17773" s="7" t="s">
        <v>3436</v>
      </c>
      <c r="B17773" s="7" t="s">
        <v>3272</v>
      </c>
      <c r="C17773" s="7" t="s">
        <v>3273</v>
      </c>
      <c r="D17773" s="8" t="s">
        <v>13</v>
      </c>
      <c r="E17773" s="9" t="n">
        <v>0.015</v>
      </c>
      <c r="F17773" s="9" t="n">
        <v>15.13</v>
      </c>
      <c r="G17773" s="9" t="n">
        <f aca="false">PRODUCT(E17773:F17773)</f>
        <v>0.22695</v>
      </c>
    </row>
    <row r="17774" customFormat="false" ht="20" hidden="false" customHeight="true" outlineLevel="0" collapsed="false">
      <c r="A17774" s="10"/>
      <c r="B17774" s="10"/>
      <c r="C17774" s="10" t="s">
        <v>23</v>
      </c>
      <c r="D17774" s="10"/>
      <c r="E17774" s="10"/>
      <c r="F17774" s="10"/>
      <c r="G17774" s="11" t="n">
        <f aca="false">SUM(G17773:G17773)</f>
        <v>0.22695</v>
      </c>
    </row>
    <row r="17775" customFormat="false" ht="12.8" hidden="false" customHeight="false" outlineLevel="0" collapsed="false">
      <c r="C17775" s="1" t="s">
        <v>24</v>
      </c>
      <c r="E17775" s="12"/>
      <c r="F17775" s="12"/>
      <c r="G17775" s="12" t="n">
        <f aca="false">SUM(G17772,G17774)</f>
        <v>0.5730288</v>
      </c>
    </row>
    <row r="17776" customFormat="false" ht="12.8" hidden="false" customHeight="false" outlineLevel="0" collapsed="false">
      <c r="C17776" s="1" t="s">
        <v>25</v>
      </c>
      <c r="E17776" s="1" t="s">
        <v>26</v>
      </c>
      <c r="G17776" s="12" t="n">
        <f aca="false">PRODUCT(G17775,0.15)</f>
        <v>0.08595432</v>
      </c>
    </row>
    <row r="17777" customFormat="false" ht="12.8" hidden="false" customHeight="false" outlineLevel="0" collapsed="false">
      <c r="C17777" s="1" t="s">
        <v>27</v>
      </c>
      <c r="E17777" s="1" t="s">
        <v>28</v>
      </c>
      <c r="G17777" s="12" t="n">
        <f aca="false">PRODUCT(G17776,0.02)</f>
        <v>0.0017190864</v>
      </c>
    </row>
    <row r="17778" customFormat="false" ht="12.8" hidden="false" customHeight="false" outlineLevel="0" collapsed="false">
      <c r="C17778" s="1" t="s">
        <v>29</v>
      </c>
      <c r="E17778" s="1" t="s">
        <v>30</v>
      </c>
      <c r="G17778" s="12" t="n">
        <f aca="false">PRODUCT(SUM(G17775,G17776),0.1)</f>
        <v>0.065898312</v>
      </c>
    </row>
    <row r="17779" customFormat="false" ht="12.8" hidden="false" customHeight="false" outlineLevel="0" collapsed="false">
      <c r="C17779" s="1" t="s">
        <v>31</v>
      </c>
      <c r="G17779" s="12" t="n">
        <f aca="false">SUM(G17775:G17776,G17778)</f>
        <v>0.724881432</v>
      </c>
    </row>
    <row r="17780" customFormat="false" ht="12.8" hidden="false" customHeight="false" outlineLevel="0" collapsed="false">
      <c r="C17780" s="1" t="s">
        <v>32</v>
      </c>
      <c r="G17780" s="13" t="s">
        <v>3441</v>
      </c>
    </row>
    <row r="17785" customFormat="false" ht="12.8" hidden="false" customHeight="true" outlineLevel="0" collapsed="false">
      <c r="A17785" s="2" t="s">
        <v>3442</v>
      </c>
      <c r="B17785" s="3" t="s">
        <v>3261</v>
      </c>
      <c r="C17785" s="3"/>
      <c r="D17785" s="3"/>
      <c r="E17785" s="3"/>
      <c r="F17785" s="3"/>
      <c r="G17785" s="3"/>
    </row>
    <row r="17786" customFormat="false" ht="12.8" hidden="false" customHeight="true" outlineLevel="0" collapsed="false">
      <c r="B17786" s="3" t="s">
        <v>3443</v>
      </c>
      <c r="C17786" s="3"/>
      <c r="D17786" s="3"/>
      <c r="E17786" s="3"/>
      <c r="F17786" s="3"/>
      <c r="G17786" s="3"/>
    </row>
    <row r="17787" customFormat="false" ht="12.8" hidden="false" customHeight="false" outlineLevel="0" collapsed="false">
      <c r="B17787" s="4" t="s">
        <v>3444</v>
      </c>
      <c r="C17787" s="4"/>
      <c r="D17787" s="4"/>
      <c r="E17787" s="4"/>
      <c r="F17787" s="4"/>
      <c r="G17787" s="4"/>
    </row>
    <row r="17789" customFormat="false" ht="12.8" hidden="false" customHeight="false" outlineLevel="0" collapsed="false">
      <c r="A17789" s="5" t="s">
        <v>4</v>
      </c>
      <c r="B17789" s="5" t="s">
        <v>5</v>
      </c>
      <c r="C17789" s="5" t="s">
        <v>6</v>
      </c>
      <c r="D17789" s="5" t="s">
        <v>7</v>
      </c>
      <c r="E17789" s="6" t="s">
        <v>8</v>
      </c>
      <c r="F17789" s="5" t="s">
        <v>9</v>
      </c>
      <c r="G17789" s="5" t="s">
        <v>10</v>
      </c>
    </row>
    <row r="17790" customFormat="false" ht="45" hidden="false" customHeight="true" outlineLevel="0" collapsed="false">
      <c r="A17790" s="7" t="s">
        <v>3442</v>
      </c>
      <c r="B17790" s="7" t="s">
        <v>2579</v>
      </c>
      <c r="C17790" s="7" t="s">
        <v>2580</v>
      </c>
      <c r="D17790" s="8" t="s">
        <v>13</v>
      </c>
      <c r="E17790" s="9" t="n">
        <v>0.034</v>
      </c>
      <c r="F17790" s="9" t="n">
        <v>16.4583</v>
      </c>
      <c r="G17790" s="9" t="n">
        <f aca="false">PRODUCT(E17790:F17790)</f>
        <v>0.5595822</v>
      </c>
    </row>
    <row r="17791" customFormat="false" ht="45" hidden="false" customHeight="true" outlineLevel="0" collapsed="false">
      <c r="A17791" s="7" t="s">
        <v>3442</v>
      </c>
      <c r="B17791" s="7" t="s">
        <v>2542</v>
      </c>
      <c r="C17791" s="7" t="s">
        <v>2543</v>
      </c>
      <c r="D17791" s="8" t="s">
        <v>13</v>
      </c>
      <c r="E17791" s="9" t="n">
        <v>0.034</v>
      </c>
      <c r="F17791" s="9" t="n">
        <v>15.71</v>
      </c>
      <c r="G17791" s="9" t="n">
        <f aca="false">PRODUCT(E17791:F17791)</f>
        <v>0.53414</v>
      </c>
    </row>
    <row r="17792" customFormat="false" ht="20" hidden="false" customHeight="true" outlineLevel="0" collapsed="false">
      <c r="A17792" s="10"/>
      <c r="B17792" s="10"/>
      <c r="C17792" s="10" t="s">
        <v>18</v>
      </c>
      <c r="D17792" s="10"/>
      <c r="E17792" s="10"/>
      <c r="F17792" s="10"/>
      <c r="G17792" s="11" t="n">
        <f aca="false">SUM(G17790:G17791)</f>
        <v>1.0937222</v>
      </c>
    </row>
    <row r="17793" customFormat="false" ht="45" hidden="false" customHeight="true" outlineLevel="0" collapsed="false">
      <c r="A17793" s="7" t="s">
        <v>3442</v>
      </c>
      <c r="B17793" s="7" t="s">
        <v>3272</v>
      </c>
      <c r="C17793" s="7" t="s">
        <v>3273</v>
      </c>
      <c r="D17793" s="8" t="s">
        <v>13</v>
      </c>
      <c r="E17793" s="9" t="n">
        <v>0.034</v>
      </c>
      <c r="F17793" s="9" t="n">
        <v>15.13</v>
      </c>
      <c r="G17793" s="9" t="n">
        <f aca="false">PRODUCT(E17793:F17793)</f>
        <v>0.51442</v>
      </c>
    </row>
    <row r="17794" customFormat="false" ht="20" hidden="false" customHeight="true" outlineLevel="0" collapsed="false">
      <c r="A17794" s="10"/>
      <c r="B17794" s="10"/>
      <c r="C17794" s="10" t="s">
        <v>23</v>
      </c>
      <c r="D17794" s="10"/>
      <c r="E17794" s="10"/>
      <c r="F17794" s="10"/>
      <c r="G17794" s="11" t="n">
        <f aca="false">SUM(G17793:G17793)</f>
        <v>0.51442</v>
      </c>
    </row>
    <row r="17795" customFormat="false" ht="12.8" hidden="false" customHeight="false" outlineLevel="0" collapsed="false">
      <c r="C17795" s="1" t="s">
        <v>24</v>
      </c>
      <c r="E17795" s="12"/>
      <c r="F17795" s="12"/>
      <c r="G17795" s="12" t="n">
        <f aca="false">SUM(G17792,G17794)</f>
        <v>1.6081422</v>
      </c>
    </row>
    <row r="17796" customFormat="false" ht="12.8" hidden="false" customHeight="false" outlineLevel="0" collapsed="false">
      <c r="C17796" s="1" t="s">
        <v>25</v>
      </c>
      <c r="E17796" s="1" t="s">
        <v>26</v>
      </c>
      <c r="G17796" s="12" t="n">
        <f aca="false">PRODUCT(G17795,0.15)</f>
        <v>0.24122133</v>
      </c>
    </row>
    <row r="17797" customFormat="false" ht="12.8" hidden="false" customHeight="false" outlineLevel="0" collapsed="false">
      <c r="C17797" s="1" t="s">
        <v>27</v>
      </c>
      <c r="E17797" s="1" t="s">
        <v>28</v>
      </c>
      <c r="G17797" s="12" t="n">
        <f aca="false">PRODUCT(G17796,0.02)</f>
        <v>0.0048244266</v>
      </c>
    </row>
    <row r="17798" customFormat="false" ht="12.8" hidden="false" customHeight="false" outlineLevel="0" collapsed="false">
      <c r="C17798" s="1" t="s">
        <v>29</v>
      </c>
      <c r="E17798" s="1" t="s">
        <v>30</v>
      </c>
      <c r="G17798" s="12" t="n">
        <f aca="false">PRODUCT(SUM(G17795,G17796),0.1)</f>
        <v>0.184936353</v>
      </c>
    </row>
    <row r="17799" customFormat="false" ht="12.8" hidden="false" customHeight="false" outlineLevel="0" collapsed="false">
      <c r="C17799" s="1" t="s">
        <v>31</v>
      </c>
      <c r="G17799" s="12" t="n">
        <f aca="false">SUM(G17795:G17796,G17798)</f>
        <v>2.034299883</v>
      </c>
    </row>
    <row r="17800" customFormat="false" ht="12.8" hidden="false" customHeight="false" outlineLevel="0" collapsed="false">
      <c r="C17800" s="1" t="s">
        <v>32</v>
      </c>
      <c r="G17800" s="13" t="s">
        <v>3445</v>
      </c>
    </row>
    <row r="17805" customFormat="false" ht="12.8" hidden="false" customHeight="true" outlineLevel="0" collapsed="false">
      <c r="A17805" s="2" t="s">
        <v>3446</v>
      </c>
      <c r="B17805" s="3" t="s">
        <v>3261</v>
      </c>
      <c r="C17805" s="3"/>
      <c r="D17805" s="3"/>
      <c r="E17805" s="3"/>
      <c r="F17805" s="3"/>
      <c r="G17805" s="3"/>
    </row>
    <row r="17806" customFormat="false" ht="12.8" hidden="false" customHeight="true" outlineLevel="0" collapsed="false">
      <c r="B17806" s="3" t="s">
        <v>3447</v>
      </c>
      <c r="C17806" s="3"/>
      <c r="D17806" s="3"/>
      <c r="E17806" s="3"/>
      <c r="F17806" s="3"/>
      <c r="G17806" s="3"/>
    </row>
    <row r="17807" customFormat="false" ht="12.8" hidden="false" customHeight="false" outlineLevel="0" collapsed="false">
      <c r="B17807" s="4" t="s">
        <v>3448</v>
      </c>
      <c r="C17807" s="4"/>
      <c r="D17807" s="4"/>
      <c r="E17807" s="4"/>
      <c r="F17807" s="4"/>
      <c r="G17807" s="4"/>
    </row>
    <row r="17809" customFormat="false" ht="12.8" hidden="false" customHeight="false" outlineLevel="0" collapsed="false">
      <c r="A17809" s="5" t="s">
        <v>4</v>
      </c>
      <c r="B17809" s="5" t="s">
        <v>5</v>
      </c>
      <c r="C17809" s="5" t="s">
        <v>6</v>
      </c>
      <c r="D17809" s="5" t="s">
        <v>7</v>
      </c>
      <c r="E17809" s="6" t="s">
        <v>8</v>
      </c>
      <c r="F17809" s="5" t="s">
        <v>9</v>
      </c>
      <c r="G17809" s="5" t="s">
        <v>10</v>
      </c>
    </row>
    <row r="17810" customFormat="false" ht="45" hidden="false" customHeight="true" outlineLevel="0" collapsed="false">
      <c r="A17810" s="7" t="s">
        <v>3446</v>
      </c>
      <c r="B17810" s="7" t="s">
        <v>1349</v>
      </c>
      <c r="C17810" s="7" t="s">
        <v>1350</v>
      </c>
      <c r="D17810" s="8" t="s">
        <v>13</v>
      </c>
      <c r="E17810" s="9" t="n">
        <v>0.044</v>
      </c>
      <c r="F17810" s="9" t="n">
        <v>20.41667</v>
      </c>
      <c r="G17810" s="9" t="n">
        <f aca="false">PRODUCT(E17810:F17810)</f>
        <v>0.89833348</v>
      </c>
    </row>
    <row r="17811" customFormat="false" ht="45" hidden="false" customHeight="true" outlineLevel="0" collapsed="false">
      <c r="A17811" s="7" t="s">
        <v>3446</v>
      </c>
      <c r="B17811" s="7" t="s">
        <v>2542</v>
      </c>
      <c r="C17811" s="7" t="s">
        <v>2543</v>
      </c>
      <c r="D17811" s="8" t="s">
        <v>13</v>
      </c>
      <c r="E17811" s="9" t="n">
        <v>0.044</v>
      </c>
      <c r="F17811" s="9" t="n">
        <v>15.71</v>
      </c>
      <c r="G17811" s="9" t="n">
        <f aca="false">PRODUCT(E17811:F17811)</f>
        <v>0.69124</v>
      </c>
    </row>
    <row r="17812" customFormat="false" ht="20" hidden="false" customHeight="true" outlineLevel="0" collapsed="false">
      <c r="A17812" s="10"/>
      <c r="B17812" s="10"/>
      <c r="C17812" s="10" t="s">
        <v>18</v>
      </c>
      <c r="D17812" s="10"/>
      <c r="E17812" s="10"/>
      <c r="F17812" s="10"/>
      <c r="G17812" s="11" t="n">
        <f aca="false">SUM(G17810:G17811)</f>
        <v>1.58957348</v>
      </c>
    </row>
    <row r="17813" customFormat="false" ht="45" hidden="false" customHeight="true" outlineLevel="0" collapsed="false">
      <c r="A17813" s="7" t="s">
        <v>3446</v>
      </c>
      <c r="B17813" s="7" t="s">
        <v>3272</v>
      </c>
      <c r="C17813" s="7" t="s">
        <v>3273</v>
      </c>
      <c r="D17813" s="8" t="s">
        <v>13</v>
      </c>
      <c r="E17813" s="9" t="n">
        <v>0.044</v>
      </c>
      <c r="F17813" s="9" t="n">
        <v>15.13</v>
      </c>
      <c r="G17813" s="9" t="n">
        <f aca="false">PRODUCT(E17813:F17813)</f>
        <v>0.66572</v>
      </c>
    </row>
    <row r="17814" customFormat="false" ht="20" hidden="false" customHeight="true" outlineLevel="0" collapsed="false">
      <c r="A17814" s="10"/>
      <c r="B17814" s="10"/>
      <c r="C17814" s="10" t="s">
        <v>23</v>
      </c>
      <c r="D17814" s="10"/>
      <c r="E17814" s="10"/>
      <c r="F17814" s="10"/>
      <c r="G17814" s="11" t="n">
        <f aca="false">SUM(G17813:G17813)</f>
        <v>0.66572</v>
      </c>
    </row>
    <row r="17815" customFormat="false" ht="12.8" hidden="false" customHeight="false" outlineLevel="0" collapsed="false">
      <c r="C17815" s="1" t="s">
        <v>24</v>
      </c>
      <c r="E17815" s="12"/>
      <c r="F17815" s="12"/>
      <c r="G17815" s="12" t="n">
        <f aca="false">SUM(G17812,G17814)</f>
        <v>2.25529348</v>
      </c>
    </row>
    <row r="17816" customFormat="false" ht="12.8" hidden="false" customHeight="false" outlineLevel="0" collapsed="false">
      <c r="C17816" s="1" t="s">
        <v>25</v>
      </c>
      <c r="E17816" s="1" t="s">
        <v>26</v>
      </c>
      <c r="G17816" s="12" t="n">
        <f aca="false">PRODUCT(G17815,0.15)</f>
        <v>0.338294022</v>
      </c>
    </row>
    <row r="17817" customFormat="false" ht="12.8" hidden="false" customHeight="false" outlineLevel="0" collapsed="false">
      <c r="C17817" s="1" t="s">
        <v>27</v>
      </c>
      <c r="E17817" s="1" t="s">
        <v>28</v>
      </c>
      <c r="G17817" s="12" t="n">
        <f aca="false">PRODUCT(G17816,0.02)</f>
        <v>0.00676588044</v>
      </c>
    </row>
    <row r="17818" customFormat="false" ht="12.8" hidden="false" customHeight="false" outlineLevel="0" collapsed="false">
      <c r="C17818" s="1" t="s">
        <v>29</v>
      </c>
      <c r="E17818" s="1" t="s">
        <v>30</v>
      </c>
      <c r="G17818" s="12" t="n">
        <f aca="false">PRODUCT(SUM(G17815,G17816),0.1)</f>
        <v>0.2593587502</v>
      </c>
    </row>
    <row r="17819" customFormat="false" ht="12.8" hidden="false" customHeight="false" outlineLevel="0" collapsed="false">
      <c r="C17819" s="1" t="s">
        <v>31</v>
      </c>
      <c r="G17819" s="12" t="n">
        <f aca="false">SUM(G17815:G17816,G17818)</f>
        <v>2.8529462522</v>
      </c>
    </row>
    <row r="17820" customFormat="false" ht="12.8" hidden="false" customHeight="false" outlineLevel="0" collapsed="false">
      <c r="C17820" s="1" t="s">
        <v>32</v>
      </c>
      <c r="G17820" s="13" t="s">
        <v>3449</v>
      </c>
    </row>
    <row r="17825" customFormat="false" ht="12.8" hidden="false" customHeight="true" outlineLevel="0" collapsed="false">
      <c r="A17825" s="2" t="s">
        <v>3450</v>
      </c>
      <c r="B17825" s="3" t="s">
        <v>3261</v>
      </c>
      <c r="C17825" s="3"/>
      <c r="D17825" s="3"/>
      <c r="E17825" s="3"/>
      <c r="F17825" s="3"/>
      <c r="G17825" s="3"/>
    </row>
    <row r="17826" customFormat="false" ht="12.8" hidden="false" customHeight="true" outlineLevel="0" collapsed="false">
      <c r="B17826" s="3" t="s">
        <v>3451</v>
      </c>
      <c r="C17826" s="3"/>
      <c r="D17826" s="3"/>
      <c r="E17826" s="3"/>
      <c r="F17826" s="3"/>
      <c r="G17826" s="3"/>
    </row>
    <row r="17827" customFormat="false" ht="12.8" hidden="false" customHeight="false" outlineLevel="0" collapsed="false">
      <c r="B17827" s="4" t="s">
        <v>3452</v>
      </c>
      <c r="C17827" s="4"/>
      <c r="D17827" s="4"/>
      <c r="E17827" s="4"/>
      <c r="F17827" s="4"/>
      <c r="G17827" s="4"/>
    </row>
    <row r="17829" customFormat="false" ht="12.8" hidden="false" customHeight="false" outlineLevel="0" collapsed="false">
      <c r="A17829" s="5" t="s">
        <v>4</v>
      </c>
      <c r="B17829" s="5" t="s">
        <v>5</v>
      </c>
      <c r="C17829" s="5" t="s">
        <v>6</v>
      </c>
      <c r="D17829" s="5" t="s">
        <v>7</v>
      </c>
      <c r="E17829" s="6" t="s">
        <v>8</v>
      </c>
      <c r="F17829" s="5" t="s">
        <v>9</v>
      </c>
      <c r="G17829" s="5" t="s">
        <v>10</v>
      </c>
    </row>
    <row r="17830" customFormat="false" ht="45" hidden="false" customHeight="true" outlineLevel="0" collapsed="false">
      <c r="A17830" s="7" t="s">
        <v>3450</v>
      </c>
      <c r="B17830" s="7" t="s">
        <v>2035</v>
      </c>
      <c r="C17830" s="7" t="s">
        <v>2036</v>
      </c>
      <c r="D17830" s="8" t="s">
        <v>13</v>
      </c>
      <c r="E17830" s="9" t="n">
        <v>0.04</v>
      </c>
      <c r="F17830" s="9" t="n">
        <v>9.95192</v>
      </c>
      <c r="G17830" s="9" t="n">
        <f aca="false">PRODUCT(E17830:F17830)</f>
        <v>0.3980768</v>
      </c>
    </row>
    <row r="17831" customFormat="false" ht="45" hidden="false" customHeight="true" outlineLevel="0" collapsed="false">
      <c r="A17831" s="7" t="s">
        <v>3450</v>
      </c>
      <c r="B17831" s="7" t="s">
        <v>3453</v>
      </c>
      <c r="C17831" s="7" t="s">
        <v>3454</v>
      </c>
      <c r="D17831" s="8" t="s">
        <v>13</v>
      </c>
      <c r="E17831" s="9" t="n">
        <v>0.04</v>
      </c>
      <c r="F17831" s="9" t="n">
        <v>2.24</v>
      </c>
      <c r="G17831" s="9" t="n">
        <f aca="false">PRODUCT(E17831:F17831)</f>
        <v>0.0896</v>
      </c>
    </row>
    <row r="17832" customFormat="false" ht="45" hidden="false" customHeight="true" outlineLevel="0" collapsed="false">
      <c r="A17832" s="7" t="s">
        <v>3450</v>
      </c>
      <c r="B17832" s="7" t="s">
        <v>2039</v>
      </c>
      <c r="C17832" s="7" t="s">
        <v>2040</v>
      </c>
      <c r="D17832" s="8" t="s">
        <v>13</v>
      </c>
      <c r="E17832" s="9" t="n">
        <v>0.04</v>
      </c>
      <c r="F17832" s="9" t="n">
        <v>10.92</v>
      </c>
      <c r="G17832" s="9" t="n">
        <f aca="false">PRODUCT(E17832:F17832)</f>
        <v>0.4368</v>
      </c>
    </row>
    <row r="17833" customFormat="false" ht="20" hidden="false" customHeight="true" outlineLevel="0" collapsed="false">
      <c r="A17833" s="10"/>
      <c r="B17833" s="10"/>
      <c r="C17833" s="10" t="s">
        <v>18</v>
      </c>
      <c r="D17833" s="10"/>
      <c r="E17833" s="10"/>
      <c r="F17833" s="10"/>
      <c r="G17833" s="11" t="n">
        <f aca="false">SUM(G17830:G17832)</f>
        <v>0.9244768</v>
      </c>
    </row>
    <row r="17834" customFormat="false" ht="45" hidden="false" customHeight="true" outlineLevel="0" collapsed="false">
      <c r="A17834" s="7" t="s">
        <v>3450</v>
      </c>
      <c r="B17834" s="7" t="s">
        <v>3272</v>
      </c>
      <c r="C17834" s="7" t="s">
        <v>3273</v>
      </c>
      <c r="D17834" s="8" t="s">
        <v>13</v>
      </c>
      <c r="E17834" s="9" t="n">
        <v>0.04</v>
      </c>
      <c r="F17834" s="9" t="n">
        <v>15.13</v>
      </c>
      <c r="G17834" s="9" t="n">
        <f aca="false">PRODUCT(E17834:F17834)</f>
        <v>0.6052</v>
      </c>
    </row>
    <row r="17835" customFormat="false" ht="20" hidden="false" customHeight="true" outlineLevel="0" collapsed="false">
      <c r="A17835" s="10"/>
      <c r="B17835" s="10"/>
      <c r="C17835" s="10" t="s">
        <v>23</v>
      </c>
      <c r="D17835" s="10"/>
      <c r="E17835" s="10"/>
      <c r="F17835" s="10"/>
      <c r="G17835" s="11" t="n">
        <f aca="false">SUM(G17834:G17834)</f>
        <v>0.6052</v>
      </c>
    </row>
    <row r="17836" customFormat="false" ht="12.8" hidden="false" customHeight="false" outlineLevel="0" collapsed="false">
      <c r="C17836" s="1" t="s">
        <v>24</v>
      </c>
      <c r="E17836" s="12"/>
      <c r="F17836" s="12"/>
      <c r="G17836" s="12" t="n">
        <f aca="false">SUM(G17833,G17835)</f>
        <v>1.5296768</v>
      </c>
    </row>
    <row r="17837" customFormat="false" ht="12.8" hidden="false" customHeight="false" outlineLevel="0" collapsed="false">
      <c r="C17837" s="1" t="s">
        <v>25</v>
      </c>
      <c r="E17837" s="1" t="s">
        <v>26</v>
      </c>
      <c r="G17837" s="12" t="n">
        <f aca="false">PRODUCT(G17836,0.15)</f>
        <v>0.22945152</v>
      </c>
    </row>
    <row r="17838" customFormat="false" ht="12.8" hidden="false" customHeight="false" outlineLevel="0" collapsed="false">
      <c r="C17838" s="1" t="s">
        <v>27</v>
      </c>
      <c r="E17838" s="1" t="s">
        <v>28</v>
      </c>
      <c r="G17838" s="12" t="n">
        <f aca="false">PRODUCT(G17837,0.02)</f>
        <v>0.0045890304</v>
      </c>
    </row>
    <row r="17839" customFormat="false" ht="12.8" hidden="false" customHeight="false" outlineLevel="0" collapsed="false">
      <c r="C17839" s="1" t="s">
        <v>29</v>
      </c>
      <c r="E17839" s="1" t="s">
        <v>30</v>
      </c>
      <c r="G17839" s="12" t="n">
        <f aca="false">PRODUCT(SUM(G17836,G17837),0.1)</f>
        <v>0.175912832</v>
      </c>
    </row>
    <row r="17840" customFormat="false" ht="12.8" hidden="false" customHeight="false" outlineLevel="0" collapsed="false">
      <c r="C17840" s="1" t="s">
        <v>31</v>
      </c>
      <c r="G17840" s="12" t="n">
        <f aca="false">SUM(G17836:G17837,G17839)</f>
        <v>1.935041152</v>
      </c>
    </row>
    <row r="17841" customFormat="false" ht="12.8" hidden="false" customHeight="false" outlineLevel="0" collapsed="false">
      <c r="C17841" s="1" t="s">
        <v>32</v>
      </c>
      <c r="G17841" s="13" t="s">
        <v>3455</v>
      </c>
    </row>
    <row r="17846" customFormat="false" ht="12.8" hidden="false" customHeight="true" outlineLevel="0" collapsed="false">
      <c r="A17846" s="2" t="s">
        <v>3456</v>
      </c>
      <c r="B17846" s="3" t="s">
        <v>3261</v>
      </c>
      <c r="C17846" s="3"/>
      <c r="D17846" s="3"/>
      <c r="E17846" s="3"/>
      <c r="F17846" s="3"/>
      <c r="G17846" s="3"/>
    </row>
    <row r="17847" customFormat="false" ht="12.8" hidden="false" customHeight="true" outlineLevel="0" collapsed="false">
      <c r="B17847" s="3" t="s">
        <v>3457</v>
      </c>
      <c r="C17847" s="3"/>
      <c r="D17847" s="3"/>
      <c r="E17847" s="3"/>
      <c r="F17847" s="3"/>
      <c r="G17847" s="3"/>
    </row>
    <row r="17848" customFormat="false" ht="12.8" hidden="false" customHeight="false" outlineLevel="0" collapsed="false">
      <c r="B17848" s="4" t="s">
        <v>3458</v>
      </c>
      <c r="C17848" s="4"/>
      <c r="D17848" s="4"/>
      <c r="E17848" s="4"/>
      <c r="F17848" s="4"/>
      <c r="G17848" s="4"/>
    </row>
    <row r="17850" customFormat="false" ht="12.8" hidden="false" customHeight="false" outlineLevel="0" collapsed="false">
      <c r="A17850" s="5" t="s">
        <v>4</v>
      </c>
      <c r="B17850" s="5" t="s">
        <v>5</v>
      </c>
      <c r="C17850" s="5" t="s">
        <v>6</v>
      </c>
      <c r="D17850" s="5" t="s">
        <v>7</v>
      </c>
      <c r="E17850" s="6" t="s">
        <v>8</v>
      </c>
      <c r="F17850" s="5" t="s">
        <v>9</v>
      </c>
      <c r="G17850" s="5" t="s">
        <v>10</v>
      </c>
    </row>
    <row r="17851" customFormat="false" ht="45" hidden="false" customHeight="true" outlineLevel="0" collapsed="false">
      <c r="A17851" s="7" t="s">
        <v>3456</v>
      </c>
      <c r="B17851" s="7" t="s">
        <v>75</v>
      </c>
      <c r="C17851" s="7" t="s">
        <v>76</v>
      </c>
      <c r="D17851" s="8" t="s">
        <v>13</v>
      </c>
      <c r="E17851" s="9" t="n">
        <v>0.02</v>
      </c>
      <c r="F17851" s="9" t="n">
        <v>6.49038</v>
      </c>
      <c r="G17851" s="9" t="n">
        <f aca="false">PRODUCT(E17851:F17851)</f>
        <v>0.1298076</v>
      </c>
    </row>
    <row r="17852" customFormat="false" ht="45" hidden="false" customHeight="true" outlineLevel="0" collapsed="false">
      <c r="A17852" s="7" t="s">
        <v>3456</v>
      </c>
      <c r="B17852" s="7" t="s">
        <v>2590</v>
      </c>
      <c r="C17852" s="7" t="s">
        <v>2591</v>
      </c>
      <c r="D17852" s="8" t="s">
        <v>13</v>
      </c>
      <c r="E17852" s="9" t="n">
        <v>0.02</v>
      </c>
      <c r="F17852" s="9" t="n">
        <v>1.27</v>
      </c>
      <c r="G17852" s="9" t="n">
        <f aca="false">PRODUCT(E17852:F17852)</f>
        <v>0.0254</v>
      </c>
    </row>
    <row r="17853" customFormat="false" ht="45" hidden="false" customHeight="true" outlineLevel="0" collapsed="false">
      <c r="A17853" s="7" t="s">
        <v>3456</v>
      </c>
      <c r="B17853" s="7" t="s">
        <v>2512</v>
      </c>
      <c r="C17853" s="7" t="s">
        <v>2513</v>
      </c>
      <c r="D17853" s="8" t="s">
        <v>13</v>
      </c>
      <c r="E17853" s="9" t="n">
        <v>0.02</v>
      </c>
      <c r="F17853" s="9" t="n">
        <v>4.55</v>
      </c>
      <c r="G17853" s="9" t="n">
        <f aca="false">PRODUCT(E17853:F17853)</f>
        <v>0.091</v>
      </c>
    </row>
    <row r="17854" customFormat="false" ht="20" hidden="false" customHeight="true" outlineLevel="0" collapsed="false">
      <c r="A17854" s="10"/>
      <c r="B17854" s="10"/>
      <c r="C17854" s="10" t="s">
        <v>18</v>
      </c>
      <c r="D17854" s="10"/>
      <c r="E17854" s="10"/>
      <c r="F17854" s="10"/>
      <c r="G17854" s="11" t="n">
        <f aca="false">SUM(G17851:G17853)</f>
        <v>0.2462076</v>
      </c>
    </row>
    <row r="17855" customFormat="false" ht="45" hidden="false" customHeight="true" outlineLevel="0" collapsed="false">
      <c r="A17855" s="7" t="s">
        <v>3456</v>
      </c>
      <c r="B17855" s="7" t="s">
        <v>3459</v>
      </c>
      <c r="C17855" s="7" t="s">
        <v>3460</v>
      </c>
      <c r="D17855" s="8" t="s">
        <v>363</v>
      </c>
      <c r="E17855" s="9" t="n">
        <v>1</v>
      </c>
      <c r="F17855" s="9" t="n">
        <v>8.73</v>
      </c>
      <c r="G17855" s="9" t="n">
        <f aca="false">PRODUCT(E17855:F17855)</f>
        <v>8.73</v>
      </c>
    </row>
    <row r="17856" customFormat="false" ht="20" hidden="false" customHeight="true" outlineLevel="0" collapsed="false">
      <c r="A17856" s="10"/>
      <c r="B17856" s="10"/>
      <c r="C17856" s="10" t="s">
        <v>266</v>
      </c>
      <c r="D17856" s="10"/>
      <c r="E17856" s="10"/>
      <c r="F17856" s="10"/>
      <c r="G17856" s="11" t="n">
        <f aca="false">SUM(G17855:G17855)</f>
        <v>8.73</v>
      </c>
    </row>
    <row r="17857" customFormat="false" ht="45" hidden="false" customHeight="true" outlineLevel="0" collapsed="false">
      <c r="A17857" s="7" t="s">
        <v>3456</v>
      </c>
      <c r="B17857" s="7" t="s">
        <v>3272</v>
      </c>
      <c r="C17857" s="7" t="s">
        <v>3273</v>
      </c>
      <c r="D17857" s="8" t="s">
        <v>13</v>
      </c>
      <c r="E17857" s="9" t="n">
        <v>0.02</v>
      </c>
      <c r="F17857" s="9" t="n">
        <v>15.13</v>
      </c>
      <c r="G17857" s="9" t="n">
        <f aca="false">PRODUCT(E17857:F17857)</f>
        <v>0.3026</v>
      </c>
    </row>
    <row r="17858" customFormat="false" ht="45" hidden="false" customHeight="true" outlineLevel="0" collapsed="false">
      <c r="A17858" s="7" t="s">
        <v>3456</v>
      </c>
      <c r="B17858" s="7" t="s">
        <v>3287</v>
      </c>
      <c r="C17858" s="7" t="s">
        <v>3288</v>
      </c>
      <c r="D17858" s="8" t="s">
        <v>13</v>
      </c>
      <c r="E17858" s="9" t="n">
        <v>0.087</v>
      </c>
      <c r="F17858" s="9" t="n">
        <v>9.46</v>
      </c>
      <c r="G17858" s="9" t="n">
        <f aca="false">PRODUCT(E17858:F17858)</f>
        <v>0.82302</v>
      </c>
    </row>
    <row r="17859" customFormat="false" ht="45" hidden="false" customHeight="true" outlineLevel="0" collapsed="false">
      <c r="A17859" s="7" t="s">
        <v>3456</v>
      </c>
      <c r="B17859" s="7" t="s">
        <v>3287</v>
      </c>
      <c r="C17859" s="7" t="s">
        <v>3288</v>
      </c>
      <c r="D17859" s="8" t="s">
        <v>13</v>
      </c>
      <c r="E17859" s="9" t="n">
        <v>0.087</v>
      </c>
      <c r="F17859" s="9" t="n">
        <v>9.46</v>
      </c>
      <c r="G17859" s="9" t="n">
        <f aca="false">PRODUCT(E17859:F17859)</f>
        <v>0.82302</v>
      </c>
    </row>
    <row r="17860" customFormat="false" ht="20" hidden="false" customHeight="true" outlineLevel="0" collapsed="false">
      <c r="A17860" s="10"/>
      <c r="B17860" s="10"/>
      <c r="C17860" s="10" t="s">
        <v>23</v>
      </c>
      <c r="D17860" s="10"/>
      <c r="E17860" s="10"/>
      <c r="F17860" s="10"/>
      <c r="G17860" s="11" t="n">
        <f aca="false">SUM(G17857:G17859)</f>
        <v>1.94864</v>
      </c>
    </row>
    <row r="17861" customFormat="false" ht="12.8" hidden="false" customHeight="false" outlineLevel="0" collapsed="false">
      <c r="C17861" s="1" t="s">
        <v>24</v>
      </c>
      <c r="E17861" s="12"/>
      <c r="F17861" s="12"/>
      <c r="G17861" s="12" t="n">
        <f aca="false">SUM(G17854,G17856,G17860)</f>
        <v>10.9248476</v>
      </c>
    </row>
    <row r="17862" customFormat="false" ht="12.8" hidden="false" customHeight="false" outlineLevel="0" collapsed="false">
      <c r="C17862" s="1" t="s">
        <v>25</v>
      </c>
      <c r="E17862" s="1" t="s">
        <v>26</v>
      </c>
      <c r="G17862" s="12" t="n">
        <f aca="false">PRODUCT(G17861,0.15)</f>
        <v>1.63872714</v>
      </c>
    </row>
    <row r="17863" customFormat="false" ht="12.8" hidden="false" customHeight="false" outlineLevel="0" collapsed="false">
      <c r="C17863" s="1" t="s">
        <v>27</v>
      </c>
      <c r="E17863" s="1" t="s">
        <v>28</v>
      </c>
      <c r="G17863" s="12" t="n">
        <f aca="false">PRODUCT(G17862,0.02)</f>
        <v>0.0327745428</v>
      </c>
    </row>
    <row r="17864" customFormat="false" ht="12.8" hidden="false" customHeight="false" outlineLevel="0" collapsed="false">
      <c r="C17864" s="1" t="s">
        <v>29</v>
      </c>
      <c r="E17864" s="1" t="s">
        <v>30</v>
      </c>
      <c r="G17864" s="12" t="n">
        <f aca="false">PRODUCT(SUM(G17861,G17862),0.1)</f>
        <v>1.256357474</v>
      </c>
    </row>
    <row r="17865" customFormat="false" ht="12.8" hidden="false" customHeight="false" outlineLevel="0" collapsed="false">
      <c r="C17865" s="1" t="s">
        <v>31</v>
      </c>
      <c r="G17865" s="12" t="n">
        <f aca="false">SUM(G17861:G17862,G17864)</f>
        <v>13.819932214</v>
      </c>
    </row>
    <row r="17866" customFormat="false" ht="12.8" hidden="false" customHeight="false" outlineLevel="0" collapsed="false">
      <c r="C17866" s="1" t="s">
        <v>32</v>
      </c>
      <c r="G17866" s="13" t="s">
        <v>3461</v>
      </c>
    </row>
    <row r="17871" customFormat="false" ht="12.8" hidden="false" customHeight="true" outlineLevel="0" collapsed="false">
      <c r="A17871" s="2" t="s">
        <v>3462</v>
      </c>
      <c r="B17871" s="3" t="s">
        <v>3261</v>
      </c>
      <c r="C17871" s="3"/>
      <c r="D17871" s="3"/>
      <c r="E17871" s="3"/>
      <c r="F17871" s="3"/>
      <c r="G17871" s="3"/>
    </row>
    <row r="17872" customFormat="false" ht="12.8" hidden="false" customHeight="true" outlineLevel="0" collapsed="false">
      <c r="B17872" s="3" t="s">
        <v>3463</v>
      </c>
      <c r="C17872" s="3"/>
      <c r="D17872" s="3"/>
      <c r="E17872" s="3"/>
      <c r="F17872" s="3"/>
      <c r="G17872" s="3"/>
    </row>
    <row r="17873" customFormat="false" ht="12.8" hidden="false" customHeight="false" outlineLevel="0" collapsed="false">
      <c r="B17873" s="4" t="s">
        <v>3464</v>
      </c>
      <c r="C17873" s="4"/>
      <c r="D17873" s="4"/>
      <c r="E17873" s="4"/>
      <c r="F17873" s="4"/>
      <c r="G17873" s="4"/>
    </row>
    <row r="17875" customFormat="false" ht="12.8" hidden="false" customHeight="false" outlineLevel="0" collapsed="false">
      <c r="A17875" s="5" t="s">
        <v>4</v>
      </c>
      <c r="B17875" s="5" t="s">
        <v>5</v>
      </c>
      <c r="C17875" s="5" t="s">
        <v>6</v>
      </c>
      <c r="D17875" s="5" t="s">
        <v>7</v>
      </c>
      <c r="E17875" s="6" t="s">
        <v>8</v>
      </c>
      <c r="F17875" s="5" t="s">
        <v>9</v>
      </c>
      <c r="G17875" s="5" t="s">
        <v>10</v>
      </c>
    </row>
    <row r="17876" customFormat="false" ht="45" hidden="false" customHeight="true" outlineLevel="0" collapsed="false">
      <c r="A17876" s="7" t="s">
        <v>3462</v>
      </c>
      <c r="B17876" s="7" t="s">
        <v>1974</v>
      </c>
      <c r="C17876" s="7" t="s">
        <v>1975</v>
      </c>
      <c r="D17876" s="8" t="s">
        <v>13</v>
      </c>
      <c r="E17876" s="9" t="n">
        <v>0.15</v>
      </c>
      <c r="F17876" s="9" t="n">
        <v>4.2292</v>
      </c>
      <c r="G17876" s="9" t="n">
        <f aca="false">PRODUCT(E17876:F17876)</f>
        <v>0.63438</v>
      </c>
    </row>
    <row r="17877" customFormat="false" ht="45" hidden="false" customHeight="true" outlineLevel="0" collapsed="false">
      <c r="A17877" s="7" t="s">
        <v>3462</v>
      </c>
      <c r="B17877" s="7" t="s">
        <v>2581</v>
      </c>
      <c r="C17877" s="7" t="s">
        <v>2582</v>
      </c>
      <c r="D17877" s="8" t="s">
        <v>13</v>
      </c>
      <c r="E17877" s="9" t="n">
        <v>0.15</v>
      </c>
      <c r="F17877" s="9" t="n">
        <v>5.341</v>
      </c>
      <c r="G17877" s="9" t="n">
        <f aca="false">PRODUCT(E17877:F17877)</f>
        <v>0.80115</v>
      </c>
    </row>
    <row r="17878" customFormat="false" ht="45" hidden="false" customHeight="true" outlineLevel="0" collapsed="false">
      <c r="A17878" s="7" t="s">
        <v>3462</v>
      </c>
      <c r="B17878" s="7" t="s">
        <v>75</v>
      </c>
      <c r="C17878" s="7" t="s">
        <v>76</v>
      </c>
      <c r="D17878" s="8" t="s">
        <v>13</v>
      </c>
      <c r="E17878" s="9" t="n">
        <v>0.02</v>
      </c>
      <c r="F17878" s="9" t="n">
        <v>6.49038</v>
      </c>
      <c r="G17878" s="9" t="n">
        <f aca="false">PRODUCT(E17878:F17878)</f>
        <v>0.1298076</v>
      </c>
    </row>
    <row r="17879" customFormat="false" ht="45" hidden="false" customHeight="true" outlineLevel="0" collapsed="false">
      <c r="A17879" s="7" t="s">
        <v>3462</v>
      </c>
      <c r="B17879" s="7" t="s">
        <v>2590</v>
      </c>
      <c r="C17879" s="7" t="s">
        <v>2591</v>
      </c>
      <c r="D17879" s="8" t="s">
        <v>13</v>
      </c>
      <c r="E17879" s="9" t="n">
        <v>0.02</v>
      </c>
      <c r="F17879" s="9" t="n">
        <v>1.27</v>
      </c>
      <c r="G17879" s="9" t="n">
        <f aca="false">PRODUCT(E17879:F17879)</f>
        <v>0.0254</v>
      </c>
    </row>
    <row r="17880" customFormat="false" ht="45" hidden="false" customHeight="true" outlineLevel="0" collapsed="false">
      <c r="A17880" s="7" t="s">
        <v>3462</v>
      </c>
      <c r="B17880" s="7" t="s">
        <v>2512</v>
      </c>
      <c r="C17880" s="7" t="s">
        <v>2513</v>
      </c>
      <c r="D17880" s="8" t="s">
        <v>13</v>
      </c>
      <c r="E17880" s="9" t="n">
        <v>0.02</v>
      </c>
      <c r="F17880" s="9" t="n">
        <v>4.55</v>
      </c>
      <c r="G17880" s="9" t="n">
        <f aca="false">PRODUCT(E17880:F17880)</f>
        <v>0.091</v>
      </c>
    </row>
    <row r="17881" customFormat="false" ht="20" hidden="false" customHeight="true" outlineLevel="0" collapsed="false">
      <c r="A17881" s="10"/>
      <c r="B17881" s="10"/>
      <c r="C17881" s="10" t="s">
        <v>18</v>
      </c>
      <c r="D17881" s="10"/>
      <c r="E17881" s="10"/>
      <c r="F17881" s="10"/>
      <c r="G17881" s="11" t="n">
        <f aca="false">SUM(G17876:G17880)</f>
        <v>1.6817376</v>
      </c>
    </row>
    <row r="17882" customFormat="false" ht="45" hidden="false" customHeight="true" outlineLevel="0" collapsed="false">
      <c r="A17882" s="7" t="s">
        <v>3462</v>
      </c>
      <c r="B17882" s="7" t="s">
        <v>3465</v>
      </c>
      <c r="C17882" s="7" t="s">
        <v>3466</v>
      </c>
      <c r="D17882" s="8" t="s">
        <v>386</v>
      </c>
      <c r="E17882" s="9" t="n">
        <v>1</v>
      </c>
      <c r="F17882" s="9" t="n">
        <v>16.49</v>
      </c>
      <c r="G17882" s="9" t="n">
        <f aca="false">PRODUCT(E17882:F17882)</f>
        <v>16.49</v>
      </c>
    </row>
    <row r="17883" customFormat="false" ht="20" hidden="false" customHeight="true" outlineLevel="0" collapsed="false">
      <c r="A17883" s="10"/>
      <c r="B17883" s="10"/>
      <c r="C17883" s="10" t="s">
        <v>266</v>
      </c>
      <c r="D17883" s="10"/>
      <c r="E17883" s="10"/>
      <c r="F17883" s="10"/>
      <c r="G17883" s="11" t="n">
        <f aca="false">SUM(G17882:G17882)</f>
        <v>16.49</v>
      </c>
    </row>
    <row r="17884" customFormat="false" ht="45" hidden="false" customHeight="true" outlineLevel="0" collapsed="false">
      <c r="A17884" s="7" t="s">
        <v>3462</v>
      </c>
      <c r="B17884" s="7" t="s">
        <v>3272</v>
      </c>
      <c r="C17884" s="7" t="s">
        <v>3273</v>
      </c>
      <c r="D17884" s="8" t="s">
        <v>13</v>
      </c>
      <c r="E17884" s="9" t="n">
        <v>0.02</v>
      </c>
      <c r="F17884" s="9" t="n">
        <v>15.13</v>
      </c>
      <c r="G17884" s="9" t="n">
        <f aca="false">PRODUCT(E17884:F17884)</f>
        <v>0.3026</v>
      </c>
    </row>
    <row r="17885" customFormat="false" ht="45" hidden="false" customHeight="true" outlineLevel="0" collapsed="false">
      <c r="A17885" s="7" t="s">
        <v>3462</v>
      </c>
      <c r="B17885" s="7" t="s">
        <v>3287</v>
      </c>
      <c r="C17885" s="7" t="s">
        <v>3288</v>
      </c>
      <c r="D17885" s="8" t="s">
        <v>13</v>
      </c>
      <c r="E17885" s="9" t="n">
        <v>0.15</v>
      </c>
      <c r="F17885" s="9" t="n">
        <v>9.46</v>
      </c>
      <c r="G17885" s="9" t="n">
        <f aca="false">PRODUCT(E17885:F17885)</f>
        <v>1.419</v>
      </c>
    </row>
    <row r="17886" customFormat="false" ht="45" hidden="false" customHeight="true" outlineLevel="0" collapsed="false">
      <c r="A17886" s="7" t="s">
        <v>3462</v>
      </c>
      <c r="B17886" s="7" t="s">
        <v>3287</v>
      </c>
      <c r="C17886" s="7" t="s">
        <v>3288</v>
      </c>
      <c r="D17886" s="8" t="s">
        <v>13</v>
      </c>
      <c r="E17886" s="9" t="n">
        <v>0.15</v>
      </c>
      <c r="F17886" s="9" t="n">
        <v>9.46</v>
      </c>
      <c r="G17886" s="9" t="n">
        <f aca="false">PRODUCT(E17886:F17886)</f>
        <v>1.419</v>
      </c>
    </row>
    <row r="17887" customFormat="false" ht="20" hidden="false" customHeight="true" outlineLevel="0" collapsed="false">
      <c r="A17887" s="10"/>
      <c r="B17887" s="10"/>
      <c r="C17887" s="10" t="s">
        <v>23</v>
      </c>
      <c r="D17887" s="10"/>
      <c r="E17887" s="10"/>
      <c r="F17887" s="10"/>
      <c r="G17887" s="11" t="n">
        <f aca="false">SUM(G17884:G17886)</f>
        <v>3.1406</v>
      </c>
    </row>
    <row r="17888" customFormat="false" ht="12.8" hidden="false" customHeight="false" outlineLevel="0" collapsed="false">
      <c r="C17888" s="1" t="s">
        <v>24</v>
      </c>
      <c r="E17888" s="12"/>
      <c r="F17888" s="12"/>
      <c r="G17888" s="12" t="n">
        <f aca="false">SUM(G17881,G17883,G17887)</f>
        <v>21.3123376</v>
      </c>
    </row>
    <row r="17889" customFormat="false" ht="12.8" hidden="false" customHeight="false" outlineLevel="0" collapsed="false">
      <c r="C17889" s="1" t="s">
        <v>25</v>
      </c>
      <c r="E17889" s="1" t="s">
        <v>26</v>
      </c>
      <c r="G17889" s="12" t="n">
        <f aca="false">PRODUCT(G17888,0.15)</f>
        <v>3.19685064</v>
      </c>
    </row>
    <row r="17890" customFormat="false" ht="12.8" hidden="false" customHeight="false" outlineLevel="0" collapsed="false">
      <c r="C17890" s="1" t="s">
        <v>27</v>
      </c>
      <c r="E17890" s="1" t="s">
        <v>28</v>
      </c>
      <c r="G17890" s="12" t="n">
        <f aca="false">PRODUCT(G17889,0.02)</f>
        <v>0.0639370128</v>
      </c>
    </row>
    <row r="17891" customFormat="false" ht="12.8" hidden="false" customHeight="false" outlineLevel="0" collapsed="false">
      <c r="C17891" s="1" t="s">
        <v>29</v>
      </c>
      <c r="E17891" s="1" t="s">
        <v>30</v>
      </c>
      <c r="G17891" s="12" t="n">
        <f aca="false">PRODUCT(SUM(G17888,G17889),0.1)</f>
        <v>2.450918824</v>
      </c>
    </row>
    <row r="17892" customFormat="false" ht="12.8" hidden="false" customHeight="false" outlineLevel="0" collapsed="false">
      <c r="C17892" s="1" t="s">
        <v>31</v>
      </c>
      <c r="G17892" s="12" t="n">
        <f aca="false">SUM(G17888:G17889,G17891)</f>
        <v>26.960107064</v>
      </c>
    </row>
    <row r="17893" customFormat="false" ht="12.8" hidden="false" customHeight="false" outlineLevel="0" collapsed="false">
      <c r="C17893" s="1" t="s">
        <v>32</v>
      </c>
      <c r="G17893" s="13" t="s">
        <v>3467</v>
      </c>
    </row>
    <row r="17898" customFormat="false" ht="12.8" hidden="false" customHeight="true" outlineLevel="0" collapsed="false">
      <c r="A17898" s="2" t="s">
        <v>3468</v>
      </c>
      <c r="B17898" s="3" t="s">
        <v>3469</v>
      </c>
      <c r="C17898" s="3"/>
      <c r="D17898" s="3"/>
      <c r="E17898" s="3"/>
      <c r="F17898" s="3"/>
      <c r="G17898" s="3"/>
    </row>
    <row r="17899" customFormat="false" ht="12.8" hidden="false" customHeight="true" outlineLevel="0" collapsed="false">
      <c r="B17899" s="3" t="s">
        <v>3470</v>
      </c>
      <c r="C17899" s="3"/>
      <c r="D17899" s="3"/>
      <c r="E17899" s="3"/>
      <c r="F17899" s="3"/>
      <c r="G17899" s="3"/>
    </row>
    <row r="17900" customFormat="false" ht="12.8" hidden="false" customHeight="false" outlineLevel="0" collapsed="false">
      <c r="B17900" s="4" t="s">
        <v>3471</v>
      </c>
      <c r="C17900" s="4"/>
      <c r="D17900" s="4"/>
      <c r="E17900" s="4"/>
      <c r="F17900" s="4"/>
      <c r="G17900" s="4"/>
    </row>
    <row r="17902" customFormat="false" ht="12.8" hidden="false" customHeight="false" outlineLevel="0" collapsed="false">
      <c r="A17902" s="5" t="s">
        <v>4</v>
      </c>
      <c r="B17902" s="5" t="s">
        <v>5</v>
      </c>
      <c r="C17902" s="5" t="s">
        <v>6</v>
      </c>
      <c r="D17902" s="5" t="s">
        <v>7</v>
      </c>
      <c r="E17902" s="6" t="s">
        <v>8</v>
      </c>
      <c r="F17902" s="5" t="s">
        <v>9</v>
      </c>
      <c r="G17902" s="5" t="s">
        <v>10</v>
      </c>
    </row>
    <row r="17903" customFormat="false" ht="45" hidden="false" customHeight="true" outlineLevel="0" collapsed="false">
      <c r="A17903" s="7" t="s">
        <v>3468</v>
      </c>
      <c r="B17903" s="7" t="s">
        <v>2773</v>
      </c>
      <c r="C17903" s="7" t="s">
        <v>2774</v>
      </c>
      <c r="D17903" s="8" t="s">
        <v>13</v>
      </c>
      <c r="E17903" s="9" t="n">
        <v>4.5</v>
      </c>
      <c r="F17903" s="9" t="n">
        <v>13.06</v>
      </c>
      <c r="G17903" s="9" t="n">
        <f aca="false">PRODUCT(E17903:F17903)</f>
        <v>58.77</v>
      </c>
    </row>
    <row r="17904" customFormat="false" ht="45" hidden="false" customHeight="true" outlineLevel="0" collapsed="false">
      <c r="A17904" s="7" t="s">
        <v>3468</v>
      </c>
      <c r="B17904" s="7" t="s">
        <v>2035</v>
      </c>
      <c r="C17904" s="7" t="s">
        <v>2036</v>
      </c>
      <c r="D17904" s="8" t="s">
        <v>13</v>
      </c>
      <c r="E17904" s="9" t="n">
        <v>4.5</v>
      </c>
      <c r="F17904" s="9" t="n">
        <v>9.95192</v>
      </c>
      <c r="G17904" s="9" t="n">
        <f aca="false">PRODUCT(E17904:F17904)</f>
        <v>44.78364</v>
      </c>
    </row>
    <row r="17905" customFormat="false" ht="45" hidden="false" customHeight="true" outlineLevel="0" collapsed="false">
      <c r="A17905" s="7" t="s">
        <v>3468</v>
      </c>
      <c r="B17905" s="7" t="s">
        <v>2039</v>
      </c>
      <c r="C17905" s="7" t="s">
        <v>2040</v>
      </c>
      <c r="D17905" s="8" t="s">
        <v>13</v>
      </c>
      <c r="E17905" s="9" t="n">
        <v>4.5</v>
      </c>
      <c r="F17905" s="9" t="n">
        <v>10.92</v>
      </c>
      <c r="G17905" s="9" t="n">
        <f aca="false">PRODUCT(E17905:F17905)</f>
        <v>49.14</v>
      </c>
    </row>
    <row r="17906" customFormat="false" ht="20" hidden="false" customHeight="true" outlineLevel="0" collapsed="false">
      <c r="A17906" s="10"/>
      <c r="B17906" s="10"/>
      <c r="C17906" s="10" t="s">
        <v>18</v>
      </c>
      <c r="D17906" s="10"/>
      <c r="E17906" s="10"/>
      <c r="F17906" s="10"/>
      <c r="G17906" s="11" t="n">
        <f aca="false">SUM(G17903:G17905)</f>
        <v>152.69364</v>
      </c>
    </row>
    <row r="17907" customFormat="false" ht="45" hidden="false" customHeight="true" outlineLevel="0" collapsed="false">
      <c r="A17907" s="7" t="s">
        <v>3468</v>
      </c>
      <c r="B17907" s="7" t="s">
        <v>3272</v>
      </c>
      <c r="C17907" s="7" t="s">
        <v>3273</v>
      </c>
      <c r="D17907" s="8" t="s">
        <v>13</v>
      </c>
      <c r="E17907" s="9" t="n">
        <v>4.5</v>
      </c>
      <c r="F17907" s="9" t="n">
        <v>15.13</v>
      </c>
      <c r="G17907" s="9" t="n">
        <f aca="false">PRODUCT(E17907:F17907)</f>
        <v>68.085</v>
      </c>
    </row>
    <row r="17908" customFormat="false" ht="20" hidden="false" customHeight="true" outlineLevel="0" collapsed="false">
      <c r="A17908" s="10"/>
      <c r="B17908" s="10"/>
      <c r="C17908" s="10" t="s">
        <v>23</v>
      </c>
      <c r="D17908" s="10"/>
      <c r="E17908" s="10"/>
      <c r="F17908" s="10"/>
      <c r="G17908" s="11" t="n">
        <f aca="false">SUM(G17907:G17907)</f>
        <v>68.085</v>
      </c>
    </row>
    <row r="17909" customFormat="false" ht="12.8" hidden="false" customHeight="false" outlineLevel="0" collapsed="false">
      <c r="C17909" s="1" t="s">
        <v>24</v>
      </c>
      <c r="E17909" s="12"/>
      <c r="F17909" s="12"/>
      <c r="G17909" s="12" t="n">
        <f aca="false">SUM(G17906,G17908)</f>
        <v>220.77864</v>
      </c>
    </row>
    <row r="17910" customFormat="false" ht="12.8" hidden="false" customHeight="false" outlineLevel="0" collapsed="false">
      <c r="C17910" s="1" t="s">
        <v>25</v>
      </c>
      <c r="E17910" s="1" t="s">
        <v>26</v>
      </c>
      <c r="G17910" s="12" t="n">
        <f aca="false">PRODUCT(G17909,0.15)</f>
        <v>33.116796</v>
      </c>
    </row>
    <row r="17911" customFormat="false" ht="12.8" hidden="false" customHeight="false" outlineLevel="0" collapsed="false">
      <c r="C17911" s="1" t="s">
        <v>27</v>
      </c>
      <c r="E17911" s="1" t="s">
        <v>28</v>
      </c>
      <c r="G17911" s="12" t="n">
        <f aca="false">PRODUCT(G17910,0.02)</f>
        <v>0.66233592</v>
      </c>
    </row>
    <row r="17912" customFormat="false" ht="12.8" hidden="false" customHeight="false" outlineLevel="0" collapsed="false">
      <c r="C17912" s="1" t="s">
        <v>29</v>
      </c>
      <c r="E17912" s="1" t="s">
        <v>30</v>
      </c>
      <c r="G17912" s="12" t="n">
        <f aca="false">PRODUCT(SUM(G17909,G17910),0.1)</f>
        <v>25.3895436</v>
      </c>
    </row>
    <row r="17913" customFormat="false" ht="12.8" hidden="false" customHeight="false" outlineLevel="0" collapsed="false">
      <c r="C17913" s="1" t="s">
        <v>31</v>
      </c>
      <c r="G17913" s="12" t="n">
        <f aca="false">SUM(G17909:G17910,G17912)</f>
        <v>279.2849796</v>
      </c>
    </row>
    <row r="17914" customFormat="false" ht="12.8" hidden="false" customHeight="false" outlineLevel="0" collapsed="false">
      <c r="C17914" s="1" t="s">
        <v>32</v>
      </c>
      <c r="G17914" s="13" t="s">
        <v>3472</v>
      </c>
    </row>
    <row r="17919" customFormat="false" ht="12.8" hidden="false" customHeight="true" outlineLevel="0" collapsed="false">
      <c r="A17919" s="2" t="s">
        <v>3473</v>
      </c>
      <c r="B17919" s="3" t="s">
        <v>3469</v>
      </c>
      <c r="C17919" s="3"/>
      <c r="D17919" s="3"/>
      <c r="E17919" s="3"/>
      <c r="F17919" s="3"/>
      <c r="G17919" s="3"/>
    </row>
    <row r="17920" customFormat="false" ht="12.8" hidden="false" customHeight="true" outlineLevel="0" collapsed="false">
      <c r="B17920" s="3" t="s">
        <v>3474</v>
      </c>
      <c r="C17920" s="3"/>
      <c r="D17920" s="3"/>
      <c r="E17920" s="3"/>
      <c r="F17920" s="3"/>
      <c r="G17920" s="3"/>
    </row>
    <row r="17921" customFormat="false" ht="12.8" hidden="false" customHeight="false" outlineLevel="0" collapsed="false">
      <c r="B17921" s="4" t="s">
        <v>3475</v>
      </c>
      <c r="C17921" s="4"/>
      <c r="D17921" s="4"/>
      <c r="E17921" s="4"/>
      <c r="F17921" s="4"/>
      <c r="G17921" s="4"/>
    </row>
    <row r="17923" customFormat="false" ht="12.8" hidden="false" customHeight="false" outlineLevel="0" collapsed="false">
      <c r="A17923" s="5" t="s">
        <v>4</v>
      </c>
      <c r="B17923" s="5" t="s">
        <v>5</v>
      </c>
      <c r="C17923" s="5" t="s">
        <v>6</v>
      </c>
      <c r="D17923" s="5" t="s">
        <v>7</v>
      </c>
      <c r="E17923" s="6" t="s">
        <v>8</v>
      </c>
      <c r="F17923" s="5" t="s">
        <v>9</v>
      </c>
      <c r="G17923" s="5" t="s">
        <v>10</v>
      </c>
    </row>
    <row r="17924" customFormat="false" ht="45" hidden="false" customHeight="true" outlineLevel="0" collapsed="false">
      <c r="A17924" s="7" t="s">
        <v>3473</v>
      </c>
      <c r="B17924" s="7" t="s">
        <v>2773</v>
      </c>
      <c r="C17924" s="7" t="s">
        <v>2774</v>
      </c>
      <c r="D17924" s="8" t="s">
        <v>13</v>
      </c>
      <c r="E17924" s="9" t="n">
        <v>8</v>
      </c>
      <c r="F17924" s="9" t="n">
        <v>13.06</v>
      </c>
      <c r="G17924" s="9" t="n">
        <f aca="false">PRODUCT(E17924:F17924)</f>
        <v>104.48</v>
      </c>
    </row>
    <row r="17925" customFormat="false" ht="45" hidden="false" customHeight="true" outlineLevel="0" collapsed="false">
      <c r="A17925" s="7" t="s">
        <v>3473</v>
      </c>
      <c r="B17925" s="7" t="s">
        <v>2035</v>
      </c>
      <c r="C17925" s="7" t="s">
        <v>2036</v>
      </c>
      <c r="D17925" s="8" t="s">
        <v>13</v>
      </c>
      <c r="E17925" s="9" t="n">
        <v>8</v>
      </c>
      <c r="F17925" s="9" t="n">
        <v>9.95192</v>
      </c>
      <c r="G17925" s="9" t="n">
        <f aca="false">PRODUCT(E17925:F17925)</f>
        <v>79.61536</v>
      </c>
    </row>
    <row r="17926" customFormat="false" ht="45" hidden="false" customHeight="true" outlineLevel="0" collapsed="false">
      <c r="A17926" s="7" t="s">
        <v>3473</v>
      </c>
      <c r="B17926" s="7" t="s">
        <v>2039</v>
      </c>
      <c r="C17926" s="7" t="s">
        <v>2040</v>
      </c>
      <c r="D17926" s="8" t="s">
        <v>13</v>
      </c>
      <c r="E17926" s="9" t="n">
        <v>8</v>
      </c>
      <c r="F17926" s="9" t="n">
        <v>10.92</v>
      </c>
      <c r="G17926" s="9" t="n">
        <f aca="false">PRODUCT(E17926:F17926)</f>
        <v>87.36</v>
      </c>
    </row>
    <row r="17927" customFormat="false" ht="20" hidden="false" customHeight="true" outlineLevel="0" collapsed="false">
      <c r="A17927" s="10"/>
      <c r="B17927" s="10"/>
      <c r="C17927" s="10" t="s">
        <v>18</v>
      </c>
      <c r="D17927" s="10"/>
      <c r="E17927" s="10"/>
      <c r="F17927" s="10"/>
      <c r="G17927" s="11" t="n">
        <f aca="false">SUM(G17924:G17926)</f>
        <v>271.45536</v>
      </c>
    </row>
    <row r="17928" customFormat="false" ht="45" hidden="false" customHeight="true" outlineLevel="0" collapsed="false">
      <c r="A17928" s="7" t="s">
        <v>3473</v>
      </c>
      <c r="B17928" s="7" t="s">
        <v>3272</v>
      </c>
      <c r="C17928" s="7" t="s">
        <v>3273</v>
      </c>
      <c r="D17928" s="8" t="s">
        <v>13</v>
      </c>
      <c r="E17928" s="9" t="n">
        <v>8</v>
      </c>
      <c r="F17928" s="9" t="n">
        <v>15.13</v>
      </c>
      <c r="G17928" s="9" t="n">
        <f aca="false">PRODUCT(E17928:F17928)</f>
        <v>121.04</v>
      </c>
    </row>
    <row r="17929" customFormat="false" ht="20" hidden="false" customHeight="true" outlineLevel="0" collapsed="false">
      <c r="A17929" s="10"/>
      <c r="B17929" s="10"/>
      <c r="C17929" s="10" t="s">
        <v>23</v>
      </c>
      <c r="D17929" s="10"/>
      <c r="E17929" s="10"/>
      <c r="F17929" s="10"/>
      <c r="G17929" s="11" t="n">
        <f aca="false">SUM(G17928:G17928)</f>
        <v>121.04</v>
      </c>
    </row>
    <row r="17930" customFormat="false" ht="12.8" hidden="false" customHeight="false" outlineLevel="0" collapsed="false">
      <c r="C17930" s="1" t="s">
        <v>24</v>
      </c>
      <c r="E17930" s="12"/>
      <c r="F17930" s="12"/>
      <c r="G17930" s="12" t="n">
        <f aca="false">SUM(G17927,G17929)</f>
        <v>392.49536</v>
      </c>
    </row>
    <row r="17931" customFormat="false" ht="12.8" hidden="false" customHeight="false" outlineLevel="0" collapsed="false">
      <c r="C17931" s="1" t="s">
        <v>25</v>
      </c>
      <c r="E17931" s="1" t="s">
        <v>26</v>
      </c>
      <c r="G17931" s="12" t="n">
        <f aca="false">PRODUCT(G17930,0.15)</f>
        <v>58.874304</v>
      </c>
    </row>
    <row r="17932" customFormat="false" ht="12.8" hidden="false" customHeight="false" outlineLevel="0" collapsed="false">
      <c r="C17932" s="1" t="s">
        <v>27</v>
      </c>
      <c r="E17932" s="1" t="s">
        <v>28</v>
      </c>
      <c r="G17932" s="12" t="n">
        <f aca="false">PRODUCT(G17931,0.02)</f>
        <v>1.17748608</v>
      </c>
    </row>
    <row r="17933" customFormat="false" ht="12.8" hidden="false" customHeight="false" outlineLevel="0" collapsed="false">
      <c r="C17933" s="1" t="s">
        <v>29</v>
      </c>
      <c r="E17933" s="1" t="s">
        <v>30</v>
      </c>
      <c r="G17933" s="12" t="n">
        <f aca="false">PRODUCT(SUM(G17930,G17931),0.1)</f>
        <v>45.1369664</v>
      </c>
    </row>
    <row r="17934" customFormat="false" ht="12.8" hidden="false" customHeight="false" outlineLevel="0" collapsed="false">
      <c r="C17934" s="1" t="s">
        <v>31</v>
      </c>
      <c r="G17934" s="12" t="n">
        <f aca="false">SUM(G17930:G17931,G17933)</f>
        <v>496.5066304</v>
      </c>
    </row>
    <row r="17935" customFormat="false" ht="12.8" hidden="false" customHeight="false" outlineLevel="0" collapsed="false">
      <c r="C17935" s="1" t="s">
        <v>32</v>
      </c>
      <c r="G17935" s="13" t="s">
        <v>3472</v>
      </c>
    </row>
    <row r="17940" customFormat="false" ht="12.8" hidden="false" customHeight="true" outlineLevel="0" collapsed="false">
      <c r="A17940" s="2" t="s">
        <v>3476</v>
      </c>
      <c r="B17940" s="3" t="s">
        <v>3469</v>
      </c>
      <c r="C17940" s="3"/>
      <c r="D17940" s="3"/>
      <c r="E17940" s="3"/>
      <c r="F17940" s="3"/>
      <c r="G17940" s="3"/>
    </row>
    <row r="17941" customFormat="false" ht="12.8" hidden="false" customHeight="true" outlineLevel="0" collapsed="false">
      <c r="B17941" s="3" t="s">
        <v>3477</v>
      </c>
      <c r="C17941" s="3"/>
      <c r="D17941" s="3"/>
      <c r="E17941" s="3"/>
      <c r="F17941" s="3"/>
      <c r="G17941" s="3"/>
    </row>
    <row r="17942" customFormat="false" ht="12.8" hidden="false" customHeight="false" outlineLevel="0" collapsed="false">
      <c r="B17942" s="4" t="s">
        <v>3478</v>
      </c>
      <c r="C17942" s="4"/>
      <c r="D17942" s="4"/>
      <c r="E17942" s="4"/>
      <c r="F17942" s="4"/>
      <c r="G17942" s="4"/>
    </row>
    <row r="17944" customFormat="false" ht="12.8" hidden="false" customHeight="false" outlineLevel="0" collapsed="false">
      <c r="A17944" s="5" t="s">
        <v>4</v>
      </c>
      <c r="B17944" s="5" t="s">
        <v>5</v>
      </c>
      <c r="C17944" s="5" t="s">
        <v>6</v>
      </c>
      <c r="D17944" s="5" t="s">
        <v>7</v>
      </c>
      <c r="E17944" s="6" t="s">
        <v>8</v>
      </c>
      <c r="F17944" s="5" t="s">
        <v>9</v>
      </c>
      <c r="G17944" s="5" t="s">
        <v>10</v>
      </c>
    </row>
    <row r="17945" customFormat="false" ht="45" hidden="false" customHeight="true" outlineLevel="0" collapsed="false">
      <c r="A17945" s="7" t="s">
        <v>3476</v>
      </c>
      <c r="B17945" s="7" t="s">
        <v>2773</v>
      </c>
      <c r="C17945" s="7" t="s">
        <v>2774</v>
      </c>
      <c r="D17945" s="8" t="s">
        <v>13</v>
      </c>
      <c r="E17945" s="9" t="n">
        <v>5.5</v>
      </c>
      <c r="F17945" s="9" t="n">
        <v>13.06</v>
      </c>
      <c r="G17945" s="9" t="n">
        <f aca="false">PRODUCT(E17945:F17945)</f>
        <v>71.83</v>
      </c>
    </row>
    <row r="17946" customFormat="false" ht="45" hidden="false" customHeight="true" outlineLevel="0" collapsed="false">
      <c r="A17946" s="7" t="s">
        <v>3476</v>
      </c>
      <c r="B17946" s="7" t="s">
        <v>2035</v>
      </c>
      <c r="C17946" s="7" t="s">
        <v>2036</v>
      </c>
      <c r="D17946" s="8" t="s">
        <v>13</v>
      </c>
      <c r="E17946" s="9" t="n">
        <v>5.5</v>
      </c>
      <c r="F17946" s="9" t="n">
        <v>9.95192</v>
      </c>
      <c r="G17946" s="9" t="n">
        <f aca="false">PRODUCT(E17946:F17946)</f>
        <v>54.73556</v>
      </c>
    </row>
    <row r="17947" customFormat="false" ht="45" hidden="false" customHeight="true" outlineLevel="0" collapsed="false">
      <c r="A17947" s="7" t="s">
        <v>3476</v>
      </c>
      <c r="B17947" s="7" t="s">
        <v>2039</v>
      </c>
      <c r="C17947" s="7" t="s">
        <v>2040</v>
      </c>
      <c r="D17947" s="8" t="s">
        <v>13</v>
      </c>
      <c r="E17947" s="9" t="n">
        <v>5.5</v>
      </c>
      <c r="F17947" s="9" t="n">
        <v>10.92</v>
      </c>
      <c r="G17947" s="9" t="n">
        <f aca="false">PRODUCT(E17947:F17947)</f>
        <v>60.06</v>
      </c>
    </row>
    <row r="17948" customFormat="false" ht="20" hidden="false" customHeight="true" outlineLevel="0" collapsed="false">
      <c r="A17948" s="10"/>
      <c r="B17948" s="10"/>
      <c r="C17948" s="10" t="s">
        <v>18</v>
      </c>
      <c r="D17948" s="10"/>
      <c r="E17948" s="10"/>
      <c r="F17948" s="10"/>
      <c r="G17948" s="11" t="n">
        <f aca="false">SUM(G17945:G17947)</f>
        <v>186.62556</v>
      </c>
    </row>
    <row r="17949" customFormat="false" ht="45" hidden="false" customHeight="true" outlineLevel="0" collapsed="false">
      <c r="A17949" s="7" t="s">
        <v>3476</v>
      </c>
      <c r="B17949" s="7" t="s">
        <v>3272</v>
      </c>
      <c r="C17949" s="7" t="s">
        <v>3273</v>
      </c>
      <c r="D17949" s="8" t="s">
        <v>13</v>
      </c>
      <c r="E17949" s="9" t="n">
        <v>5.5</v>
      </c>
      <c r="F17949" s="9" t="n">
        <v>15.13</v>
      </c>
      <c r="G17949" s="9" t="n">
        <f aca="false">PRODUCT(E17949:F17949)</f>
        <v>83.215</v>
      </c>
    </row>
    <row r="17950" customFormat="false" ht="20" hidden="false" customHeight="true" outlineLevel="0" collapsed="false">
      <c r="A17950" s="10"/>
      <c r="B17950" s="10"/>
      <c r="C17950" s="10" t="s">
        <v>23</v>
      </c>
      <c r="D17950" s="10"/>
      <c r="E17950" s="10"/>
      <c r="F17950" s="10"/>
      <c r="G17950" s="11" t="n">
        <f aca="false">SUM(G17949:G17949)</f>
        <v>83.215</v>
      </c>
    </row>
    <row r="17951" customFormat="false" ht="12.8" hidden="false" customHeight="false" outlineLevel="0" collapsed="false">
      <c r="C17951" s="1" t="s">
        <v>24</v>
      </c>
      <c r="E17951" s="12"/>
      <c r="F17951" s="12"/>
      <c r="G17951" s="12" t="n">
        <f aca="false">SUM(G17948,G17950)</f>
        <v>269.84056</v>
      </c>
    </row>
    <row r="17952" customFormat="false" ht="12.8" hidden="false" customHeight="false" outlineLevel="0" collapsed="false">
      <c r="C17952" s="1" t="s">
        <v>25</v>
      </c>
      <c r="E17952" s="1" t="s">
        <v>26</v>
      </c>
      <c r="G17952" s="12" t="n">
        <f aca="false">PRODUCT(G17951,0.15)</f>
        <v>40.476084</v>
      </c>
    </row>
    <row r="17953" customFormat="false" ht="12.8" hidden="false" customHeight="false" outlineLevel="0" collapsed="false">
      <c r="C17953" s="1" t="s">
        <v>27</v>
      </c>
      <c r="E17953" s="1" t="s">
        <v>28</v>
      </c>
      <c r="G17953" s="12" t="n">
        <f aca="false">PRODUCT(G17952,0.02)</f>
        <v>0.80952168</v>
      </c>
    </row>
    <row r="17954" customFormat="false" ht="12.8" hidden="false" customHeight="false" outlineLevel="0" collapsed="false">
      <c r="C17954" s="1" t="s">
        <v>29</v>
      </c>
      <c r="E17954" s="1" t="s">
        <v>30</v>
      </c>
      <c r="G17954" s="12" t="n">
        <f aca="false">PRODUCT(SUM(G17951,G17952),0.1)</f>
        <v>31.0316644</v>
      </c>
    </row>
    <row r="17955" customFormat="false" ht="12.8" hidden="false" customHeight="false" outlineLevel="0" collapsed="false">
      <c r="C17955" s="1" t="s">
        <v>31</v>
      </c>
      <c r="G17955" s="12" t="n">
        <f aca="false">SUM(G17951:G17952,G17954)</f>
        <v>341.3483084</v>
      </c>
    </row>
    <row r="17956" customFormat="false" ht="12.8" hidden="false" customHeight="false" outlineLevel="0" collapsed="false">
      <c r="C17956" s="1" t="s">
        <v>32</v>
      </c>
      <c r="G17956" s="13" t="s">
        <v>3472</v>
      </c>
    </row>
    <row r="17961" customFormat="false" ht="12.8" hidden="false" customHeight="true" outlineLevel="0" collapsed="false">
      <c r="A17961" s="2" t="s">
        <v>3479</v>
      </c>
      <c r="B17961" s="3" t="s">
        <v>3469</v>
      </c>
      <c r="C17961" s="3"/>
      <c r="D17961" s="3"/>
      <c r="E17961" s="3"/>
      <c r="F17961" s="3"/>
      <c r="G17961" s="3"/>
    </row>
    <row r="17962" customFormat="false" ht="12.8" hidden="false" customHeight="true" outlineLevel="0" collapsed="false">
      <c r="B17962" s="3" t="s">
        <v>3480</v>
      </c>
      <c r="C17962" s="3"/>
      <c r="D17962" s="3"/>
      <c r="E17962" s="3"/>
      <c r="F17962" s="3"/>
      <c r="G17962" s="3"/>
    </row>
    <row r="17963" customFormat="false" ht="12.8" hidden="false" customHeight="false" outlineLevel="0" collapsed="false">
      <c r="B17963" s="4" t="s">
        <v>3481</v>
      </c>
      <c r="C17963" s="4"/>
      <c r="D17963" s="4"/>
      <c r="E17963" s="4"/>
      <c r="F17963" s="4"/>
      <c r="G17963" s="4"/>
    </row>
    <row r="17965" customFormat="false" ht="12.8" hidden="false" customHeight="false" outlineLevel="0" collapsed="false">
      <c r="A17965" s="5" t="s">
        <v>4</v>
      </c>
      <c r="B17965" s="5" t="s">
        <v>5</v>
      </c>
      <c r="C17965" s="5" t="s">
        <v>6</v>
      </c>
      <c r="D17965" s="5" t="s">
        <v>7</v>
      </c>
      <c r="E17965" s="6" t="s">
        <v>8</v>
      </c>
      <c r="F17965" s="5" t="s">
        <v>9</v>
      </c>
      <c r="G17965" s="5" t="s">
        <v>10</v>
      </c>
    </row>
    <row r="17966" customFormat="false" ht="45" hidden="false" customHeight="true" outlineLevel="0" collapsed="false">
      <c r="A17966" s="7" t="s">
        <v>3479</v>
      </c>
      <c r="B17966" s="7" t="s">
        <v>2773</v>
      </c>
      <c r="C17966" s="7" t="s">
        <v>2774</v>
      </c>
      <c r="D17966" s="8" t="s">
        <v>13</v>
      </c>
      <c r="E17966" s="9" t="n">
        <v>10</v>
      </c>
      <c r="F17966" s="9" t="n">
        <v>13.06</v>
      </c>
      <c r="G17966" s="9" t="n">
        <f aca="false">PRODUCT(E17966:F17966)</f>
        <v>130.6</v>
      </c>
    </row>
    <row r="17967" customFormat="false" ht="45" hidden="false" customHeight="true" outlineLevel="0" collapsed="false">
      <c r="A17967" s="7" t="s">
        <v>3479</v>
      </c>
      <c r="B17967" s="7" t="s">
        <v>2035</v>
      </c>
      <c r="C17967" s="7" t="s">
        <v>2036</v>
      </c>
      <c r="D17967" s="8" t="s">
        <v>13</v>
      </c>
      <c r="E17967" s="9" t="n">
        <v>10</v>
      </c>
      <c r="F17967" s="9" t="n">
        <v>9.95192</v>
      </c>
      <c r="G17967" s="9" t="n">
        <f aca="false">PRODUCT(E17967:F17967)</f>
        <v>99.5192</v>
      </c>
    </row>
    <row r="17968" customFormat="false" ht="45" hidden="false" customHeight="true" outlineLevel="0" collapsed="false">
      <c r="A17968" s="7" t="s">
        <v>3479</v>
      </c>
      <c r="B17968" s="7" t="s">
        <v>2039</v>
      </c>
      <c r="C17968" s="7" t="s">
        <v>2040</v>
      </c>
      <c r="D17968" s="8" t="s">
        <v>13</v>
      </c>
      <c r="E17968" s="9" t="n">
        <v>10</v>
      </c>
      <c r="F17968" s="9" t="n">
        <v>10.92</v>
      </c>
      <c r="G17968" s="9" t="n">
        <f aca="false">PRODUCT(E17968:F17968)</f>
        <v>109.2</v>
      </c>
    </row>
    <row r="17969" customFormat="false" ht="20" hidden="false" customHeight="true" outlineLevel="0" collapsed="false">
      <c r="A17969" s="10"/>
      <c r="B17969" s="10"/>
      <c r="C17969" s="10" t="s">
        <v>18</v>
      </c>
      <c r="D17969" s="10"/>
      <c r="E17969" s="10"/>
      <c r="F17969" s="10"/>
      <c r="G17969" s="11" t="n">
        <f aca="false">SUM(G17966:G17968)</f>
        <v>339.3192</v>
      </c>
    </row>
    <row r="17970" customFormat="false" ht="45" hidden="false" customHeight="true" outlineLevel="0" collapsed="false">
      <c r="A17970" s="7" t="s">
        <v>3479</v>
      </c>
      <c r="B17970" s="7" t="s">
        <v>3272</v>
      </c>
      <c r="C17970" s="7" t="s">
        <v>3273</v>
      </c>
      <c r="D17970" s="8" t="s">
        <v>13</v>
      </c>
      <c r="E17970" s="9" t="n">
        <v>10</v>
      </c>
      <c r="F17970" s="9" t="n">
        <v>15.13</v>
      </c>
      <c r="G17970" s="9" t="n">
        <f aca="false">PRODUCT(E17970:F17970)</f>
        <v>151.3</v>
      </c>
    </row>
    <row r="17971" customFormat="false" ht="20" hidden="false" customHeight="true" outlineLevel="0" collapsed="false">
      <c r="A17971" s="10"/>
      <c r="B17971" s="10"/>
      <c r="C17971" s="10" t="s">
        <v>23</v>
      </c>
      <c r="D17971" s="10"/>
      <c r="E17971" s="10"/>
      <c r="F17971" s="10"/>
      <c r="G17971" s="11" t="n">
        <f aca="false">SUM(G17970:G17970)</f>
        <v>151.3</v>
      </c>
    </row>
    <row r="17972" customFormat="false" ht="12.8" hidden="false" customHeight="false" outlineLevel="0" collapsed="false">
      <c r="C17972" s="1" t="s">
        <v>24</v>
      </c>
      <c r="E17972" s="12"/>
      <c r="F17972" s="12"/>
      <c r="G17972" s="12" t="n">
        <f aca="false">SUM(G17969,G17971)</f>
        <v>490.6192</v>
      </c>
    </row>
    <row r="17973" customFormat="false" ht="12.8" hidden="false" customHeight="false" outlineLevel="0" collapsed="false">
      <c r="C17973" s="1" t="s">
        <v>25</v>
      </c>
      <c r="E17973" s="1" t="s">
        <v>26</v>
      </c>
      <c r="G17973" s="12" t="n">
        <f aca="false">PRODUCT(G17972,0.15)</f>
        <v>73.59288</v>
      </c>
    </row>
    <row r="17974" customFormat="false" ht="12.8" hidden="false" customHeight="false" outlineLevel="0" collapsed="false">
      <c r="C17974" s="1" t="s">
        <v>27</v>
      </c>
      <c r="E17974" s="1" t="s">
        <v>28</v>
      </c>
      <c r="G17974" s="12" t="n">
        <f aca="false">PRODUCT(G17973,0.02)</f>
        <v>1.4718576</v>
      </c>
    </row>
    <row r="17975" customFormat="false" ht="12.8" hidden="false" customHeight="false" outlineLevel="0" collapsed="false">
      <c r="C17975" s="1" t="s">
        <v>29</v>
      </c>
      <c r="E17975" s="1" t="s">
        <v>30</v>
      </c>
      <c r="G17975" s="12" t="n">
        <f aca="false">PRODUCT(SUM(G17972,G17973),0.1)</f>
        <v>56.421208</v>
      </c>
    </row>
    <row r="17976" customFormat="false" ht="12.8" hidden="false" customHeight="false" outlineLevel="0" collapsed="false">
      <c r="C17976" s="1" t="s">
        <v>31</v>
      </c>
      <c r="G17976" s="12" t="n">
        <f aca="false">SUM(G17972:G17973,G17975)</f>
        <v>620.633288</v>
      </c>
    </row>
    <row r="17977" customFormat="false" ht="12.8" hidden="false" customHeight="false" outlineLevel="0" collapsed="false">
      <c r="C17977" s="1" t="s">
        <v>32</v>
      </c>
      <c r="G17977" s="13" t="s">
        <v>3472</v>
      </c>
    </row>
    <row r="17982" customFormat="false" ht="12.8" hidden="false" customHeight="true" outlineLevel="0" collapsed="false">
      <c r="A17982" s="2" t="s">
        <v>3482</v>
      </c>
      <c r="B17982" s="3" t="s">
        <v>3469</v>
      </c>
      <c r="C17982" s="3"/>
      <c r="D17982" s="3"/>
      <c r="E17982" s="3"/>
      <c r="F17982" s="3"/>
      <c r="G17982" s="3"/>
    </row>
    <row r="17983" customFormat="false" ht="12.8" hidden="false" customHeight="true" outlineLevel="0" collapsed="false">
      <c r="B17983" s="3" t="s">
        <v>3483</v>
      </c>
      <c r="C17983" s="3"/>
      <c r="D17983" s="3"/>
      <c r="E17983" s="3"/>
      <c r="F17983" s="3"/>
      <c r="G17983" s="3"/>
    </row>
    <row r="17984" customFormat="false" ht="12.8" hidden="false" customHeight="false" outlineLevel="0" collapsed="false">
      <c r="B17984" s="4" t="s">
        <v>3484</v>
      </c>
      <c r="C17984" s="4"/>
      <c r="D17984" s="4"/>
      <c r="E17984" s="4"/>
      <c r="F17984" s="4"/>
      <c r="G17984" s="4"/>
    </row>
    <row r="17986" customFormat="false" ht="12.8" hidden="false" customHeight="false" outlineLevel="0" collapsed="false">
      <c r="A17986" s="5" t="s">
        <v>4</v>
      </c>
      <c r="B17986" s="5" t="s">
        <v>5</v>
      </c>
      <c r="C17986" s="5" t="s">
        <v>6</v>
      </c>
      <c r="D17986" s="5" t="s">
        <v>7</v>
      </c>
      <c r="E17986" s="6" t="s">
        <v>8</v>
      </c>
      <c r="F17986" s="5" t="s">
        <v>9</v>
      </c>
      <c r="G17986" s="5" t="s">
        <v>10</v>
      </c>
    </row>
    <row r="17987" customFormat="false" ht="45" hidden="false" customHeight="true" outlineLevel="0" collapsed="false">
      <c r="A17987" s="7" t="s">
        <v>3482</v>
      </c>
      <c r="B17987" s="7" t="s">
        <v>2540</v>
      </c>
      <c r="C17987" s="7" t="s">
        <v>2541</v>
      </c>
      <c r="D17987" s="8" t="s">
        <v>13</v>
      </c>
      <c r="E17987" s="9" t="n">
        <v>12</v>
      </c>
      <c r="F17987" s="9" t="n">
        <v>32.91666</v>
      </c>
      <c r="G17987" s="9" t="n">
        <f aca="false">PRODUCT(E17987:F17987)</f>
        <v>394.99992</v>
      </c>
    </row>
    <row r="17988" customFormat="false" ht="45" hidden="false" customHeight="true" outlineLevel="0" collapsed="false">
      <c r="A17988" s="7" t="s">
        <v>3482</v>
      </c>
      <c r="B17988" s="7" t="s">
        <v>2542</v>
      </c>
      <c r="C17988" s="7" t="s">
        <v>2543</v>
      </c>
      <c r="D17988" s="8" t="s">
        <v>13</v>
      </c>
      <c r="E17988" s="9" t="n">
        <v>12</v>
      </c>
      <c r="F17988" s="9" t="n">
        <v>15.71</v>
      </c>
      <c r="G17988" s="9" t="n">
        <f aca="false">PRODUCT(E17988:F17988)</f>
        <v>188.52</v>
      </c>
    </row>
    <row r="17989" customFormat="false" ht="45" hidden="false" customHeight="true" outlineLevel="0" collapsed="false">
      <c r="A17989" s="7" t="s">
        <v>3482</v>
      </c>
      <c r="B17989" s="7" t="s">
        <v>2544</v>
      </c>
      <c r="C17989" s="7" t="s">
        <v>2545</v>
      </c>
      <c r="D17989" s="8" t="s">
        <v>13</v>
      </c>
      <c r="E17989" s="9" t="n">
        <v>12</v>
      </c>
      <c r="F17989" s="9" t="n">
        <v>12.38</v>
      </c>
      <c r="G17989" s="9" t="n">
        <f aca="false">PRODUCT(E17989:F17989)</f>
        <v>148.56</v>
      </c>
    </row>
    <row r="17990" customFormat="false" ht="20" hidden="false" customHeight="true" outlineLevel="0" collapsed="false">
      <c r="A17990" s="10"/>
      <c r="B17990" s="10"/>
      <c r="C17990" s="10" t="s">
        <v>18</v>
      </c>
      <c r="D17990" s="10"/>
      <c r="E17990" s="10"/>
      <c r="F17990" s="10"/>
      <c r="G17990" s="11" t="n">
        <f aca="false">SUM(G17987:G17989)</f>
        <v>732.07992</v>
      </c>
    </row>
    <row r="17991" customFormat="false" ht="45" hidden="false" customHeight="true" outlineLevel="0" collapsed="false">
      <c r="A17991" s="7" t="s">
        <v>3482</v>
      </c>
      <c r="B17991" s="7" t="s">
        <v>3272</v>
      </c>
      <c r="C17991" s="7" t="s">
        <v>3273</v>
      </c>
      <c r="D17991" s="8" t="s">
        <v>13</v>
      </c>
      <c r="E17991" s="9" t="n">
        <v>12</v>
      </c>
      <c r="F17991" s="9" t="n">
        <v>15.13</v>
      </c>
      <c r="G17991" s="9" t="n">
        <f aca="false">PRODUCT(E17991:F17991)</f>
        <v>181.56</v>
      </c>
    </row>
    <row r="17992" customFormat="false" ht="20" hidden="false" customHeight="true" outlineLevel="0" collapsed="false">
      <c r="A17992" s="10"/>
      <c r="B17992" s="10"/>
      <c r="C17992" s="10" t="s">
        <v>23</v>
      </c>
      <c r="D17992" s="10"/>
      <c r="E17992" s="10"/>
      <c r="F17992" s="10"/>
      <c r="G17992" s="11" t="n">
        <f aca="false">SUM(G17991:G17991)</f>
        <v>181.56</v>
      </c>
    </row>
    <row r="17993" customFormat="false" ht="12.8" hidden="false" customHeight="false" outlineLevel="0" collapsed="false">
      <c r="C17993" s="1" t="s">
        <v>24</v>
      </c>
      <c r="E17993" s="12"/>
      <c r="F17993" s="12"/>
      <c r="G17993" s="12" t="n">
        <f aca="false">SUM(G17990,G17992)</f>
        <v>913.63992</v>
      </c>
    </row>
    <row r="17994" customFormat="false" ht="12.8" hidden="false" customHeight="false" outlineLevel="0" collapsed="false">
      <c r="C17994" s="1" t="s">
        <v>25</v>
      </c>
      <c r="E17994" s="1" t="s">
        <v>26</v>
      </c>
      <c r="G17994" s="12" t="n">
        <f aca="false">PRODUCT(G17993,0.15)</f>
        <v>137.045988</v>
      </c>
    </row>
    <row r="17995" customFormat="false" ht="12.8" hidden="false" customHeight="false" outlineLevel="0" collapsed="false">
      <c r="C17995" s="1" t="s">
        <v>27</v>
      </c>
      <c r="E17995" s="1" t="s">
        <v>28</v>
      </c>
      <c r="G17995" s="12" t="n">
        <f aca="false">PRODUCT(G17994,0.02)</f>
        <v>2.74091976</v>
      </c>
    </row>
    <row r="17996" customFormat="false" ht="12.8" hidden="false" customHeight="false" outlineLevel="0" collapsed="false">
      <c r="C17996" s="1" t="s">
        <v>29</v>
      </c>
      <c r="E17996" s="1" t="s">
        <v>30</v>
      </c>
      <c r="G17996" s="12" t="n">
        <f aca="false">PRODUCT(SUM(G17993,G17994),0.1)</f>
        <v>105.0685908</v>
      </c>
    </row>
    <row r="17997" customFormat="false" ht="12.8" hidden="false" customHeight="false" outlineLevel="0" collapsed="false">
      <c r="C17997" s="1" t="s">
        <v>31</v>
      </c>
      <c r="G17997" s="12" t="n">
        <f aca="false">SUM(G17993:G17994,G17996)</f>
        <v>1155.7544988</v>
      </c>
    </row>
    <row r="17998" customFormat="false" ht="12.8" hidden="false" customHeight="false" outlineLevel="0" collapsed="false">
      <c r="C17998" s="1" t="s">
        <v>32</v>
      </c>
      <c r="G17998" s="13" t="s">
        <v>3485</v>
      </c>
    </row>
    <row r="18003" customFormat="false" ht="12.8" hidden="false" customHeight="true" outlineLevel="0" collapsed="false">
      <c r="A18003" s="2" t="s">
        <v>3486</v>
      </c>
      <c r="B18003" s="3" t="s">
        <v>3469</v>
      </c>
      <c r="C18003" s="3"/>
      <c r="D18003" s="3"/>
      <c r="E18003" s="3"/>
      <c r="F18003" s="3"/>
      <c r="G18003" s="3"/>
    </row>
    <row r="18004" customFormat="false" ht="12.8" hidden="false" customHeight="true" outlineLevel="0" collapsed="false">
      <c r="B18004" s="3" t="s">
        <v>3487</v>
      </c>
      <c r="C18004" s="3"/>
      <c r="D18004" s="3"/>
      <c r="E18004" s="3"/>
      <c r="F18004" s="3"/>
      <c r="G18004" s="3"/>
    </row>
    <row r="18005" customFormat="false" ht="12.8" hidden="false" customHeight="false" outlineLevel="0" collapsed="false">
      <c r="B18005" s="4" t="s">
        <v>3488</v>
      </c>
      <c r="C18005" s="4"/>
      <c r="D18005" s="4"/>
      <c r="E18005" s="4"/>
      <c r="F18005" s="4"/>
      <c r="G18005" s="4"/>
    </row>
    <row r="18007" customFormat="false" ht="12.8" hidden="false" customHeight="false" outlineLevel="0" collapsed="false">
      <c r="A18007" s="5" t="s">
        <v>4</v>
      </c>
      <c r="B18007" s="5" t="s">
        <v>5</v>
      </c>
      <c r="C18007" s="5" t="s">
        <v>6</v>
      </c>
      <c r="D18007" s="5" t="s">
        <v>7</v>
      </c>
      <c r="E18007" s="6" t="s">
        <v>8</v>
      </c>
      <c r="F18007" s="5" t="s">
        <v>9</v>
      </c>
      <c r="G18007" s="5" t="s">
        <v>10</v>
      </c>
    </row>
    <row r="18008" customFormat="false" ht="45" hidden="false" customHeight="true" outlineLevel="0" collapsed="false">
      <c r="A18008" s="7" t="s">
        <v>3486</v>
      </c>
      <c r="B18008" s="7" t="s">
        <v>3489</v>
      </c>
      <c r="C18008" s="7" t="s">
        <v>3490</v>
      </c>
      <c r="D18008" s="8" t="s">
        <v>13</v>
      </c>
      <c r="E18008" s="9" t="n">
        <v>3</v>
      </c>
      <c r="F18008" s="9" t="n">
        <v>2.25</v>
      </c>
      <c r="G18008" s="9" t="n">
        <f aca="false">PRODUCT(E18008:F18008)</f>
        <v>6.75</v>
      </c>
    </row>
    <row r="18009" customFormat="false" ht="45" hidden="false" customHeight="true" outlineLevel="0" collapsed="false">
      <c r="A18009" s="7" t="s">
        <v>3486</v>
      </c>
      <c r="B18009" s="7" t="s">
        <v>2035</v>
      </c>
      <c r="C18009" s="7" t="s">
        <v>2036</v>
      </c>
      <c r="D18009" s="8" t="s">
        <v>13</v>
      </c>
      <c r="E18009" s="9" t="n">
        <v>3</v>
      </c>
      <c r="F18009" s="9" t="n">
        <v>9.95192</v>
      </c>
      <c r="G18009" s="9" t="n">
        <f aca="false">PRODUCT(E18009:F18009)</f>
        <v>29.85576</v>
      </c>
    </row>
    <row r="18010" customFormat="false" ht="45" hidden="false" customHeight="true" outlineLevel="0" collapsed="false">
      <c r="A18010" s="7" t="s">
        <v>3486</v>
      </c>
      <c r="B18010" s="7" t="s">
        <v>2039</v>
      </c>
      <c r="C18010" s="7" t="s">
        <v>2040</v>
      </c>
      <c r="D18010" s="8" t="s">
        <v>13</v>
      </c>
      <c r="E18010" s="9" t="n">
        <v>3</v>
      </c>
      <c r="F18010" s="9" t="n">
        <v>10.92</v>
      </c>
      <c r="G18010" s="9" t="n">
        <f aca="false">PRODUCT(E18010:F18010)</f>
        <v>32.76</v>
      </c>
    </row>
    <row r="18011" customFormat="false" ht="20" hidden="false" customHeight="true" outlineLevel="0" collapsed="false">
      <c r="A18011" s="10"/>
      <c r="B18011" s="10"/>
      <c r="C18011" s="10" t="s">
        <v>18</v>
      </c>
      <c r="D18011" s="10"/>
      <c r="E18011" s="10"/>
      <c r="F18011" s="10"/>
      <c r="G18011" s="11" t="n">
        <f aca="false">SUM(G18008:G18010)</f>
        <v>69.36576</v>
      </c>
    </row>
    <row r="18012" customFormat="false" ht="45" hidden="false" customHeight="true" outlineLevel="0" collapsed="false">
      <c r="A18012" s="7" t="s">
        <v>3486</v>
      </c>
      <c r="B18012" s="7" t="s">
        <v>3272</v>
      </c>
      <c r="C18012" s="7" t="s">
        <v>3273</v>
      </c>
      <c r="D18012" s="8" t="s">
        <v>13</v>
      </c>
      <c r="E18012" s="9" t="n">
        <v>3</v>
      </c>
      <c r="F18012" s="9" t="n">
        <v>15.13</v>
      </c>
      <c r="G18012" s="9" t="n">
        <f aca="false">PRODUCT(E18012:F18012)</f>
        <v>45.39</v>
      </c>
    </row>
    <row r="18013" customFormat="false" ht="20" hidden="false" customHeight="true" outlineLevel="0" collapsed="false">
      <c r="A18013" s="10"/>
      <c r="B18013" s="10"/>
      <c r="C18013" s="10" t="s">
        <v>23</v>
      </c>
      <c r="D18013" s="10"/>
      <c r="E18013" s="10"/>
      <c r="F18013" s="10"/>
      <c r="G18013" s="11" t="n">
        <f aca="false">SUM(G18012:G18012)</f>
        <v>45.39</v>
      </c>
    </row>
    <row r="18014" customFormat="false" ht="12.8" hidden="false" customHeight="false" outlineLevel="0" collapsed="false">
      <c r="C18014" s="1" t="s">
        <v>24</v>
      </c>
      <c r="E18014" s="12"/>
      <c r="F18014" s="12"/>
      <c r="G18014" s="12" t="n">
        <f aca="false">SUM(G18011,G18013)</f>
        <v>114.75576</v>
      </c>
    </row>
    <row r="18015" customFormat="false" ht="12.8" hidden="false" customHeight="false" outlineLevel="0" collapsed="false">
      <c r="C18015" s="1" t="s">
        <v>25</v>
      </c>
      <c r="E18015" s="1" t="s">
        <v>26</v>
      </c>
      <c r="G18015" s="12" t="n">
        <f aca="false">PRODUCT(G18014,0.15)</f>
        <v>17.213364</v>
      </c>
    </row>
    <row r="18016" customFormat="false" ht="12.8" hidden="false" customHeight="false" outlineLevel="0" collapsed="false">
      <c r="C18016" s="1" t="s">
        <v>27</v>
      </c>
      <c r="E18016" s="1" t="s">
        <v>28</v>
      </c>
      <c r="G18016" s="12" t="n">
        <f aca="false">PRODUCT(G18015,0.02)</f>
        <v>0.34426728</v>
      </c>
    </row>
    <row r="18017" customFormat="false" ht="12.8" hidden="false" customHeight="false" outlineLevel="0" collapsed="false">
      <c r="C18017" s="1" t="s">
        <v>29</v>
      </c>
      <c r="E18017" s="1" t="s">
        <v>30</v>
      </c>
      <c r="G18017" s="12" t="n">
        <f aca="false">PRODUCT(SUM(G18014,G18015),0.1)</f>
        <v>13.1969124</v>
      </c>
    </row>
    <row r="18018" customFormat="false" ht="12.8" hidden="false" customHeight="false" outlineLevel="0" collapsed="false">
      <c r="C18018" s="1" t="s">
        <v>31</v>
      </c>
      <c r="G18018" s="12" t="n">
        <f aca="false">SUM(G18014:G18015,G18017)</f>
        <v>145.1660364</v>
      </c>
    </row>
    <row r="18019" customFormat="false" ht="12.8" hidden="false" customHeight="false" outlineLevel="0" collapsed="false">
      <c r="C18019" s="1" t="s">
        <v>32</v>
      </c>
      <c r="G18019" s="13" t="s">
        <v>3491</v>
      </c>
    </row>
    <row r="18024" customFormat="false" ht="12.8" hidden="false" customHeight="true" outlineLevel="0" collapsed="false">
      <c r="A18024" s="2" t="s">
        <v>3492</v>
      </c>
      <c r="B18024" s="3" t="s">
        <v>3469</v>
      </c>
      <c r="C18024" s="3"/>
      <c r="D18024" s="3"/>
      <c r="E18024" s="3"/>
      <c r="F18024" s="3"/>
      <c r="G18024" s="3"/>
    </row>
    <row r="18025" customFormat="false" ht="12.8" hidden="false" customHeight="true" outlineLevel="0" collapsed="false">
      <c r="B18025" s="3" t="s">
        <v>3493</v>
      </c>
      <c r="C18025" s="3"/>
      <c r="D18025" s="3"/>
      <c r="E18025" s="3"/>
      <c r="F18025" s="3"/>
      <c r="G18025" s="3"/>
    </row>
    <row r="18026" customFormat="false" ht="12.8" hidden="false" customHeight="false" outlineLevel="0" collapsed="false">
      <c r="B18026" s="4" t="s">
        <v>3494</v>
      </c>
      <c r="C18026" s="4"/>
      <c r="D18026" s="4"/>
      <c r="E18026" s="4"/>
      <c r="F18026" s="4"/>
      <c r="G18026" s="4"/>
    </row>
    <row r="18028" customFormat="false" ht="12.8" hidden="false" customHeight="false" outlineLevel="0" collapsed="false">
      <c r="A18028" s="5" t="s">
        <v>4</v>
      </c>
      <c r="B18028" s="5" t="s">
        <v>5</v>
      </c>
      <c r="C18028" s="5" t="s">
        <v>6</v>
      </c>
      <c r="D18028" s="5" t="s">
        <v>7</v>
      </c>
      <c r="E18028" s="6" t="s">
        <v>8</v>
      </c>
      <c r="F18028" s="5" t="s">
        <v>9</v>
      </c>
      <c r="G18028" s="5" t="s">
        <v>10</v>
      </c>
    </row>
    <row r="18029" customFormat="false" ht="45" hidden="false" customHeight="true" outlineLevel="0" collapsed="false">
      <c r="A18029" s="7" t="s">
        <v>3492</v>
      </c>
      <c r="B18029" s="7" t="s">
        <v>3489</v>
      </c>
      <c r="C18029" s="7" t="s">
        <v>3490</v>
      </c>
      <c r="D18029" s="8" t="s">
        <v>13</v>
      </c>
      <c r="E18029" s="9" t="n">
        <v>5</v>
      </c>
      <c r="F18029" s="9" t="n">
        <v>2.25</v>
      </c>
      <c r="G18029" s="9" t="n">
        <f aca="false">PRODUCT(E18029:F18029)</f>
        <v>11.25</v>
      </c>
    </row>
    <row r="18030" customFormat="false" ht="45" hidden="false" customHeight="true" outlineLevel="0" collapsed="false">
      <c r="A18030" s="7" t="s">
        <v>3492</v>
      </c>
      <c r="B18030" s="7" t="s">
        <v>2035</v>
      </c>
      <c r="C18030" s="7" t="s">
        <v>2036</v>
      </c>
      <c r="D18030" s="8" t="s">
        <v>13</v>
      </c>
      <c r="E18030" s="9" t="n">
        <v>5</v>
      </c>
      <c r="F18030" s="9" t="n">
        <v>9.95192</v>
      </c>
      <c r="G18030" s="9" t="n">
        <f aca="false">PRODUCT(E18030:F18030)</f>
        <v>49.7596</v>
      </c>
    </row>
    <row r="18031" customFormat="false" ht="45" hidden="false" customHeight="true" outlineLevel="0" collapsed="false">
      <c r="A18031" s="7" t="s">
        <v>3492</v>
      </c>
      <c r="B18031" s="7" t="s">
        <v>2039</v>
      </c>
      <c r="C18031" s="7" t="s">
        <v>2040</v>
      </c>
      <c r="D18031" s="8" t="s">
        <v>13</v>
      </c>
      <c r="E18031" s="9" t="n">
        <v>5</v>
      </c>
      <c r="F18031" s="9" t="n">
        <v>10.92</v>
      </c>
      <c r="G18031" s="9" t="n">
        <f aca="false">PRODUCT(E18031:F18031)</f>
        <v>54.6</v>
      </c>
    </row>
    <row r="18032" customFormat="false" ht="20" hidden="false" customHeight="true" outlineLevel="0" collapsed="false">
      <c r="A18032" s="10"/>
      <c r="B18032" s="10"/>
      <c r="C18032" s="10" t="s">
        <v>18</v>
      </c>
      <c r="D18032" s="10"/>
      <c r="E18032" s="10"/>
      <c r="F18032" s="10"/>
      <c r="G18032" s="11" t="n">
        <f aca="false">SUM(G18029:G18031)</f>
        <v>115.6096</v>
      </c>
    </row>
    <row r="18033" customFormat="false" ht="45" hidden="false" customHeight="true" outlineLevel="0" collapsed="false">
      <c r="A18033" s="7" t="s">
        <v>3492</v>
      </c>
      <c r="B18033" s="7" t="s">
        <v>3272</v>
      </c>
      <c r="C18033" s="7" t="s">
        <v>3273</v>
      </c>
      <c r="D18033" s="8" t="s">
        <v>13</v>
      </c>
      <c r="E18033" s="9" t="n">
        <v>5</v>
      </c>
      <c r="F18033" s="9" t="n">
        <v>15.13</v>
      </c>
      <c r="G18033" s="9" t="n">
        <f aca="false">PRODUCT(E18033:F18033)</f>
        <v>75.65</v>
      </c>
    </row>
    <row r="18034" customFormat="false" ht="20" hidden="false" customHeight="true" outlineLevel="0" collapsed="false">
      <c r="A18034" s="10"/>
      <c r="B18034" s="10"/>
      <c r="C18034" s="10" t="s">
        <v>23</v>
      </c>
      <c r="D18034" s="10"/>
      <c r="E18034" s="10"/>
      <c r="F18034" s="10"/>
      <c r="G18034" s="11" t="n">
        <f aca="false">SUM(G18033:G18033)</f>
        <v>75.65</v>
      </c>
    </row>
    <row r="18035" customFormat="false" ht="12.8" hidden="false" customHeight="false" outlineLevel="0" collapsed="false">
      <c r="C18035" s="1" t="s">
        <v>24</v>
      </c>
      <c r="E18035" s="12"/>
      <c r="F18035" s="12"/>
      <c r="G18035" s="12" t="n">
        <f aca="false">SUM(G18032,G18034)</f>
        <v>191.2596</v>
      </c>
    </row>
    <row r="18036" customFormat="false" ht="12.8" hidden="false" customHeight="false" outlineLevel="0" collapsed="false">
      <c r="C18036" s="1" t="s">
        <v>25</v>
      </c>
      <c r="E18036" s="1" t="s">
        <v>26</v>
      </c>
      <c r="G18036" s="12" t="n">
        <f aca="false">PRODUCT(G18035,0.15)</f>
        <v>28.68894</v>
      </c>
    </row>
    <row r="18037" customFormat="false" ht="12.8" hidden="false" customHeight="false" outlineLevel="0" collapsed="false">
      <c r="C18037" s="1" t="s">
        <v>27</v>
      </c>
      <c r="E18037" s="1" t="s">
        <v>28</v>
      </c>
      <c r="G18037" s="12" t="n">
        <f aca="false">PRODUCT(G18036,0.02)</f>
        <v>0.5737788</v>
      </c>
    </row>
    <row r="18038" customFormat="false" ht="12.8" hidden="false" customHeight="false" outlineLevel="0" collapsed="false">
      <c r="C18038" s="1" t="s">
        <v>29</v>
      </c>
      <c r="E18038" s="1" t="s">
        <v>30</v>
      </c>
      <c r="G18038" s="12" t="n">
        <f aca="false">PRODUCT(SUM(G18035,G18036),0.1)</f>
        <v>21.994854</v>
      </c>
    </row>
    <row r="18039" customFormat="false" ht="12.8" hidden="false" customHeight="false" outlineLevel="0" collapsed="false">
      <c r="C18039" s="1" t="s">
        <v>31</v>
      </c>
      <c r="G18039" s="12" t="n">
        <f aca="false">SUM(G18035:G18036,G18038)</f>
        <v>241.943394</v>
      </c>
    </row>
    <row r="18040" customFormat="false" ht="12.8" hidden="false" customHeight="false" outlineLevel="0" collapsed="false">
      <c r="C18040" s="1" t="s">
        <v>32</v>
      </c>
      <c r="G18040" s="13" t="s">
        <v>3491</v>
      </c>
    </row>
    <row r="18045" customFormat="false" ht="12.8" hidden="false" customHeight="true" outlineLevel="0" collapsed="false">
      <c r="A18045" s="2" t="s">
        <v>3495</v>
      </c>
      <c r="B18045" s="3" t="s">
        <v>3469</v>
      </c>
      <c r="C18045" s="3"/>
      <c r="D18045" s="3"/>
      <c r="E18045" s="3"/>
      <c r="F18045" s="3"/>
      <c r="G18045" s="3"/>
    </row>
    <row r="18046" customFormat="false" ht="12.8" hidden="false" customHeight="true" outlineLevel="0" collapsed="false">
      <c r="B18046" s="3" t="s">
        <v>3496</v>
      </c>
      <c r="C18046" s="3"/>
      <c r="D18046" s="3"/>
      <c r="E18046" s="3"/>
      <c r="F18046" s="3"/>
      <c r="G18046" s="3"/>
    </row>
    <row r="18047" customFormat="false" ht="12.8" hidden="false" customHeight="false" outlineLevel="0" collapsed="false">
      <c r="B18047" s="4" t="s">
        <v>3497</v>
      </c>
      <c r="C18047" s="4"/>
      <c r="D18047" s="4"/>
      <c r="E18047" s="4"/>
      <c r="F18047" s="4"/>
      <c r="G18047" s="4"/>
    </row>
    <row r="18049" customFormat="false" ht="12.8" hidden="false" customHeight="false" outlineLevel="0" collapsed="false">
      <c r="A18049" s="5" t="s">
        <v>4</v>
      </c>
      <c r="B18049" s="5" t="s">
        <v>5</v>
      </c>
      <c r="C18049" s="5" t="s">
        <v>6</v>
      </c>
      <c r="D18049" s="5" t="s">
        <v>7</v>
      </c>
      <c r="E18049" s="6" t="s">
        <v>8</v>
      </c>
      <c r="F18049" s="5" t="s">
        <v>9</v>
      </c>
      <c r="G18049" s="5" t="s">
        <v>10</v>
      </c>
    </row>
    <row r="18050" customFormat="false" ht="45" hidden="false" customHeight="true" outlineLevel="0" collapsed="false">
      <c r="A18050" s="7" t="s">
        <v>3495</v>
      </c>
      <c r="B18050" s="7" t="s">
        <v>2540</v>
      </c>
      <c r="C18050" s="7" t="s">
        <v>2541</v>
      </c>
      <c r="D18050" s="8" t="s">
        <v>13</v>
      </c>
      <c r="E18050" s="9" t="n">
        <v>6</v>
      </c>
      <c r="F18050" s="9" t="n">
        <v>32.91666</v>
      </c>
      <c r="G18050" s="9" t="n">
        <f aca="false">PRODUCT(E18050:F18050)</f>
        <v>197.49996</v>
      </c>
    </row>
    <row r="18051" customFormat="false" ht="45" hidden="false" customHeight="true" outlineLevel="0" collapsed="false">
      <c r="A18051" s="7" t="s">
        <v>3495</v>
      </c>
      <c r="B18051" s="7" t="s">
        <v>2542</v>
      </c>
      <c r="C18051" s="7" t="s">
        <v>2543</v>
      </c>
      <c r="D18051" s="8" t="s">
        <v>13</v>
      </c>
      <c r="E18051" s="9" t="n">
        <v>6</v>
      </c>
      <c r="F18051" s="9" t="n">
        <v>15.71</v>
      </c>
      <c r="G18051" s="9" t="n">
        <f aca="false">PRODUCT(E18051:F18051)</f>
        <v>94.26</v>
      </c>
    </row>
    <row r="18052" customFormat="false" ht="45" hidden="false" customHeight="true" outlineLevel="0" collapsed="false">
      <c r="A18052" s="7" t="s">
        <v>3495</v>
      </c>
      <c r="B18052" s="7" t="s">
        <v>2550</v>
      </c>
      <c r="C18052" s="7" t="s">
        <v>2551</v>
      </c>
      <c r="D18052" s="8" t="s">
        <v>13</v>
      </c>
      <c r="E18052" s="9" t="n">
        <v>6</v>
      </c>
      <c r="F18052" s="9" t="n">
        <v>3.63</v>
      </c>
      <c r="G18052" s="9" t="n">
        <f aca="false">PRODUCT(E18052:F18052)</f>
        <v>21.78</v>
      </c>
    </row>
    <row r="18053" customFormat="false" ht="20" hidden="false" customHeight="true" outlineLevel="0" collapsed="false">
      <c r="A18053" s="10"/>
      <c r="B18053" s="10"/>
      <c r="C18053" s="10" t="s">
        <v>18</v>
      </c>
      <c r="D18053" s="10"/>
      <c r="E18053" s="10"/>
      <c r="F18053" s="10"/>
      <c r="G18053" s="11" t="n">
        <f aca="false">SUM(G18050:G18052)</f>
        <v>313.53996</v>
      </c>
    </row>
    <row r="18054" customFormat="false" ht="45" hidden="false" customHeight="true" outlineLevel="0" collapsed="false">
      <c r="A18054" s="7" t="s">
        <v>3495</v>
      </c>
      <c r="B18054" s="7" t="s">
        <v>3272</v>
      </c>
      <c r="C18054" s="7" t="s">
        <v>3273</v>
      </c>
      <c r="D18054" s="8" t="s">
        <v>13</v>
      </c>
      <c r="E18054" s="9" t="n">
        <v>6</v>
      </c>
      <c r="F18054" s="9" t="n">
        <v>15.13</v>
      </c>
      <c r="G18054" s="9" t="n">
        <f aca="false">PRODUCT(E18054:F18054)</f>
        <v>90.78</v>
      </c>
    </row>
    <row r="18055" customFormat="false" ht="20" hidden="false" customHeight="true" outlineLevel="0" collapsed="false">
      <c r="A18055" s="10"/>
      <c r="B18055" s="10"/>
      <c r="C18055" s="10" t="s">
        <v>23</v>
      </c>
      <c r="D18055" s="10"/>
      <c r="E18055" s="10"/>
      <c r="F18055" s="10"/>
      <c r="G18055" s="11" t="n">
        <f aca="false">SUM(G18054:G18054)</f>
        <v>90.78</v>
      </c>
    </row>
    <row r="18056" customFormat="false" ht="12.8" hidden="false" customHeight="false" outlineLevel="0" collapsed="false">
      <c r="C18056" s="1" t="s">
        <v>24</v>
      </c>
      <c r="E18056" s="12"/>
      <c r="F18056" s="12"/>
      <c r="G18056" s="12" t="n">
        <f aca="false">SUM(G18053,G18055)</f>
        <v>404.31996</v>
      </c>
    </row>
    <row r="18057" customFormat="false" ht="12.8" hidden="false" customHeight="false" outlineLevel="0" collapsed="false">
      <c r="C18057" s="1" t="s">
        <v>25</v>
      </c>
      <c r="E18057" s="1" t="s">
        <v>26</v>
      </c>
      <c r="G18057" s="12" t="n">
        <f aca="false">PRODUCT(G18056,0.15)</f>
        <v>60.647994</v>
      </c>
    </row>
    <row r="18058" customFormat="false" ht="12.8" hidden="false" customHeight="false" outlineLevel="0" collapsed="false">
      <c r="C18058" s="1" t="s">
        <v>27</v>
      </c>
      <c r="E18058" s="1" t="s">
        <v>28</v>
      </c>
      <c r="G18058" s="12" t="n">
        <f aca="false">PRODUCT(G18057,0.02)</f>
        <v>1.21295988</v>
      </c>
    </row>
    <row r="18059" customFormat="false" ht="12.8" hidden="false" customHeight="false" outlineLevel="0" collapsed="false">
      <c r="C18059" s="1" t="s">
        <v>29</v>
      </c>
      <c r="E18059" s="1" t="s">
        <v>30</v>
      </c>
      <c r="G18059" s="12" t="n">
        <f aca="false">PRODUCT(SUM(G18056,G18057),0.1)</f>
        <v>46.4967954</v>
      </c>
    </row>
    <row r="18060" customFormat="false" ht="12.8" hidden="false" customHeight="false" outlineLevel="0" collapsed="false">
      <c r="C18060" s="1" t="s">
        <v>31</v>
      </c>
      <c r="G18060" s="12" t="n">
        <f aca="false">SUM(G18056:G18057,G18059)</f>
        <v>511.4647494</v>
      </c>
    </row>
    <row r="18061" customFormat="false" ht="12.8" hidden="false" customHeight="false" outlineLevel="0" collapsed="false">
      <c r="C18061" s="1" t="s">
        <v>32</v>
      </c>
      <c r="G18061" s="13" t="s">
        <v>3498</v>
      </c>
    </row>
    <row r="18066" customFormat="false" ht="12.8" hidden="false" customHeight="true" outlineLevel="0" collapsed="false">
      <c r="A18066" s="2" t="s">
        <v>3499</v>
      </c>
      <c r="B18066" s="3" t="s">
        <v>3469</v>
      </c>
      <c r="C18066" s="3"/>
      <c r="D18066" s="3"/>
      <c r="E18066" s="3"/>
      <c r="F18066" s="3"/>
      <c r="G18066" s="3"/>
    </row>
    <row r="18067" customFormat="false" ht="12.8" hidden="false" customHeight="true" outlineLevel="0" collapsed="false">
      <c r="B18067" s="3" t="s">
        <v>3500</v>
      </c>
      <c r="C18067" s="3"/>
      <c r="D18067" s="3"/>
      <c r="E18067" s="3"/>
      <c r="F18067" s="3"/>
      <c r="G18067" s="3"/>
    </row>
    <row r="18068" customFormat="false" ht="12.8" hidden="false" customHeight="false" outlineLevel="0" collapsed="false">
      <c r="B18068" s="4" t="s">
        <v>3501</v>
      </c>
      <c r="C18068" s="4"/>
      <c r="D18068" s="4"/>
      <c r="E18068" s="4"/>
      <c r="F18068" s="4"/>
      <c r="G18068" s="4"/>
    </row>
    <row r="18070" customFormat="false" ht="12.8" hidden="false" customHeight="false" outlineLevel="0" collapsed="false">
      <c r="A18070" s="5" t="s">
        <v>4</v>
      </c>
      <c r="B18070" s="5" t="s">
        <v>5</v>
      </c>
      <c r="C18070" s="5" t="s">
        <v>6</v>
      </c>
      <c r="D18070" s="5" t="s">
        <v>7</v>
      </c>
      <c r="E18070" s="6" t="s">
        <v>8</v>
      </c>
      <c r="F18070" s="5" t="s">
        <v>9</v>
      </c>
      <c r="G18070" s="5" t="s">
        <v>10</v>
      </c>
    </row>
    <row r="18071" customFormat="false" ht="45" hidden="false" customHeight="true" outlineLevel="0" collapsed="false">
      <c r="A18071" s="7" t="s">
        <v>3499</v>
      </c>
      <c r="B18071" s="7" t="s">
        <v>3489</v>
      </c>
      <c r="C18071" s="7" t="s">
        <v>3490</v>
      </c>
      <c r="D18071" s="8" t="s">
        <v>13</v>
      </c>
      <c r="E18071" s="9" t="n">
        <v>7.5</v>
      </c>
      <c r="F18071" s="9" t="n">
        <v>2.25</v>
      </c>
      <c r="G18071" s="9" t="n">
        <f aca="false">PRODUCT(E18071:F18071)</f>
        <v>16.875</v>
      </c>
    </row>
    <row r="18072" customFormat="false" ht="45" hidden="false" customHeight="true" outlineLevel="0" collapsed="false">
      <c r="A18072" s="7" t="s">
        <v>3499</v>
      </c>
      <c r="B18072" s="7" t="s">
        <v>2035</v>
      </c>
      <c r="C18072" s="7" t="s">
        <v>2036</v>
      </c>
      <c r="D18072" s="8" t="s">
        <v>13</v>
      </c>
      <c r="E18072" s="9" t="n">
        <v>7.5</v>
      </c>
      <c r="F18072" s="9" t="n">
        <v>9.95192</v>
      </c>
      <c r="G18072" s="9" t="n">
        <f aca="false">PRODUCT(E18072:F18072)</f>
        <v>74.6394</v>
      </c>
    </row>
    <row r="18073" customFormat="false" ht="45" hidden="false" customHeight="true" outlineLevel="0" collapsed="false">
      <c r="A18073" s="7" t="s">
        <v>3499</v>
      </c>
      <c r="B18073" s="7" t="s">
        <v>2039</v>
      </c>
      <c r="C18073" s="7" t="s">
        <v>2040</v>
      </c>
      <c r="D18073" s="8" t="s">
        <v>13</v>
      </c>
      <c r="E18073" s="9" t="n">
        <v>7.5</v>
      </c>
      <c r="F18073" s="9" t="n">
        <v>10.92</v>
      </c>
      <c r="G18073" s="9" t="n">
        <f aca="false">PRODUCT(E18073:F18073)</f>
        <v>81.9</v>
      </c>
    </row>
    <row r="18074" customFormat="false" ht="20" hidden="false" customHeight="true" outlineLevel="0" collapsed="false">
      <c r="A18074" s="10"/>
      <c r="B18074" s="10"/>
      <c r="C18074" s="10" t="s">
        <v>18</v>
      </c>
      <c r="D18074" s="10"/>
      <c r="E18074" s="10"/>
      <c r="F18074" s="10"/>
      <c r="G18074" s="11" t="n">
        <f aca="false">SUM(G18071:G18073)</f>
        <v>173.4144</v>
      </c>
    </row>
    <row r="18075" customFormat="false" ht="45" hidden="false" customHeight="true" outlineLevel="0" collapsed="false">
      <c r="A18075" s="7" t="s">
        <v>3499</v>
      </c>
      <c r="B18075" s="7" t="s">
        <v>3272</v>
      </c>
      <c r="C18075" s="7" t="s">
        <v>3273</v>
      </c>
      <c r="D18075" s="8" t="s">
        <v>13</v>
      </c>
      <c r="E18075" s="9" t="n">
        <v>7.5</v>
      </c>
      <c r="F18075" s="9" t="n">
        <v>15.13</v>
      </c>
      <c r="G18075" s="9" t="n">
        <f aca="false">PRODUCT(E18075:F18075)</f>
        <v>113.475</v>
      </c>
    </row>
    <row r="18076" customFormat="false" ht="20" hidden="false" customHeight="true" outlineLevel="0" collapsed="false">
      <c r="A18076" s="10"/>
      <c r="B18076" s="10"/>
      <c r="C18076" s="10" t="s">
        <v>23</v>
      </c>
      <c r="D18076" s="10"/>
      <c r="E18076" s="10"/>
      <c r="F18076" s="10"/>
      <c r="G18076" s="11" t="n">
        <f aca="false">SUM(G18075:G18075)</f>
        <v>113.475</v>
      </c>
    </row>
    <row r="18077" customFormat="false" ht="12.8" hidden="false" customHeight="false" outlineLevel="0" collapsed="false">
      <c r="C18077" s="1" t="s">
        <v>24</v>
      </c>
      <c r="E18077" s="12"/>
      <c r="F18077" s="12"/>
      <c r="G18077" s="12" t="n">
        <f aca="false">SUM(G18074,G18076)</f>
        <v>286.8894</v>
      </c>
    </row>
    <row r="18078" customFormat="false" ht="12.8" hidden="false" customHeight="false" outlineLevel="0" collapsed="false">
      <c r="C18078" s="1" t="s">
        <v>25</v>
      </c>
      <c r="E18078" s="1" t="s">
        <v>26</v>
      </c>
      <c r="G18078" s="12" t="n">
        <f aca="false">PRODUCT(G18077,0.15)</f>
        <v>43.03341</v>
      </c>
    </row>
    <row r="18079" customFormat="false" ht="12.8" hidden="false" customHeight="false" outlineLevel="0" collapsed="false">
      <c r="C18079" s="1" t="s">
        <v>27</v>
      </c>
      <c r="E18079" s="1" t="s">
        <v>28</v>
      </c>
      <c r="G18079" s="12" t="n">
        <f aca="false">PRODUCT(G18078,0.02)</f>
        <v>0.8606682</v>
      </c>
    </row>
    <row r="18080" customFormat="false" ht="12.8" hidden="false" customHeight="false" outlineLevel="0" collapsed="false">
      <c r="C18080" s="1" t="s">
        <v>29</v>
      </c>
      <c r="E18080" s="1" t="s">
        <v>30</v>
      </c>
      <c r="G18080" s="12" t="n">
        <f aca="false">PRODUCT(SUM(G18077,G18078),0.1)</f>
        <v>32.992281</v>
      </c>
    </row>
    <row r="18081" customFormat="false" ht="12.8" hidden="false" customHeight="false" outlineLevel="0" collapsed="false">
      <c r="C18081" s="1" t="s">
        <v>31</v>
      </c>
      <c r="G18081" s="12" t="n">
        <f aca="false">SUM(G18077:G18078,G18080)</f>
        <v>362.915091</v>
      </c>
    </row>
    <row r="18082" customFormat="false" ht="12.8" hidden="false" customHeight="false" outlineLevel="0" collapsed="false">
      <c r="C18082" s="1" t="s">
        <v>32</v>
      </c>
      <c r="G18082" s="13" t="s">
        <v>3491</v>
      </c>
    </row>
    <row r="18087" customFormat="false" ht="12.8" hidden="false" customHeight="true" outlineLevel="0" collapsed="false">
      <c r="A18087" s="2" t="s">
        <v>3502</v>
      </c>
      <c r="B18087" s="3" t="s">
        <v>3469</v>
      </c>
      <c r="C18087" s="3"/>
      <c r="D18087" s="3"/>
      <c r="E18087" s="3"/>
      <c r="F18087" s="3"/>
      <c r="G18087" s="3"/>
    </row>
    <row r="18088" customFormat="false" ht="12.8" hidden="false" customHeight="true" outlineLevel="0" collapsed="false">
      <c r="B18088" s="3" t="s">
        <v>3503</v>
      </c>
      <c r="C18088" s="3"/>
      <c r="D18088" s="3"/>
      <c r="E18088" s="3"/>
      <c r="F18088" s="3"/>
      <c r="G18088" s="3"/>
    </row>
    <row r="18089" customFormat="false" ht="12.8" hidden="false" customHeight="false" outlineLevel="0" collapsed="false">
      <c r="B18089" s="4" t="s">
        <v>3504</v>
      </c>
      <c r="C18089" s="4"/>
      <c r="D18089" s="4"/>
      <c r="E18089" s="4"/>
      <c r="F18089" s="4"/>
      <c r="G18089" s="4"/>
    </row>
    <row r="18091" customFormat="false" ht="12.8" hidden="false" customHeight="false" outlineLevel="0" collapsed="false">
      <c r="A18091" s="5" t="s">
        <v>4</v>
      </c>
      <c r="B18091" s="5" t="s">
        <v>5</v>
      </c>
      <c r="C18091" s="5" t="s">
        <v>6</v>
      </c>
      <c r="D18091" s="5" t="s">
        <v>7</v>
      </c>
      <c r="E18091" s="6" t="s">
        <v>8</v>
      </c>
      <c r="F18091" s="5" t="s">
        <v>9</v>
      </c>
      <c r="G18091" s="5" t="s">
        <v>10</v>
      </c>
    </row>
    <row r="18092" customFormat="false" ht="45" hidden="false" customHeight="true" outlineLevel="0" collapsed="false">
      <c r="A18092" s="7" t="s">
        <v>3502</v>
      </c>
      <c r="B18092" s="7" t="s">
        <v>2550</v>
      </c>
      <c r="C18092" s="7" t="s">
        <v>2551</v>
      </c>
      <c r="D18092" s="8" t="s">
        <v>13</v>
      </c>
      <c r="E18092" s="9" t="n">
        <v>10</v>
      </c>
      <c r="F18092" s="9" t="n">
        <v>3.63</v>
      </c>
      <c r="G18092" s="9" t="n">
        <f aca="false">PRODUCT(E18092:F18092)</f>
        <v>36.3</v>
      </c>
    </row>
    <row r="18093" customFormat="false" ht="45" hidden="false" customHeight="true" outlineLevel="0" collapsed="false">
      <c r="A18093" s="7" t="s">
        <v>3502</v>
      </c>
      <c r="B18093" s="7" t="s">
        <v>2035</v>
      </c>
      <c r="C18093" s="7" t="s">
        <v>2036</v>
      </c>
      <c r="D18093" s="8" t="s">
        <v>13</v>
      </c>
      <c r="E18093" s="9" t="n">
        <v>10</v>
      </c>
      <c r="F18093" s="9" t="n">
        <v>9.95192</v>
      </c>
      <c r="G18093" s="9" t="n">
        <f aca="false">PRODUCT(E18093:F18093)</f>
        <v>99.5192</v>
      </c>
    </row>
    <row r="18094" customFormat="false" ht="45" hidden="false" customHeight="true" outlineLevel="0" collapsed="false">
      <c r="A18094" s="7" t="s">
        <v>3502</v>
      </c>
      <c r="B18094" s="7" t="s">
        <v>2039</v>
      </c>
      <c r="C18094" s="7" t="s">
        <v>2040</v>
      </c>
      <c r="D18094" s="8" t="s">
        <v>13</v>
      </c>
      <c r="E18094" s="9" t="n">
        <v>10</v>
      </c>
      <c r="F18094" s="9" t="n">
        <v>10.92</v>
      </c>
      <c r="G18094" s="9" t="n">
        <f aca="false">PRODUCT(E18094:F18094)</f>
        <v>109.2</v>
      </c>
    </row>
    <row r="18095" customFormat="false" ht="20" hidden="false" customHeight="true" outlineLevel="0" collapsed="false">
      <c r="A18095" s="10"/>
      <c r="B18095" s="10"/>
      <c r="C18095" s="10" t="s">
        <v>18</v>
      </c>
      <c r="D18095" s="10"/>
      <c r="E18095" s="10"/>
      <c r="F18095" s="10"/>
      <c r="G18095" s="11" t="n">
        <f aca="false">SUM(G18092:G18094)</f>
        <v>245.0192</v>
      </c>
    </row>
    <row r="18096" customFormat="false" ht="45" hidden="false" customHeight="true" outlineLevel="0" collapsed="false">
      <c r="A18096" s="7" t="s">
        <v>3502</v>
      </c>
      <c r="B18096" s="7" t="s">
        <v>3272</v>
      </c>
      <c r="C18096" s="7" t="s">
        <v>3273</v>
      </c>
      <c r="D18096" s="8" t="s">
        <v>13</v>
      </c>
      <c r="E18096" s="9" t="n">
        <v>10</v>
      </c>
      <c r="F18096" s="9" t="n">
        <v>15.13</v>
      </c>
      <c r="G18096" s="9" t="n">
        <f aca="false">PRODUCT(E18096:F18096)</f>
        <v>151.3</v>
      </c>
    </row>
    <row r="18097" customFormat="false" ht="20" hidden="false" customHeight="true" outlineLevel="0" collapsed="false">
      <c r="A18097" s="10"/>
      <c r="B18097" s="10"/>
      <c r="C18097" s="10" t="s">
        <v>23</v>
      </c>
      <c r="D18097" s="10"/>
      <c r="E18097" s="10"/>
      <c r="F18097" s="10"/>
      <c r="G18097" s="11" t="n">
        <f aca="false">SUM(G18096:G18096)</f>
        <v>151.3</v>
      </c>
    </row>
    <row r="18098" customFormat="false" ht="12.8" hidden="false" customHeight="false" outlineLevel="0" collapsed="false">
      <c r="C18098" s="1" t="s">
        <v>24</v>
      </c>
      <c r="E18098" s="12"/>
      <c r="F18098" s="12"/>
      <c r="G18098" s="12" t="n">
        <f aca="false">SUM(G18095,G18097)</f>
        <v>396.3192</v>
      </c>
    </row>
    <row r="18099" customFormat="false" ht="12.8" hidden="false" customHeight="false" outlineLevel="0" collapsed="false">
      <c r="C18099" s="1" t="s">
        <v>25</v>
      </c>
      <c r="E18099" s="1" t="s">
        <v>26</v>
      </c>
      <c r="G18099" s="12" t="n">
        <f aca="false">PRODUCT(G18098,0.15)</f>
        <v>59.44788</v>
      </c>
    </row>
    <row r="18100" customFormat="false" ht="12.8" hidden="false" customHeight="false" outlineLevel="0" collapsed="false">
      <c r="C18100" s="1" t="s">
        <v>27</v>
      </c>
      <c r="E18100" s="1" t="s">
        <v>28</v>
      </c>
      <c r="G18100" s="12" t="n">
        <f aca="false">PRODUCT(G18099,0.02)</f>
        <v>1.1889576</v>
      </c>
    </row>
    <row r="18101" customFormat="false" ht="12.8" hidden="false" customHeight="false" outlineLevel="0" collapsed="false">
      <c r="C18101" s="1" t="s">
        <v>29</v>
      </c>
      <c r="E18101" s="1" t="s">
        <v>30</v>
      </c>
      <c r="G18101" s="12" t="n">
        <f aca="false">PRODUCT(SUM(G18098,G18099),0.1)</f>
        <v>45.576708</v>
      </c>
    </row>
    <row r="18102" customFormat="false" ht="12.8" hidden="false" customHeight="false" outlineLevel="0" collapsed="false">
      <c r="C18102" s="1" t="s">
        <v>31</v>
      </c>
      <c r="G18102" s="12" t="n">
        <f aca="false">SUM(G18098:G18099,G18101)</f>
        <v>501.343788</v>
      </c>
    </row>
    <row r="18103" customFormat="false" ht="12.8" hidden="false" customHeight="false" outlineLevel="0" collapsed="false">
      <c r="C18103" s="1" t="s">
        <v>32</v>
      </c>
      <c r="G18103" s="13" t="s">
        <v>3505</v>
      </c>
    </row>
    <row r="18108" customFormat="false" ht="12.8" hidden="false" customHeight="true" outlineLevel="0" collapsed="false">
      <c r="A18108" s="2" t="s">
        <v>3506</v>
      </c>
      <c r="B18108" s="3" t="s">
        <v>3469</v>
      </c>
      <c r="C18108" s="3"/>
      <c r="D18108" s="3"/>
      <c r="E18108" s="3"/>
      <c r="F18108" s="3"/>
      <c r="G18108" s="3"/>
    </row>
    <row r="18109" customFormat="false" ht="12.8" hidden="false" customHeight="true" outlineLevel="0" collapsed="false">
      <c r="B18109" s="3" t="s">
        <v>3507</v>
      </c>
      <c r="C18109" s="3"/>
      <c r="D18109" s="3"/>
      <c r="E18109" s="3"/>
      <c r="F18109" s="3"/>
      <c r="G18109" s="3"/>
    </row>
    <row r="18110" customFormat="false" ht="12.8" hidden="false" customHeight="false" outlineLevel="0" collapsed="false">
      <c r="B18110" s="4" t="s">
        <v>3508</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506</v>
      </c>
      <c r="B18113" s="7" t="s">
        <v>1349</v>
      </c>
      <c r="C18113" s="7" t="s">
        <v>1350</v>
      </c>
      <c r="D18113" s="8" t="s">
        <v>13</v>
      </c>
      <c r="E18113" s="9" t="n">
        <v>85</v>
      </c>
      <c r="F18113" s="9" t="n">
        <v>20.41667</v>
      </c>
      <c r="G18113" s="9" t="n">
        <f aca="false">PRODUCT(E18113:F18113)</f>
        <v>1735.41695</v>
      </c>
    </row>
    <row r="18114" customFormat="false" ht="45" hidden="false" customHeight="true" outlineLevel="0" collapsed="false">
      <c r="A18114" s="7" t="s">
        <v>3506</v>
      </c>
      <c r="B18114" s="7" t="s">
        <v>3509</v>
      </c>
      <c r="C18114" s="7" t="s">
        <v>3510</v>
      </c>
      <c r="D18114" s="8" t="s">
        <v>13</v>
      </c>
      <c r="E18114" s="9" t="n">
        <v>85</v>
      </c>
      <c r="F18114" s="9" t="n">
        <v>27.29167</v>
      </c>
      <c r="G18114" s="9" t="n">
        <f aca="false">PRODUCT(E18114:F18114)</f>
        <v>2319.79195</v>
      </c>
    </row>
    <row r="18115" customFormat="false" ht="45" hidden="false" customHeight="true" outlineLevel="0" collapsed="false">
      <c r="A18115" s="7" t="s">
        <v>3506</v>
      </c>
      <c r="B18115" s="7" t="s">
        <v>2542</v>
      </c>
      <c r="C18115" s="7" t="s">
        <v>2543</v>
      </c>
      <c r="D18115" s="8" t="s">
        <v>13</v>
      </c>
      <c r="E18115" s="9" t="n">
        <v>85</v>
      </c>
      <c r="F18115" s="9" t="n">
        <v>15.71</v>
      </c>
      <c r="G18115" s="9" t="n">
        <f aca="false">PRODUCT(E18115:F18115)</f>
        <v>1335.35</v>
      </c>
    </row>
    <row r="18116" customFormat="false" ht="45" hidden="false" customHeight="true" outlineLevel="0" collapsed="false">
      <c r="A18116" s="7" t="s">
        <v>3506</v>
      </c>
      <c r="B18116" s="7" t="s">
        <v>3511</v>
      </c>
      <c r="C18116" s="7" t="s">
        <v>3512</v>
      </c>
      <c r="D18116" s="8" t="s">
        <v>13</v>
      </c>
      <c r="E18116" s="9" t="n">
        <v>85</v>
      </c>
      <c r="F18116" s="9" t="n">
        <v>23.565</v>
      </c>
      <c r="G18116" s="9" t="n">
        <f aca="false">PRODUCT(E18116:F18116)</f>
        <v>2003.025</v>
      </c>
    </row>
    <row r="18117" customFormat="false" ht="45" hidden="false" customHeight="true" outlineLevel="0" collapsed="false">
      <c r="A18117" s="7" t="s">
        <v>3506</v>
      </c>
      <c r="B18117" s="7" t="s">
        <v>3513</v>
      </c>
      <c r="C18117" s="7" t="s">
        <v>3514</v>
      </c>
      <c r="D18117" s="8" t="s">
        <v>13</v>
      </c>
      <c r="E18117" s="9" t="n">
        <v>85</v>
      </c>
      <c r="F18117" s="9" t="n">
        <v>2.48</v>
      </c>
      <c r="G18117" s="9" t="n">
        <f aca="false">PRODUCT(E18117:F18117)</f>
        <v>210.8</v>
      </c>
    </row>
    <row r="18118" customFormat="false" ht="20" hidden="false" customHeight="true" outlineLevel="0" collapsed="false">
      <c r="A18118" s="10"/>
      <c r="B18118" s="10"/>
      <c r="C18118" s="10" t="s">
        <v>18</v>
      </c>
      <c r="D18118" s="10"/>
      <c r="E18118" s="10"/>
      <c r="F18118" s="10"/>
      <c r="G18118" s="11" t="n">
        <f aca="false">SUM(G18113:G18117)</f>
        <v>7604.3839</v>
      </c>
    </row>
    <row r="18119" customFormat="false" ht="45" hidden="false" customHeight="true" outlineLevel="0" collapsed="false">
      <c r="A18119" s="7" t="s">
        <v>3506</v>
      </c>
      <c r="B18119" s="7" t="s">
        <v>3272</v>
      </c>
      <c r="C18119" s="7" t="s">
        <v>3273</v>
      </c>
      <c r="D18119" s="8" t="s">
        <v>13</v>
      </c>
      <c r="E18119" s="9" t="n">
        <v>85</v>
      </c>
      <c r="F18119" s="9" t="n">
        <v>15.13</v>
      </c>
      <c r="G18119" s="9" t="n">
        <f aca="false">PRODUCT(E18119:F18119)</f>
        <v>1286.05</v>
      </c>
    </row>
    <row r="18120" customFormat="false" ht="45" hidden="false" customHeight="true" outlineLevel="0" collapsed="false">
      <c r="A18120" s="7" t="s">
        <v>3506</v>
      </c>
      <c r="B18120" s="7" t="s">
        <v>3272</v>
      </c>
      <c r="C18120" s="7" t="s">
        <v>3273</v>
      </c>
      <c r="D18120" s="8" t="s">
        <v>13</v>
      </c>
      <c r="E18120" s="9" t="n">
        <v>85</v>
      </c>
      <c r="F18120" s="9" t="n">
        <v>15.13</v>
      </c>
      <c r="G18120" s="9" t="n">
        <f aca="false">PRODUCT(E18120:F18120)</f>
        <v>1286.05</v>
      </c>
    </row>
    <row r="18121" customFormat="false" ht="20" hidden="false" customHeight="true" outlineLevel="0" collapsed="false">
      <c r="A18121" s="10"/>
      <c r="B18121" s="10"/>
      <c r="C18121" s="10" t="s">
        <v>23</v>
      </c>
      <c r="D18121" s="10"/>
      <c r="E18121" s="10"/>
      <c r="F18121" s="10"/>
      <c r="G18121" s="11" t="n">
        <f aca="false">SUM(G18119:G18120)</f>
        <v>2572.1</v>
      </c>
    </row>
    <row r="18122" customFormat="false" ht="12.8" hidden="false" customHeight="false" outlineLevel="0" collapsed="false">
      <c r="C18122" s="1" t="s">
        <v>24</v>
      </c>
      <c r="E18122" s="12"/>
      <c r="F18122" s="12"/>
      <c r="G18122" s="12" t="n">
        <f aca="false">SUM(G18118,G18121)</f>
        <v>10176.4839</v>
      </c>
    </row>
    <row r="18123" customFormat="false" ht="12.8" hidden="false" customHeight="false" outlineLevel="0" collapsed="false">
      <c r="C18123" s="1" t="s">
        <v>25</v>
      </c>
      <c r="E18123" s="1" t="s">
        <v>26</v>
      </c>
      <c r="G18123" s="12" t="n">
        <f aca="false">PRODUCT(G18122,0.15)</f>
        <v>1526.472585</v>
      </c>
    </row>
    <row r="18124" customFormat="false" ht="12.8" hidden="false" customHeight="false" outlineLevel="0" collapsed="false">
      <c r="C18124" s="1" t="s">
        <v>27</v>
      </c>
      <c r="E18124" s="1" t="s">
        <v>28</v>
      </c>
      <c r="G18124" s="12" t="n">
        <f aca="false">PRODUCT(G18123,0.02)</f>
        <v>30.5294517</v>
      </c>
    </row>
    <row r="18125" customFormat="false" ht="12.8" hidden="false" customHeight="false" outlineLevel="0" collapsed="false">
      <c r="C18125" s="1" t="s">
        <v>29</v>
      </c>
      <c r="E18125" s="1" t="s">
        <v>30</v>
      </c>
      <c r="G18125" s="12" t="n">
        <f aca="false">PRODUCT(SUM(G18122,G18123),0.1)</f>
        <v>1170.2956485</v>
      </c>
    </row>
    <row r="18126" customFormat="false" ht="12.8" hidden="false" customHeight="false" outlineLevel="0" collapsed="false">
      <c r="C18126" s="1" t="s">
        <v>31</v>
      </c>
      <c r="G18126" s="12" t="n">
        <f aca="false">SUM(G18122:G18123,G18125)</f>
        <v>12873.2521335</v>
      </c>
    </row>
    <row r="18127" customFormat="false" ht="12.8" hidden="false" customHeight="false" outlineLevel="0" collapsed="false">
      <c r="C18127" s="1" t="s">
        <v>32</v>
      </c>
      <c r="G18127" s="13" t="s">
        <v>3515</v>
      </c>
    </row>
    <row r="18132" customFormat="false" ht="12.8" hidden="false" customHeight="true" outlineLevel="0" collapsed="false">
      <c r="A18132" s="2" t="s">
        <v>3516</v>
      </c>
      <c r="B18132" s="3" t="s">
        <v>3469</v>
      </c>
      <c r="C18132" s="3"/>
      <c r="D18132" s="3"/>
      <c r="E18132" s="3"/>
      <c r="F18132" s="3"/>
      <c r="G18132" s="3"/>
    </row>
    <row r="18133" customFormat="false" ht="12.8" hidden="false" customHeight="true" outlineLevel="0" collapsed="false">
      <c r="B18133" s="3" t="s">
        <v>3517</v>
      </c>
      <c r="C18133" s="3"/>
      <c r="D18133" s="3"/>
      <c r="E18133" s="3"/>
      <c r="F18133" s="3"/>
      <c r="G18133" s="3"/>
    </row>
    <row r="18134" customFormat="false" ht="12.8" hidden="false" customHeight="false" outlineLevel="0" collapsed="false">
      <c r="B18134" s="4" t="s">
        <v>3518</v>
      </c>
      <c r="C18134" s="4"/>
      <c r="D18134" s="4"/>
      <c r="E18134" s="4"/>
      <c r="F18134" s="4"/>
      <c r="G18134" s="4"/>
    </row>
    <row r="18136" customFormat="false" ht="12.8" hidden="false" customHeight="false" outlineLevel="0" collapsed="false">
      <c r="A18136" s="5" t="s">
        <v>4</v>
      </c>
      <c r="B18136" s="5" t="s">
        <v>5</v>
      </c>
      <c r="C18136" s="5" t="s">
        <v>6</v>
      </c>
      <c r="D18136" s="5" t="s">
        <v>7</v>
      </c>
      <c r="E18136" s="6" t="s">
        <v>8</v>
      </c>
      <c r="F18136" s="5" t="s">
        <v>9</v>
      </c>
      <c r="G18136" s="5" t="s">
        <v>10</v>
      </c>
    </row>
    <row r="18137" customFormat="false" ht="45" hidden="false" customHeight="true" outlineLevel="0" collapsed="false">
      <c r="A18137" s="7" t="s">
        <v>3516</v>
      </c>
      <c r="B18137" s="7" t="s">
        <v>2579</v>
      </c>
      <c r="C18137" s="7" t="s">
        <v>2580</v>
      </c>
      <c r="D18137" s="8" t="s">
        <v>13</v>
      </c>
      <c r="E18137" s="9" t="n">
        <v>0.043</v>
      </c>
      <c r="F18137" s="9" t="n">
        <v>16.4583</v>
      </c>
      <c r="G18137" s="9" t="n">
        <f aca="false">PRODUCT(E18137:F18137)</f>
        <v>0.7077069</v>
      </c>
    </row>
    <row r="18138" customFormat="false" ht="45" hidden="false" customHeight="true" outlineLevel="0" collapsed="false">
      <c r="A18138" s="7" t="s">
        <v>3516</v>
      </c>
      <c r="B18138" s="7" t="s">
        <v>2542</v>
      </c>
      <c r="C18138" s="7" t="s">
        <v>2543</v>
      </c>
      <c r="D18138" s="8" t="s">
        <v>13</v>
      </c>
      <c r="E18138" s="9" t="n">
        <v>0.043</v>
      </c>
      <c r="F18138" s="9" t="n">
        <v>15.71</v>
      </c>
      <c r="G18138" s="9" t="n">
        <f aca="false">PRODUCT(E18138:F18138)</f>
        <v>0.67553</v>
      </c>
    </row>
    <row r="18139" customFormat="false" ht="20" hidden="false" customHeight="true" outlineLevel="0" collapsed="false">
      <c r="A18139" s="10"/>
      <c r="B18139" s="10"/>
      <c r="C18139" s="10" t="s">
        <v>18</v>
      </c>
      <c r="D18139" s="10"/>
      <c r="E18139" s="10"/>
      <c r="F18139" s="10"/>
      <c r="G18139" s="11" t="n">
        <f aca="false">SUM(G18137:G18138)</f>
        <v>1.3832369</v>
      </c>
    </row>
    <row r="18140" customFormat="false" ht="45" hidden="false" customHeight="true" outlineLevel="0" collapsed="false">
      <c r="A18140" s="7" t="s">
        <v>3516</v>
      </c>
      <c r="B18140" s="7" t="s">
        <v>3272</v>
      </c>
      <c r="C18140" s="7" t="s">
        <v>3273</v>
      </c>
      <c r="D18140" s="8" t="s">
        <v>13</v>
      </c>
      <c r="E18140" s="9" t="n">
        <v>0.043</v>
      </c>
      <c r="F18140" s="9" t="n">
        <v>15.13</v>
      </c>
      <c r="G18140" s="9" t="n">
        <f aca="false">PRODUCT(E18140:F18140)</f>
        <v>0.65059</v>
      </c>
    </row>
    <row r="18141" customFormat="false" ht="20" hidden="false" customHeight="true" outlineLevel="0" collapsed="false">
      <c r="A18141" s="10"/>
      <c r="B18141" s="10"/>
      <c r="C18141" s="10" t="s">
        <v>23</v>
      </c>
      <c r="D18141" s="10"/>
      <c r="E18141" s="10"/>
      <c r="F18141" s="10"/>
      <c r="G18141" s="11" t="n">
        <f aca="false">SUM(G18140:G18140)</f>
        <v>0.65059</v>
      </c>
    </row>
    <row r="18142" customFormat="false" ht="12.8" hidden="false" customHeight="false" outlineLevel="0" collapsed="false">
      <c r="C18142" s="1" t="s">
        <v>24</v>
      </c>
      <c r="E18142" s="12"/>
      <c r="F18142" s="12"/>
      <c r="G18142" s="12" t="n">
        <f aca="false">SUM(G18139,G18141)</f>
        <v>2.0338269</v>
      </c>
    </row>
    <row r="18143" customFormat="false" ht="12.8" hidden="false" customHeight="false" outlineLevel="0" collapsed="false">
      <c r="C18143" s="1" t="s">
        <v>25</v>
      </c>
      <c r="E18143" s="1" t="s">
        <v>26</v>
      </c>
      <c r="G18143" s="12" t="n">
        <f aca="false">PRODUCT(G18142,0.15)</f>
        <v>0.305074035</v>
      </c>
    </row>
    <row r="18144" customFormat="false" ht="12.8" hidden="false" customHeight="false" outlineLevel="0" collapsed="false">
      <c r="C18144" s="1" t="s">
        <v>27</v>
      </c>
      <c r="E18144" s="1" t="s">
        <v>28</v>
      </c>
      <c r="G18144" s="12" t="n">
        <f aca="false">PRODUCT(G18143,0.02)</f>
        <v>0.0061014807</v>
      </c>
    </row>
    <row r="18145" customFormat="false" ht="12.8" hidden="false" customHeight="false" outlineLevel="0" collapsed="false">
      <c r="C18145" s="1" t="s">
        <v>29</v>
      </c>
      <c r="E18145" s="1" t="s">
        <v>30</v>
      </c>
      <c r="G18145" s="12" t="n">
        <f aca="false">PRODUCT(SUM(G18142,G18143),0.1)</f>
        <v>0.2338900935</v>
      </c>
    </row>
    <row r="18146" customFormat="false" ht="12.8" hidden="false" customHeight="false" outlineLevel="0" collapsed="false">
      <c r="C18146" s="1" t="s">
        <v>31</v>
      </c>
      <c r="G18146" s="12" t="n">
        <f aca="false">SUM(G18142:G18143,G18145)</f>
        <v>2.5727910285</v>
      </c>
    </row>
    <row r="18147" customFormat="false" ht="12.8" hidden="false" customHeight="false" outlineLevel="0" collapsed="false">
      <c r="C18147" s="1" t="s">
        <v>32</v>
      </c>
      <c r="G18147" s="13" t="s">
        <v>3445</v>
      </c>
    </row>
    <row r="18152" customFormat="false" ht="12.8" hidden="false" customHeight="true" outlineLevel="0" collapsed="false">
      <c r="A18152" s="2" t="s">
        <v>3519</v>
      </c>
      <c r="B18152" s="3" t="s">
        <v>3469</v>
      </c>
      <c r="C18152" s="3"/>
      <c r="D18152" s="3"/>
      <c r="E18152" s="3"/>
      <c r="F18152" s="3"/>
      <c r="G18152" s="3"/>
    </row>
    <row r="18153" customFormat="false" ht="12.8" hidden="false" customHeight="true" outlineLevel="0" collapsed="false">
      <c r="B18153" s="3" t="s">
        <v>3520</v>
      </c>
      <c r="C18153" s="3"/>
      <c r="D18153" s="3"/>
      <c r="E18153" s="3"/>
      <c r="F18153" s="3"/>
      <c r="G18153" s="3"/>
    </row>
    <row r="18154" customFormat="false" ht="12.8" hidden="false" customHeight="false" outlineLevel="0" collapsed="false">
      <c r="B18154" s="4" t="s">
        <v>3521</v>
      </c>
      <c r="C18154" s="4"/>
      <c r="D18154" s="4"/>
      <c r="E18154" s="4"/>
      <c r="F18154" s="4"/>
      <c r="G18154" s="4"/>
    </row>
    <row r="18156" customFormat="false" ht="12.8" hidden="false" customHeight="false" outlineLevel="0" collapsed="false">
      <c r="A18156" s="5" t="s">
        <v>4</v>
      </c>
      <c r="B18156" s="5" t="s">
        <v>5</v>
      </c>
      <c r="C18156" s="5" t="s">
        <v>6</v>
      </c>
      <c r="D18156" s="5" t="s">
        <v>7</v>
      </c>
      <c r="E18156" s="6" t="s">
        <v>8</v>
      </c>
      <c r="F18156" s="5" t="s">
        <v>9</v>
      </c>
      <c r="G18156" s="5" t="s">
        <v>10</v>
      </c>
    </row>
    <row r="18157" customFormat="false" ht="45" hidden="false" customHeight="true" outlineLevel="0" collapsed="false">
      <c r="A18157" s="7" t="s">
        <v>3519</v>
      </c>
      <c r="B18157" s="7" t="s">
        <v>2579</v>
      </c>
      <c r="C18157" s="7" t="s">
        <v>2580</v>
      </c>
      <c r="D18157" s="8" t="s">
        <v>13</v>
      </c>
      <c r="E18157" s="9" t="n">
        <v>0.065</v>
      </c>
      <c r="F18157" s="9" t="n">
        <v>16.4583</v>
      </c>
      <c r="G18157" s="9" t="n">
        <f aca="false">PRODUCT(E18157:F18157)</f>
        <v>1.0697895</v>
      </c>
    </row>
    <row r="18158" customFormat="false" ht="45" hidden="false" customHeight="true" outlineLevel="0" collapsed="false">
      <c r="A18158" s="7" t="s">
        <v>3519</v>
      </c>
      <c r="B18158" s="7" t="s">
        <v>2542</v>
      </c>
      <c r="C18158" s="7" t="s">
        <v>2543</v>
      </c>
      <c r="D18158" s="8" t="s">
        <v>13</v>
      </c>
      <c r="E18158" s="9" t="n">
        <v>0.065</v>
      </c>
      <c r="F18158" s="9" t="n">
        <v>15.71</v>
      </c>
      <c r="G18158" s="9" t="n">
        <f aca="false">PRODUCT(E18158:F18158)</f>
        <v>1.02115</v>
      </c>
    </row>
    <row r="18159" customFormat="false" ht="20" hidden="false" customHeight="true" outlineLevel="0" collapsed="false">
      <c r="A18159" s="10"/>
      <c r="B18159" s="10"/>
      <c r="C18159" s="10" t="s">
        <v>18</v>
      </c>
      <c r="D18159" s="10"/>
      <c r="E18159" s="10"/>
      <c r="F18159" s="10"/>
      <c r="G18159" s="11" t="n">
        <f aca="false">SUM(G18157:G18158)</f>
        <v>2.0909395</v>
      </c>
    </row>
    <row r="18160" customFormat="false" ht="45" hidden="false" customHeight="true" outlineLevel="0" collapsed="false">
      <c r="A18160" s="7" t="s">
        <v>3519</v>
      </c>
      <c r="B18160" s="7" t="s">
        <v>3272</v>
      </c>
      <c r="C18160" s="7" t="s">
        <v>3273</v>
      </c>
      <c r="D18160" s="8" t="s">
        <v>13</v>
      </c>
      <c r="E18160" s="9" t="n">
        <v>0.065</v>
      </c>
      <c r="F18160" s="9" t="n">
        <v>15.13</v>
      </c>
      <c r="G18160" s="9" t="n">
        <f aca="false">PRODUCT(E18160:F18160)</f>
        <v>0.98345</v>
      </c>
    </row>
    <row r="18161" customFormat="false" ht="20" hidden="false" customHeight="true" outlineLevel="0" collapsed="false">
      <c r="A18161" s="10"/>
      <c r="B18161" s="10"/>
      <c r="C18161" s="10" t="s">
        <v>23</v>
      </c>
      <c r="D18161" s="10"/>
      <c r="E18161" s="10"/>
      <c r="F18161" s="10"/>
      <c r="G18161" s="11" t="n">
        <f aca="false">SUM(G18160:G18160)</f>
        <v>0.98345</v>
      </c>
    </row>
    <row r="18162" customFormat="false" ht="12.8" hidden="false" customHeight="false" outlineLevel="0" collapsed="false">
      <c r="C18162" s="1" t="s">
        <v>24</v>
      </c>
      <c r="E18162" s="12"/>
      <c r="F18162" s="12"/>
      <c r="G18162" s="12" t="n">
        <f aca="false">SUM(G18159,G18161)</f>
        <v>3.0743895</v>
      </c>
    </row>
    <row r="18163" customFormat="false" ht="12.8" hidden="false" customHeight="false" outlineLevel="0" collapsed="false">
      <c r="C18163" s="1" t="s">
        <v>25</v>
      </c>
      <c r="E18163" s="1" t="s">
        <v>26</v>
      </c>
      <c r="G18163" s="12" t="n">
        <f aca="false">PRODUCT(G18162,0.15)</f>
        <v>0.461158425</v>
      </c>
    </row>
    <row r="18164" customFormat="false" ht="12.8" hidden="false" customHeight="false" outlineLevel="0" collapsed="false">
      <c r="C18164" s="1" t="s">
        <v>27</v>
      </c>
      <c r="E18164" s="1" t="s">
        <v>28</v>
      </c>
      <c r="G18164" s="12" t="n">
        <f aca="false">PRODUCT(G18163,0.02)</f>
        <v>0.0092231685</v>
      </c>
    </row>
    <row r="18165" customFormat="false" ht="12.8" hidden="false" customHeight="false" outlineLevel="0" collapsed="false">
      <c r="C18165" s="1" t="s">
        <v>29</v>
      </c>
      <c r="E18165" s="1" t="s">
        <v>30</v>
      </c>
      <c r="G18165" s="12" t="n">
        <f aca="false">PRODUCT(SUM(G18162,G18163),0.1)</f>
        <v>0.3535547925</v>
      </c>
    </row>
    <row r="18166" customFormat="false" ht="12.8" hidden="false" customHeight="false" outlineLevel="0" collapsed="false">
      <c r="C18166" s="1" t="s">
        <v>31</v>
      </c>
      <c r="G18166" s="12" t="n">
        <f aca="false">SUM(G18162:G18163,G18165)</f>
        <v>3.8891027175</v>
      </c>
    </row>
    <row r="18167" customFormat="false" ht="12.8" hidden="false" customHeight="false" outlineLevel="0" collapsed="false">
      <c r="C18167" s="1" t="s">
        <v>32</v>
      </c>
      <c r="G18167" s="13" t="s">
        <v>3445</v>
      </c>
    </row>
    <row r="18172" customFormat="false" ht="12.8" hidden="false" customHeight="true" outlineLevel="0" collapsed="false">
      <c r="A18172" s="2" t="s">
        <v>3522</v>
      </c>
      <c r="B18172" s="3" t="s">
        <v>3469</v>
      </c>
      <c r="C18172" s="3"/>
      <c r="D18172" s="3"/>
      <c r="E18172" s="3"/>
      <c r="F18172" s="3"/>
      <c r="G18172" s="3"/>
    </row>
    <row r="18173" customFormat="false" ht="12.8" hidden="false" customHeight="true" outlineLevel="0" collapsed="false">
      <c r="B18173" s="3" t="s">
        <v>3523</v>
      </c>
      <c r="C18173" s="3"/>
      <c r="D18173" s="3"/>
      <c r="E18173" s="3"/>
      <c r="F18173" s="3"/>
      <c r="G18173" s="3"/>
    </row>
    <row r="18174" customFormat="false" ht="12.8" hidden="false" customHeight="false" outlineLevel="0" collapsed="false">
      <c r="B18174" s="4" t="s">
        <v>3524</v>
      </c>
      <c r="C18174" s="4"/>
      <c r="D18174" s="4"/>
      <c r="E18174" s="4"/>
      <c r="F18174" s="4"/>
      <c r="G18174" s="4"/>
    </row>
    <row r="18176" customFormat="false" ht="12.8" hidden="false" customHeight="false" outlineLevel="0" collapsed="false">
      <c r="A18176" s="5" t="s">
        <v>4</v>
      </c>
      <c r="B18176" s="5" t="s">
        <v>5</v>
      </c>
      <c r="C18176" s="5" t="s">
        <v>6</v>
      </c>
      <c r="D18176" s="5" t="s">
        <v>7</v>
      </c>
      <c r="E18176" s="6" t="s">
        <v>8</v>
      </c>
      <c r="F18176" s="5" t="s">
        <v>9</v>
      </c>
      <c r="G18176" s="5" t="s">
        <v>10</v>
      </c>
    </row>
    <row r="18177" customFormat="false" ht="45" hidden="false" customHeight="true" outlineLevel="0" collapsed="false">
      <c r="A18177" s="7" t="s">
        <v>3522</v>
      </c>
      <c r="B18177" s="7" t="s">
        <v>2577</v>
      </c>
      <c r="C18177" s="7" t="s">
        <v>2578</v>
      </c>
      <c r="D18177" s="8" t="s">
        <v>13</v>
      </c>
      <c r="E18177" s="9" t="n">
        <v>0.072</v>
      </c>
      <c r="F18177" s="9" t="n">
        <v>10.625</v>
      </c>
      <c r="G18177" s="9" t="n">
        <f aca="false">PRODUCT(E18177:F18177)</f>
        <v>0.765</v>
      </c>
    </row>
    <row r="18178" customFormat="false" ht="45" hidden="false" customHeight="true" outlineLevel="0" collapsed="false">
      <c r="A18178" s="7" t="s">
        <v>3522</v>
      </c>
      <c r="B18178" s="7" t="s">
        <v>2581</v>
      </c>
      <c r="C18178" s="7" t="s">
        <v>2582</v>
      </c>
      <c r="D18178" s="8" t="s">
        <v>13</v>
      </c>
      <c r="E18178" s="9" t="n">
        <v>0.072</v>
      </c>
      <c r="F18178" s="9" t="n">
        <v>5.341</v>
      </c>
      <c r="G18178" s="9" t="n">
        <f aca="false">PRODUCT(E18178:F18178)</f>
        <v>0.384552</v>
      </c>
    </row>
    <row r="18179" customFormat="false" ht="20" hidden="false" customHeight="true" outlineLevel="0" collapsed="false">
      <c r="A18179" s="10"/>
      <c r="B18179" s="10"/>
      <c r="C18179" s="10" t="s">
        <v>18</v>
      </c>
      <c r="D18179" s="10"/>
      <c r="E18179" s="10"/>
      <c r="F18179" s="10"/>
      <c r="G18179" s="11" t="n">
        <f aca="false">SUM(G18177:G18178)</f>
        <v>1.149552</v>
      </c>
    </row>
    <row r="18180" customFormat="false" ht="45" hidden="false" customHeight="true" outlineLevel="0" collapsed="false">
      <c r="A18180" s="7" t="s">
        <v>3522</v>
      </c>
      <c r="B18180" s="7" t="s">
        <v>3272</v>
      </c>
      <c r="C18180" s="7" t="s">
        <v>3273</v>
      </c>
      <c r="D18180" s="8" t="s">
        <v>13</v>
      </c>
      <c r="E18180" s="9" t="n">
        <v>0.072</v>
      </c>
      <c r="F18180" s="9" t="n">
        <v>15.13</v>
      </c>
      <c r="G18180" s="9" t="n">
        <f aca="false">PRODUCT(E18180:F18180)</f>
        <v>1.08936</v>
      </c>
    </row>
    <row r="18181" customFormat="false" ht="20" hidden="false" customHeight="true" outlineLevel="0" collapsed="false">
      <c r="A18181" s="10"/>
      <c r="B18181" s="10"/>
      <c r="C18181" s="10" t="s">
        <v>23</v>
      </c>
      <c r="D18181" s="10"/>
      <c r="E18181" s="10"/>
      <c r="F18181" s="10"/>
      <c r="G18181" s="11" t="n">
        <f aca="false">SUM(G18180:G18180)</f>
        <v>1.08936</v>
      </c>
    </row>
    <row r="18182" customFormat="false" ht="12.8" hidden="false" customHeight="false" outlineLevel="0" collapsed="false">
      <c r="C18182" s="1" t="s">
        <v>24</v>
      </c>
      <c r="E18182" s="12"/>
      <c r="F18182" s="12"/>
      <c r="G18182" s="12" t="n">
        <f aca="false">SUM(G18179,G18181)</f>
        <v>2.238912</v>
      </c>
    </row>
    <row r="18183" customFormat="false" ht="12.8" hidden="false" customHeight="false" outlineLevel="0" collapsed="false">
      <c r="C18183" s="1" t="s">
        <v>25</v>
      </c>
      <c r="E18183" s="1" t="s">
        <v>26</v>
      </c>
      <c r="G18183" s="12" t="n">
        <f aca="false">PRODUCT(G18182,0.15)</f>
        <v>0.3358368</v>
      </c>
    </row>
    <row r="18184" customFormat="false" ht="12.8" hidden="false" customHeight="false" outlineLevel="0" collapsed="false">
      <c r="C18184" s="1" t="s">
        <v>27</v>
      </c>
      <c r="E18184" s="1" t="s">
        <v>28</v>
      </c>
      <c r="G18184" s="12" t="n">
        <f aca="false">PRODUCT(G18183,0.02)</f>
        <v>0.006716736</v>
      </c>
    </row>
    <row r="18185" customFormat="false" ht="12.8" hidden="false" customHeight="false" outlineLevel="0" collapsed="false">
      <c r="C18185" s="1" t="s">
        <v>29</v>
      </c>
      <c r="E18185" s="1" t="s">
        <v>30</v>
      </c>
      <c r="G18185" s="12" t="n">
        <f aca="false">PRODUCT(SUM(G18182,G18183),0.1)</f>
        <v>0.25747488</v>
      </c>
    </row>
    <row r="18186" customFormat="false" ht="12.8" hidden="false" customHeight="false" outlineLevel="0" collapsed="false">
      <c r="C18186" s="1" t="s">
        <v>31</v>
      </c>
      <c r="G18186" s="12" t="n">
        <f aca="false">SUM(G18182:G18183,G18185)</f>
        <v>2.83222368</v>
      </c>
    </row>
    <row r="18187" customFormat="false" ht="12.8" hidden="false" customHeight="false" outlineLevel="0" collapsed="false">
      <c r="C18187" s="1" t="s">
        <v>32</v>
      </c>
      <c r="G18187" s="13" t="s">
        <v>3525</v>
      </c>
    </row>
    <row r="18192" customFormat="false" ht="12.8" hidden="false" customHeight="true" outlineLevel="0" collapsed="false">
      <c r="A18192" s="2" t="s">
        <v>3526</v>
      </c>
      <c r="B18192" s="3" t="s">
        <v>3469</v>
      </c>
      <c r="C18192" s="3"/>
      <c r="D18192" s="3"/>
      <c r="E18192" s="3"/>
      <c r="F18192" s="3"/>
      <c r="G18192" s="3"/>
    </row>
    <row r="18193" customFormat="false" ht="12.8" hidden="false" customHeight="true" outlineLevel="0" collapsed="false">
      <c r="B18193" s="3" t="s">
        <v>3527</v>
      </c>
      <c r="C18193" s="3"/>
      <c r="D18193" s="3"/>
      <c r="E18193" s="3"/>
      <c r="F18193" s="3"/>
      <c r="G18193" s="3"/>
    </row>
    <row r="18194" customFormat="false" ht="12.8" hidden="false" customHeight="false" outlineLevel="0" collapsed="false">
      <c r="B18194" s="4" t="s">
        <v>3528</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3526</v>
      </c>
      <c r="B18197" s="7" t="s">
        <v>2577</v>
      </c>
      <c r="C18197" s="7" t="s">
        <v>2578</v>
      </c>
      <c r="D18197" s="8" t="s">
        <v>13</v>
      </c>
      <c r="E18197" s="9" t="n">
        <v>0.056</v>
      </c>
      <c r="F18197" s="9" t="n">
        <v>10.625</v>
      </c>
      <c r="G18197" s="9" t="n">
        <f aca="false">PRODUCT(E18197:F18197)</f>
        <v>0.595</v>
      </c>
    </row>
    <row r="18198" customFormat="false" ht="45" hidden="false" customHeight="true" outlineLevel="0" collapsed="false">
      <c r="A18198" s="7" t="s">
        <v>3526</v>
      </c>
      <c r="B18198" s="7" t="s">
        <v>2581</v>
      </c>
      <c r="C18198" s="7" t="s">
        <v>2582</v>
      </c>
      <c r="D18198" s="8" t="s">
        <v>13</v>
      </c>
      <c r="E18198" s="9" t="n">
        <v>0.056</v>
      </c>
      <c r="F18198" s="9" t="n">
        <v>5.341</v>
      </c>
      <c r="G18198" s="9" t="n">
        <f aca="false">PRODUCT(E18198:F18198)</f>
        <v>0.299096</v>
      </c>
    </row>
    <row r="18199" customFormat="false" ht="20" hidden="false" customHeight="true" outlineLevel="0" collapsed="false">
      <c r="A18199" s="10"/>
      <c r="B18199" s="10"/>
      <c r="C18199" s="10" t="s">
        <v>18</v>
      </c>
      <c r="D18199" s="10"/>
      <c r="E18199" s="10"/>
      <c r="F18199" s="10"/>
      <c r="G18199" s="11" t="n">
        <f aca="false">SUM(G18197:G18198)</f>
        <v>0.894096</v>
      </c>
    </row>
    <row r="18200" customFormat="false" ht="45" hidden="false" customHeight="true" outlineLevel="0" collapsed="false">
      <c r="A18200" s="7" t="s">
        <v>3526</v>
      </c>
      <c r="B18200" s="7" t="s">
        <v>3272</v>
      </c>
      <c r="C18200" s="7" t="s">
        <v>3273</v>
      </c>
      <c r="D18200" s="8" t="s">
        <v>13</v>
      </c>
      <c r="E18200" s="9" t="n">
        <v>0.056</v>
      </c>
      <c r="F18200" s="9" t="n">
        <v>15.13</v>
      </c>
      <c r="G18200" s="9" t="n">
        <f aca="false">PRODUCT(E18200:F18200)</f>
        <v>0.84728</v>
      </c>
    </row>
    <row r="18201" customFormat="false" ht="20" hidden="false" customHeight="true" outlineLevel="0" collapsed="false">
      <c r="A18201" s="10"/>
      <c r="B18201" s="10"/>
      <c r="C18201" s="10" t="s">
        <v>23</v>
      </c>
      <c r="D18201" s="10"/>
      <c r="E18201" s="10"/>
      <c r="F18201" s="10"/>
      <c r="G18201" s="11" t="n">
        <f aca="false">SUM(G18200:G18200)</f>
        <v>0.84728</v>
      </c>
    </row>
    <row r="18202" customFormat="false" ht="12.8" hidden="false" customHeight="false" outlineLevel="0" collapsed="false">
      <c r="C18202" s="1" t="s">
        <v>24</v>
      </c>
      <c r="E18202" s="12"/>
      <c r="F18202" s="12"/>
      <c r="G18202" s="12" t="n">
        <f aca="false">SUM(G18199,G18201)</f>
        <v>1.741376</v>
      </c>
    </row>
    <row r="18203" customFormat="false" ht="12.8" hidden="false" customHeight="false" outlineLevel="0" collapsed="false">
      <c r="C18203" s="1" t="s">
        <v>25</v>
      </c>
      <c r="E18203" s="1" t="s">
        <v>26</v>
      </c>
      <c r="G18203" s="12" t="n">
        <f aca="false">PRODUCT(G18202,0.15)</f>
        <v>0.2612064</v>
      </c>
    </row>
    <row r="18204" customFormat="false" ht="12.8" hidden="false" customHeight="false" outlineLevel="0" collapsed="false">
      <c r="C18204" s="1" t="s">
        <v>27</v>
      </c>
      <c r="E18204" s="1" t="s">
        <v>28</v>
      </c>
      <c r="G18204" s="12" t="n">
        <f aca="false">PRODUCT(G18203,0.02)</f>
        <v>0.005224128</v>
      </c>
    </row>
    <row r="18205" customFormat="false" ht="12.8" hidden="false" customHeight="false" outlineLevel="0" collapsed="false">
      <c r="C18205" s="1" t="s">
        <v>29</v>
      </c>
      <c r="E18205" s="1" t="s">
        <v>30</v>
      </c>
      <c r="G18205" s="12" t="n">
        <f aca="false">PRODUCT(SUM(G18202,G18203),0.1)</f>
        <v>0.20025824</v>
      </c>
    </row>
    <row r="18206" customFormat="false" ht="12.8" hidden="false" customHeight="false" outlineLevel="0" collapsed="false">
      <c r="C18206" s="1" t="s">
        <v>31</v>
      </c>
      <c r="G18206" s="12" t="n">
        <f aca="false">SUM(G18202:G18203,G18205)</f>
        <v>2.20284064</v>
      </c>
    </row>
    <row r="18207" customFormat="false" ht="12.8" hidden="false" customHeight="false" outlineLevel="0" collapsed="false">
      <c r="C18207" s="1" t="s">
        <v>32</v>
      </c>
      <c r="G18207" s="13" t="s">
        <v>3525</v>
      </c>
    </row>
    <row r="18212" customFormat="false" ht="12.8" hidden="false" customHeight="true" outlineLevel="0" collapsed="false">
      <c r="A18212" s="2" t="s">
        <v>3529</v>
      </c>
      <c r="B18212" s="3" t="s">
        <v>3469</v>
      </c>
      <c r="C18212" s="3"/>
      <c r="D18212" s="3"/>
      <c r="E18212" s="3"/>
      <c r="F18212" s="3"/>
      <c r="G18212" s="3"/>
    </row>
    <row r="18213" customFormat="false" ht="12.8" hidden="false" customHeight="true" outlineLevel="0" collapsed="false">
      <c r="B18213" s="3" t="s">
        <v>3530</v>
      </c>
      <c r="C18213" s="3"/>
      <c r="D18213" s="3"/>
      <c r="E18213" s="3"/>
      <c r="F18213" s="3"/>
      <c r="G18213" s="3"/>
    </row>
    <row r="18214" customFormat="false" ht="12.8" hidden="false" customHeight="false" outlineLevel="0" collapsed="false">
      <c r="B18214" s="4" t="s">
        <v>3531</v>
      </c>
      <c r="C18214" s="4"/>
      <c r="D18214" s="4"/>
      <c r="E18214" s="4"/>
      <c r="F18214" s="4"/>
      <c r="G18214" s="4"/>
    </row>
    <row r="18216" customFormat="false" ht="12.8" hidden="false" customHeight="false" outlineLevel="0" collapsed="false">
      <c r="A18216" s="5" t="s">
        <v>4</v>
      </c>
      <c r="B18216" s="5" t="s">
        <v>5</v>
      </c>
      <c r="C18216" s="5" t="s">
        <v>6</v>
      </c>
      <c r="D18216" s="5" t="s">
        <v>7</v>
      </c>
      <c r="E18216" s="6" t="s">
        <v>8</v>
      </c>
      <c r="F18216" s="5" t="s">
        <v>9</v>
      </c>
      <c r="G18216" s="5" t="s">
        <v>10</v>
      </c>
    </row>
    <row r="18217" customFormat="false" ht="45" hidden="false" customHeight="true" outlineLevel="0" collapsed="false">
      <c r="A18217" s="7" t="s">
        <v>3529</v>
      </c>
      <c r="B18217" s="7" t="s">
        <v>2577</v>
      </c>
      <c r="C18217" s="7" t="s">
        <v>2578</v>
      </c>
      <c r="D18217" s="8" t="s">
        <v>13</v>
      </c>
      <c r="E18217" s="9" t="n">
        <v>0.083</v>
      </c>
      <c r="F18217" s="9" t="n">
        <v>10.625</v>
      </c>
      <c r="G18217" s="9" t="n">
        <f aca="false">PRODUCT(E18217:F18217)</f>
        <v>0.881875</v>
      </c>
    </row>
    <row r="18218" customFormat="false" ht="45" hidden="false" customHeight="true" outlineLevel="0" collapsed="false">
      <c r="A18218" s="7" t="s">
        <v>3529</v>
      </c>
      <c r="B18218" s="7" t="s">
        <v>2581</v>
      </c>
      <c r="C18218" s="7" t="s">
        <v>2582</v>
      </c>
      <c r="D18218" s="8" t="s">
        <v>13</v>
      </c>
      <c r="E18218" s="9" t="n">
        <v>0.083</v>
      </c>
      <c r="F18218" s="9" t="n">
        <v>5.341</v>
      </c>
      <c r="G18218" s="9" t="n">
        <f aca="false">PRODUCT(E18218:F18218)</f>
        <v>0.443303</v>
      </c>
    </row>
    <row r="18219" customFormat="false" ht="20" hidden="false" customHeight="true" outlineLevel="0" collapsed="false">
      <c r="A18219" s="10"/>
      <c r="B18219" s="10"/>
      <c r="C18219" s="10" t="s">
        <v>18</v>
      </c>
      <c r="D18219" s="10"/>
      <c r="E18219" s="10"/>
      <c r="F18219" s="10"/>
      <c r="G18219" s="11" t="n">
        <f aca="false">SUM(G18217:G18218)</f>
        <v>1.325178</v>
      </c>
    </row>
    <row r="18220" customFormat="false" ht="45" hidden="false" customHeight="true" outlineLevel="0" collapsed="false">
      <c r="A18220" s="7" t="s">
        <v>3529</v>
      </c>
      <c r="B18220" s="7" t="s">
        <v>3272</v>
      </c>
      <c r="C18220" s="7" t="s">
        <v>3273</v>
      </c>
      <c r="D18220" s="8" t="s">
        <v>13</v>
      </c>
      <c r="E18220" s="9" t="n">
        <v>0.083</v>
      </c>
      <c r="F18220" s="9" t="n">
        <v>15.13</v>
      </c>
      <c r="G18220" s="9" t="n">
        <f aca="false">PRODUCT(E18220:F18220)</f>
        <v>1.25579</v>
      </c>
    </row>
    <row r="18221" customFormat="false" ht="20" hidden="false" customHeight="true" outlineLevel="0" collapsed="false">
      <c r="A18221" s="10"/>
      <c r="B18221" s="10"/>
      <c r="C18221" s="10" t="s">
        <v>23</v>
      </c>
      <c r="D18221" s="10"/>
      <c r="E18221" s="10"/>
      <c r="F18221" s="10"/>
      <c r="G18221" s="11" t="n">
        <f aca="false">SUM(G18220:G18220)</f>
        <v>1.25579</v>
      </c>
    </row>
    <row r="18222" customFormat="false" ht="12.8" hidden="false" customHeight="false" outlineLevel="0" collapsed="false">
      <c r="C18222" s="1" t="s">
        <v>24</v>
      </c>
      <c r="E18222" s="12"/>
      <c r="F18222" s="12"/>
      <c r="G18222" s="12" t="n">
        <f aca="false">SUM(G18219,G18221)</f>
        <v>2.580968</v>
      </c>
    </row>
    <row r="18223" customFormat="false" ht="12.8" hidden="false" customHeight="false" outlineLevel="0" collapsed="false">
      <c r="C18223" s="1" t="s">
        <v>25</v>
      </c>
      <c r="E18223" s="1" t="s">
        <v>26</v>
      </c>
      <c r="G18223" s="12" t="n">
        <f aca="false">PRODUCT(G18222,0.15)</f>
        <v>0.3871452</v>
      </c>
    </row>
    <row r="18224" customFormat="false" ht="12.8" hidden="false" customHeight="false" outlineLevel="0" collapsed="false">
      <c r="C18224" s="1" t="s">
        <v>27</v>
      </c>
      <c r="E18224" s="1" t="s">
        <v>28</v>
      </c>
      <c r="G18224" s="12" t="n">
        <f aca="false">PRODUCT(G18223,0.02)</f>
        <v>0.007742904</v>
      </c>
    </row>
    <row r="18225" customFormat="false" ht="12.8" hidden="false" customHeight="false" outlineLevel="0" collapsed="false">
      <c r="C18225" s="1" t="s">
        <v>29</v>
      </c>
      <c r="E18225" s="1" t="s">
        <v>30</v>
      </c>
      <c r="G18225" s="12" t="n">
        <f aca="false">PRODUCT(SUM(G18222,G18223),0.1)</f>
        <v>0.29681132</v>
      </c>
    </row>
    <row r="18226" customFormat="false" ht="12.8" hidden="false" customHeight="false" outlineLevel="0" collapsed="false">
      <c r="C18226" s="1" t="s">
        <v>31</v>
      </c>
      <c r="G18226" s="12" t="n">
        <f aca="false">SUM(G18222:G18223,G18225)</f>
        <v>3.26492452</v>
      </c>
    </row>
    <row r="18227" customFormat="false" ht="12.8" hidden="false" customHeight="false" outlineLevel="0" collapsed="false">
      <c r="C18227" s="1" t="s">
        <v>32</v>
      </c>
      <c r="G18227" s="13" t="s">
        <v>3525</v>
      </c>
    </row>
    <row r="18232" customFormat="false" ht="12.8" hidden="false" customHeight="true" outlineLevel="0" collapsed="false">
      <c r="A18232" s="2" t="s">
        <v>3532</v>
      </c>
      <c r="B18232" s="3" t="s">
        <v>3469</v>
      </c>
      <c r="C18232" s="3"/>
      <c r="D18232" s="3"/>
      <c r="E18232" s="3"/>
      <c r="F18232" s="3"/>
      <c r="G18232" s="3"/>
    </row>
    <row r="18233" customFormat="false" ht="12.8" hidden="false" customHeight="true" outlineLevel="0" collapsed="false">
      <c r="B18233" s="3" t="s">
        <v>3533</v>
      </c>
      <c r="C18233" s="3"/>
      <c r="D18233" s="3"/>
      <c r="E18233" s="3"/>
      <c r="F18233" s="3"/>
      <c r="G18233" s="3"/>
    </row>
    <row r="18234" customFormat="false" ht="12.8" hidden="false" customHeight="false" outlineLevel="0" collapsed="false">
      <c r="B18234" s="4" t="s">
        <v>3534</v>
      </c>
      <c r="C18234" s="4"/>
      <c r="D18234" s="4"/>
      <c r="E18234" s="4"/>
      <c r="F18234" s="4"/>
      <c r="G18234" s="4"/>
    </row>
    <row r="18236" customFormat="false" ht="12.8" hidden="false" customHeight="false" outlineLevel="0" collapsed="false">
      <c r="A18236" s="5" t="s">
        <v>4</v>
      </c>
      <c r="B18236" s="5" t="s">
        <v>5</v>
      </c>
      <c r="C18236" s="5" t="s">
        <v>6</v>
      </c>
      <c r="D18236" s="5" t="s">
        <v>7</v>
      </c>
      <c r="E18236" s="6" t="s">
        <v>8</v>
      </c>
      <c r="F18236" s="5" t="s">
        <v>9</v>
      </c>
      <c r="G18236" s="5" t="s">
        <v>10</v>
      </c>
    </row>
    <row r="18237" customFormat="false" ht="45" hidden="false" customHeight="true" outlineLevel="0" collapsed="false">
      <c r="A18237" s="7" t="s">
        <v>3532</v>
      </c>
      <c r="B18237" s="7" t="s">
        <v>257</v>
      </c>
      <c r="C18237" s="7" t="s">
        <v>258</v>
      </c>
      <c r="D18237" s="8" t="s">
        <v>13</v>
      </c>
      <c r="E18237" s="9" t="n">
        <v>0.118</v>
      </c>
      <c r="F18237" s="9" t="n">
        <v>8.3333</v>
      </c>
      <c r="G18237" s="9" t="n">
        <f aca="false">PRODUCT(E18237:F18237)</f>
        <v>0.9833294</v>
      </c>
    </row>
    <row r="18238" customFormat="false" ht="45" hidden="false" customHeight="true" outlineLevel="0" collapsed="false">
      <c r="A18238" s="7" t="s">
        <v>3532</v>
      </c>
      <c r="B18238" s="7" t="s">
        <v>2581</v>
      </c>
      <c r="C18238" s="7" t="s">
        <v>2582</v>
      </c>
      <c r="D18238" s="8" t="s">
        <v>13</v>
      </c>
      <c r="E18238" s="9" t="n">
        <v>0.118</v>
      </c>
      <c r="F18238" s="9" t="n">
        <v>5.341</v>
      </c>
      <c r="G18238" s="9" t="n">
        <f aca="false">PRODUCT(E18238:F18238)</f>
        <v>0.630238</v>
      </c>
    </row>
    <row r="18239" customFormat="false" ht="20" hidden="false" customHeight="true" outlineLevel="0" collapsed="false">
      <c r="A18239" s="10"/>
      <c r="B18239" s="10"/>
      <c r="C18239" s="10" t="s">
        <v>18</v>
      </c>
      <c r="D18239" s="10"/>
      <c r="E18239" s="10"/>
      <c r="F18239" s="10"/>
      <c r="G18239" s="11" t="n">
        <f aca="false">SUM(G18237:G18238)</f>
        <v>1.6135674</v>
      </c>
    </row>
    <row r="18240" customFormat="false" ht="45" hidden="false" customHeight="true" outlineLevel="0" collapsed="false">
      <c r="A18240" s="7" t="s">
        <v>3532</v>
      </c>
      <c r="B18240" s="7" t="s">
        <v>3272</v>
      </c>
      <c r="C18240" s="7" t="s">
        <v>3273</v>
      </c>
      <c r="D18240" s="8" t="s">
        <v>13</v>
      </c>
      <c r="E18240" s="9" t="n">
        <v>0.118</v>
      </c>
      <c r="F18240" s="9" t="n">
        <v>15.13</v>
      </c>
      <c r="G18240" s="9" t="n">
        <f aca="false">PRODUCT(E18240:F18240)</f>
        <v>1.78534</v>
      </c>
    </row>
    <row r="18241" customFormat="false" ht="20" hidden="false" customHeight="true" outlineLevel="0" collapsed="false">
      <c r="A18241" s="10"/>
      <c r="B18241" s="10"/>
      <c r="C18241" s="10" t="s">
        <v>23</v>
      </c>
      <c r="D18241" s="10"/>
      <c r="E18241" s="10"/>
      <c r="F18241" s="10"/>
      <c r="G18241" s="11" t="n">
        <f aca="false">SUM(G18240:G18240)</f>
        <v>1.78534</v>
      </c>
    </row>
    <row r="18242" customFormat="false" ht="12.8" hidden="false" customHeight="false" outlineLevel="0" collapsed="false">
      <c r="C18242" s="1" t="s">
        <v>24</v>
      </c>
      <c r="E18242" s="12"/>
      <c r="F18242" s="12"/>
      <c r="G18242" s="12" t="n">
        <f aca="false">SUM(G18239,G18241)</f>
        <v>3.3989074</v>
      </c>
    </row>
    <row r="18243" customFormat="false" ht="12.8" hidden="false" customHeight="false" outlineLevel="0" collapsed="false">
      <c r="C18243" s="1" t="s">
        <v>25</v>
      </c>
      <c r="E18243" s="1" t="s">
        <v>26</v>
      </c>
      <c r="G18243" s="12" t="n">
        <f aca="false">PRODUCT(G18242,0.15)</f>
        <v>0.50983611</v>
      </c>
    </row>
    <row r="18244" customFormat="false" ht="12.8" hidden="false" customHeight="false" outlineLevel="0" collapsed="false">
      <c r="C18244" s="1" t="s">
        <v>27</v>
      </c>
      <c r="E18244" s="1" t="s">
        <v>28</v>
      </c>
      <c r="G18244" s="12" t="n">
        <f aca="false">PRODUCT(G18243,0.02)</f>
        <v>0.0101967222</v>
      </c>
    </row>
    <row r="18245" customFormat="false" ht="12.8" hidden="false" customHeight="false" outlineLevel="0" collapsed="false">
      <c r="C18245" s="1" t="s">
        <v>29</v>
      </c>
      <c r="E18245" s="1" t="s">
        <v>30</v>
      </c>
      <c r="G18245" s="12" t="n">
        <f aca="false">PRODUCT(SUM(G18242,G18243),0.1)</f>
        <v>0.390874351</v>
      </c>
    </row>
    <row r="18246" customFormat="false" ht="12.8" hidden="false" customHeight="false" outlineLevel="0" collapsed="false">
      <c r="C18246" s="1" t="s">
        <v>31</v>
      </c>
      <c r="G18246" s="12" t="n">
        <f aca="false">SUM(G18242:G18243,G18245)</f>
        <v>4.299617861</v>
      </c>
    </row>
    <row r="18247" customFormat="false" ht="12.8" hidden="false" customHeight="false" outlineLevel="0" collapsed="false">
      <c r="C18247" s="1" t="s">
        <v>32</v>
      </c>
      <c r="G18247" s="13" t="s">
        <v>3535</v>
      </c>
    </row>
    <row r="18252" customFormat="false" ht="12.8" hidden="false" customHeight="true" outlineLevel="0" collapsed="false">
      <c r="A18252" s="2" t="s">
        <v>3536</v>
      </c>
      <c r="B18252" s="3" t="s">
        <v>3469</v>
      </c>
      <c r="C18252" s="3"/>
      <c r="D18252" s="3"/>
      <c r="E18252" s="3"/>
      <c r="F18252" s="3"/>
      <c r="G18252" s="3"/>
    </row>
    <row r="18253" customFormat="false" ht="12.8" hidden="false" customHeight="true" outlineLevel="0" collapsed="false">
      <c r="B18253" s="3" t="s">
        <v>3537</v>
      </c>
      <c r="C18253" s="3"/>
      <c r="D18253" s="3"/>
      <c r="E18253" s="3"/>
      <c r="F18253" s="3"/>
      <c r="G18253" s="3"/>
    </row>
    <row r="18254" customFormat="false" ht="12.8" hidden="false" customHeight="false" outlineLevel="0" collapsed="false">
      <c r="B18254" s="4" t="s">
        <v>3538</v>
      </c>
      <c r="C18254" s="4"/>
      <c r="D18254" s="4"/>
      <c r="E18254" s="4"/>
      <c r="F18254" s="4"/>
      <c r="G18254" s="4"/>
    </row>
    <row r="18256" customFormat="false" ht="12.8" hidden="false" customHeight="false" outlineLevel="0" collapsed="false">
      <c r="A18256" s="5" t="s">
        <v>4</v>
      </c>
      <c r="B18256" s="5" t="s">
        <v>5</v>
      </c>
      <c r="C18256" s="5" t="s">
        <v>6</v>
      </c>
      <c r="D18256" s="5" t="s">
        <v>7</v>
      </c>
      <c r="E18256" s="6" t="s">
        <v>8</v>
      </c>
      <c r="F18256" s="5" t="s">
        <v>9</v>
      </c>
      <c r="G18256" s="5" t="s">
        <v>10</v>
      </c>
    </row>
    <row r="18257" customFormat="false" ht="45" hidden="false" customHeight="true" outlineLevel="0" collapsed="false">
      <c r="A18257" s="7" t="s">
        <v>3536</v>
      </c>
      <c r="B18257" s="7" t="s">
        <v>2540</v>
      </c>
      <c r="C18257" s="7" t="s">
        <v>2541</v>
      </c>
      <c r="D18257" s="8" t="s">
        <v>13</v>
      </c>
      <c r="E18257" s="9" t="n">
        <v>8</v>
      </c>
      <c r="F18257" s="9" t="n">
        <v>32.91666</v>
      </c>
      <c r="G18257" s="9" t="n">
        <f aca="false">PRODUCT(E18257:F18257)</f>
        <v>263.33328</v>
      </c>
    </row>
    <row r="18258" customFormat="false" ht="45" hidden="false" customHeight="true" outlineLevel="0" collapsed="false">
      <c r="A18258" s="7" t="s">
        <v>3536</v>
      </c>
      <c r="B18258" s="7" t="s">
        <v>2542</v>
      </c>
      <c r="C18258" s="7" t="s">
        <v>2543</v>
      </c>
      <c r="D18258" s="8" t="s">
        <v>13</v>
      </c>
      <c r="E18258" s="9" t="n">
        <v>8</v>
      </c>
      <c r="F18258" s="9" t="n">
        <v>15.71</v>
      </c>
      <c r="G18258" s="9" t="n">
        <f aca="false">PRODUCT(E18258:F18258)</f>
        <v>125.68</v>
      </c>
    </row>
    <row r="18259" customFormat="false" ht="45" hidden="false" customHeight="true" outlineLevel="0" collapsed="false">
      <c r="A18259" s="7" t="s">
        <v>3536</v>
      </c>
      <c r="B18259" s="7" t="s">
        <v>3539</v>
      </c>
      <c r="C18259" s="7" t="s">
        <v>3540</v>
      </c>
      <c r="D18259" s="8" t="s">
        <v>13</v>
      </c>
      <c r="E18259" s="9" t="n">
        <v>8</v>
      </c>
      <c r="F18259" s="9" t="n">
        <v>3.42</v>
      </c>
      <c r="G18259" s="9" t="n">
        <f aca="false">PRODUCT(E18259:F18259)</f>
        <v>27.36</v>
      </c>
    </row>
    <row r="18260" customFormat="false" ht="20" hidden="false" customHeight="true" outlineLevel="0" collapsed="false">
      <c r="A18260" s="10"/>
      <c r="B18260" s="10"/>
      <c r="C18260" s="10" t="s">
        <v>18</v>
      </c>
      <c r="D18260" s="10"/>
      <c r="E18260" s="10"/>
      <c r="F18260" s="10"/>
      <c r="G18260" s="11" t="n">
        <f aca="false">SUM(G18257:G18259)</f>
        <v>416.37328</v>
      </c>
    </row>
    <row r="18261" customFormat="false" ht="45" hidden="false" customHeight="true" outlineLevel="0" collapsed="false">
      <c r="A18261" s="7" t="s">
        <v>3536</v>
      </c>
      <c r="B18261" s="7" t="s">
        <v>3272</v>
      </c>
      <c r="C18261" s="7" t="s">
        <v>3273</v>
      </c>
      <c r="D18261" s="8" t="s">
        <v>13</v>
      </c>
      <c r="E18261" s="9" t="n">
        <v>8</v>
      </c>
      <c r="F18261" s="9" t="n">
        <v>15.13</v>
      </c>
      <c r="G18261" s="9" t="n">
        <f aca="false">PRODUCT(E18261:F18261)</f>
        <v>121.04</v>
      </c>
    </row>
    <row r="18262" customFormat="false" ht="20" hidden="false" customHeight="true" outlineLevel="0" collapsed="false">
      <c r="A18262" s="10"/>
      <c r="B18262" s="10"/>
      <c r="C18262" s="10" t="s">
        <v>23</v>
      </c>
      <c r="D18262" s="10"/>
      <c r="E18262" s="10"/>
      <c r="F18262" s="10"/>
      <c r="G18262" s="11" t="n">
        <f aca="false">SUM(G18261:G18261)</f>
        <v>121.04</v>
      </c>
    </row>
    <row r="18263" customFormat="false" ht="12.8" hidden="false" customHeight="false" outlineLevel="0" collapsed="false">
      <c r="C18263" s="1" t="s">
        <v>24</v>
      </c>
      <c r="E18263" s="12"/>
      <c r="F18263" s="12"/>
      <c r="G18263" s="12" t="n">
        <f aca="false">SUM(G18260,G18262)</f>
        <v>537.41328</v>
      </c>
    </row>
    <row r="18264" customFormat="false" ht="12.8" hidden="false" customHeight="false" outlineLevel="0" collapsed="false">
      <c r="C18264" s="1" t="s">
        <v>25</v>
      </c>
      <c r="E18264" s="1" t="s">
        <v>26</v>
      </c>
      <c r="G18264" s="12" t="n">
        <f aca="false">PRODUCT(G18263,0.15)</f>
        <v>80.611992</v>
      </c>
    </row>
    <row r="18265" customFormat="false" ht="12.8" hidden="false" customHeight="false" outlineLevel="0" collapsed="false">
      <c r="C18265" s="1" t="s">
        <v>27</v>
      </c>
      <c r="E18265" s="1" t="s">
        <v>28</v>
      </c>
      <c r="G18265" s="12" t="n">
        <f aca="false">PRODUCT(G18264,0.02)</f>
        <v>1.61223984</v>
      </c>
    </row>
    <row r="18266" customFormat="false" ht="12.8" hidden="false" customHeight="false" outlineLevel="0" collapsed="false">
      <c r="C18266" s="1" t="s">
        <v>29</v>
      </c>
      <c r="E18266" s="1" t="s">
        <v>30</v>
      </c>
      <c r="G18266" s="12" t="n">
        <f aca="false">PRODUCT(SUM(G18263,G18264),0.1)</f>
        <v>61.8025272</v>
      </c>
    </row>
    <row r="18267" customFormat="false" ht="12.8" hidden="false" customHeight="false" outlineLevel="0" collapsed="false">
      <c r="C18267" s="1" t="s">
        <v>31</v>
      </c>
      <c r="G18267" s="12" t="n">
        <f aca="false">SUM(G18263:G18264,G18266)</f>
        <v>679.8277992</v>
      </c>
    </row>
    <row r="18268" customFormat="false" ht="12.8" hidden="false" customHeight="false" outlineLevel="0" collapsed="false">
      <c r="C18268" s="1" t="s">
        <v>32</v>
      </c>
      <c r="G18268" s="13" t="s">
        <v>3541</v>
      </c>
    </row>
    <row r="18273" customFormat="false" ht="12.8" hidden="false" customHeight="true" outlineLevel="0" collapsed="false">
      <c r="A18273" s="2" t="s">
        <v>3542</v>
      </c>
      <c r="B18273" s="3" t="s">
        <v>3469</v>
      </c>
      <c r="C18273" s="3"/>
      <c r="D18273" s="3"/>
      <c r="E18273" s="3"/>
      <c r="F18273" s="3"/>
      <c r="G18273" s="3"/>
    </row>
    <row r="18274" customFormat="false" ht="12.8" hidden="false" customHeight="true" outlineLevel="0" collapsed="false">
      <c r="B18274" s="3" t="s">
        <v>3543</v>
      </c>
      <c r="C18274" s="3"/>
      <c r="D18274" s="3"/>
      <c r="E18274" s="3"/>
      <c r="F18274" s="3"/>
      <c r="G18274" s="3"/>
    </row>
    <row r="18275" customFormat="false" ht="12.8" hidden="false" customHeight="false" outlineLevel="0" collapsed="false">
      <c r="B18275" s="4" t="s">
        <v>3544</v>
      </c>
      <c r="C18275" s="4"/>
      <c r="D18275" s="4"/>
      <c r="E18275" s="4"/>
      <c r="F18275" s="4"/>
      <c r="G18275" s="4"/>
    </row>
    <row r="18277" customFormat="false" ht="12.8" hidden="false" customHeight="false" outlineLevel="0" collapsed="false">
      <c r="A18277" s="5" t="s">
        <v>4</v>
      </c>
      <c r="B18277" s="5" t="s">
        <v>5</v>
      </c>
      <c r="C18277" s="5" t="s">
        <v>6</v>
      </c>
      <c r="D18277" s="5" t="s">
        <v>7</v>
      </c>
      <c r="E18277" s="6" t="s">
        <v>8</v>
      </c>
      <c r="F18277" s="5" t="s">
        <v>9</v>
      </c>
      <c r="G18277" s="5" t="s">
        <v>10</v>
      </c>
    </row>
    <row r="18278" customFormat="false" ht="45" hidden="false" customHeight="true" outlineLevel="0" collapsed="false">
      <c r="A18278" s="7" t="s">
        <v>3542</v>
      </c>
      <c r="B18278" s="7" t="s">
        <v>2540</v>
      </c>
      <c r="C18278" s="7" t="s">
        <v>2541</v>
      </c>
      <c r="D18278" s="8" t="s">
        <v>13</v>
      </c>
      <c r="E18278" s="9" t="n">
        <v>10</v>
      </c>
      <c r="F18278" s="9" t="n">
        <v>32.91666</v>
      </c>
      <c r="G18278" s="9" t="n">
        <f aca="false">PRODUCT(E18278:F18278)</f>
        <v>329.1666</v>
      </c>
    </row>
    <row r="18279" customFormat="false" ht="45" hidden="false" customHeight="true" outlineLevel="0" collapsed="false">
      <c r="A18279" s="7" t="s">
        <v>3542</v>
      </c>
      <c r="B18279" s="7" t="s">
        <v>2542</v>
      </c>
      <c r="C18279" s="7" t="s">
        <v>2543</v>
      </c>
      <c r="D18279" s="8" t="s">
        <v>13</v>
      </c>
      <c r="E18279" s="9" t="n">
        <v>10</v>
      </c>
      <c r="F18279" s="9" t="n">
        <v>15.71</v>
      </c>
      <c r="G18279" s="9" t="n">
        <f aca="false">PRODUCT(E18279:F18279)</f>
        <v>157.1</v>
      </c>
    </row>
    <row r="18280" customFormat="false" ht="45" hidden="false" customHeight="true" outlineLevel="0" collapsed="false">
      <c r="A18280" s="7" t="s">
        <v>3542</v>
      </c>
      <c r="B18280" s="7" t="s">
        <v>3539</v>
      </c>
      <c r="C18280" s="7" t="s">
        <v>3540</v>
      </c>
      <c r="D18280" s="8" t="s">
        <v>13</v>
      </c>
      <c r="E18280" s="9" t="n">
        <v>10</v>
      </c>
      <c r="F18280" s="9" t="n">
        <v>3.42</v>
      </c>
      <c r="G18280" s="9" t="n">
        <f aca="false">PRODUCT(E18280:F18280)</f>
        <v>34.2</v>
      </c>
    </row>
    <row r="18281" customFormat="false" ht="20" hidden="false" customHeight="true" outlineLevel="0" collapsed="false">
      <c r="A18281" s="10"/>
      <c r="B18281" s="10"/>
      <c r="C18281" s="10" t="s">
        <v>18</v>
      </c>
      <c r="D18281" s="10"/>
      <c r="E18281" s="10"/>
      <c r="F18281" s="10"/>
      <c r="G18281" s="11" t="n">
        <f aca="false">SUM(G18278:G18280)</f>
        <v>520.4666</v>
      </c>
    </row>
    <row r="18282" customFormat="false" ht="45" hidden="false" customHeight="true" outlineLevel="0" collapsed="false">
      <c r="A18282" s="7" t="s">
        <v>3542</v>
      </c>
      <c r="B18282" s="7" t="s">
        <v>3272</v>
      </c>
      <c r="C18282" s="7" t="s">
        <v>3273</v>
      </c>
      <c r="D18282" s="8" t="s">
        <v>13</v>
      </c>
      <c r="E18282" s="9" t="n">
        <v>10</v>
      </c>
      <c r="F18282" s="9" t="n">
        <v>15.13</v>
      </c>
      <c r="G18282" s="9" t="n">
        <f aca="false">PRODUCT(E18282:F18282)</f>
        <v>151.3</v>
      </c>
    </row>
    <row r="18283" customFormat="false" ht="20" hidden="false" customHeight="true" outlineLevel="0" collapsed="false">
      <c r="A18283" s="10"/>
      <c r="B18283" s="10"/>
      <c r="C18283" s="10" t="s">
        <v>23</v>
      </c>
      <c r="D18283" s="10"/>
      <c r="E18283" s="10"/>
      <c r="F18283" s="10"/>
      <c r="G18283" s="11" t="n">
        <f aca="false">SUM(G18282:G18282)</f>
        <v>151.3</v>
      </c>
    </row>
    <row r="18284" customFormat="false" ht="12.8" hidden="false" customHeight="false" outlineLevel="0" collapsed="false">
      <c r="C18284" s="1" t="s">
        <v>24</v>
      </c>
      <c r="E18284" s="12"/>
      <c r="F18284" s="12"/>
      <c r="G18284" s="12" t="n">
        <f aca="false">SUM(G18281,G18283)</f>
        <v>671.7666</v>
      </c>
    </row>
    <row r="18285" customFormat="false" ht="12.8" hidden="false" customHeight="false" outlineLevel="0" collapsed="false">
      <c r="C18285" s="1" t="s">
        <v>25</v>
      </c>
      <c r="E18285" s="1" t="s">
        <v>26</v>
      </c>
      <c r="G18285" s="12" t="n">
        <f aca="false">PRODUCT(G18284,0.15)</f>
        <v>100.76499</v>
      </c>
    </row>
    <row r="18286" customFormat="false" ht="12.8" hidden="false" customHeight="false" outlineLevel="0" collapsed="false">
      <c r="C18286" s="1" t="s">
        <v>27</v>
      </c>
      <c r="E18286" s="1" t="s">
        <v>28</v>
      </c>
      <c r="G18286" s="12" t="n">
        <f aca="false">PRODUCT(G18285,0.02)</f>
        <v>2.0152998</v>
      </c>
    </row>
    <row r="18287" customFormat="false" ht="12.8" hidden="false" customHeight="false" outlineLevel="0" collapsed="false">
      <c r="C18287" s="1" t="s">
        <v>29</v>
      </c>
      <c r="E18287" s="1" t="s">
        <v>30</v>
      </c>
      <c r="G18287" s="12" t="n">
        <f aca="false">PRODUCT(SUM(G18284,G18285),0.1)</f>
        <v>77.253159</v>
      </c>
    </row>
    <row r="18288" customFormat="false" ht="12.8" hidden="false" customHeight="false" outlineLevel="0" collapsed="false">
      <c r="C18288" s="1" t="s">
        <v>31</v>
      </c>
      <c r="G18288" s="12" t="n">
        <f aca="false">SUM(G18284:G18285,G18287)</f>
        <v>849.784749</v>
      </c>
    </row>
    <row r="18289" customFormat="false" ht="12.8" hidden="false" customHeight="false" outlineLevel="0" collapsed="false">
      <c r="C18289" s="1" t="s">
        <v>32</v>
      </c>
      <c r="G18289" s="13" t="s">
        <v>3541</v>
      </c>
    </row>
    <row r="18294" customFormat="false" ht="12.8" hidden="false" customHeight="true" outlineLevel="0" collapsed="false">
      <c r="A18294" s="2" t="s">
        <v>3545</v>
      </c>
      <c r="B18294" s="3" t="s">
        <v>3469</v>
      </c>
      <c r="C18294" s="3"/>
      <c r="D18294" s="3"/>
      <c r="E18294" s="3"/>
      <c r="F18294" s="3"/>
      <c r="G18294" s="3"/>
    </row>
    <row r="18295" customFormat="false" ht="12.8" hidden="false" customHeight="true" outlineLevel="0" collapsed="false">
      <c r="B18295" s="3" t="s">
        <v>3546</v>
      </c>
      <c r="C18295" s="3"/>
      <c r="D18295" s="3"/>
      <c r="E18295" s="3"/>
      <c r="F18295" s="3"/>
      <c r="G18295" s="3"/>
    </row>
    <row r="18296" customFormat="false" ht="12.8" hidden="false" customHeight="false" outlineLevel="0" collapsed="false">
      <c r="B18296" s="4" t="s">
        <v>3547</v>
      </c>
      <c r="C18296" s="4"/>
      <c r="D18296" s="4"/>
      <c r="E18296" s="4"/>
      <c r="F18296" s="4"/>
      <c r="G18296" s="4"/>
    </row>
    <row r="18298" customFormat="false" ht="12.8" hidden="false" customHeight="false" outlineLevel="0" collapsed="false">
      <c r="A18298" s="5" t="s">
        <v>4</v>
      </c>
      <c r="B18298" s="5" t="s">
        <v>5</v>
      </c>
      <c r="C18298" s="5" t="s">
        <v>6</v>
      </c>
      <c r="D18298" s="5" t="s">
        <v>7</v>
      </c>
      <c r="E18298" s="6" t="s">
        <v>8</v>
      </c>
      <c r="F18298" s="5" t="s">
        <v>9</v>
      </c>
      <c r="G18298" s="5" t="s">
        <v>10</v>
      </c>
    </row>
    <row r="18299" customFormat="false" ht="45" hidden="false" customHeight="true" outlineLevel="0" collapsed="false">
      <c r="A18299" s="7" t="s">
        <v>3545</v>
      </c>
      <c r="B18299" s="7" t="s">
        <v>2035</v>
      </c>
      <c r="C18299" s="7" t="s">
        <v>2036</v>
      </c>
      <c r="D18299" s="8" t="s">
        <v>13</v>
      </c>
      <c r="E18299" s="9" t="n">
        <v>12</v>
      </c>
      <c r="F18299" s="9" t="n">
        <v>9.95192</v>
      </c>
      <c r="G18299" s="9" t="n">
        <f aca="false">PRODUCT(E18299:F18299)</f>
        <v>119.42304</v>
      </c>
    </row>
    <row r="18300" customFormat="false" ht="45" hidden="false" customHeight="true" outlineLevel="0" collapsed="false">
      <c r="A18300" s="7" t="s">
        <v>3545</v>
      </c>
      <c r="B18300" s="7" t="s">
        <v>3548</v>
      </c>
      <c r="C18300" s="7" t="s">
        <v>3549</v>
      </c>
      <c r="D18300" s="8" t="s">
        <v>13</v>
      </c>
      <c r="E18300" s="9" t="n">
        <v>12</v>
      </c>
      <c r="F18300" s="9" t="n">
        <v>3.13</v>
      </c>
      <c r="G18300" s="9" t="n">
        <f aca="false">PRODUCT(E18300:F18300)</f>
        <v>37.56</v>
      </c>
    </row>
    <row r="18301" customFormat="false" ht="45" hidden="false" customHeight="true" outlineLevel="0" collapsed="false">
      <c r="A18301" s="7" t="s">
        <v>3545</v>
      </c>
      <c r="B18301" s="7" t="s">
        <v>2039</v>
      </c>
      <c r="C18301" s="7" t="s">
        <v>2040</v>
      </c>
      <c r="D18301" s="8" t="s">
        <v>13</v>
      </c>
      <c r="E18301" s="9" t="n">
        <v>12</v>
      </c>
      <c r="F18301" s="9" t="n">
        <v>10.92</v>
      </c>
      <c r="G18301" s="9" t="n">
        <f aca="false">PRODUCT(E18301:F18301)</f>
        <v>131.04</v>
      </c>
    </row>
    <row r="18302" customFormat="false" ht="20" hidden="false" customHeight="true" outlineLevel="0" collapsed="false">
      <c r="A18302" s="10"/>
      <c r="B18302" s="10"/>
      <c r="C18302" s="10" t="s">
        <v>18</v>
      </c>
      <c r="D18302" s="10"/>
      <c r="E18302" s="10"/>
      <c r="F18302" s="10"/>
      <c r="G18302" s="11" t="n">
        <f aca="false">SUM(G18299:G18301)</f>
        <v>288.02304</v>
      </c>
    </row>
    <row r="18303" customFormat="false" ht="45" hidden="false" customHeight="true" outlineLevel="0" collapsed="false">
      <c r="A18303" s="7" t="s">
        <v>3545</v>
      </c>
      <c r="B18303" s="7" t="s">
        <v>3272</v>
      </c>
      <c r="C18303" s="7" t="s">
        <v>3273</v>
      </c>
      <c r="D18303" s="8" t="s">
        <v>13</v>
      </c>
      <c r="E18303" s="9" t="n">
        <v>12</v>
      </c>
      <c r="F18303" s="9" t="n">
        <v>15.13</v>
      </c>
      <c r="G18303" s="9" t="n">
        <f aca="false">PRODUCT(E18303:F18303)</f>
        <v>181.56</v>
      </c>
    </row>
    <row r="18304" customFormat="false" ht="20" hidden="false" customHeight="true" outlineLevel="0" collapsed="false">
      <c r="A18304" s="10"/>
      <c r="B18304" s="10"/>
      <c r="C18304" s="10" t="s">
        <v>23</v>
      </c>
      <c r="D18304" s="10"/>
      <c r="E18304" s="10"/>
      <c r="F18304" s="10"/>
      <c r="G18304" s="11" t="n">
        <f aca="false">SUM(G18303:G18303)</f>
        <v>181.56</v>
      </c>
    </row>
    <row r="18305" customFormat="false" ht="12.8" hidden="false" customHeight="false" outlineLevel="0" collapsed="false">
      <c r="C18305" s="1" t="s">
        <v>24</v>
      </c>
      <c r="E18305" s="12"/>
      <c r="F18305" s="12"/>
      <c r="G18305" s="12" t="n">
        <f aca="false">SUM(G18302,G18304)</f>
        <v>469.58304</v>
      </c>
    </row>
    <row r="18306" customFormat="false" ht="12.8" hidden="false" customHeight="false" outlineLevel="0" collapsed="false">
      <c r="C18306" s="1" t="s">
        <v>25</v>
      </c>
      <c r="E18306" s="1" t="s">
        <v>26</v>
      </c>
      <c r="G18306" s="12" t="n">
        <f aca="false">PRODUCT(G18305,0.15)</f>
        <v>70.437456</v>
      </c>
    </row>
    <row r="18307" customFormat="false" ht="12.8" hidden="false" customHeight="false" outlineLevel="0" collapsed="false">
      <c r="C18307" s="1" t="s">
        <v>27</v>
      </c>
      <c r="E18307" s="1" t="s">
        <v>28</v>
      </c>
      <c r="G18307" s="12" t="n">
        <f aca="false">PRODUCT(G18306,0.02)</f>
        <v>1.40874912</v>
      </c>
    </row>
    <row r="18308" customFormat="false" ht="12.8" hidden="false" customHeight="false" outlineLevel="0" collapsed="false">
      <c r="C18308" s="1" t="s">
        <v>29</v>
      </c>
      <c r="E18308" s="1" t="s">
        <v>30</v>
      </c>
      <c r="G18308" s="12" t="n">
        <f aca="false">PRODUCT(SUM(G18305,G18306),0.1)</f>
        <v>54.0020496</v>
      </c>
    </row>
    <row r="18309" customFormat="false" ht="12.8" hidden="false" customHeight="false" outlineLevel="0" collapsed="false">
      <c r="C18309" s="1" t="s">
        <v>31</v>
      </c>
      <c r="G18309" s="12" t="n">
        <f aca="false">SUM(G18305:G18306,G18308)</f>
        <v>594.0225456</v>
      </c>
    </row>
    <row r="18310" customFormat="false" ht="12.8" hidden="false" customHeight="false" outlineLevel="0" collapsed="false">
      <c r="C18310" s="1" t="s">
        <v>32</v>
      </c>
      <c r="G18310" s="13" t="s">
        <v>3550</v>
      </c>
    </row>
    <row r="18315" customFormat="false" ht="12.8" hidden="false" customHeight="true" outlineLevel="0" collapsed="false">
      <c r="A18315" s="2" t="s">
        <v>3551</v>
      </c>
      <c r="B18315" s="3" t="s">
        <v>3469</v>
      </c>
      <c r="C18315" s="3"/>
      <c r="D18315" s="3"/>
      <c r="E18315" s="3"/>
      <c r="F18315" s="3"/>
      <c r="G18315" s="3"/>
    </row>
    <row r="18316" customFormat="false" ht="12.8" hidden="false" customHeight="true" outlineLevel="0" collapsed="false">
      <c r="B18316" s="3" t="s">
        <v>3552</v>
      </c>
      <c r="C18316" s="3"/>
      <c r="D18316" s="3"/>
      <c r="E18316" s="3"/>
      <c r="F18316" s="3"/>
      <c r="G18316" s="3"/>
    </row>
    <row r="18317" customFormat="false" ht="12.8" hidden="false" customHeight="false" outlineLevel="0" collapsed="false">
      <c r="B18317" s="4" t="s">
        <v>3553</v>
      </c>
      <c r="C18317" s="4"/>
      <c r="D18317" s="4"/>
      <c r="E18317" s="4"/>
      <c r="F18317" s="4"/>
      <c r="G18317" s="4"/>
    </row>
    <row r="18319" customFormat="false" ht="12.8" hidden="false" customHeight="false" outlineLevel="0" collapsed="false">
      <c r="A18319" s="5" t="s">
        <v>4</v>
      </c>
      <c r="B18319" s="5" t="s">
        <v>5</v>
      </c>
      <c r="C18319" s="5" t="s">
        <v>6</v>
      </c>
      <c r="D18319" s="5" t="s">
        <v>7</v>
      </c>
      <c r="E18319" s="6" t="s">
        <v>8</v>
      </c>
      <c r="F18319" s="5" t="s">
        <v>9</v>
      </c>
      <c r="G18319" s="5" t="s">
        <v>10</v>
      </c>
    </row>
    <row r="18320" customFormat="false" ht="45" hidden="false" customHeight="true" outlineLevel="0" collapsed="false">
      <c r="A18320" s="7" t="s">
        <v>3551</v>
      </c>
      <c r="B18320" s="7" t="s">
        <v>2035</v>
      </c>
      <c r="C18320" s="7" t="s">
        <v>2036</v>
      </c>
      <c r="D18320" s="8" t="s">
        <v>13</v>
      </c>
      <c r="E18320" s="9" t="n">
        <v>6.7</v>
      </c>
      <c r="F18320" s="9" t="n">
        <v>9.95192</v>
      </c>
      <c r="G18320" s="9" t="n">
        <f aca="false">PRODUCT(E18320:F18320)</f>
        <v>66.677864</v>
      </c>
    </row>
    <row r="18321" customFormat="false" ht="45" hidden="false" customHeight="true" outlineLevel="0" collapsed="false">
      <c r="A18321" s="7" t="s">
        <v>3551</v>
      </c>
      <c r="B18321" s="7" t="s">
        <v>3554</v>
      </c>
      <c r="C18321" s="7" t="s">
        <v>3555</v>
      </c>
      <c r="D18321" s="8" t="s">
        <v>13</v>
      </c>
      <c r="E18321" s="9" t="n">
        <v>6.7</v>
      </c>
      <c r="F18321" s="9" t="n">
        <v>27.32</v>
      </c>
      <c r="G18321" s="9" t="n">
        <f aca="false">PRODUCT(E18321:F18321)</f>
        <v>183.044</v>
      </c>
    </row>
    <row r="18322" customFormat="false" ht="45" hidden="false" customHeight="true" outlineLevel="0" collapsed="false">
      <c r="A18322" s="7" t="s">
        <v>3551</v>
      </c>
      <c r="B18322" s="7" t="s">
        <v>2039</v>
      </c>
      <c r="C18322" s="7" t="s">
        <v>2040</v>
      </c>
      <c r="D18322" s="8" t="s">
        <v>13</v>
      </c>
      <c r="E18322" s="9" t="n">
        <v>6.7</v>
      </c>
      <c r="F18322" s="9" t="n">
        <v>10.92</v>
      </c>
      <c r="G18322" s="9" t="n">
        <f aca="false">PRODUCT(E18322:F18322)</f>
        <v>73.164</v>
      </c>
    </row>
    <row r="18323" customFormat="false" ht="20" hidden="false" customHeight="true" outlineLevel="0" collapsed="false">
      <c r="A18323" s="10"/>
      <c r="B18323" s="10"/>
      <c r="C18323" s="10" t="s">
        <v>18</v>
      </c>
      <c r="D18323" s="10"/>
      <c r="E18323" s="10"/>
      <c r="F18323" s="10"/>
      <c r="G18323" s="11" t="n">
        <f aca="false">SUM(G18320:G18322)</f>
        <v>322.885864</v>
      </c>
    </row>
    <row r="18324" customFormat="false" ht="45" hidden="false" customHeight="true" outlineLevel="0" collapsed="false">
      <c r="A18324" s="7" t="s">
        <v>3551</v>
      </c>
      <c r="B18324" s="7" t="s">
        <v>3272</v>
      </c>
      <c r="C18324" s="7" t="s">
        <v>3273</v>
      </c>
      <c r="D18324" s="8" t="s">
        <v>13</v>
      </c>
      <c r="E18324" s="9" t="n">
        <v>6.7</v>
      </c>
      <c r="F18324" s="9" t="n">
        <v>15.13</v>
      </c>
      <c r="G18324" s="9" t="n">
        <f aca="false">PRODUCT(E18324:F18324)</f>
        <v>101.371</v>
      </c>
    </row>
    <row r="18325" customFormat="false" ht="20" hidden="false" customHeight="true" outlineLevel="0" collapsed="false">
      <c r="A18325" s="10"/>
      <c r="B18325" s="10"/>
      <c r="C18325" s="10" t="s">
        <v>23</v>
      </c>
      <c r="D18325" s="10"/>
      <c r="E18325" s="10"/>
      <c r="F18325" s="10"/>
      <c r="G18325" s="11" t="n">
        <f aca="false">SUM(G18324:G18324)</f>
        <v>101.371</v>
      </c>
    </row>
    <row r="18326" customFormat="false" ht="12.8" hidden="false" customHeight="false" outlineLevel="0" collapsed="false">
      <c r="C18326" s="1" t="s">
        <v>24</v>
      </c>
      <c r="E18326" s="12"/>
      <c r="F18326" s="12"/>
      <c r="G18326" s="12" t="n">
        <f aca="false">SUM(G18323,G18325)</f>
        <v>424.256864</v>
      </c>
    </row>
    <row r="18327" customFormat="false" ht="12.8" hidden="false" customHeight="false" outlineLevel="0" collapsed="false">
      <c r="C18327" s="1" t="s">
        <v>25</v>
      </c>
      <c r="E18327" s="1" t="s">
        <v>26</v>
      </c>
      <c r="G18327" s="12" t="n">
        <f aca="false">PRODUCT(G18326,0.15)</f>
        <v>63.6385296</v>
      </c>
    </row>
    <row r="18328" customFormat="false" ht="12.8" hidden="false" customHeight="false" outlineLevel="0" collapsed="false">
      <c r="C18328" s="1" t="s">
        <v>27</v>
      </c>
      <c r="E18328" s="1" t="s">
        <v>28</v>
      </c>
      <c r="G18328" s="12" t="n">
        <f aca="false">PRODUCT(G18327,0.02)</f>
        <v>1.272770592</v>
      </c>
    </row>
    <row r="18329" customFormat="false" ht="12.8" hidden="false" customHeight="false" outlineLevel="0" collapsed="false">
      <c r="C18329" s="1" t="s">
        <v>29</v>
      </c>
      <c r="E18329" s="1" t="s">
        <v>30</v>
      </c>
      <c r="G18329" s="12" t="n">
        <f aca="false">PRODUCT(SUM(G18326,G18327),0.1)</f>
        <v>48.78953936</v>
      </c>
    </row>
    <row r="18330" customFormat="false" ht="12.8" hidden="false" customHeight="false" outlineLevel="0" collapsed="false">
      <c r="C18330" s="1" t="s">
        <v>31</v>
      </c>
      <c r="G18330" s="12" t="n">
        <f aca="false">SUM(G18326:G18327,G18329)</f>
        <v>536.68493296</v>
      </c>
    </row>
    <row r="18331" customFormat="false" ht="12.8" hidden="false" customHeight="false" outlineLevel="0" collapsed="false">
      <c r="C18331" s="1" t="s">
        <v>32</v>
      </c>
      <c r="G18331" s="13" t="s">
        <v>3556</v>
      </c>
    </row>
    <row r="18336" customFormat="false" ht="12.8" hidden="false" customHeight="true" outlineLevel="0" collapsed="false">
      <c r="A18336" s="2" t="s">
        <v>3557</v>
      </c>
      <c r="B18336" s="3" t="s">
        <v>3469</v>
      </c>
      <c r="C18336" s="3"/>
      <c r="D18336" s="3"/>
      <c r="E18336" s="3"/>
      <c r="F18336" s="3"/>
      <c r="G18336" s="3"/>
    </row>
    <row r="18337" customFormat="false" ht="12.8" hidden="false" customHeight="true" outlineLevel="0" collapsed="false">
      <c r="B18337" s="3" t="s">
        <v>3558</v>
      </c>
      <c r="C18337" s="3"/>
      <c r="D18337" s="3"/>
      <c r="E18337" s="3"/>
      <c r="F18337" s="3"/>
      <c r="G18337" s="3"/>
    </row>
    <row r="18338" customFormat="false" ht="12.8" hidden="false" customHeight="false" outlineLevel="0" collapsed="false">
      <c r="B18338" s="4" t="s">
        <v>3559</v>
      </c>
      <c r="C18338" s="4"/>
      <c r="D18338" s="4"/>
      <c r="E18338" s="4"/>
      <c r="F18338" s="4"/>
      <c r="G18338" s="4"/>
    </row>
    <row r="18340" customFormat="false" ht="12.8" hidden="false" customHeight="false" outlineLevel="0" collapsed="false">
      <c r="A18340" s="5" t="s">
        <v>4</v>
      </c>
      <c r="B18340" s="5" t="s">
        <v>5</v>
      </c>
      <c r="C18340" s="5" t="s">
        <v>6</v>
      </c>
      <c r="D18340" s="5" t="s">
        <v>7</v>
      </c>
      <c r="E18340" s="6" t="s">
        <v>8</v>
      </c>
      <c r="F18340" s="5" t="s">
        <v>9</v>
      </c>
      <c r="G18340" s="5" t="s">
        <v>10</v>
      </c>
    </row>
    <row r="18341" customFormat="false" ht="45" hidden="false" customHeight="true" outlineLevel="0" collapsed="false">
      <c r="A18341" s="7" t="s">
        <v>3557</v>
      </c>
      <c r="B18341" s="7" t="s">
        <v>2035</v>
      </c>
      <c r="C18341" s="7" t="s">
        <v>2036</v>
      </c>
      <c r="D18341" s="8" t="s">
        <v>13</v>
      </c>
      <c r="E18341" s="9" t="n">
        <v>8</v>
      </c>
      <c r="F18341" s="9" t="n">
        <v>9.95192</v>
      </c>
      <c r="G18341" s="9" t="n">
        <f aca="false">PRODUCT(E18341:F18341)</f>
        <v>79.61536</v>
      </c>
    </row>
    <row r="18342" customFormat="false" ht="45" hidden="false" customHeight="true" outlineLevel="0" collapsed="false">
      <c r="A18342" s="7" t="s">
        <v>3557</v>
      </c>
      <c r="B18342" s="7" t="s">
        <v>3554</v>
      </c>
      <c r="C18342" s="7" t="s">
        <v>3555</v>
      </c>
      <c r="D18342" s="8" t="s">
        <v>13</v>
      </c>
      <c r="E18342" s="9" t="n">
        <v>8</v>
      </c>
      <c r="F18342" s="9" t="n">
        <v>27.32</v>
      </c>
      <c r="G18342" s="9" t="n">
        <f aca="false">PRODUCT(E18342:F18342)</f>
        <v>218.56</v>
      </c>
    </row>
    <row r="18343" customFormat="false" ht="45" hidden="false" customHeight="true" outlineLevel="0" collapsed="false">
      <c r="A18343" s="7" t="s">
        <v>3557</v>
      </c>
      <c r="B18343" s="7" t="s">
        <v>2039</v>
      </c>
      <c r="C18343" s="7" t="s">
        <v>2040</v>
      </c>
      <c r="D18343" s="8" t="s">
        <v>13</v>
      </c>
      <c r="E18343" s="9" t="n">
        <v>8</v>
      </c>
      <c r="F18343" s="9" t="n">
        <v>10.92</v>
      </c>
      <c r="G18343" s="9" t="n">
        <f aca="false">PRODUCT(E18343:F18343)</f>
        <v>87.36</v>
      </c>
    </row>
    <row r="18344" customFormat="false" ht="20" hidden="false" customHeight="true" outlineLevel="0" collapsed="false">
      <c r="A18344" s="10"/>
      <c r="B18344" s="10"/>
      <c r="C18344" s="10" t="s">
        <v>18</v>
      </c>
      <c r="D18344" s="10"/>
      <c r="E18344" s="10"/>
      <c r="F18344" s="10"/>
      <c r="G18344" s="11" t="n">
        <f aca="false">SUM(G18341:G18343)</f>
        <v>385.53536</v>
      </c>
    </row>
    <row r="18345" customFormat="false" ht="45" hidden="false" customHeight="true" outlineLevel="0" collapsed="false">
      <c r="A18345" s="7" t="s">
        <v>3557</v>
      </c>
      <c r="B18345" s="7" t="s">
        <v>3272</v>
      </c>
      <c r="C18345" s="7" t="s">
        <v>3273</v>
      </c>
      <c r="D18345" s="8" t="s">
        <v>13</v>
      </c>
      <c r="E18345" s="9" t="n">
        <v>8</v>
      </c>
      <c r="F18345" s="9" t="n">
        <v>15.13</v>
      </c>
      <c r="G18345" s="9" t="n">
        <f aca="false">PRODUCT(E18345:F18345)</f>
        <v>121.04</v>
      </c>
    </row>
    <row r="18346" customFormat="false" ht="20" hidden="false" customHeight="true" outlineLevel="0" collapsed="false">
      <c r="A18346" s="10"/>
      <c r="B18346" s="10"/>
      <c r="C18346" s="10" t="s">
        <v>23</v>
      </c>
      <c r="D18346" s="10"/>
      <c r="E18346" s="10"/>
      <c r="F18346" s="10"/>
      <c r="G18346" s="11" t="n">
        <f aca="false">SUM(G18345:G18345)</f>
        <v>121.04</v>
      </c>
    </row>
    <row r="18347" customFormat="false" ht="12.8" hidden="false" customHeight="false" outlineLevel="0" collapsed="false">
      <c r="C18347" s="1" t="s">
        <v>24</v>
      </c>
      <c r="E18347" s="12"/>
      <c r="F18347" s="12"/>
      <c r="G18347" s="12" t="n">
        <f aca="false">SUM(G18344,G18346)</f>
        <v>506.57536</v>
      </c>
    </row>
    <row r="18348" customFormat="false" ht="12.8" hidden="false" customHeight="false" outlineLevel="0" collapsed="false">
      <c r="C18348" s="1" t="s">
        <v>25</v>
      </c>
      <c r="E18348" s="1" t="s">
        <v>26</v>
      </c>
      <c r="G18348" s="12" t="n">
        <f aca="false">PRODUCT(G18347,0.15)</f>
        <v>75.986304</v>
      </c>
    </row>
    <row r="18349" customFormat="false" ht="12.8" hidden="false" customHeight="false" outlineLevel="0" collapsed="false">
      <c r="C18349" s="1" t="s">
        <v>27</v>
      </c>
      <c r="E18349" s="1" t="s">
        <v>28</v>
      </c>
      <c r="G18349" s="12" t="n">
        <f aca="false">PRODUCT(G18348,0.02)</f>
        <v>1.51972608</v>
      </c>
    </row>
    <row r="18350" customFormat="false" ht="12.8" hidden="false" customHeight="false" outlineLevel="0" collapsed="false">
      <c r="C18350" s="1" t="s">
        <v>29</v>
      </c>
      <c r="E18350" s="1" t="s">
        <v>30</v>
      </c>
      <c r="G18350" s="12" t="n">
        <f aca="false">PRODUCT(SUM(G18347,G18348),0.1)</f>
        <v>58.2561664</v>
      </c>
    </row>
    <row r="18351" customFormat="false" ht="12.8" hidden="false" customHeight="false" outlineLevel="0" collapsed="false">
      <c r="C18351" s="1" t="s">
        <v>31</v>
      </c>
      <c r="G18351" s="12" t="n">
        <f aca="false">SUM(G18347:G18348,G18350)</f>
        <v>640.8178304</v>
      </c>
    </row>
    <row r="18352" customFormat="false" ht="12.8" hidden="false" customHeight="false" outlineLevel="0" collapsed="false">
      <c r="C18352" s="1" t="s">
        <v>32</v>
      </c>
      <c r="G18352" s="13" t="s">
        <v>3556</v>
      </c>
    </row>
    <row r="18357" customFormat="false" ht="12.8" hidden="false" customHeight="true" outlineLevel="0" collapsed="false">
      <c r="A18357" s="2" t="s">
        <v>3560</v>
      </c>
      <c r="B18357" s="3" t="s">
        <v>3469</v>
      </c>
      <c r="C18357" s="3"/>
      <c r="D18357" s="3"/>
      <c r="E18357" s="3"/>
      <c r="F18357" s="3"/>
      <c r="G18357" s="3"/>
    </row>
    <row r="18358" customFormat="false" ht="12.8" hidden="false" customHeight="true" outlineLevel="0" collapsed="false">
      <c r="B18358" s="3" t="s">
        <v>3561</v>
      </c>
      <c r="C18358" s="3"/>
      <c r="D18358" s="3"/>
      <c r="E18358" s="3"/>
      <c r="F18358" s="3"/>
      <c r="G18358" s="3"/>
    </row>
    <row r="18359" customFormat="false" ht="12.8" hidden="false" customHeight="false" outlineLevel="0" collapsed="false">
      <c r="B18359" s="4" t="s">
        <v>3562</v>
      </c>
      <c r="C18359" s="4"/>
      <c r="D18359" s="4"/>
      <c r="E18359" s="4"/>
      <c r="F18359" s="4"/>
      <c r="G18359" s="4"/>
    </row>
    <row r="18361" customFormat="false" ht="12.8" hidden="false" customHeight="false" outlineLevel="0" collapsed="false">
      <c r="A18361" s="5" t="s">
        <v>4</v>
      </c>
      <c r="B18361" s="5" t="s">
        <v>5</v>
      </c>
      <c r="C18361" s="5" t="s">
        <v>6</v>
      </c>
      <c r="D18361" s="5" t="s">
        <v>7</v>
      </c>
      <c r="E18361" s="6" t="s">
        <v>8</v>
      </c>
      <c r="F18361" s="5" t="s">
        <v>9</v>
      </c>
      <c r="G18361" s="5" t="s">
        <v>10</v>
      </c>
    </row>
    <row r="18362" customFormat="false" ht="45" hidden="false" customHeight="true" outlineLevel="0" collapsed="false">
      <c r="A18362" s="7" t="s">
        <v>3560</v>
      </c>
      <c r="B18362" s="7" t="s">
        <v>2579</v>
      </c>
      <c r="C18362" s="7" t="s">
        <v>2580</v>
      </c>
      <c r="D18362" s="8" t="s">
        <v>13</v>
      </c>
      <c r="E18362" s="9" t="n">
        <v>1</v>
      </c>
      <c r="F18362" s="9" t="n">
        <v>16.4583</v>
      </c>
      <c r="G18362" s="9" t="n">
        <f aca="false">PRODUCT(E18362:F18362)</f>
        <v>16.4583</v>
      </c>
    </row>
    <row r="18363" customFormat="false" ht="45" hidden="false" customHeight="true" outlineLevel="0" collapsed="false">
      <c r="A18363" s="7" t="s">
        <v>3560</v>
      </c>
      <c r="B18363" s="7" t="s">
        <v>2542</v>
      </c>
      <c r="C18363" s="7" t="s">
        <v>2543</v>
      </c>
      <c r="D18363" s="8" t="s">
        <v>13</v>
      </c>
      <c r="E18363" s="9" t="n">
        <v>1</v>
      </c>
      <c r="F18363" s="9" t="n">
        <v>15.71</v>
      </c>
      <c r="G18363" s="9" t="n">
        <f aca="false">PRODUCT(E18363:F18363)</f>
        <v>15.71</v>
      </c>
    </row>
    <row r="18364" customFormat="false" ht="45" hidden="false" customHeight="true" outlineLevel="0" collapsed="false">
      <c r="A18364" s="7" t="s">
        <v>3560</v>
      </c>
      <c r="B18364" s="7" t="s">
        <v>3563</v>
      </c>
      <c r="C18364" s="7" t="s">
        <v>3564</v>
      </c>
      <c r="D18364" s="8" t="s">
        <v>13</v>
      </c>
      <c r="E18364" s="9" t="n">
        <v>1</v>
      </c>
      <c r="F18364" s="9" t="n">
        <v>7.375</v>
      </c>
      <c r="G18364" s="9" t="n">
        <f aca="false">PRODUCT(E18364:F18364)</f>
        <v>7.375</v>
      </c>
    </row>
    <row r="18365" customFormat="false" ht="20" hidden="false" customHeight="true" outlineLevel="0" collapsed="false">
      <c r="A18365" s="10"/>
      <c r="B18365" s="10"/>
      <c r="C18365" s="10" t="s">
        <v>18</v>
      </c>
      <c r="D18365" s="10"/>
      <c r="E18365" s="10"/>
      <c r="F18365" s="10"/>
      <c r="G18365" s="11" t="n">
        <f aca="false">SUM(G18362:G18364)</f>
        <v>39.5433</v>
      </c>
    </row>
    <row r="18366" customFormat="false" ht="45" hidden="false" customHeight="true" outlineLevel="0" collapsed="false">
      <c r="A18366" s="7" t="s">
        <v>3560</v>
      </c>
      <c r="B18366" s="7" t="s">
        <v>3272</v>
      </c>
      <c r="C18366" s="7" t="s">
        <v>3273</v>
      </c>
      <c r="D18366" s="8" t="s">
        <v>13</v>
      </c>
      <c r="E18366" s="9" t="n">
        <v>1</v>
      </c>
      <c r="F18366" s="9" t="n">
        <v>15.13</v>
      </c>
      <c r="G18366" s="9" t="n">
        <f aca="false">PRODUCT(E18366:F18366)</f>
        <v>15.13</v>
      </c>
    </row>
    <row r="18367" customFormat="false" ht="20" hidden="false" customHeight="true" outlineLevel="0" collapsed="false">
      <c r="A18367" s="10"/>
      <c r="B18367" s="10"/>
      <c r="C18367" s="10" t="s">
        <v>23</v>
      </c>
      <c r="D18367" s="10"/>
      <c r="E18367" s="10"/>
      <c r="F18367" s="10"/>
      <c r="G18367" s="11" t="n">
        <f aca="false">SUM(G18366:G18366)</f>
        <v>15.13</v>
      </c>
    </row>
    <row r="18368" customFormat="false" ht="12.8" hidden="false" customHeight="false" outlineLevel="0" collapsed="false">
      <c r="C18368" s="1" t="s">
        <v>24</v>
      </c>
      <c r="E18368" s="12"/>
      <c r="F18368" s="12"/>
      <c r="G18368" s="12" t="n">
        <f aca="false">SUM(G18365,G18367)</f>
        <v>54.6733</v>
      </c>
    </row>
    <row r="18369" customFormat="false" ht="12.8" hidden="false" customHeight="false" outlineLevel="0" collapsed="false">
      <c r="C18369" s="1" t="s">
        <v>25</v>
      </c>
      <c r="E18369" s="1" t="s">
        <v>26</v>
      </c>
      <c r="G18369" s="12" t="n">
        <f aca="false">PRODUCT(G18368,0.15)</f>
        <v>8.200995</v>
      </c>
    </row>
    <row r="18370" customFormat="false" ht="12.8" hidden="false" customHeight="false" outlineLevel="0" collapsed="false">
      <c r="C18370" s="1" t="s">
        <v>27</v>
      </c>
      <c r="E18370" s="1" t="s">
        <v>28</v>
      </c>
      <c r="G18370" s="12" t="n">
        <f aca="false">PRODUCT(G18369,0.02)</f>
        <v>0.1640199</v>
      </c>
    </row>
    <row r="18371" customFormat="false" ht="12.8" hidden="false" customHeight="false" outlineLevel="0" collapsed="false">
      <c r="C18371" s="1" t="s">
        <v>29</v>
      </c>
      <c r="E18371" s="1" t="s">
        <v>30</v>
      </c>
      <c r="G18371" s="12" t="n">
        <f aca="false">PRODUCT(SUM(G18368,G18369),0.1)</f>
        <v>6.2874295</v>
      </c>
    </row>
    <row r="18372" customFormat="false" ht="12.8" hidden="false" customHeight="false" outlineLevel="0" collapsed="false">
      <c r="C18372" s="1" t="s">
        <v>31</v>
      </c>
      <c r="G18372" s="12" t="n">
        <f aca="false">SUM(G18368:G18369,G18371)</f>
        <v>69.1617245</v>
      </c>
    </row>
    <row r="18373" customFormat="false" ht="12.8" hidden="false" customHeight="false" outlineLevel="0" collapsed="false">
      <c r="C18373" s="1" t="s">
        <v>32</v>
      </c>
      <c r="G18373" s="13" t="s">
        <v>3565</v>
      </c>
    </row>
    <row r="18378" customFormat="false" ht="12.8" hidden="false" customHeight="true" outlineLevel="0" collapsed="false">
      <c r="A18378" s="2" t="s">
        <v>3566</v>
      </c>
      <c r="B18378" s="3" t="s">
        <v>3469</v>
      </c>
      <c r="C18378" s="3"/>
      <c r="D18378" s="3"/>
      <c r="E18378" s="3"/>
      <c r="F18378" s="3"/>
      <c r="G18378" s="3"/>
    </row>
    <row r="18379" customFormat="false" ht="12.8" hidden="false" customHeight="true" outlineLevel="0" collapsed="false">
      <c r="B18379" s="3" t="s">
        <v>3567</v>
      </c>
      <c r="C18379" s="3"/>
      <c r="D18379" s="3"/>
      <c r="E18379" s="3"/>
      <c r="F18379" s="3"/>
      <c r="G18379" s="3"/>
    </row>
    <row r="18380" customFormat="false" ht="12.8" hidden="false" customHeight="false" outlineLevel="0" collapsed="false">
      <c r="B18380" s="4" t="s">
        <v>3568</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566</v>
      </c>
      <c r="B18383" s="7" t="s">
        <v>2035</v>
      </c>
      <c r="C18383" s="7" t="s">
        <v>2036</v>
      </c>
      <c r="D18383" s="8" t="s">
        <v>13</v>
      </c>
      <c r="E18383" s="9" t="n">
        <v>8.33</v>
      </c>
      <c r="F18383" s="9" t="n">
        <v>9.95192</v>
      </c>
      <c r="G18383" s="9" t="n">
        <f aca="false">PRODUCT(E18383:F18383)</f>
        <v>82.8994936</v>
      </c>
    </row>
    <row r="18384" customFormat="false" ht="45" hidden="false" customHeight="true" outlineLevel="0" collapsed="false">
      <c r="A18384" s="7" t="s">
        <v>3566</v>
      </c>
      <c r="B18384" s="7" t="s">
        <v>2601</v>
      </c>
      <c r="C18384" s="7" t="s">
        <v>2602</v>
      </c>
      <c r="D18384" s="8" t="s">
        <v>13</v>
      </c>
      <c r="E18384" s="9" t="n">
        <v>8.33</v>
      </c>
      <c r="F18384" s="9" t="n">
        <v>23.17</v>
      </c>
      <c r="G18384" s="9" t="n">
        <f aca="false">PRODUCT(E18384:F18384)</f>
        <v>193.0061</v>
      </c>
    </row>
    <row r="18385" customFormat="false" ht="45" hidden="false" customHeight="true" outlineLevel="0" collapsed="false">
      <c r="A18385" s="7" t="s">
        <v>3566</v>
      </c>
      <c r="B18385" s="7" t="s">
        <v>2039</v>
      </c>
      <c r="C18385" s="7" t="s">
        <v>2040</v>
      </c>
      <c r="D18385" s="8" t="s">
        <v>13</v>
      </c>
      <c r="E18385" s="9" t="n">
        <v>8.33</v>
      </c>
      <c r="F18385" s="9" t="n">
        <v>10.92</v>
      </c>
      <c r="G18385" s="9" t="n">
        <f aca="false">PRODUCT(E18385:F18385)</f>
        <v>90.9636</v>
      </c>
    </row>
    <row r="18386" customFormat="false" ht="20" hidden="false" customHeight="true" outlineLevel="0" collapsed="false">
      <c r="A18386" s="10"/>
      <c r="B18386" s="10"/>
      <c r="C18386" s="10" t="s">
        <v>18</v>
      </c>
      <c r="D18386" s="10"/>
      <c r="E18386" s="10"/>
      <c r="F18386" s="10"/>
      <c r="G18386" s="11" t="n">
        <f aca="false">SUM(G18383:G18385)</f>
        <v>366.8691936</v>
      </c>
    </row>
    <row r="18387" customFormat="false" ht="45" hidden="false" customHeight="true" outlineLevel="0" collapsed="false">
      <c r="A18387" s="7" t="s">
        <v>3566</v>
      </c>
      <c r="B18387" s="7" t="s">
        <v>3272</v>
      </c>
      <c r="C18387" s="7" t="s">
        <v>3273</v>
      </c>
      <c r="D18387" s="8" t="s">
        <v>13</v>
      </c>
      <c r="E18387" s="9" t="n">
        <v>8.33</v>
      </c>
      <c r="F18387" s="9" t="n">
        <v>15.13</v>
      </c>
      <c r="G18387" s="9" t="n">
        <f aca="false">PRODUCT(E18387:F18387)</f>
        <v>126.0329</v>
      </c>
    </row>
    <row r="18388" customFormat="false" ht="45" hidden="false" customHeight="true" outlineLevel="0" collapsed="false">
      <c r="A18388" s="7" t="s">
        <v>3566</v>
      </c>
      <c r="B18388" s="7" t="s">
        <v>3264</v>
      </c>
      <c r="C18388" s="7" t="s">
        <v>3265</v>
      </c>
      <c r="D18388" s="8" t="s">
        <v>13</v>
      </c>
      <c r="E18388" s="9" t="n">
        <v>8.33</v>
      </c>
      <c r="F18388" s="9" t="n">
        <v>13.87</v>
      </c>
      <c r="G18388" s="9" t="n">
        <f aca="false">PRODUCT(E18388:F18388)</f>
        <v>115.5371</v>
      </c>
    </row>
    <row r="18389" customFormat="false" ht="20" hidden="false" customHeight="true" outlineLevel="0" collapsed="false">
      <c r="A18389" s="10"/>
      <c r="B18389" s="10"/>
      <c r="C18389" s="10" t="s">
        <v>23</v>
      </c>
      <c r="D18389" s="10"/>
      <c r="E18389" s="10"/>
      <c r="F18389" s="10"/>
      <c r="G18389" s="11" t="n">
        <f aca="false">SUM(G18387:G18388)</f>
        <v>241.57</v>
      </c>
    </row>
    <row r="18390" customFormat="false" ht="12.8" hidden="false" customHeight="false" outlineLevel="0" collapsed="false">
      <c r="C18390" s="1" t="s">
        <v>24</v>
      </c>
      <c r="E18390" s="12"/>
      <c r="F18390" s="12"/>
      <c r="G18390" s="12" t="n">
        <f aca="false">SUM(G18386,G18389)</f>
        <v>608.4391936</v>
      </c>
    </row>
    <row r="18391" customFormat="false" ht="12.8" hidden="false" customHeight="false" outlineLevel="0" collapsed="false">
      <c r="C18391" s="1" t="s">
        <v>25</v>
      </c>
      <c r="E18391" s="1" t="s">
        <v>26</v>
      </c>
      <c r="G18391" s="12" t="n">
        <f aca="false">PRODUCT(G18390,0.15)</f>
        <v>91.26587904</v>
      </c>
    </row>
    <row r="18392" customFormat="false" ht="12.8" hidden="false" customHeight="false" outlineLevel="0" collapsed="false">
      <c r="C18392" s="1" t="s">
        <v>27</v>
      </c>
      <c r="E18392" s="1" t="s">
        <v>28</v>
      </c>
      <c r="G18392" s="12" t="n">
        <f aca="false">PRODUCT(G18391,0.02)</f>
        <v>1.8253175808</v>
      </c>
    </row>
    <row r="18393" customFormat="false" ht="12.8" hidden="false" customHeight="false" outlineLevel="0" collapsed="false">
      <c r="C18393" s="1" t="s">
        <v>29</v>
      </c>
      <c r="E18393" s="1" t="s">
        <v>30</v>
      </c>
      <c r="G18393" s="12" t="n">
        <f aca="false">PRODUCT(SUM(G18390,G18391),0.1)</f>
        <v>69.970507264</v>
      </c>
    </row>
    <row r="18394" customFormat="false" ht="12.8" hidden="false" customHeight="false" outlineLevel="0" collapsed="false">
      <c r="C18394" s="1" t="s">
        <v>31</v>
      </c>
      <c r="G18394" s="12" t="n">
        <f aca="false">SUM(G18390:G18391,G18393)</f>
        <v>769.675579904</v>
      </c>
    </row>
    <row r="18395" customFormat="false" ht="12.8" hidden="false" customHeight="false" outlineLevel="0" collapsed="false">
      <c r="C18395" s="1" t="s">
        <v>32</v>
      </c>
      <c r="G18395" s="13" t="s">
        <v>3569</v>
      </c>
    </row>
    <row r="18400" customFormat="false" ht="12.8" hidden="false" customHeight="true" outlineLevel="0" collapsed="false">
      <c r="A18400" s="2" t="s">
        <v>3570</v>
      </c>
      <c r="B18400" s="3" t="s">
        <v>3469</v>
      </c>
      <c r="C18400" s="3"/>
      <c r="D18400" s="3"/>
      <c r="E18400" s="3"/>
      <c r="F18400" s="3"/>
      <c r="G18400" s="3"/>
    </row>
    <row r="18401" customFormat="false" ht="12.8" hidden="false" customHeight="true" outlineLevel="0" collapsed="false">
      <c r="B18401" s="3" t="s">
        <v>3571</v>
      </c>
      <c r="C18401" s="3"/>
      <c r="D18401" s="3"/>
      <c r="E18401" s="3"/>
      <c r="F18401" s="3"/>
      <c r="G18401" s="3"/>
    </row>
    <row r="18402" customFormat="false" ht="12.8" hidden="false" customHeight="false" outlineLevel="0" collapsed="false">
      <c r="B18402" s="4" t="s">
        <v>3572</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570</v>
      </c>
      <c r="B18405" s="7" t="s">
        <v>3573</v>
      </c>
      <c r="C18405" s="7" t="s">
        <v>3574</v>
      </c>
      <c r="D18405" s="8" t="s">
        <v>13</v>
      </c>
      <c r="E18405" s="9" t="n">
        <v>7</v>
      </c>
      <c r="F18405" s="9" t="n">
        <v>46.2</v>
      </c>
      <c r="G18405" s="9" t="n">
        <f aca="false">PRODUCT(E18405:F18405)</f>
        <v>323.4</v>
      </c>
    </row>
    <row r="18406" customFormat="false" ht="45" hidden="false" customHeight="true" outlineLevel="0" collapsed="false">
      <c r="A18406" s="7" t="s">
        <v>3570</v>
      </c>
      <c r="B18406" s="7" t="s">
        <v>2321</v>
      </c>
      <c r="C18406" s="7" t="s">
        <v>2322</v>
      </c>
      <c r="D18406" s="8" t="s">
        <v>13</v>
      </c>
      <c r="E18406" s="9" t="n">
        <v>7</v>
      </c>
      <c r="F18406" s="9" t="n">
        <v>15.71</v>
      </c>
      <c r="G18406" s="9" t="n">
        <f aca="false">PRODUCT(E18406:F18406)</f>
        <v>109.97</v>
      </c>
    </row>
    <row r="18407" customFormat="false" ht="20" hidden="false" customHeight="true" outlineLevel="0" collapsed="false">
      <c r="A18407" s="10"/>
      <c r="B18407" s="10"/>
      <c r="C18407" s="10" t="s">
        <v>18</v>
      </c>
      <c r="D18407" s="10"/>
      <c r="E18407" s="10"/>
      <c r="F18407" s="10"/>
      <c r="G18407" s="11" t="n">
        <f aca="false">SUM(G18405:G18406)</f>
        <v>433.37</v>
      </c>
    </row>
    <row r="18408" customFormat="false" ht="45" hidden="false" customHeight="true" outlineLevel="0" collapsed="false">
      <c r="A18408" s="7" t="s">
        <v>3570</v>
      </c>
      <c r="B18408" s="7" t="s">
        <v>3264</v>
      </c>
      <c r="C18408" s="7" t="s">
        <v>3265</v>
      </c>
      <c r="D18408" s="8" t="s">
        <v>13</v>
      </c>
      <c r="E18408" s="9" t="n">
        <v>14</v>
      </c>
      <c r="F18408" s="9" t="n">
        <v>13.87</v>
      </c>
      <c r="G18408" s="9" t="n">
        <f aca="false">PRODUCT(E18408:F18408)</f>
        <v>194.18</v>
      </c>
    </row>
    <row r="18409" customFormat="false" ht="20" hidden="false" customHeight="true" outlineLevel="0" collapsed="false">
      <c r="A18409" s="10"/>
      <c r="B18409" s="10"/>
      <c r="C18409" s="10" t="s">
        <v>23</v>
      </c>
      <c r="D18409" s="10"/>
      <c r="E18409" s="10"/>
      <c r="F18409" s="10"/>
      <c r="G18409" s="11" t="n">
        <f aca="false">SUM(G18408:G18408)</f>
        <v>194.18</v>
      </c>
    </row>
    <row r="18410" customFormat="false" ht="12.8" hidden="false" customHeight="false" outlineLevel="0" collapsed="false">
      <c r="C18410" s="1" t="s">
        <v>24</v>
      </c>
      <c r="E18410" s="12"/>
      <c r="F18410" s="12"/>
      <c r="G18410" s="12" t="n">
        <f aca="false">SUM(G18407,G18409)</f>
        <v>627.55</v>
      </c>
    </row>
    <row r="18411" customFormat="false" ht="12.8" hidden="false" customHeight="false" outlineLevel="0" collapsed="false">
      <c r="C18411" s="1" t="s">
        <v>25</v>
      </c>
      <c r="E18411" s="1" t="s">
        <v>26</v>
      </c>
      <c r="G18411" s="12" t="n">
        <f aca="false">PRODUCT(G18410,0.15)</f>
        <v>94.1325</v>
      </c>
    </row>
    <row r="18412" customFormat="false" ht="12.8" hidden="false" customHeight="false" outlineLevel="0" collapsed="false">
      <c r="C18412" s="1" t="s">
        <v>27</v>
      </c>
      <c r="E18412" s="1" t="s">
        <v>28</v>
      </c>
      <c r="G18412" s="12" t="n">
        <f aca="false">PRODUCT(G18411,0.02)</f>
        <v>1.88265</v>
      </c>
    </row>
    <row r="18413" customFormat="false" ht="12.8" hidden="false" customHeight="false" outlineLevel="0" collapsed="false">
      <c r="C18413" s="1" t="s">
        <v>29</v>
      </c>
      <c r="E18413" s="1" t="s">
        <v>30</v>
      </c>
      <c r="G18413" s="12" t="n">
        <f aca="false">PRODUCT(SUM(G18410,G18411),0.1)</f>
        <v>72.16825</v>
      </c>
    </row>
    <row r="18414" customFormat="false" ht="12.8" hidden="false" customHeight="false" outlineLevel="0" collapsed="false">
      <c r="C18414" s="1" t="s">
        <v>31</v>
      </c>
      <c r="G18414" s="12" t="n">
        <f aca="false">SUM(G18410:G18411,G18413)</f>
        <v>793.85075</v>
      </c>
    </row>
    <row r="18415" customFormat="false" ht="12.8" hidden="false" customHeight="false" outlineLevel="0" collapsed="false">
      <c r="C18415" s="1" t="s">
        <v>32</v>
      </c>
      <c r="G18415" s="13" t="s">
        <v>3575</v>
      </c>
    </row>
    <row r="18420" customFormat="false" ht="12.8" hidden="false" customHeight="true" outlineLevel="0" collapsed="false">
      <c r="A18420" s="2" t="s">
        <v>3576</v>
      </c>
      <c r="B18420" s="3" t="s">
        <v>3469</v>
      </c>
      <c r="C18420" s="3"/>
      <c r="D18420" s="3"/>
      <c r="E18420" s="3"/>
      <c r="F18420" s="3"/>
      <c r="G18420" s="3"/>
    </row>
    <row r="18421" customFormat="false" ht="12.8" hidden="false" customHeight="true" outlineLevel="0" collapsed="false">
      <c r="B18421" s="3" t="s">
        <v>3577</v>
      </c>
      <c r="C18421" s="3"/>
      <c r="D18421" s="3"/>
      <c r="E18421" s="3"/>
      <c r="F18421" s="3"/>
      <c r="G18421" s="3"/>
    </row>
    <row r="18422" customFormat="false" ht="12.8" hidden="false" customHeight="false" outlineLevel="0" collapsed="false">
      <c r="B18422" s="4" t="s">
        <v>3578</v>
      </c>
      <c r="C18422" s="4"/>
      <c r="D18422" s="4"/>
      <c r="E18422" s="4"/>
      <c r="F18422" s="4"/>
      <c r="G18422" s="4"/>
    </row>
    <row r="18424" customFormat="false" ht="12.8" hidden="false" customHeight="false" outlineLevel="0" collapsed="false">
      <c r="A18424" s="5" t="s">
        <v>4</v>
      </c>
      <c r="B18424" s="5" t="s">
        <v>5</v>
      </c>
      <c r="C18424" s="5" t="s">
        <v>6</v>
      </c>
      <c r="D18424" s="5" t="s">
        <v>7</v>
      </c>
      <c r="E18424" s="6" t="s">
        <v>8</v>
      </c>
      <c r="F18424" s="5" t="s">
        <v>9</v>
      </c>
      <c r="G18424" s="5" t="s">
        <v>10</v>
      </c>
    </row>
    <row r="18425" customFormat="false" ht="45" hidden="false" customHeight="true" outlineLevel="0" collapsed="false">
      <c r="A18425" s="7" t="s">
        <v>3576</v>
      </c>
      <c r="B18425" s="7" t="s">
        <v>877</v>
      </c>
      <c r="C18425" s="7" t="s">
        <v>878</v>
      </c>
      <c r="D18425" s="8" t="s">
        <v>13</v>
      </c>
      <c r="E18425" s="9" t="n">
        <v>0.05</v>
      </c>
      <c r="F18425" s="9" t="n">
        <v>10.125</v>
      </c>
      <c r="G18425" s="9" t="n">
        <f aca="false">PRODUCT(E18425:F18425)</f>
        <v>0.50625</v>
      </c>
    </row>
    <row r="18426" customFormat="false" ht="45" hidden="false" customHeight="true" outlineLevel="0" collapsed="false">
      <c r="A18426" s="7" t="s">
        <v>3576</v>
      </c>
      <c r="B18426" s="7" t="s">
        <v>2579</v>
      </c>
      <c r="C18426" s="7" t="s">
        <v>2580</v>
      </c>
      <c r="D18426" s="8" t="s">
        <v>13</v>
      </c>
      <c r="E18426" s="9" t="n">
        <v>0.0362</v>
      </c>
      <c r="F18426" s="9" t="n">
        <v>16.4583</v>
      </c>
      <c r="G18426" s="9" t="n">
        <f aca="false">PRODUCT(E18426:F18426)</f>
        <v>0.59579046</v>
      </c>
    </row>
    <row r="18427" customFormat="false" ht="45" hidden="false" customHeight="true" outlineLevel="0" collapsed="false">
      <c r="A18427" s="7" t="s">
        <v>3576</v>
      </c>
      <c r="B18427" s="7" t="s">
        <v>2581</v>
      </c>
      <c r="C18427" s="7" t="s">
        <v>2582</v>
      </c>
      <c r="D18427" s="8" t="s">
        <v>13</v>
      </c>
      <c r="E18427" s="9" t="n">
        <v>0.05</v>
      </c>
      <c r="F18427" s="9" t="n">
        <v>5.341</v>
      </c>
      <c r="G18427" s="9" t="n">
        <f aca="false">PRODUCT(E18427:F18427)</f>
        <v>0.26705</v>
      </c>
    </row>
    <row r="18428" customFormat="false" ht="45" hidden="false" customHeight="true" outlineLevel="0" collapsed="false">
      <c r="A18428" s="7" t="s">
        <v>3576</v>
      </c>
      <c r="B18428" s="7" t="s">
        <v>2542</v>
      </c>
      <c r="C18428" s="7" t="s">
        <v>2543</v>
      </c>
      <c r="D18428" s="8" t="s">
        <v>13</v>
      </c>
      <c r="E18428" s="9" t="n">
        <v>0.0362</v>
      </c>
      <c r="F18428" s="9" t="n">
        <v>15.71</v>
      </c>
      <c r="G18428" s="9" t="n">
        <f aca="false">PRODUCT(E18428:F18428)</f>
        <v>0.568702</v>
      </c>
    </row>
    <row r="18429" customFormat="false" ht="20" hidden="false" customHeight="true" outlineLevel="0" collapsed="false">
      <c r="A18429" s="10"/>
      <c r="B18429" s="10"/>
      <c r="C18429" s="10" t="s">
        <v>18</v>
      </c>
      <c r="D18429" s="10"/>
      <c r="E18429" s="10"/>
      <c r="F18429" s="10"/>
      <c r="G18429" s="11" t="n">
        <f aca="false">SUM(G18425:G18428)</f>
        <v>1.93779246</v>
      </c>
    </row>
    <row r="18430" customFormat="false" ht="45" hidden="false" customHeight="true" outlineLevel="0" collapsed="false">
      <c r="A18430" s="7" t="s">
        <v>3576</v>
      </c>
      <c r="B18430" s="7" t="s">
        <v>3272</v>
      </c>
      <c r="C18430" s="7" t="s">
        <v>3273</v>
      </c>
      <c r="D18430" s="8" t="s">
        <v>13</v>
      </c>
      <c r="E18430" s="9" t="n">
        <v>0.05</v>
      </c>
      <c r="F18430" s="9" t="n">
        <v>15.13</v>
      </c>
      <c r="G18430" s="9" t="n">
        <f aca="false">PRODUCT(E18430:F18430)</f>
        <v>0.7565</v>
      </c>
    </row>
    <row r="18431" customFormat="false" ht="45" hidden="false" customHeight="true" outlineLevel="0" collapsed="false">
      <c r="A18431" s="7" t="s">
        <v>3576</v>
      </c>
      <c r="B18431" s="7" t="s">
        <v>3272</v>
      </c>
      <c r="C18431" s="7" t="s">
        <v>3273</v>
      </c>
      <c r="D18431" s="8" t="s">
        <v>13</v>
      </c>
      <c r="E18431" s="9" t="n">
        <v>0.0362</v>
      </c>
      <c r="F18431" s="9" t="n">
        <v>15.13</v>
      </c>
      <c r="G18431" s="9" t="n">
        <f aca="false">PRODUCT(E18431:F18431)</f>
        <v>0.547706</v>
      </c>
    </row>
    <row r="18432" customFormat="false" ht="20" hidden="false" customHeight="true" outlineLevel="0" collapsed="false">
      <c r="A18432" s="10"/>
      <c r="B18432" s="10"/>
      <c r="C18432" s="10" t="s">
        <v>23</v>
      </c>
      <c r="D18432" s="10"/>
      <c r="E18432" s="10"/>
      <c r="F18432" s="10"/>
      <c r="G18432" s="11" t="n">
        <f aca="false">SUM(G18430:G18431)</f>
        <v>1.304206</v>
      </c>
    </row>
    <row r="18433" customFormat="false" ht="12.8" hidden="false" customHeight="false" outlineLevel="0" collapsed="false">
      <c r="C18433" s="1" t="s">
        <v>24</v>
      </c>
      <c r="E18433" s="12"/>
      <c r="F18433" s="12"/>
      <c r="G18433" s="12" t="n">
        <f aca="false">SUM(G18429,G18432)</f>
        <v>3.24199846</v>
      </c>
    </row>
    <row r="18434" customFormat="false" ht="12.8" hidden="false" customHeight="false" outlineLevel="0" collapsed="false">
      <c r="C18434" s="1" t="s">
        <v>25</v>
      </c>
      <c r="E18434" s="1" t="s">
        <v>26</v>
      </c>
      <c r="G18434" s="12" t="n">
        <f aca="false">PRODUCT(G18433,0.15)</f>
        <v>0.486299769</v>
      </c>
    </row>
    <row r="18435" customFormat="false" ht="12.8" hidden="false" customHeight="false" outlineLevel="0" collapsed="false">
      <c r="C18435" s="1" t="s">
        <v>27</v>
      </c>
      <c r="E18435" s="1" t="s">
        <v>28</v>
      </c>
      <c r="G18435" s="12" t="n">
        <f aca="false">PRODUCT(G18434,0.02)</f>
        <v>0.00972599538</v>
      </c>
    </row>
    <row r="18436" customFormat="false" ht="12.8" hidden="false" customHeight="false" outlineLevel="0" collapsed="false">
      <c r="C18436" s="1" t="s">
        <v>29</v>
      </c>
      <c r="E18436" s="1" t="s">
        <v>30</v>
      </c>
      <c r="G18436" s="12" t="n">
        <f aca="false">PRODUCT(SUM(G18433,G18434),0.1)</f>
        <v>0.3728298229</v>
      </c>
    </row>
    <row r="18437" customFormat="false" ht="12.8" hidden="false" customHeight="false" outlineLevel="0" collapsed="false">
      <c r="C18437" s="1" t="s">
        <v>31</v>
      </c>
      <c r="G18437" s="12" t="n">
        <f aca="false">SUM(G18433:G18434,G18436)</f>
        <v>4.1011280519</v>
      </c>
    </row>
    <row r="18438" customFormat="false" ht="12.8" hidden="false" customHeight="false" outlineLevel="0" collapsed="false">
      <c r="C18438" s="1" t="s">
        <v>32</v>
      </c>
      <c r="G18438" s="13" t="s">
        <v>3579</v>
      </c>
    </row>
    <row r="18443" customFormat="false" ht="12.8" hidden="false" customHeight="true" outlineLevel="0" collapsed="false">
      <c r="A18443" s="2" t="s">
        <v>3580</v>
      </c>
      <c r="B18443" s="3" t="s">
        <v>3469</v>
      </c>
      <c r="C18443" s="3"/>
      <c r="D18443" s="3"/>
      <c r="E18443" s="3"/>
      <c r="F18443" s="3"/>
      <c r="G18443" s="3"/>
    </row>
    <row r="18444" customFormat="false" ht="12.8" hidden="false" customHeight="true" outlineLevel="0" collapsed="false">
      <c r="B18444" s="3" t="s">
        <v>3581</v>
      </c>
      <c r="C18444" s="3"/>
      <c r="D18444" s="3"/>
      <c r="E18444" s="3"/>
      <c r="F18444" s="3"/>
      <c r="G18444" s="3"/>
    </row>
    <row r="18445" customFormat="false" ht="12.8" hidden="false" customHeight="false" outlineLevel="0" collapsed="false">
      <c r="B18445" s="4" t="s">
        <v>3582</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580</v>
      </c>
      <c r="B18448" s="7" t="s">
        <v>877</v>
      </c>
      <c r="C18448" s="7" t="s">
        <v>878</v>
      </c>
      <c r="D18448" s="8" t="s">
        <v>13</v>
      </c>
      <c r="E18448" s="9" t="n">
        <v>0.05</v>
      </c>
      <c r="F18448" s="9" t="n">
        <v>10.125</v>
      </c>
      <c r="G18448" s="9" t="n">
        <f aca="false">PRODUCT(E18448:F18448)</f>
        <v>0.50625</v>
      </c>
    </row>
    <row r="18449" customFormat="false" ht="45" hidden="false" customHeight="true" outlineLevel="0" collapsed="false">
      <c r="A18449" s="7" t="s">
        <v>3580</v>
      </c>
      <c r="B18449" s="7" t="s">
        <v>2579</v>
      </c>
      <c r="C18449" s="7" t="s">
        <v>2580</v>
      </c>
      <c r="D18449" s="8" t="s">
        <v>13</v>
      </c>
      <c r="E18449" s="9" t="n">
        <v>0.05</v>
      </c>
      <c r="F18449" s="9" t="n">
        <v>16.4583</v>
      </c>
      <c r="G18449" s="9" t="n">
        <f aca="false">PRODUCT(E18449:F18449)</f>
        <v>0.822915</v>
      </c>
    </row>
    <row r="18450" customFormat="false" ht="45" hidden="false" customHeight="true" outlineLevel="0" collapsed="false">
      <c r="A18450" s="7" t="s">
        <v>3580</v>
      </c>
      <c r="B18450" s="7" t="s">
        <v>2581</v>
      </c>
      <c r="C18450" s="7" t="s">
        <v>2582</v>
      </c>
      <c r="D18450" s="8" t="s">
        <v>13</v>
      </c>
      <c r="E18450" s="9" t="n">
        <v>0.05</v>
      </c>
      <c r="F18450" s="9" t="n">
        <v>5.341</v>
      </c>
      <c r="G18450" s="9" t="n">
        <f aca="false">PRODUCT(E18450:F18450)</f>
        <v>0.26705</v>
      </c>
    </row>
    <row r="18451" customFormat="false" ht="45" hidden="false" customHeight="true" outlineLevel="0" collapsed="false">
      <c r="A18451" s="7" t="s">
        <v>3580</v>
      </c>
      <c r="B18451" s="7" t="s">
        <v>2542</v>
      </c>
      <c r="C18451" s="7" t="s">
        <v>2543</v>
      </c>
      <c r="D18451" s="8" t="s">
        <v>13</v>
      </c>
      <c r="E18451" s="9" t="n">
        <v>0.05</v>
      </c>
      <c r="F18451" s="9" t="n">
        <v>15.71</v>
      </c>
      <c r="G18451" s="9" t="n">
        <f aca="false">PRODUCT(E18451:F18451)</f>
        <v>0.7855</v>
      </c>
    </row>
    <row r="18452" customFormat="false" ht="20" hidden="false" customHeight="true" outlineLevel="0" collapsed="false">
      <c r="A18452" s="10"/>
      <c r="B18452" s="10"/>
      <c r="C18452" s="10" t="s">
        <v>18</v>
      </c>
      <c r="D18452" s="10"/>
      <c r="E18452" s="10"/>
      <c r="F18452" s="10"/>
      <c r="G18452" s="11" t="n">
        <f aca="false">SUM(G18448:G18451)</f>
        <v>2.381715</v>
      </c>
    </row>
    <row r="18453" customFormat="false" ht="45" hidden="false" customHeight="true" outlineLevel="0" collapsed="false">
      <c r="A18453" s="7" t="s">
        <v>3580</v>
      </c>
      <c r="B18453" s="7" t="s">
        <v>3272</v>
      </c>
      <c r="C18453" s="7" t="s">
        <v>3273</v>
      </c>
      <c r="D18453" s="8" t="s">
        <v>13</v>
      </c>
      <c r="E18453" s="9" t="n">
        <v>0.05</v>
      </c>
      <c r="F18453" s="9" t="n">
        <v>15.13</v>
      </c>
      <c r="G18453" s="9" t="n">
        <f aca="false">PRODUCT(E18453:F18453)</f>
        <v>0.7565</v>
      </c>
    </row>
    <row r="18454" customFormat="false" ht="45" hidden="false" customHeight="true" outlineLevel="0" collapsed="false">
      <c r="A18454" s="7" t="s">
        <v>3580</v>
      </c>
      <c r="B18454" s="7" t="s">
        <v>3272</v>
      </c>
      <c r="C18454" s="7" t="s">
        <v>3273</v>
      </c>
      <c r="D18454" s="8" t="s">
        <v>13</v>
      </c>
      <c r="E18454" s="9" t="n">
        <v>0.05</v>
      </c>
      <c r="F18454" s="9" t="n">
        <v>15.13</v>
      </c>
      <c r="G18454" s="9" t="n">
        <f aca="false">PRODUCT(E18454:F18454)</f>
        <v>0.7565</v>
      </c>
    </row>
    <row r="18455" customFormat="false" ht="20" hidden="false" customHeight="true" outlineLevel="0" collapsed="false">
      <c r="A18455" s="10"/>
      <c r="B18455" s="10"/>
      <c r="C18455" s="10" t="s">
        <v>23</v>
      </c>
      <c r="D18455" s="10"/>
      <c r="E18455" s="10"/>
      <c r="F18455" s="10"/>
      <c r="G18455" s="11" t="n">
        <f aca="false">SUM(G18453:G18454)</f>
        <v>1.513</v>
      </c>
    </row>
    <row r="18456" customFormat="false" ht="12.8" hidden="false" customHeight="false" outlineLevel="0" collapsed="false">
      <c r="C18456" s="1" t="s">
        <v>24</v>
      </c>
      <c r="E18456" s="12"/>
      <c r="F18456" s="12"/>
      <c r="G18456" s="12" t="n">
        <f aca="false">SUM(G18452,G18455)</f>
        <v>3.894715</v>
      </c>
    </row>
    <row r="18457" customFormat="false" ht="12.8" hidden="false" customHeight="false" outlineLevel="0" collapsed="false">
      <c r="C18457" s="1" t="s">
        <v>25</v>
      </c>
      <c r="E18457" s="1" t="s">
        <v>26</v>
      </c>
      <c r="G18457" s="12" t="n">
        <f aca="false">PRODUCT(G18456,0.15)</f>
        <v>0.58420725</v>
      </c>
    </row>
    <row r="18458" customFormat="false" ht="12.8" hidden="false" customHeight="false" outlineLevel="0" collapsed="false">
      <c r="C18458" s="1" t="s">
        <v>27</v>
      </c>
      <c r="E18458" s="1" t="s">
        <v>28</v>
      </c>
      <c r="G18458" s="12" t="n">
        <f aca="false">PRODUCT(G18457,0.02)</f>
        <v>0.011684145</v>
      </c>
    </row>
    <row r="18459" customFormat="false" ht="12.8" hidden="false" customHeight="false" outlineLevel="0" collapsed="false">
      <c r="C18459" s="1" t="s">
        <v>29</v>
      </c>
      <c r="E18459" s="1" t="s">
        <v>30</v>
      </c>
      <c r="G18459" s="12" t="n">
        <f aca="false">PRODUCT(SUM(G18456,G18457),0.1)</f>
        <v>0.447892225</v>
      </c>
    </row>
    <row r="18460" customFormat="false" ht="12.8" hidden="false" customHeight="false" outlineLevel="0" collapsed="false">
      <c r="C18460" s="1" t="s">
        <v>31</v>
      </c>
      <c r="G18460" s="12" t="n">
        <f aca="false">SUM(G18456:G18457,G18459)</f>
        <v>4.926814475</v>
      </c>
    </row>
    <row r="18461" customFormat="false" ht="12.8" hidden="false" customHeight="false" outlineLevel="0" collapsed="false">
      <c r="C18461" s="1" t="s">
        <v>32</v>
      </c>
      <c r="G18461" s="13" t="s">
        <v>3583</v>
      </c>
    </row>
    <row r="18466" customFormat="false" ht="12.8" hidden="false" customHeight="true" outlineLevel="0" collapsed="false">
      <c r="A18466" s="2" t="s">
        <v>3584</v>
      </c>
      <c r="B18466" s="3" t="s">
        <v>3469</v>
      </c>
      <c r="C18466" s="3"/>
      <c r="D18466" s="3"/>
      <c r="E18466" s="3"/>
      <c r="F18466" s="3"/>
      <c r="G18466" s="3"/>
    </row>
    <row r="18467" customFormat="false" ht="12.8" hidden="false" customHeight="true" outlineLevel="0" collapsed="false">
      <c r="B18467" s="3" t="s">
        <v>3585</v>
      </c>
      <c r="C18467" s="3"/>
      <c r="D18467" s="3"/>
      <c r="E18467" s="3"/>
      <c r="F18467" s="3"/>
      <c r="G18467" s="3"/>
    </row>
    <row r="18468" customFormat="false" ht="12.8" hidden="false" customHeight="false" outlineLevel="0" collapsed="false">
      <c r="B18468" s="4" t="s">
        <v>3586</v>
      </c>
      <c r="C18468" s="4"/>
      <c r="D18468" s="4"/>
      <c r="E18468" s="4"/>
      <c r="F18468" s="4"/>
      <c r="G18468" s="4"/>
    </row>
    <row r="18470" customFormat="false" ht="12.8" hidden="false" customHeight="false" outlineLevel="0" collapsed="false">
      <c r="A18470" s="5" t="s">
        <v>4</v>
      </c>
      <c r="B18470" s="5" t="s">
        <v>5</v>
      </c>
      <c r="C18470" s="5" t="s">
        <v>6</v>
      </c>
      <c r="D18470" s="5" t="s">
        <v>7</v>
      </c>
      <c r="E18470" s="6" t="s">
        <v>8</v>
      </c>
      <c r="F18470" s="5" t="s">
        <v>9</v>
      </c>
      <c r="G18470" s="5" t="s">
        <v>10</v>
      </c>
    </row>
    <row r="18471" customFormat="false" ht="45" hidden="false" customHeight="true" outlineLevel="0" collapsed="false">
      <c r="A18471" s="7" t="s">
        <v>3584</v>
      </c>
      <c r="B18471" s="7" t="s">
        <v>2577</v>
      </c>
      <c r="C18471" s="7" t="s">
        <v>2578</v>
      </c>
      <c r="D18471" s="8" t="s">
        <v>13</v>
      </c>
      <c r="E18471" s="9" t="n">
        <v>0.229</v>
      </c>
      <c r="F18471" s="9" t="n">
        <v>10.625</v>
      </c>
      <c r="G18471" s="9" t="n">
        <f aca="false">PRODUCT(E18471:F18471)</f>
        <v>2.433125</v>
      </c>
    </row>
    <row r="18472" customFormat="false" ht="45" hidden="false" customHeight="true" outlineLevel="0" collapsed="false">
      <c r="A18472" s="7" t="s">
        <v>3584</v>
      </c>
      <c r="B18472" s="7" t="s">
        <v>2581</v>
      </c>
      <c r="C18472" s="7" t="s">
        <v>2582</v>
      </c>
      <c r="D18472" s="8" t="s">
        <v>13</v>
      </c>
      <c r="E18472" s="9" t="n">
        <v>0.229</v>
      </c>
      <c r="F18472" s="9" t="n">
        <v>5.341</v>
      </c>
      <c r="G18472" s="9" t="n">
        <f aca="false">PRODUCT(E18472:F18472)</f>
        <v>1.223089</v>
      </c>
    </row>
    <row r="18473" customFormat="false" ht="45" hidden="false" customHeight="true" outlineLevel="0" collapsed="false">
      <c r="A18473" s="7" t="s">
        <v>3584</v>
      </c>
      <c r="B18473" s="7" t="s">
        <v>75</v>
      </c>
      <c r="C18473" s="7" t="s">
        <v>76</v>
      </c>
      <c r="D18473" s="8" t="s">
        <v>13</v>
      </c>
      <c r="E18473" s="9" t="n">
        <v>0.025</v>
      </c>
      <c r="F18473" s="9" t="n">
        <v>6.49038</v>
      </c>
      <c r="G18473" s="9" t="n">
        <f aca="false">PRODUCT(E18473:F18473)</f>
        <v>0.1622595</v>
      </c>
    </row>
    <row r="18474" customFormat="false" ht="45" hidden="false" customHeight="true" outlineLevel="0" collapsed="false">
      <c r="A18474" s="7" t="s">
        <v>3584</v>
      </c>
      <c r="B18474" s="7" t="s">
        <v>2590</v>
      </c>
      <c r="C18474" s="7" t="s">
        <v>2591</v>
      </c>
      <c r="D18474" s="8" t="s">
        <v>13</v>
      </c>
      <c r="E18474" s="9" t="n">
        <v>0.025</v>
      </c>
      <c r="F18474" s="9" t="n">
        <v>1.27</v>
      </c>
      <c r="G18474" s="9" t="n">
        <f aca="false">PRODUCT(E18474:F18474)</f>
        <v>0.03175</v>
      </c>
    </row>
    <row r="18475" customFormat="false" ht="45" hidden="false" customHeight="true" outlineLevel="0" collapsed="false">
      <c r="A18475" s="7" t="s">
        <v>3584</v>
      </c>
      <c r="B18475" s="7" t="s">
        <v>2512</v>
      </c>
      <c r="C18475" s="7" t="s">
        <v>2513</v>
      </c>
      <c r="D18475" s="8" t="s">
        <v>13</v>
      </c>
      <c r="E18475" s="9" t="n">
        <v>0.025</v>
      </c>
      <c r="F18475" s="9" t="n">
        <v>4.55</v>
      </c>
      <c r="G18475" s="9" t="n">
        <f aca="false">PRODUCT(E18475:F18475)</f>
        <v>0.11375</v>
      </c>
    </row>
    <row r="18476" customFormat="false" ht="20" hidden="false" customHeight="true" outlineLevel="0" collapsed="false">
      <c r="A18476" s="10"/>
      <c r="B18476" s="10"/>
      <c r="C18476" s="10" t="s">
        <v>18</v>
      </c>
      <c r="D18476" s="10"/>
      <c r="E18476" s="10"/>
      <c r="F18476" s="10"/>
      <c r="G18476" s="11" t="n">
        <f aca="false">SUM(G18471:G18475)</f>
        <v>3.9639735</v>
      </c>
    </row>
    <row r="18477" customFormat="false" ht="45" hidden="false" customHeight="true" outlineLevel="0" collapsed="false">
      <c r="A18477" s="7" t="s">
        <v>3584</v>
      </c>
      <c r="B18477" s="7" t="s">
        <v>2026</v>
      </c>
      <c r="C18477" s="7" t="s">
        <v>2027</v>
      </c>
      <c r="D18477" s="8" t="s">
        <v>265</v>
      </c>
      <c r="E18477" s="9" t="n">
        <v>0.168</v>
      </c>
      <c r="F18477" s="9" t="n">
        <v>9.605</v>
      </c>
      <c r="G18477" s="9" t="n">
        <f aca="false">PRODUCT(E18477:F18477)</f>
        <v>1.61364</v>
      </c>
    </row>
    <row r="18478" customFormat="false" ht="45" hidden="false" customHeight="true" outlineLevel="0" collapsed="false">
      <c r="A18478" s="7" t="s">
        <v>3584</v>
      </c>
      <c r="B18478" s="7" t="s">
        <v>3587</v>
      </c>
      <c r="C18478" s="7" t="s">
        <v>3588</v>
      </c>
      <c r="D18478" s="8" t="s">
        <v>346</v>
      </c>
      <c r="E18478" s="9" t="n">
        <v>0.4</v>
      </c>
      <c r="F18478" s="9" t="n">
        <v>27.2</v>
      </c>
      <c r="G18478" s="9" t="n">
        <f aca="false">PRODUCT(E18478:F18478)</f>
        <v>10.88</v>
      </c>
    </row>
    <row r="18479" customFormat="false" ht="45" hidden="false" customHeight="true" outlineLevel="0" collapsed="false">
      <c r="A18479" s="7" t="s">
        <v>3584</v>
      </c>
      <c r="B18479" s="7" t="s">
        <v>1937</v>
      </c>
      <c r="C18479" s="7" t="s">
        <v>1938</v>
      </c>
      <c r="D18479" s="8" t="s">
        <v>351</v>
      </c>
      <c r="E18479" s="9" t="n">
        <v>0.4</v>
      </c>
      <c r="F18479" s="9" t="n">
        <v>0.7215</v>
      </c>
      <c r="G18479" s="9" t="n">
        <f aca="false">PRODUCT(E18479:F18479)</f>
        <v>0.2886</v>
      </c>
    </row>
    <row r="18480" customFormat="false" ht="20" hidden="false" customHeight="true" outlineLevel="0" collapsed="false">
      <c r="A18480" s="10"/>
      <c r="B18480" s="10"/>
      <c r="C18480" s="10" t="s">
        <v>266</v>
      </c>
      <c r="D18480" s="10"/>
      <c r="E18480" s="10"/>
      <c r="F18480" s="10"/>
      <c r="G18480" s="11" t="n">
        <f aca="false">SUM(G18477:G18479)</f>
        <v>12.78224</v>
      </c>
    </row>
    <row r="18481" customFormat="false" ht="45" hidden="false" customHeight="true" outlineLevel="0" collapsed="false">
      <c r="A18481" s="7" t="s">
        <v>3584</v>
      </c>
      <c r="B18481" s="7" t="s">
        <v>3272</v>
      </c>
      <c r="C18481" s="7" t="s">
        <v>3273</v>
      </c>
      <c r="D18481" s="8" t="s">
        <v>13</v>
      </c>
      <c r="E18481" s="9" t="n">
        <v>0.229</v>
      </c>
      <c r="F18481" s="9" t="n">
        <v>15.13</v>
      </c>
      <c r="G18481" s="9" t="n">
        <f aca="false">PRODUCT(E18481:F18481)</f>
        <v>3.46477</v>
      </c>
    </row>
    <row r="18482" customFormat="false" ht="45" hidden="false" customHeight="true" outlineLevel="0" collapsed="false">
      <c r="A18482" s="7" t="s">
        <v>3584</v>
      </c>
      <c r="B18482" s="7" t="s">
        <v>3272</v>
      </c>
      <c r="C18482" s="7" t="s">
        <v>3273</v>
      </c>
      <c r="D18482" s="8" t="s">
        <v>13</v>
      </c>
      <c r="E18482" s="9" t="n">
        <v>0.025</v>
      </c>
      <c r="F18482" s="9" t="n">
        <v>15.13</v>
      </c>
      <c r="G18482" s="9" t="n">
        <f aca="false">PRODUCT(E18482:F18482)</f>
        <v>0.37825</v>
      </c>
    </row>
    <row r="18483" customFormat="false" ht="45" hidden="false" customHeight="true" outlineLevel="0" collapsed="false">
      <c r="A18483" s="7" t="s">
        <v>3584</v>
      </c>
      <c r="B18483" s="7" t="s">
        <v>3287</v>
      </c>
      <c r="C18483" s="7" t="s">
        <v>3288</v>
      </c>
      <c r="D18483" s="8" t="s">
        <v>13</v>
      </c>
      <c r="E18483" s="9" t="n">
        <v>0.025</v>
      </c>
      <c r="F18483" s="9" t="n">
        <v>9.46</v>
      </c>
      <c r="G18483" s="9" t="n">
        <f aca="false">PRODUCT(E18483:F18483)</f>
        <v>0.2365</v>
      </c>
    </row>
    <row r="18484" customFormat="false" ht="45" hidden="false" customHeight="true" outlineLevel="0" collapsed="false">
      <c r="A18484" s="7" t="s">
        <v>3584</v>
      </c>
      <c r="B18484" s="7" t="s">
        <v>3287</v>
      </c>
      <c r="C18484" s="7" t="s">
        <v>3288</v>
      </c>
      <c r="D18484" s="8" t="s">
        <v>13</v>
      </c>
      <c r="E18484" s="9" t="n">
        <v>0.025</v>
      </c>
      <c r="F18484" s="9" t="n">
        <v>9.46</v>
      </c>
      <c r="G18484" s="9" t="n">
        <f aca="false">PRODUCT(E18484:F18484)</f>
        <v>0.2365</v>
      </c>
    </row>
    <row r="18485" customFormat="false" ht="20" hidden="false" customHeight="true" outlineLevel="0" collapsed="false">
      <c r="A18485" s="10"/>
      <c r="B18485" s="10"/>
      <c r="C18485" s="10" t="s">
        <v>23</v>
      </c>
      <c r="D18485" s="10"/>
      <c r="E18485" s="10"/>
      <c r="F18485" s="10"/>
      <c r="G18485" s="11" t="n">
        <f aca="false">SUM(G18481:G18484)</f>
        <v>4.31602</v>
      </c>
    </row>
    <row r="18486" customFormat="false" ht="12.8" hidden="false" customHeight="false" outlineLevel="0" collapsed="false">
      <c r="C18486" s="1" t="s">
        <v>24</v>
      </c>
      <c r="E18486" s="12"/>
      <c r="F18486" s="12"/>
      <c r="G18486" s="12" t="n">
        <f aca="false">SUM(G18476,G18480,G18485)</f>
        <v>21.0622335</v>
      </c>
    </row>
    <row r="18487" customFormat="false" ht="12.8" hidden="false" customHeight="false" outlineLevel="0" collapsed="false">
      <c r="C18487" s="1" t="s">
        <v>25</v>
      </c>
      <c r="E18487" s="1" t="s">
        <v>26</v>
      </c>
      <c r="G18487" s="12" t="n">
        <f aca="false">PRODUCT(G18486,0.15)</f>
        <v>3.159335025</v>
      </c>
    </row>
    <row r="18488" customFormat="false" ht="12.8" hidden="false" customHeight="false" outlineLevel="0" collapsed="false">
      <c r="C18488" s="1" t="s">
        <v>27</v>
      </c>
      <c r="E18488" s="1" t="s">
        <v>28</v>
      </c>
      <c r="G18488" s="12" t="n">
        <f aca="false">PRODUCT(G18487,0.02)</f>
        <v>0.0631867005</v>
      </c>
    </row>
    <row r="18489" customFormat="false" ht="12.8" hidden="false" customHeight="false" outlineLevel="0" collapsed="false">
      <c r="C18489" s="1" t="s">
        <v>29</v>
      </c>
      <c r="E18489" s="1" t="s">
        <v>30</v>
      </c>
      <c r="G18489" s="12" t="n">
        <f aca="false">PRODUCT(SUM(G18486,G18487),0.1)</f>
        <v>2.4221568525</v>
      </c>
    </row>
    <row r="18490" customFormat="false" ht="12.8" hidden="false" customHeight="false" outlineLevel="0" collapsed="false">
      <c r="C18490" s="1" t="s">
        <v>31</v>
      </c>
      <c r="G18490" s="12" t="n">
        <f aca="false">SUM(G18486:G18487,G18489)</f>
        <v>26.6437253775</v>
      </c>
    </row>
    <row r="18491" customFormat="false" ht="12.8" hidden="false" customHeight="false" outlineLevel="0" collapsed="false">
      <c r="C18491" s="1" t="s">
        <v>32</v>
      </c>
      <c r="G18491" s="13" t="s">
        <v>3589</v>
      </c>
    </row>
    <row r="18496" customFormat="false" ht="12.8" hidden="false" customHeight="true" outlineLevel="0" collapsed="false">
      <c r="A18496" s="2" t="s">
        <v>3590</v>
      </c>
      <c r="B18496" s="3" t="s">
        <v>3469</v>
      </c>
      <c r="C18496" s="3"/>
      <c r="D18496" s="3"/>
      <c r="E18496" s="3"/>
      <c r="F18496" s="3"/>
      <c r="G18496" s="3"/>
    </row>
    <row r="18497" customFormat="false" ht="12.8" hidden="false" customHeight="true" outlineLevel="0" collapsed="false">
      <c r="B18497" s="3" t="s">
        <v>3591</v>
      </c>
      <c r="C18497" s="3"/>
      <c r="D18497" s="3"/>
      <c r="E18497" s="3"/>
      <c r="F18497" s="3"/>
      <c r="G18497" s="3"/>
    </row>
    <row r="18498" customFormat="false" ht="12.8" hidden="false" customHeight="false" outlineLevel="0" collapsed="false">
      <c r="B18498" s="4" t="s">
        <v>3592</v>
      </c>
      <c r="C18498" s="4"/>
      <c r="D18498" s="4"/>
      <c r="E18498" s="4"/>
      <c r="F18498" s="4"/>
      <c r="G18498" s="4"/>
    </row>
    <row r="18500" customFormat="false" ht="12.8" hidden="false" customHeight="false" outlineLevel="0" collapsed="false">
      <c r="A18500" s="5" t="s">
        <v>4</v>
      </c>
      <c r="B18500" s="5" t="s">
        <v>5</v>
      </c>
      <c r="C18500" s="5" t="s">
        <v>6</v>
      </c>
      <c r="D18500" s="5" t="s">
        <v>7</v>
      </c>
      <c r="E18500" s="6" t="s">
        <v>8</v>
      </c>
      <c r="F18500" s="5" t="s">
        <v>9</v>
      </c>
      <c r="G18500" s="5" t="s">
        <v>10</v>
      </c>
    </row>
    <row r="18501" customFormat="false" ht="45" hidden="false" customHeight="true" outlineLevel="0" collapsed="false">
      <c r="A18501" s="7" t="s">
        <v>3590</v>
      </c>
      <c r="B18501" s="7" t="s">
        <v>2577</v>
      </c>
      <c r="C18501" s="7" t="s">
        <v>2578</v>
      </c>
      <c r="D18501" s="8" t="s">
        <v>13</v>
      </c>
      <c r="E18501" s="9" t="n">
        <v>0.244</v>
      </c>
      <c r="F18501" s="9" t="n">
        <v>10.625</v>
      </c>
      <c r="G18501" s="9" t="n">
        <f aca="false">PRODUCT(E18501:F18501)</f>
        <v>2.5925</v>
      </c>
    </row>
    <row r="18502" customFormat="false" ht="45" hidden="false" customHeight="true" outlineLevel="0" collapsed="false">
      <c r="A18502" s="7" t="s">
        <v>3590</v>
      </c>
      <c r="B18502" s="7" t="s">
        <v>2581</v>
      </c>
      <c r="C18502" s="7" t="s">
        <v>2582</v>
      </c>
      <c r="D18502" s="8" t="s">
        <v>13</v>
      </c>
      <c r="E18502" s="9" t="n">
        <v>0.244</v>
      </c>
      <c r="F18502" s="9" t="n">
        <v>5.341</v>
      </c>
      <c r="G18502" s="9" t="n">
        <f aca="false">PRODUCT(E18502:F18502)</f>
        <v>1.303204</v>
      </c>
    </row>
    <row r="18503" customFormat="false" ht="45" hidden="false" customHeight="true" outlineLevel="0" collapsed="false">
      <c r="A18503" s="7" t="s">
        <v>3590</v>
      </c>
      <c r="B18503" s="7" t="s">
        <v>75</v>
      </c>
      <c r="C18503" s="7" t="s">
        <v>76</v>
      </c>
      <c r="D18503" s="8" t="s">
        <v>13</v>
      </c>
      <c r="E18503" s="9" t="n">
        <v>0.025</v>
      </c>
      <c r="F18503" s="9" t="n">
        <v>6.49038</v>
      </c>
      <c r="G18503" s="9" t="n">
        <f aca="false">PRODUCT(E18503:F18503)</f>
        <v>0.1622595</v>
      </c>
    </row>
    <row r="18504" customFormat="false" ht="45" hidden="false" customHeight="true" outlineLevel="0" collapsed="false">
      <c r="A18504" s="7" t="s">
        <v>3590</v>
      </c>
      <c r="B18504" s="7" t="s">
        <v>2590</v>
      </c>
      <c r="C18504" s="7" t="s">
        <v>2591</v>
      </c>
      <c r="D18504" s="8" t="s">
        <v>13</v>
      </c>
      <c r="E18504" s="9" t="n">
        <v>0.025</v>
      </c>
      <c r="F18504" s="9" t="n">
        <v>1.27</v>
      </c>
      <c r="G18504" s="9" t="n">
        <f aca="false">PRODUCT(E18504:F18504)</f>
        <v>0.03175</v>
      </c>
    </row>
    <row r="18505" customFormat="false" ht="45" hidden="false" customHeight="true" outlineLevel="0" collapsed="false">
      <c r="A18505" s="7" t="s">
        <v>3590</v>
      </c>
      <c r="B18505" s="7" t="s">
        <v>2512</v>
      </c>
      <c r="C18505" s="7" t="s">
        <v>2513</v>
      </c>
      <c r="D18505" s="8" t="s">
        <v>13</v>
      </c>
      <c r="E18505" s="9" t="n">
        <v>0.025</v>
      </c>
      <c r="F18505" s="9" t="n">
        <v>4.55</v>
      </c>
      <c r="G18505" s="9" t="n">
        <f aca="false">PRODUCT(E18505:F18505)</f>
        <v>0.11375</v>
      </c>
    </row>
    <row r="18506" customFormat="false" ht="20" hidden="false" customHeight="true" outlineLevel="0" collapsed="false">
      <c r="A18506" s="10"/>
      <c r="B18506" s="10"/>
      <c r="C18506" s="10" t="s">
        <v>18</v>
      </c>
      <c r="D18506" s="10"/>
      <c r="E18506" s="10"/>
      <c r="F18506" s="10"/>
      <c r="G18506" s="11" t="n">
        <f aca="false">SUM(G18501:G18505)</f>
        <v>4.2034635</v>
      </c>
    </row>
    <row r="18507" customFormat="false" ht="45" hidden="false" customHeight="true" outlineLevel="0" collapsed="false">
      <c r="A18507" s="7" t="s">
        <v>3590</v>
      </c>
      <c r="B18507" s="7" t="s">
        <v>2026</v>
      </c>
      <c r="C18507" s="7" t="s">
        <v>2027</v>
      </c>
      <c r="D18507" s="8" t="s">
        <v>265</v>
      </c>
      <c r="E18507" s="9" t="n">
        <v>0.168</v>
      </c>
      <c r="F18507" s="9" t="n">
        <v>9.605</v>
      </c>
      <c r="G18507" s="9" t="n">
        <f aca="false">PRODUCT(E18507:F18507)</f>
        <v>1.61364</v>
      </c>
    </row>
    <row r="18508" customFormat="false" ht="45" hidden="false" customHeight="true" outlineLevel="0" collapsed="false">
      <c r="A18508" s="7" t="s">
        <v>3590</v>
      </c>
      <c r="B18508" s="7" t="s">
        <v>3587</v>
      </c>
      <c r="C18508" s="7" t="s">
        <v>3588</v>
      </c>
      <c r="D18508" s="8" t="s">
        <v>346</v>
      </c>
      <c r="E18508" s="9" t="n">
        <v>0.4</v>
      </c>
      <c r="F18508" s="9" t="n">
        <v>27.2</v>
      </c>
      <c r="G18508" s="9" t="n">
        <f aca="false">PRODUCT(E18508:F18508)</f>
        <v>10.88</v>
      </c>
    </row>
    <row r="18509" customFormat="false" ht="45" hidden="false" customHeight="true" outlineLevel="0" collapsed="false">
      <c r="A18509" s="7" t="s">
        <v>3590</v>
      </c>
      <c r="B18509" s="7" t="s">
        <v>1937</v>
      </c>
      <c r="C18509" s="7" t="s">
        <v>1938</v>
      </c>
      <c r="D18509" s="8" t="s">
        <v>351</v>
      </c>
      <c r="E18509" s="9" t="n">
        <v>0.4</v>
      </c>
      <c r="F18509" s="9" t="n">
        <v>0.7215</v>
      </c>
      <c r="G18509" s="9" t="n">
        <f aca="false">PRODUCT(E18509:F18509)</f>
        <v>0.2886</v>
      </c>
    </row>
    <row r="18510" customFormat="false" ht="20" hidden="false" customHeight="true" outlineLevel="0" collapsed="false">
      <c r="A18510" s="10"/>
      <c r="B18510" s="10"/>
      <c r="C18510" s="10" t="s">
        <v>266</v>
      </c>
      <c r="D18510" s="10"/>
      <c r="E18510" s="10"/>
      <c r="F18510" s="10"/>
      <c r="G18510" s="11" t="n">
        <f aca="false">SUM(G18507:G18509)</f>
        <v>12.78224</v>
      </c>
    </row>
    <row r="18511" customFormat="false" ht="45" hidden="false" customHeight="true" outlineLevel="0" collapsed="false">
      <c r="A18511" s="7" t="s">
        <v>3590</v>
      </c>
      <c r="B18511" s="7" t="s">
        <v>3272</v>
      </c>
      <c r="C18511" s="7" t="s">
        <v>3273</v>
      </c>
      <c r="D18511" s="8" t="s">
        <v>13</v>
      </c>
      <c r="E18511" s="9" t="n">
        <v>0.025</v>
      </c>
      <c r="F18511" s="9" t="n">
        <v>15.13</v>
      </c>
      <c r="G18511" s="9" t="n">
        <f aca="false">PRODUCT(E18511:F18511)</f>
        <v>0.37825</v>
      </c>
    </row>
    <row r="18512" customFormat="false" ht="45" hidden="false" customHeight="true" outlineLevel="0" collapsed="false">
      <c r="A18512" s="7" t="s">
        <v>3590</v>
      </c>
      <c r="B18512" s="7" t="s">
        <v>3272</v>
      </c>
      <c r="C18512" s="7" t="s">
        <v>3273</v>
      </c>
      <c r="D18512" s="8" t="s">
        <v>13</v>
      </c>
      <c r="E18512" s="9" t="n">
        <v>0.244</v>
      </c>
      <c r="F18512" s="9" t="n">
        <v>15.13</v>
      </c>
      <c r="G18512" s="9" t="n">
        <f aca="false">PRODUCT(E18512:F18512)</f>
        <v>3.69172</v>
      </c>
    </row>
    <row r="18513" customFormat="false" ht="45" hidden="false" customHeight="true" outlineLevel="0" collapsed="false">
      <c r="A18513" s="7" t="s">
        <v>3590</v>
      </c>
      <c r="B18513" s="7" t="s">
        <v>3287</v>
      </c>
      <c r="C18513" s="7" t="s">
        <v>3288</v>
      </c>
      <c r="D18513" s="8" t="s">
        <v>13</v>
      </c>
      <c r="E18513" s="9" t="n">
        <v>0.025</v>
      </c>
      <c r="F18513" s="9" t="n">
        <v>9.46</v>
      </c>
      <c r="G18513" s="9" t="n">
        <f aca="false">PRODUCT(E18513:F18513)</f>
        <v>0.2365</v>
      </c>
    </row>
    <row r="18514" customFormat="false" ht="45" hidden="false" customHeight="true" outlineLevel="0" collapsed="false">
      <c r="A18514" s="7" t="s">
        <v>3590</v>
      </c>
      <c r="B18514" s="7" t="s">
        <v>3287</v>
      </c>
      <c r="C18514" s="7" t="s">
        <v>3288</v>
      </c>
      <c r="D18514" s="8" t="s">
        <v>13</v>
      </c>
      <c r="E18514" s="9" t="n">
        <v>0.025</v>
      </c>
      <c r="F18514" s="9" t="n">
        <v>9.46</v>
      </c>
      <c r="G18514" s="9" t="n">
        <f aca="false">PRODUCT(E18514:F18514)</f>
        <v>0.2365</v>
      </c>
    </row>
    <row r="18515" customFormat="false" ht="20" hidden="false" customHeight="true" outlineLevel="0" collapsed="false">
      <c r="A18515" s="10"/>
      <c r="B18515" s="10"/>
      <c r="C18515" s="10" t="s">
        <v>23</v>
      </c>
      <c r="D18515" s="10"/>
      <c r="E18515" s="10"/>
      <c r="F18515" s="10"/>
      <c r="G18515" s="11" t="n">
        <f aca="false">SUM(G18511:G18514)</f>
        <v>4.54297</v>
      </c>
    </row>
    <row r="18516" customFormat="false" ht="12.8" hidden="false" customHeight="false" outlineLevel="0" collapsed="false">
      <c r="C18516" s="1" t="s">
        <v>24</v>
      </c>
      <c r="E18516" s="12"/>
      <c r="F18516" s="12"/>
      <c r="G18516" s="12" t="n">
        <f aca="false">SUM(G18506,G18510,G18515)</f>
        <v>21.5286735</v>
      </c>
    </row>
    <row r="18517" customFormat="false" ht="12.8" hidden="false" customHeight="false" outlineLevel="0" collapsed="false">
      <c r="C18517" s="1" t="s">
        <v>25</v>
      </c>
      <c r="E18517" s="1" t="s">
        <v>26</v>
      </c>
      <c r="G18517" s="12" t="n">
        <f aca="false">PRODUCT(G18516,0.15)</f>
        <v>3.229301025</v>
      </c>
    </row>
    <row r="18518" customFormat="false" ht="12.8" hidden="false" customHeight="false" outlineLevel="0" collapsed="false">
      <c r="C18518" s="1" t="s">
        <v>27</v>
      </c>
      <c r="E18518" s="1" t="s">
        <v>28</v>
      </c>
      <c r="G18518" s="12" t="n">
        <f aca="false">PRODUCT(G18517,0.02)</f>
        <v>0.0645860205</v>
      </c>
    </row>
    <row r="18519" customFormat="false" ht="12.8" hidden="false" customHeight="false" outlineLevel="0" collapsed="false">
      <c r="C18519" s="1" t="s">
        <v>29</v>
      </c>
      <c r="E18519" s="1" t="s">
        <v>30</v>
      </c>
      <c r="G18519" s="12" t="n">
        <f aca="false">PRODUCT(SUM(G18516,G18517),0.1)</f>
        <v>2.4757974525</v>
      </c>
    </row>
    <row r="18520" customFormat="false" ht="12.8" hidden="false" customHeight="false" outlineLevel="0" collapsed="false">
      <c r="C18520" s="1" t="s">
        <v>31</v>
      </c>
      <c r="G18520" s="12" t="n">
        <f aca="false">SUM(G18516:G18517,G18519)</f>
        <v>27.2337719775</v>
      </c>
    </row>
    <row r="18521" customFormat="false" ht="12.8" hidden="false" customHeight="false" outlineLevel="0" collapsed="false">
      <c r="C18521" s="1" t="s">
        <v>32</v>
      </c>
      <c r="G18521" s="13" t="s">
        <v>3593</v>
      </c>
    </row>
    <row r="18526" customFormat="false" ht="12.8" hidden="false" customHeight="true" outlineLevel="0" collapsed="false">
      <c r="A18526" s="2" t="s">
        <v>3594</v>
      </c>
      <c r="B18526" s="3" t="s">
        <v>3469</v>
      </c>
      <c r="C18526" s="3"/>
      <c r="D18526" s="3"/>
      <c r="E18526" s="3"/>
      <c r="F18526" s="3"/>
      <c r="G18526" s="3"/>
    </row>
    <row r="18527" customFormat="false" ht="12.8" hidden="false" customHeight="true" outlineLevel="0" collapsed="false">
      <c r="B18527" s="3" t="s">
        <v>3595</v>
      </c>
      <c r="C18527" s="3"/>
      <c r="D18527" s="3"/>
      <c r="E18527" s="3"/>
      <c r="F18527" s="3"/>
      <c r="G18527" s="3"/>
    </row>
    <row r="18528" customFormat="false" ht="12.8" hidden="false" customHeight="false" outlineLevel="0" collapsed="false">
      <c r="B18528" s="4" t="s">
        <v>3596</v>
      </c>
      <c r="C18528" s="4"/>
      <c r="D18528" s="4"/>
      <c r="E18528" s="4"/>
      <c r="F18528" s="4"/>
      <c r="G18528" s="4"/>
    </row>
    <row r="18530" customFormat="false" ht="12.8" hidden="false" customHeight="false" outlineLevel="0" collapsed="false">
      <c r="A18530" s="5" t="s">
        <v>4</v>
      </c>
      <c r="B18530" s="5" t="s">
        <v>5</v>
      </c>
      <c r="C18530" s="5" t="s">
        <v>6</v>
      </c>
      <c r="D18530" s="5" t="s">
        <v>7</v>
      </c>
      <c r="E18530" s="6" t="s">
        <v>8</v>
      </c>
      <c r="F18530" s="5" t="s">
        <v>9</v>
      </c>
      <c r="G18530" s="5" t="s">
        <v>10</v>
      </c>
    </row>
    <row r="18531" customFormat="false" ht="45" hidden="false" customHeight="true" outlineLevel="0" collapsed="false">
      <c r="A18531" s="7" t="s">
        <v>3594</v>
      </c>
      <c r="B18531" s="7" t="s">
        <v>2577</v>
      </c>
      <c r="C18531" s="7" t="s">
        <v>2578</v>
      </c>
      <c r="D18531" s="8" t="s">
        <v>13</v>
      </c>
      <c r="E18531" s="9" t="n">
        <v>0.258</v>
      </c>
      <c r="F18531" s="9" t="n">
        <v>10.625</v>
      </c>
      <c r="G18531" s="9" t="n">
        <f aca="false">PRODUCT(E18531:F18531)</f>
        <v>2.74125</v>
      </c>
    </row>
    <row r="18532" customFormat="false" ht="45" hidden="false" customHeight="true" outlineLevel="0" collapsed="false">
      <c r="A18532" s="7" t="s">
        <v>3594</v>
      </c>
      <c r="B18532" s="7" t="s">
        <v>2581</v>
      </c>
      <c r="C18532" s="7" t="s">
        <v>2582</v>
      </c>
      <c r="D18532" s="8" t="s">
        <v>13</v>
      </c>
      <c r="E18532" s="9" t="n">
        <v>0.258</v>
      </c>
      <c r="F18532" s="9" t="n">
        <v>5.341</v>
      </c>
      <c r="G18532" s="9" t="n">
        <f aca="false">PRODUCT(E18532:F18532)</f>
        <v>1.377978</v>
      </c>
    </row>
    <row r="18533" customFormat="false" ht="45" hidden="false" customHeight="true" outlineLevel="0" collapsed="false">
      <c r="A18533" s="7" t="s">
        <v>3594</v>
      </c>
      <c r="B18533" s="7" t="s">
        <v>75</v>
      </c>
      <c r="C18533" s="7" t="s">
        <v>76</v>
      </c>
      <c r="D18533" s="8" t="s">
        <v>13</v>
      </c>
      <c r="E18533" s="9" t="n">
        <v>0.025</v>
      </c>
      <c r="F18533" s="9" t="n">
        <v>6.49038</v>
      </c>
      <c r="G18533" s="9" t="n">
        <f aca="false">PRODUCT(E18533:F18533)</f>
        <v>0.1622595</v>
      </c>
    </row>
    <row r="18534" customFormat="false" ht="45" hidden="false" customHeight="true" outlineLevel="0" collapsed="false">
      <c r="A18534" s="7" t="s">
        <v>3594</v>
      </c>
      <c r="B18534" s="7" t="s">
        <v>2590</v>
      </c>
      <c r="C18534" s="7" t="s">
        <v>2591</v>
      </c>
      <c r="D18534" s="8" t="s">
        <v>13</v>
      </c>
      <c r="E18534" s="9" t="n">
        <v>0.025</v>
      </c>
      <c r="F18534" s="9" t="n">
        <v>1.27</v>
      </c>
      <c r="G18534" s="9" t="n">
        <f aca="false">PRODUCT(E18534:F18534)</f>
        <v>0.03175</v>
      </c>
    </row>
    <row r="18535" customFormat="false" ht="45" hidden="false" customHeight="true" outlineLevel="0" collapsed="false">
      <c r="A18535" s="7" t="s">
        <v>3594</v>
      </c>
      <c r="B18535" s="7" t="s">
        <v>2512</v>
      </c>
      <c r="C18535" s="7" t="s">
        <v>2513</v>
      </c>
      <c r="D18535" s="8" t="s">
        <v>13</v>
      </c>
      <c r="E18535" s="9" t="n">
        <v>0.025</v>
      </c>
      <c r="F18535" s="9" t="n">
        <v>4.55</v>
      </c>
      <c r="G18535" s="9" t="n">
        <f aca="false">PRODUCT(E18535:F18535)</f>
        <v>0.11375</v>
      </c>
    </row>
    <row r="18536" customFormat="false" ht="20" hidden="false" customHeight="true" outlineLevel="0" collapsed="false">
      <c r="A18536" s="10"/>
      <c r="B18536" s="10"/>
      <c r="C18536" s="10" t="s">
        <v>18</v>
      </c>
      <c r="D18536" s="10"/>
      <c r="E18536" s="10"/>
      <c r="F18536" s="10"/>
      <c r="G18536" s="11" t="n">
        <f aca="false">SUM(G18531:G18535)</f>
        <v>4.4269875</v>
      </c>
    </row>
    <row r="18537" customFormat="false" ht="45" hidden="false" customHeight="true" outlineLevel="0" collapsed="false">
      <c r="A18537" s="7" t="s">
        <v>3594</v>
      </c>
      <c r="B18537" s="7" t="s">
        <v>2026</v>
      </c>
      <c r="C18537" s="7" t="s">
        <v>2027</v>
      </c>
      <c r="D18537" s="8" t="s">
        <v>265</v>
      </c>
      <c r="E18537" s="9" t="n">
        <v>0.168</v>
      </c>
      <c r="F18537" s="9" t="n">
        <v>9.605</v>
      </c>
      <c r="G18537" s="9" t="n">
        <f aca="false">PRODUCT(E18537:F18537)</f>
        <v>1.61364</v>
      </c>
    </row>
    <row r="18538" customFormat="false" ht="45" hidden="false" customHeight="true" outlineLevel="0" collapsed="false">
      <c r="A18538" s="7" t="s">
        <v>3594</v>
      </c>
      <c r="B18538" s="7" t="s">
        <v>3587</v>
      </c>
      <c r="C18538" s="7" t="s">
        <v>3588</v>
      </c>
      <c r="D18538" s="8" t="s">
        <v>346</v>
      </c>
      <c r="E18538" s="9" t="n">
        <v>0.4</v>
      </c>
      <c r="F18538" s="9" t="n">
        <v>27.2</v>
      </c>
      <c r="G18538" s="9" t="n">
        <f aca="false">PRODUCT(E18538:F18538)</f>
        <v>10.88</v>
      </c>
    </row>
    <row r="18539" customFormat="false" ht="45" hidden="false" customHeight="true" outlineLevel="0" collapsed="false">
      <c r="A18539" s="7" t="s">
        <v>3594</v>
      </c>
      <c r="B18539" s="7" t="s">
        <v>1937</v>
      </c>
      <c r="C18539" s="7" t="s">
        <v>1938</v>
      </c>
      <c r="D18539" s="8" t="s">
        <v>351</v>
      </c>
      <c r="E18539" s="9" t="n">
        <v>0.4</v>
      </c>
      <c r="F18539" s="9" t="n">
        <v>0.7215</v>
      </c>
      <c r="G18539" s="9" t="n">
        <f aca="false">PRODUCT(E18539:F18539)</f>
        <v>0.2886</v>
      </c>
    </row>
    <row r="18540" customFormat="false" ht="20" hidden="false" customHeight="true" outlineLevel="0" collapsed="false">
      <c r="A18540" s="10"/>
      <c r="B18540" s="10"/>
      <c r="C18540" s="10" t="s">
        <v>266</v>
      </c>
      <c r="D18540" s="10"/>
      <c r="E18540" s="10"/>
      <c r="F18540" s="10"/>
      <c r="G18540" s="11" t="n">
        <f aca="false">SUM(G18537:G18539)</f>
        <v>12.78224</v>
      </c>
    </row>
    <row r="18541" customFormat="false" ht="45" hidden="false" customHeight="true" outlineLevel="0" collapsed="false">
      <c r="A18541" s="7" t="s">
        <v>3594</v>
      </c>
      <c r="B18541" s="7" t="s">
        <v>3272</v>
      </c>
      <c r="C18541" s="7" t="s">
        <v>3273</v>
      </c>
      <c r="D18541" s="8" t="s">
        <v>13</v>
      </c>
      <c r="E18541" s="9" t="n">
        <v>0.025</v>
      </c>
      <c r="F18541" s="9" t="n">
        <v>15.13</v>
      </c>
      <c r="G18541" s="9" t="n">
        <f aca="false">PRODUCT(E18541:F18541)</f>
        <v>0.37825</v>
      </c>
    </row>
    <row r="18542" customFormat="false" ht="45" hidden="false" customHeight="true" outlineLevel="0" collapsed="false">
      <c r="A18542" s="7" t="s">
        <v>3594</v>
      </c>
      <c r="B18542" s="7" t="s">
        <v>3272</v>
      </c>
      <c r="C18542" s="7" t="s">
        <v>3273</v>
      </c>
      <c r="D18542" s="8" t="s">
        <v>13</v>
      </c>
      <c r="E18542" s="9" t="n">
        <v>0.258</v>
      </c>
      <c r="F18542" s="9" t="n">
        <v>15.13</v>
      </c>
      <c r="G18542" s="9" t="n">
        <f aca="false">PRODUCT(E18542:F18542)</f>
        <v>3.90354</v>
      </c>
    </row>
    <row r="18543" customFormat="false" ht="45" hidden="false" customHeight="true" outlineLevel="0" collapsed="false">
      <c r="A18543" s="7" t="s">
        <v>3594</v>
      </c>
      <c r="B18543" s="7" t="s">
        <v>3287</v>
      </c>
      <c r="C18543" s="7" t="s">
        <v>3288</v>
      </c>
      <c r="D18543" s="8" t="s">
        <v>13</v>
      </c>
      <c r="E18543" s="9" t="n">
        <v>0.025</v>
      </c>
      <c r="F18543" s="9" t="n">
        <v>9.46</v>
      </c>
      <c r="G18543" s="9" t="n">
        <f aca="false">PRODUCT(E18543:F18543)</f>
        <v>0.2365</v>
      </c>
    </row>
    <row r="18544" customFormat="false" ht="45" hidden="false" customHeight="true" outlineLevel="0" collapsed="false">
      <c r="A18544" s="7" t="s">
        <v>3594</v>
      </c>
      <c r="B18544" s="7" t="s">
        <v>3287</v>
      </c>
      <c r="C18544" s="7" t="s">
        <v>3288</v>
      </c>
      <c r="D18544" s="8" t="s">
        <v>13</v>
      </c>
      <c r="E18544" s="9" t="n">
        <v>0.025</v>
      </c>
      <c r="F18544" s="9" t="n">
        <v>9.46</v>
      </c>
      <c r="G18544" s="9" t="n">
        <f aca="false">PRODUCT(E18544:F18544)</f>
        <v>0.2365</v>
      </c>
    </row>
    <row r="18545" customFormat="false" ht="20" hidden="false" customHeight="true" outlineLevel="0" collapsed="false">
      <c r="A18545" s="10"/>
      <c r="B18545" s="10"/>
      <c r="C18545" s="10" t="s">
        <v>23</v>
      </c>
      <c r="D18545" s="10"/>
      <c r="E18545" s="10"/>
      <c r="F18545" s="10"/>
      <c r="G18545" s="11" t="n">
        <f aca="false">SUM(G18541:G18544)</f>
        <v>4.75479</v>
      </c>
    </row>
    <row r="18546" customFormat="false" ht="12.8" hidden="false" customHeight="false" outlineLevel="0" collapsed="false">
      <c r="C18546" s="1" t="s">
        <v>24</v>
      </c>
      <c r="E18546" s="12"/>
      <c r="F18546" s="12"/>
      <c r="G18546" s="12" t="n">
        <f aca="false">SUM(G18536,G18540,G18545)</f>
        <v>21.9640175</v>
      </c>
    </row>
    <row r="18547" customFormat="false" ht="12.8" hidden="false" customHeight="false" outlineLevel="0" collapsed="false">
      <c r="C18547" s="1" t="s">
        <v>25</v>
      </c>
      <c r="E18547" s="1" t="s">
        <v>26</v>
      </c>
      <c r="G18547" s="12" t="n">
        <f aca="false">PRODUCT(G18546,0.15)</f>
        <v>3.294602625</v>
      </c>
    </row>
    <row r="18548" customFormat="false" ht="12.8" hidden="false" customHeight="false" outlineLevel="0" collapsed="false">
      <c r="C18548" s="1" t="s">
        <v>27</v>
      </c>
      <c r="E18548" s="1" t="s">
        <v>28</v>
      </c>
      <c r="G18548" s="12" t="n">
        <f aca="false">PRODUCT(G18547,0.02)</f>
        <v>0.0658920525</v>
      </c>
    </row>
    <row r="18549" customFormat="false" ht="12.8" hidden="false" customHeight="false" outlineLevel="0" collapsed="false">
      <c r="C18549" s="1" t="s">
        <v>29</v>
      </c>
      <c r="E18549" s="1" t="s">
        <v>30</v>
      </c>
      <c r="G18549" s="12" t="n">
        <f aca="false">PRODUCT(SUM(G18546,G18547),0.1)</f>
        <v>2.5258620125</v>
      </c>
    </row>
    <row r="18550" customFormat="false" ht="12.8" hidden="false" customHeight="false" outlineLevel="0" collapsed="false">
      <c r="C18550" s="1" t="s">
        <v>31</v>
      </c>
      <c r="G18550" s="12" t="n">
        <f aca="false">SUM(G18546:G18547,G18549)</f>
        <v>27.7844821375</v>
      </c>
    </row>
    <row r="18551" customFormat="false" ht="12.8" hidden="false" customHeight="false" outlineLevel="0" collapsed="false">
      <c r="C18551" s="1" t="s">
        <v>32</v>
      </c>
      <c r="G18551" s="13" t="s">
        <v>3597</v>
      </c>
    </row>
    <row r="18556" customFormat="false" ht="12.8" hidden="false" customHeight="true" outlineLevel="0" collapsed="false">
      <c r="A18556" s="2" t="s">
        <v>3598</v>
      </c>
      <c r="B18556" s="3" t="s">
        <v>3469</v>
      </c>
      <c r="C18556" s="3"/>
      <c r="D18556" s="3"/>
      <c r="E18556" s="3"/>
      <c r="F18556" s="3"/>
      <c r="G18556" s="3"/>
    </row>
    <row r="18557" customFormat="false" ht="12.8" hidden="false" customHeight="true" outlineLevel="0" collapsed="false">
      <c r="B18557" s="3" t="s">
        <v>3599</v>
      </c>
      <c r="C18557" s="3"/>
      <c r="D18557" s="3"/>
      <c r="E18557" s="3"/>
      <c r="F18557" s="3"/>
      <c r="G18557" s="3"/>
    </row>
    <row r="18558" customFormat="false" ht="12.8" hidden="false" customHeight="false" outlineLevel="0" collapsed="false">
      <c r="B18558" s="4" t="s">
        <v>3600</v>
      </c>
      <c r="C18558" s="4"/>
      <c r="D18558" s="4"/>
      <c r="E18558" s="4"/>
      <c r="F18558" s="4"/>
      <c r="G18558" s="4"/>
    </row>
    <row r="18560" customFormat="false" ht="12.8" hidden="false" customHeight="false" outlineLevel="0" collapsed="false">
      <c r="A18560" s="5" t="s">
        <v>4</v>
      </c>
      <c r="B18560" s="5" t="s">
        <v>5</v>
      </c>
      <c r="C18560" s="5" t="s">
        <v>6</v>
      </c>
      <c r="D18560" s="5" t="s">
        <v>7</v>
      </c>
      <c r="E18560" s="6" t="s">
        <v>8</v>
      </c>
      <c r="F18560" s="5" t="s">
        <v>9</v>
      </c>
      <c r="G18560" s="5" t="s">
        <v>10</v>
      </c>
    </row>
    <row r="18561" customFormat="false" ht="45" hidden="false" customHeight="true" outlineLevel="0" collapsed="false">
      <c r="A18561" s="7" t="s">
        <v>3598</v>
      </c>
      <c r="B18561" s="7" t="s">
        <v>2577</v>
      </c>
      <c r="C18561" s="7" t="s">
        <v>2578</v>
      </c>
      <c r="D18561" s="8" t="s">
        <v>13</v>
      </c>
      <c r="E18561" s="9" t="n">
        <v>0.22</v>
      </c>
      <c r="F18561" s="9" t="n">
        <v>10.625</v>
      </c>
      <c r="G18561" s="9" t="n">
        <f aca="false">PRODUCT(E18561:F18561)</f>
        <v>2.3375</v>
      </c>
    </row>
    <row r="18562" customFormat="false" ht="45" hidden="false" customHeight="true" outlineLevel="0" collapsed="false">
      <c r="A18562" s="7" t="s">
        <v>3598</v>
      </c>
      <c r="B18562" s="7" t="s">
        <v>2581</v>
      </c>
      <c r="C18562" s="7" t="s">
        <v>2582</v>
      </c>
      <c r="D18562" s="8" t="s">
        <v>13</v>
      </c>
      <c r="E18562" s="9" t="n">
        <v>0.22</v>
      </c>
      <c r="F18562" s="9" t="n">
        <v>5.341</v>
      </c>
      <c r="G18562" s="9" t="n">
        <f aca="false">PRODUCT(E18562:F18562)</f>
        <v>1.17502</v>
      </c>
    </row>
    <row r="18563" customFormat="false" ht="45" hidden="false" customHeight="true" outlineLevel="0" collapsed="false">
      <c r="A18563" s="7" t="s">
        <v>3598</v>
      </c>
      <c r="B18563" s="7" t="s">
        <v>75</v>
      </c>
      <c r="C18563" s="7" t="s">
        <v>76</v>
      </c>
      <c r="D18563" s="8" t="s">
        <v>13</v>
      </c>
      <c r="E18563" s="9" t="n">
        <v>0.02</v>
      </c>
      <c r="F18563" s="9" t="n">
        <v>6.49038</v>
      </c>
      <c r="G18563" s="9" t="n">
        <f aca="false">PRODUCT(E18563:F18563)</f>
        <v>0.1298076</v>
      </c>
    </row>
    <row r="18564" customFormat="false" ht="45" hidden="false" customHeight="true" outlineLevel="0" collapsed="false">
      <c r="A18564" s="7" t="s">
        <v>3598</v>
      </c>
      <c r="B18564" s="7" t="s">
        <v>2590</v>
      </c>
      <c r="C18564" s="7" t="s">
        <v>2591</v>
      </c>
      <c r="D18564" s="8" t="s">
        <v>13</v>
      </c>
      <c r="E18564" s="9" t="n">
        <v>0.02</v>
      </c>
      <c r="F18564" s="9" t="n">
        <v>1.27</v>
      </c>
      <c r="G18564" s="9" t="n">
        <f aca="false">PRODUCT(E18564:F18564)</f>
        <v>0.0254</v>
      </c>
    </row>
    <row r="18565" customFormat="false" ht="45" hidden="false" customHeight="true" outlineLevel="0" collapsed="false">
      <c r="A18565" s="7" t="s">
        <v>3598</v>
      </c>
      <c r="B18565" s="7" t="s">
        <v>2512</v>
      </c>
      <c r="C18565" s="7" t="s">
        <v>2513</v>
      </c>
      <c r="D18565" s="8" t="s">
        <v>13</v>
      </c>
      <c r="E18565" s="9" t="n">
        <v>0.02</v>
      </c>
      <c r="F18565" s="9" t="n">
        <v>4.55</v>
      </c>
      <c r="G18565" s="9" t="n">
        <f aca="false">PRODUCT(E18565:F18565)</f>
        <v>0.091</v>
      </c>
    </row>
    <row r="18566" customFormat="false" ht="20" hidden="false" customHeight="true" outlineLevel="0" collapsed="false">
      <c r="A18566" s="10"/>
      <c r="B18566" s="10"/>
      <c r="C18566" s="10" t="s">
        <v>18</v>
      </c>
      <c r="D18566" s="10"/>
      <c r="E18566" s="10"/>
      <c r="F18566" s="10"/>
      <c r="G18566" s="11" t="n">
        <f aca="false">SUM(G18561:G18565)</f>
        <v>3.7587276</v>
      </c>
    </row>
    <row r="18567" customFormat="false" ht="45" hidden="false" customHeight="true" outlineLevel="0" collapsed="false">
      <c r="A18567" s="7" t="s">
        <v>3598</v>
      </c>
      <c r="B18567" s="7" t="s">
        <v>2026</v>
      </c>
      <c r="C18567" s="7" t="s">
        <v>2027</v>
      </c>
      <c r="D18567" s="8" t="s">
        <v>265</v>
      </c>
      <c r="E18567" s="9" t="n">
        <v>0.168</v>
      </c>
      <c r="F18567" s="9" t="n">
        <v>9.605</v>
      </c>
      <c r="G18567" s="9" t="n">
        <f aca="false">PRODUCT(E18567:F18567)</f>
        <v>1.61364</v>
      </c>
    </row>
    <row r="18568" customFormat="false" ht="45" hidden="false" customHeight="true" outlineLevel="0" collapsed="false">
      <c r="A18568" s="7" t="s">
        <v>3598</v>
      </c>
      <c r="B18568" s="7" t="s">
        <v>3601</v>
      </c>
      <c r="C18568" s="7" t="s">
        <v>3602</v>
      </c>
      <c r="D18568" s="8" t="s">
        <v>360</v>
      </c>
      <c r="E18568" s="9" t="n">
        <v>1</v>
      </c>
      <c r="F18568" s="9" t="n">
        <v>4.763</v>
      </c>
      <c r="G18568" s="9" t="n">
        <f aca="false">PRODUCT(E18568:F18568)</f>
        <v>4.763</v>
      </c>
    </row>
    <row r="18569" customFormat="false" ht="45" hidden="false" customHeight="true" outlineLevel="0" collapsed="false">
      <c r="A18569" s="7" t="s">
        <v>3598</v>
      </c>
      <c r="B18569" s="7" t="s">
        <v>1937</v>
      </c>
      <c r="C18569" s="7" t="s">
        <v>1938</v>
      </c>
      <c r="D18569" s="8" t="s">
        <v>351</v>
      </c>
      <c r="E18569" s="9" t="n">
        <v>0.3</v>
      </c>
      <c r="F18569" s="9" t="n">
        <v>0.7215</v>
      </c>
      <c r="G18569" s="9" t="n">
        <f aca="false">PRODUCT(E18569:F18569)</f>
        <v>0.21645</v>
      </c>
    </row>
    <row r="18570" customFormat="false" ht="20" hidden="false" customHeight="true" outlineLevel="0" collapsed="false">
      <c r="A18570" s="10"/>
      <c r="B18570" s="10"/>
      <c r="C18570" s="10" t="s">
        <v>266</v>
      </c>
      <c r="D18570" s="10"/>
      <c r="E18570" s="10"/>
      <c r="F18570" s="10"/>
      <c r="G18570" s="11" t="n">
        <f aca="false">SUM(G18567:G18569)</f>
        <v>6.59309</v>
      </c>
    </row>
    <row r="18571" customFormat="false" ht="45" hidden="false" customHeight="true" outlineLevel="0" collapsed="false">
      <c r="A18571" s="7" t="s">
        <v>3598</v>
      </c>
      <c r="B18571" s="7" t="s">
        <v>3272</v>
      </c>
      <c r="C18571" s="7" t="s">
        <v>3273</v>
      </c>
      <c r="D18571" s="8" t="s">
        <v>13</v>
      </c>
      <c r="E18571" s="9" t="n">
        <v>0.22</v>
      </c>
      <c r="F18571" s="9" t="n">
        <v>15.13</v>
      </c>
      <c r="G18571" s="9" t="n">
        <f aca="false">PRODUCT(E18571:F18571)</f>
        <v>3.3286</v>
      </c>
    </row>
    <row r="18572" customFormat="false" ht="45" hidden="false" customHeight="true" outlineLevel="0" collapsed="false">
      <c r="A18572" s="7" t="s">
        <v>3598</v>
      </c>
      <c r="B18572" s="7" t="s">
        <v>3272</v>
      </c>
      <c r="C18572" s="7" t="s">
        <v>3273</v>
      </c>
      <c r="D18572" s="8" t="s">
        <v>13</v>
      </c>
      <c r="E18572" s="9" t="n">
        <v>0.02</v>
      </c>
      <c r="F18572" s="9" t="n">
        <v>15.13</v>
      </c>
      <c r="G18572" s="9" t="n">
        <f aca="false">PRODUCT(E18572:F18572)</f>
        <v>0.3026</v>
      </c>
    </row>
    <row r="18573" customFormat="false" ht="45" hidden="false" customHeight="true" outlineLevel="0" collapsed="false">
      <c r="A18573" s="7" t="s">
        <v>3598</v>
      </c>
      <c r="B18573" s="7" t="s">
        <v>3287</v>
      </c>
      <c r="C18573" s="7" t="s">
        <v>3288</v>
      </c>
      <c r="D18573" s="8" t="s">
        <v>13</v>
      </c>
      <c r="E18573" s="9" t="n">
        <v>0.02</v>
      </c>
      <c r="F18573" s="9" t="n">
        <v>9.46</v>
      </c>
      <c r="G18573" s="9" t="n">
        <f aca="false">PRODUCT(E18573:F18573)</f>
        <v>0.1892</v>
      </c>
    </row>
    <row r="18574" customFormat="false" ht="20" hidden="false" customHeight="true" outlineLevel="0" collapsed="false">
      <c r="A18574" s="10"/>
      <c r="B18574" s="10"/>
      <c r="C18574" s="10" t="s">
        <v>23</v>
      </c>
      <c r="D18574" s="10"/>
      <c r="E18574" s="10"/>
      <c r="F18574" s="10"/>
      <c r="G18574" s="11" t="n">
        <f aca="false">SUM(G18571:G18573)</f>
        <v>3.8204</v>
      </c>
    </row>
    <row r="18575" customFormat="false" ht="12.8" hidden="false" customHeight="false" outlineLevel="0" collapsed="false">
      <c r="C18575" s="1" t="s">
        <v>24</v>
      </c>
      <c r="E18575" s="12"/>
      <c r="F18575" s="12"/>
      <c r="G18575" s="12" t="n">
        <f aca="false">SUM(G18566,G18570,G18574)</f>
        <v>14.1722176</v>
      </c>
    </row>
    <row r="18576" customFormat="false" ht="12.8" hidden="false" customHeight="false" outlineLevel="0" collapsed="false">
      <c r="C18576" s="1" t="s">
        <v>25</v>
      </c>
      <c r="E18576" s="1" t="s">
        <v>26</v>
      </c>
      <c r="G18576" s="12" t="n">
        <f aca="false">PRODUCT(G18575,0.15)</f>
        <v>2.12583264</v>
      </c>
    </row>
    <row r="18577" customFormat="false" ht="12.8" hidden="false" customHeight="false" outlineLevel="0" collapsed="false">
      <c r="C18577" s="1" t="s">
        <v>27</v>
      </c>
      <c r="E18577" s="1" t="s">
        <v>28</v>
      </c>
      <c r="G18577" s="12" t="n">
        <f aca="false">PRODUCT(G18576,0.02)</f>
        <v>0.0425166528</v>
      </c>
    </row>
    <row r="18578" customFormat="false" ht="12.8" hidden="false" customHeight="false" outlineLevel="0" collapsed="false">
      <c r="C18578" s="1" t="s">
        <v>29</v>
      </c>
      <c r="E18578" s="1" t="s">
        <v>30</v>
      </c>
      <c r="G18578" s="12" t="n">
        <f aca="false">PRODUCT(SUM(G18575,G18576),0.1)</f>
        <v>1.629805024</v>
      </c>
    </row>
    <row r="18579" customFormat="false" ht="12.8" hidden="false" customHeight="false" outlineLevel="0" collapsed="false">
      <c r="C18579" s="1" t="s">
        <v>31</v>
      </c>
      <c r="G18579" s="12" t="n">
        <f aca="false">SUM(G18575:G18576,G18578)</f>
        <v>17.927855264</v>
      </c>
    </row>
    <row r="18580" customFormat="false" ht="12.8" hidden="false" customHeight="false" outlineLevel="0" collapsed="false">
      <c r="C18580" s="1" t="s">
        <v>32</v>
      </c>
      <c r="G18580" s="13" t="s">
        <v>3603</v>
      </c>
    </row>
    <row r="18585" customFormat="false" ht="12.8" hidden="false" customHeight="true" outlineLevel="0" collapsed="false">
      <c r="A18585" s="2" t="s">
        <v>3604</v>
      </c>
      <c r="B18585" s="3" t="s">
        <v>3469</v>
      </c>
      <c r="C18585" s="3"/>
      <c r="D18585" s="3"/>
      <c r="E18585" s="3"/>
      <c r="F18585" s="3"/>
      <c r="G18585" s="3"/>
    </row>
    <row r="18586" customFormat="false" ht="12.8" hidden="false" customHeight="true" outlineLevel="0" collapsed="false">
      <c r="B18586" s="3" t="s">
        <v>3605</v>
      </c>
      <c r="C18586" s="3"/>
      <c r="D18586" s="3"/>
      <c r="E18586" s="3"/>
      <c r="F18586" s="3"/>
      <c r="G18586" s="3"/>
    </row>
    <row r="18587" customFormat="false" ht="12.8" hidden="false" customHeight="false" outlineLevel="0" collapsed="false">
      <c r="B18587" s="4" t="s">
        <v>3606</v>
      </c>
      <c r="C18587" s="4"/>
      <c r="D18587" s="4"/>
      <c r="E18587" s="4"/>
      <c r="F18587" s="4"/>
      <c r="G18587" s="4"/>
    </row>
    <row r="18589" customFormat="false" ht="12.8" hidden="false" customHeight="false" outlineLevel="0" collapsed="false">
      <c r="A18589" s="5" t="s">
        <v>4</v>
      </c>
      <c r="B18589" s="5" t="s">
        <v>5</v>
      </c>
      <c r="C18589" s="5" t="s">
        <v>6</v>
      </c>
      <c r="D18589" s="5" t="s">
        <v>7</v>
      </c>
      <c r="E18589" s="6" t="s">
        <v>8</v>
      </c>
      <c r="F18589" s="5" t="s">
        <v>9</v>
      </c>
      <c r="G18589" s="5" t="s">
        <v>10</v>
      </c>
    </row>
    <row r="18590" customFormat="false" ht="45" hidden="false" customHeight="true" outlineLevel="0" collapsed="false">
      <c r="A18590" s="7" t="s">
        <v>3604</v>
      </c>
      <c r="B18590" s="7" t="s">
        <v>2577</v>
      </c>
      <c r="C18590" s="7" t="s">
        <v>2578</v>
      </c>
      <c r="D18590" s="8" t="s">
        <v>13</v>
      </c>
      <c r="E18590" s="9" t="n">
        <v>0.23</v>
      </c>
      <c r="F18590" s="9" t="n">
        <v>10.625</v>
      </c>
      <c r="G18590" s="9" t="n">
        <f aca="false">PRODUCT(E18590:F18590)</f>
        <v>2.44375</v>
      </c>
    </row>
    <row r="18591" customFormat="false" ht="45" hidden="false" customHeight="true" outlineLevel="0" collapsed="false">
      <c r="A18591" s="7" t="s">
        <v>3604</v>
      </c>
      <c r="B18591" s="7" t="s">
        <v>2581</v>
      </c>
      <c r="C18591" s="7" t="s">
        <v>2582</v>
      </c>
      <c r="D18591" s="8" t="s">
        <v>13</v>
      </c>
      <c r="E18591" s="9" t="n">
        <v>0.23</v>
      </c>
      <c r="F18591" s="9" t="n">
        <v>5.341</v>
      </c>
      <c r="G18591" s="9" t="n">
        <f aca="false">PRODUCT(E18591:F18591)</f>
        <v>1.22843</v>
      </c>
    </row>
    <row r="18592" customFormat="false" ht="45" hidden="false" customHeight="true" outlineLevel="0" collapsed="false">
      <c r="A18592" s="7" t="s">
        <v>3604</v>
      </c>
      <c r="B18592" s="7" t="s">
        <v>75</v>
      </c>
      <c r="C18592" s="7" t="s">
        <v>76</v>
      </c>
      <c r="D18592" s="8" t="s">
        <v>13</v>
      </c>
      <c r="E18592" s="9" t="n">
        <v>0.02</v>
      </c>
      <c r="F18592" s="9" t="n">
        <v>6.49038</v>
      </c>
      <c r="G18592" s="9" t="n">
        <f aca="false">PRODUCT(E18592:F18592)</f>
        <v>0.1298076</v>
      </c>
    </row>
    <row r="18593" customFormat="false" ht="45" hidden="false" customHeight="true" outlineLevel="0" collapsed="false">
      <c r="A18593" s="7" t="s">
        <v>3604</v>
      </c>
      <c r="B18593" s="7" t="s">
        <v>2590</v>
      </c>
      <c r="C18593" s="7" t="s">
        <v>2591</v>
      </c>
      <c r="D18593" s="8" t="s">
        <v>13</v>
      </c>
      <c r="E18593" s="9" t="n">
        <v>0.02</v>
      </c>
      <c r="F18593" s="9" t="n">
        <v>1.27</v>
      </c>
      <c r="G18593" s="9" t="n">
        <f aca="false">PRODUCT(E18593:F18593)</f>
        <v>0.0254</v>
      </c>
    </row>
    <row r="18594" customFormat="false" ht="45" hidden="false" customHeight="true" outlineLevel="0" collapsed="false">
      <c r="A18594" s="7" t="s">
        <v>3604</v>
      </c>
      <c r="B18594" s="7" t="s">
        <v>2512</v>
      </c>
      <c r="C18594" s="7" t="s">
        <v>2513</v>
      </c>
      <c r="D18594" s="8" t="s">
        <v>13</v>
      </c>
      <c r="E18594" s="9" t="n">
        <v>0.02</v>
      </c>
      <c r="F18594" s="9" t="n">
        <v>4.55</v>
      </c>
      <c r="G18594" s="9" t="n">
        <f aca="false">PRODUCT(E18594:F18594)</f>
        <v>0.091</v>
      </c>
    </row>
    <row r="18595" customFormat="false" ht="20" hidden="false" customHeight="true" outlineLevel="0" collapsed="false">
      <c r="A18595" s="10"/>
      <c r="B18595" s="10"/>
      <c r="C18595" s="10" t="s">
        <v>18</v>
      </c>
      <c r="D18595" s="10"/>
      <c r="E18595" s="10"/>
      <c r="F18595" s="10"/>
      <c r="G18595" s="11" t="n">
        <f aca="false">SUM(G18590:G18594)</f>
        <v>3.9183876</v>
      </c>
    </row>
    <row r="18596" customFormat="false" ht="45" hidden="false" customHeight="true" outlineLevel="0" collapsed="false">
      <c r="A18596" s="7" t="s">
        <v>3604</v>
      </c>
      <c r="B18596" s="7" t="s">
        <v>2026</v>
      </c>
      <c r="C18596" s="7" t="s">
        <v>2027</v>
      </c>
      <c r="D18596" s="8" t="s">
        <v>265</v>
      </c>
      <c r="E18596" s="9" t="n">
        <v>0.168</v>
      </c>
      <c r="F18596" s="9" t="n">
        <v>9.605</v>
      </c>
      <c r="G18596" s="9" t="n">
        <f aca="false">PRODUCT(E18596:F18596)</f>
        <v>1.61364</v>
      </c>
    </row>
    <row r="18597" customFormat="false" ht="45" hidden="false" customHeight="true" outlineLevel="0" collapsed="false">
      <c r="A18597" s="7" t="s">
        <v>3604</v>
      </c>
      <c r="B18597" s="7" t="s">
        <v>3607</v>
      </c>
      <c r="C18597" s="7" t="s">
        <v>3608</v>
      </c>
      <c r="D18597" s="8" t="s">
        <v>360</v>
      </c>
      <c r="E18597" s="9" t="n">
        <v>1</v>
      </c>
      <c r="F18597" s="9" t="n">
        <v>2.365</v>
      </c>
      <c r="G18597" s="9" t="n">
        <f aca="false">PRODUCT(E18597:F18597)</f>
        <v>2.365</v>
      </c>
    </row>
    <row r="18598" customFormat="false" ht="45" hidden="false" customHeight="true" outlineLevel="0" collapsed="false">
      <c r="A18598" s="7" t="s">
        <v>3604</v>
      </c>
      <c r="B18598" s="7" t="s">
        <v>1937</v>
      </c>
      <c r="C18598" s="7" t="s">
        <v>1938</v>
      </c>
      <c r="D18598" s="8" t="s">
        <v>351</v>
      </c>
      <c r="E18598" s="9" t="n">
        <v>0.3</v>
      </c>
      <c r="F18598" s="9" t="n">
        <v>0.7215</v>
      </c>
      <c r="G18598" s="9" t="n">
        <f aca="false">PRODUCT(E18598:F18598)</f>
        <v>0.21645</v>
      </c>
    </row>
    <row r="18599" customFormat="false" ht="20" hidden="false" customHeight="true" outlineLevel="0" collapsed="false">
      <c r="A18599" s="10"/>
      <c r="B18599" s="10"/>
      <c r="C18599" s="10" t="s">
        <v>266</v>
      </c>
      <c r="D18599" s="10"/>
      <c r="E18599" s="10"/>
      <c r="F18599" s="10"/>
      <c r="G18599" s="11" t="n">
        <f aca="false">SUM(G18596:G18598)</f>
        <v>4.19509</v>
      </c>
    </row>
    <row r="18600" customFormat="false" ht="45" hidden="false" customHeight="true" outlineLevel="0" collapsed="false">
      <c r="A18600" s="7" t="s">
        <v>3604</v>
      </c>
      <c r="B18600" s="7" t="s">
        <v>3272</v>
      </c>
      <c r="C18600" s="7" t="s">
        <v>3273</v>
      </c>
      <c r="D18600" s="8" t="s">
        <v>13</v>
      </c>
      <c r="E18600" s="9" t="n">
        <v>0.02</v>
      </c>
      <c r="F18600" s="9" t="n">
        <v>15.13</v>
      </c>
      <c r="G18600" s="9" t="n">
        <f aca="false">PRODUCT(E18600:F18600)</f>
        <v>0.3026</v>
      </c>
    </row>
    <row r="18601" customFormat="false" ht="45" hidden="false" customHeight="true" outlineLevel="0" collapsed="false">
      <c r="A18601" s="7" t="s">
        <v>3604</v>
      </c>
      <c r="B18601" s="7" t="s">
        <v>3272</v>
      </c>
      <c r="C18601" s="7" t="s">
        <v>3273</v>
      </c>
      <c r="D18601" s="8" t="s">
        <v>13</v>
      </c>
      <c r="E18601" s="9" t="n">
        <v>0.23</v>
      </c>
      <c r="F18601" s="9" t="n">
        <v>15.13</v>
      </c>
      <c r="G18601" s="9" t="n">
        <f aca="false">PRODUCT(E18601:F18601)</f>
        <v>3.4799</v>
      </c>
    </row>
    <row r="18602" customFormat="false" ht="45" hidden="false" customHeight="true" outlineLevel="0" collapsed="false">
      <c r="A18602" s="7" t="s">
        <v>3604</v>
      </c>
      <c r="B18602" s="7" t="s">
        <v>3287</v>
      </c>
      <c r="C18602" s="7" t="s">
        <v>3288</v>
      </c>
      <c r="D18602" s="8" t="s">
        <v>13</v>
      </c>
      <c r="E18602" s="9" t="n">
        <v>0.02</v>
      </c>
      <c r="F18602" s="9" t="n">
        <v>9.46</v>
      </c>
      <c r="G18602" s="9" t="n">
        <f aca="false">PRODUCT(E18602:F18602)</f>
        <v>0.1892</v>
      </c>
    </row>
    <row r="18603" customFormat="false" ht="20" hidden="false" customHeight="true" outlineLevel="0" collapsed="false">
      <c r="A18603" s="10"/>
      <c r="B18603" s="10"/>
      <c r="C18603" s="10" t="s">
        <v>23</v>
      </c>
      <c r="D18603" s="10"/>
      <c r="E18603" s="10"/>
      <c r="F18603" s="10"/>
      <c r="G18603" s="11" t="n">
        <f aca="false">SUM(G18600:G18602)</f>
        <v>3.9717</v>
      </c>
    </row>
    <row r="18604" customFormat="false" ht="12.8" hidden="false" customHeight="false" outlineLevel="0" collapsed="false">
      <c r="C18604" s="1" t="s">
        <v>24</v>
      </c>
      <c r="E18604" s="12"/>
      <c r="F18604" s="12"/>
      <c r="G18604" s="12" t="n">
        <f aca="false">SUM(G18595,G18599,G18603)</f>
        <v>12.0851776</v>
      </c>
    </row>
    <row r="18605" customFormat="false" ht="12.8" hidden="false" customHeight="false" outlineLevel="0" collapsed="false">
      <c r="C18605" s="1" t="s">
        <v>25</v>
      </c>
      <c r="E18605" s="1" t="s">
        <v>26</v>
      </c>
      <c r="G18605" s="12" t="n">
        <f aca="false">PRODUCT(G18604,0.15)</f>
        <v>1.81277664</v>
      </c>
    </row>
    <row r="18606" customFormat="false" ht="12.8" hidden="false" customHeight="false" outlineLevel="0" collapsed="false">
      <c r="C18606" s="1" t="s">
        <v>27</v>
      </c>
      <c r="E18606" s="1" t="s">
        <v>28</v>
      </c>
      <c r="G18606" s="12" t="n">
        <f aca="false">PRODUCT(G18605,0.02)</f>
        <v>0.0362555328</v>
      </c>
    </row>
    <row r="18607" customFormat="false" ht="12.8" hidden="false" customHeight="false" outlineLevel="0" collapsed="false">
      <c r="C18607" s="1" t="s">
        <v>29</v>
      </c>
      <c r="E18607" s="1" t="s">
        <v>30</v>
      </c>
      <c r="G18607" s="12" t="n">
        <f aca="false">PRODUCT(SUM(G18604,G18605),0.1)</f>
        <v>1.389795424</v>
      </c>
    </row>
    <row r="18608" customFormat="false" ht="12.8" hidden="false" customHeight="false" outlineLevel="0" collapsed="false">
      <c r="C18608" s="1" t="s">
        <v>31</v>
      </c>
      <c r="G18608" s="12" t="n">
        <f aca="false">SUM(G18604:G18605,G18607)</f>
        <v>15.287749664</v>
      </c>
    </row>
    <row r="18609" customFormat="false" ht="12.8" hidden="false" customHeight="false" outlineLevel="0" collapsed="false">
      <c r="C18609" s="1" t="s">
        <v>32</v>
      </c>
      <c r="G18609" s="13" t="s">
        <v>3609</v>
      </c>
    </row>
    <row r="18614" customFormat="false" ht="12.8" hidden="false" customHeight="true" outlineLevel="0" collapsed="false">
      <c r="A18614" s="2" t="s">
        <v>3610</v>
      </c>
      <c r="B18614" s="3" t="s">
        <v>3469</v>
      </c>
      <c r="C18614" s="3"/>
      <c r="D18614" s="3"/>
      <c r="E18614" s="3"/>
      <c r="F18614" s="3"/>
      <c r="G18614" s="3"/>
    </row>
    <row r="18615" customFormat="false" ht="12.8" hidden="false" customHeight="true" outlineLevel="0" collapsed="false">
      <c r="B18615" s="3" t="s">
        <v>3611</v>
      </c>
      <c r="C18615" s="3"/>
      <c r="D18615" s="3"/>
      <c r="E18615" s="3"/>
      <c r="F18615" s="3"/>
      <c r="G18615" s="3"/>
    </row>
    <row r="18616" customFormat="false" ht="12.8" hidden="false" customHeight="false" outlineLevel="0" collapsed="false">
      <c r="B18616" s="4" t="s">
        <v>3612</v>
      </c>
      <c r="C18616" s="4"/>
      <c r="D18616" s="4"/>
      <c r="E18616" s="4"/>
      <c r="F18616" s="4"/>
      <c r="G18616" s="4"/>
    </row>
    <row r="18618" customFormat="false" ht="12.8" hidden="false" customHeight="false" outlineLevel="0" collapsed="false">
      <c r="A18618" s="5" t="s">
        <v>4</v>
      </c>
      <c r="B18618" s="5" t="s">
        <v>5</v>
      </c>
      <c r="C18618" s="5" t="s">
        <v>6</v>
      </c>
      <c r="D18618" s="5" t="s">
        <v>7</v>
      </c>
      <c r="E18618" s="6" t="s">
        <v>8</v>
      </c>
      <c r="F18618" s="5" t="s">
        <v>9</v>
      </c>
      <c r="G18618" s="5" t="s">
        <v>10</v>
      </c>
    </row>
    <row r="18619" customFormat="false" ht="45" hidden="false" customHeight="true" outlineLevel="0" collapsed="false">
      <c r="A18619" s="7" t="s">
        <v>3610</v>
      </c>
      <c r="B18619" s="7" t="s">
        <v>2577</v>
      </c>
      <c r="C18619" s="7" t="s">
        <v>2578</v>
      </c>
      <c r="D18619" s="8" t="s">
        <v>13</v>
      </c>
      <c r="E18619" s="9" t="n">
        <v>0.241</v>
      </c>
      <c r="F18619" s="9" t="n">
        <v>10.625</v>
      </c>
      <c r="G18619" s="9" t="n">
        <f aca="false">PRODUCT(E18619:F18619)</f>
        <v>2.560625</v>
      </c>
    </row>
    <row r="18620" customFormat="false" ht="45" hidden="false" customHeight="true" outlineLevel="0" collapsed="false">
      <c r="A18620" s="7" t="s">
        <v>3610</v>
      </c>
      <c r="B18620" s="7" t="s">
        <v>2581</v>
      </c>
      <c r="C18620" s="7" t="s">
        <v>2582</v>
      </c>
      <c r="D18620" s="8" t="s">
        <v>13</v>
      </c>
      <c r="E18620" s="9" t="n">
        <v>0.241</v>
      </c>
      <c r="F18620" s="9" t="n">
        <v>5.341</v>
      </c>
      <c r="G18620" s="9" t="n">
        <f aca="false">PRODUCT(E18620:F18620)</f>
        <v>1.287181</v>
      </c>
    </row>
    <row r="18621" customFormat="false" ht="45" hidden="false" customHeight="true" outlineLevel="0" collapsed="false">
      <c r="A18621" s="7" t="s">
        <v>3610</v>
      </c>
      <c r="B18621" s="7" t="s">
        <v>75</v>
      </c>
      <c r="C18621" s="7" t="s">
        <v>76</v>
      </c>
      <c r="D18621" s="8" t="s">
        <v>13</v>
      </c>
      <c r="E18621" s="9" t="n">
        <v>0.02</v>
      </c>
      <c r="F18621" s="9" t="n">
        <v>6.49038</v>
      </c>
      <c r="G18621" s="9" t="n">
        <f aca="false">PRODUCT(E18621:F18621)</f>
        <v>0.1298076</v>
      </c>
    </row>
    <row r="18622" customFormat="false" ht="45" hidden="false" customHeight="true" outlineLevel="0" collapsed="false">
      <c r="A18622" s="7" t="s">
        <v>3610</v>
      </c>
      <c r="B18622" s="7" t="s">
        <v>2590</v>
      </c>
      <c r="C18622" s="7" t="s">
        <v>2591</v>
      </c>
      <c r="D18622" s="8" t="s">
        <v>13</v>
      </c>
      <c r="E18622" s="9" t="n">
        <v>0.02</v>
      </c>
      <c r="F18622" s="9" t="n">
        <v>1.27</v>
      </c>
      <c r="G18622" s="9" t="n">
        <f aca="false">PRODUCT(E18622:F18622)</f>
        <v>0.0254</v>
      </c>
    </row>
    <row r="18623" customFormat="false" ht="45" hidden="false" customHeight="true" outlineLevel="0" collapsed="false">
      <c r="A18623" s="7" t="s">
        <v>3610</v>
      </c>
      <c r="B18623" s="7" t="s">
        <v>2512</v>
      </c>
      <c r="C18623" s="7" t="s">
        <v>2513</v>
      </c>
      <c r="D18623" s="8" t="s">
        <v>13</v>
      </c>
      <c r="E18623" s="9" t="n">
        <v>0.02</v>
      </c>
      <c r="F18623" s="9" t="n">
        <v>4.55</v>
      </c>
      <c r="G18623" s="9" t="n">
        <f aca="false">PRODUCT(E18623:F18623)</f>
        <v>0.091</v>
      </c>
    </row>
    <row r="18624" customFormat="false" ht="20" hidden="false" customHeight="true" outlineLevel="0" collapsed="false">
      <c r="A18624" s="10"/>
      <c r="B18624" s="10"/>
      <c r="C18624" s="10" t="s">
        <v>18</v>
      </c>
      <c r="D18624" s="10"/>
      <c r="E18624" s="10"/>
      <c r="F18624" s="10"/>
      <c r="G18624" s="11" t="n">
        <f aca="false">SUM(G18619:G18623)</f>
        <v>4.0940136</v>
      </c>
    </row>
    <row r="18625" customFormat="false" ht="45" hidden="false" customHeight="true" outlineLevel="0" collapsed="false">
      <c r="A18625" s="7" t="s">
        <v>3610</v>
      </c>
      <c r="B18625" s="7" t="s">
        <v>2026</v>
      </c>
      <c r="C18625" s="7" t="s">
        <v>2027</v>
      </c>
      <c r="D18625" s="8" t="s">
        <v>265</v>
      </c>
      <c r="E18625" s="9" t="n">
        <v>0.168</v>
      </c>
      <c r="F18625" s="9" t="n">
        <v>9.605</v>
      </c>
      <c r="G18625" s="9" t="n">
        <f aca="false">PRODUCT(E18625:F18625)</f>
        <v>1.61364</v>
      </c>
    </row>
    <row r="18626" customFormat="false" ht="45" hidden="false" customHeight="true" outlineLevel="0" collapsed="false">
      <c r="A18626" s="7" t="s">
        <v>3610</v>
      </c>
      <c r="B18626" s="7" t="s">
        <v>3607</v>
      </c>
      <c r="C18626" s="7" t="s">
        <v>3608</v>
      </c>
      <c r="D18626" s="8" t="s">
        <v>360</v>
      </c>
      <c r="E18626" s="9" t="n">
        <v>1</v>
      </c>
      <c r="F18626" s="9" t="n">
        <v>2.365</v>
      </c>
      <c r="G18626" s="9" t="n">
        <f aca="false">PRODUCT(E18626:F18626)</f>
        <v>2.365</v>
      </c>
    </row>
    <row r="18627" customFormat="false" ht="45" hidden="false" customHeight="true" outlineLevel="0" collapsed="false">
      <c r="A18627" s="7" t="s">
        <v>3610</v>
      </c>
      <c r="B18627" s="7" t="s">
        <v>1937</v>
      </c>
      <c r="C18627" s="7" t="s">
        <v>1938</v>
      </c>
      <c r="D18627" s="8" t="s">
        <v>351</v>
      </c>
      <c r="E18627" s="9" t="n">
        <v>0.3</v>
      </c>
      <c r="F18627" s="9" t="n">
        <v>0.7215</v>
      </c>
      <c r="G18627" s="9" t="n">
        <f aca="false">PRODUCT(E18627:F18627)</f>
        <v>0.21645</v>
      </c>
    </row>
    <row r="18628" customFormat="false" ht="20" hidden="false" customHeight="true" outlineLevel="0" collapsed="false">
      <c r="A18628" s="10"/>
      <c r="B18628" s="10"/>
      <c r="C18628" s="10" t="s">
        <v>266</v>
      </c>
      <c r="D18628" s="10"/>
      <c r="E18628" s="10"/>
      <c r="F18628" s="10"/>
      <c r="G18628" s="11" t="n">
        <f aca="false">SUM(G18625:G18627)</f>
        <v>4.19509</v>
      </c>
    </row>
    <row r="18629" customFormat="false" ht="45" hidden="false" customHeight="true" outlineLevel="0" collapsed="false">
      <c r="A18629" s="7" t="s">
        <v>3610</v>
      </c>
      <c r="B18629" s="7" t="s">
        <v>3272</v>
      </c>
      <c r="C18629" s="7" t="s">
        <v>3273</v>
      </c>
      <c r="D18629" s="8" t="s">
        <v>13</v>
      </c>
      <c r="E18629" s="9" t="n">
        <v>0.02</v>
      </c>
      <c r="F18629" s="9" t="n">
        <v>15.13</v>
      </c>
      <c r="G18629" s="9" t="n">
        <f aca="false">PRODUCT(E18629:F18629)</f>
        <v>0.3026</v>
      </c>
    </row>
    <row r="18630" customFormat="false" ht="45" hidden="false" customHeight="true" outlineLevel="0" collapsed="false">
      <c r="A18630" s="7" t="s">
        <v>3610</v>
      </c>
      <c r="B18630" s="7" t="s">
        <v>3272</v>
      </c>
      <c r="C18630" s="7" t="s">
        <v>3273</v>
      </c>
      <c r="D18630" s="8" t="s">
        <v>13</v>
      </c>
      <c r="E18630" s="9" t="n">
        <v>0.241</v>
      </c>
      <c r="F18630" s="9" t="n">
        <v>15.13</v>
      </c>
      <c r="G18630" s="9" t="n">
        <f aca="false">PRODUCT(E18630:F18630)</f>
        <v>3.64633</v>
      </c>
    </row>
    <row r="18631" customFormat="false" ht="45" hidden="false" customHeight="true" outlineLevel="0" collapsed="false">
      <c r="A18631" s="7" t="s">
        <v>3610</v>
      </c>
      <c r="B18631" s="7" t="s">
        <v>3287</v>
      </c>
      <c r="C18631" s="7" t="s">
        <v>3288</v>
      </c>
      <c r="D18631" s="8" t="s">
        <v>13</v>
      </c>
      <c r="E18631" s="9" t="n">
        <v>0.02</v>
      </c>
      <c r="F18631" s="9" t="n">
        <v>9.46</v>
      </c>
      <c r="G18631" s="9" t="n">
        <f aca="false">PRODUCT(E18631:F18631)</f>
        <v>0.1892</v>
      </c>
    </row>
    <row r="18632" customFormat="false" ht="20" hidden="false" customHeight="true" outlineLevel="0" collapsed="false">
      <c r="A18632" s="10"/>
      <c r="B18632" s="10"/>
      <c r="C18632" s="10" t="s">
        <v>23</v>
      </c>
      <c r="D18632" s="10"/>
      <c r="E18632" s="10"/>
      <c r="F18632" s="10"/>
      <c r="G18632" s="11" t="n">
        <f aca="false">SUM(G18629:G18631)</f>
        <v>4.13813</v>
      </c>
    </row>
    <row r="18633" customFormat="false" ht="12.8" hidden="false" customHeight="false" outlineLevel="0" collapsed="false">
      <c r="C18633" s="1" t="s">
        <v>24</v>
      </c>
      <c r="E18633" s="12"/>
      <c r="F18633" s="12"/>
      <c r="G18633" s="12" t="n">
        <f aca="false">SUM(G18624,G18628,G18632)</f>
        <v>12.4272336</v>
      </c>
    </row>
    <row r="18634" customFormat="false" ht="12.8" hidden="false" customHeight="false" outlineLevel="0" collapsed="false">
      <c r="C18634" s="1" t="s">
        <v>25</v>
      </c>
      <c r="E18634" s="1" t="s">
        <v>26</v>
      </c>
      <c r="G18634" s="12" t="n">
        <f aca="false">PRODUCT(G18633,0.15)</f>
        <v>1.86408504</v>
      </c>
    </row>
    <row r="18635" customFormat="false" ht="12.8" hidden="false" customHeight="false" outlineLevel="0" collapsed="false">
      <c r="C18635" s="1" t="s">
        <v>27</v>
      </c>
      <c r="E18635" s="1" t="s">
        <v>28</v>
      </c>
      <c r="G18635" s="12" t="n">
        <f aca="false">PRODUCT(G18634,0.02)</f>
        <v>0.0372817008</v>
      </c>
    </row>
    <row r="18636" customFormat="false" ht="12.8" hidden="false" customHeight="false" outlineLevel="0" collapsed="false">
      <c r="C18636" s="1" t="s">
        <v>29</v>
      </c>
      <c r="E18636" s="1" t="s">
        <v>30</v>
      </c>
      <c r="G18636" s="12" t="n">
        <f aca="false">PRODUCT(SUM(G18633,G18634),0.1)</f>
        <v>1.429131864</v>
      </c>
    </row>
    <row r="18637" customFormat="false" ht="12.8" hidden="false" customHeight="false" outlineLevel="0" collapsed="false">
      <c r="C18637" s="1" t="s">
        <v>31</v>
      </c>
      <c r="G18637" s="12" t="n">
        <f aca="false">SUM(G18633:G18634,G18636)</f>
        <v>15.720450504</v>
      </c>
    </row>
    <row r="18638" customFormat="false" ht="12.8" hidden="false" customHeight="false" outlineLevel="0" collapsed="false">
      <c r="C18638" s="1" t="s">
        <v>32</v>
      </c>
      <c r="G18638" s="13" t="s">
        <v>3613</v>
      </c>
    </row>
    <row r="18643" customFormat="false" ht="12.8" hidden="false" customHeight="true" outlineLevel="0" collapsed="false">
      <c r="A18643" s="2" t="s">
        <v>3614</v>
      </c>
      <c r="B18643" s="3" t="s">
        <v>3469</v>
      </c>
      <c r="C18643" s="3"/>
      <c r="D18643" s="3"/>
      <c r="E18643" s="3"/>
      <c r="F18643" s="3"/>
      <c r="G18643" s="3"/>
    </row>
    <row r="18644" customFormat="false" ht="12.8" hidden="false" customHeight="true" outlineLevel="0" collapsed="false">
      <c r="B18644" s="3" t="s">
        <v>3615</v>
      </c>
      <c r="C18644" s="3"/>
      <c r="D18644" s="3"/>
      <c r="E18644" s="3"/>
      <c r="F18644" s="3"/>
      <c r="G18644" s="3"/>
    </row>
    <row r="18645" customFormat="false" ht="12.8" hidden="false" customHeight="false" outlineLevel="0" collapsed="false">
      <c r="B18645" s="4" t="s">
        <v>3616</v>
      </c>
      <c r="C18645" s="4"/>
      <c r="D18645" s="4"/>
      <c r="E18645" s="4"/>
      <c r="F18645" s="4"/>
      <c r="G18645" s="4"/>
    </row>
    <row r="18647" customFormat="false" ht="12.8" hidden="false" customHeight="false" outlineLevel="0" collapsed="false">
      <c r="A18647" s="5" t="s">
        <v>4</v>
      </c>
      <c r="B18647" s="5" t="s">
        <v>5</v>
      </c>
      <c r="C18647" s="5" t="s">
        <v>6</v>
      </c>
      <c r="D18647" s="5" t="s">
        <v>7</v>
      </c>
      <c r="E18647" s="6" t="s">
        <v>8</v>
      </c>
      <c r="F18647" s="5" t="s">
        <v>9</v>
      </c>
      <c r="G18647" s="5" t="s">
        <v>10</v>
      </c>
    </row>
    <row r="18648" customFormat="false" ht="45" hidden="false" customHeight="true" outlineLevel="0" collapsed="false">
      <c r="A18648" s="7" t="s">
        <v>3614</v>
      </c>
      <c r="B18648" s="7" t="s">
        <v>1974</v>
      </c>
      <c r="C18648" s="7" t="s">
        <v>1975</v>
      </c>
      <c r="D18648" s="8" t="s">
        <v>13</v>
      </c>
      <c r="E18648" s="9" t="n">
        <v>0.07</v>
      </c>
      <c r="F18648" s="9" t="n">
        <v>4.2292</v>
      </c>
      <c r="G18648" s="9" t="n">
        <f aca="false">PRODUCT(E18648:F18648)</f>
        <v>0.296044</v>
      </c>
    </row>
    <row r="18649" customFormat="false" ht="45" hidden="false" customHeight="true" outlineLevel="0" collapsed="false">
      <c r="A18649" s="7" t="s">
        <v>3614</v>
      </c>
      <c r="B18649" s="7" t="s">
        <v>2581</v>
      </c>
      <c r="C18649" s="7" t="s">
        <v>2582</v>
      </c>
      <c r="D18649" s="8" t="s">
        <v>13</v>
      </c>
      <c r="E18649" s="9" t="n">
        <v>0.07</v>
      </c>
      <c r="F18649" s="9" t="n">
        <v>5.341</v>
      </c>
      <c r="G18649" s="9" t="n">
        <f aca="false">PRODUCT(E18649:F18649)</f>
        <v>0.37387</v>
      </c>
    </row>
    <row r="18650" customFormat="false" ht="20" hidden="false" customHeight="true" outlineLevel="0" collapsed="false">
      <c r="A18650" s="10"/>
      <c r="B18650" s="10"/>
      <c r="C18650" s="10" t="s">
        <v>18</v>
      </c>
      <c r="D18650" s="10"/>
      <c r="E18650" s="10"/>
      <c r="F18650" s="10"/>
      <c r="G18650" s="11" t="n">
        <f aca="false">SUM(G18648:G18649)</f>
        <v>0.669914</v>
      </c>
    </row>
    <row r="18651" customFormat="false" ht="45" hidden="false" customHeight="true" outlineLevel="0" collapsed="false">
      <c r="A18651" s="7" t="s">
        <v>3614</v>
      </c>
      <c r="B18651" s="7" t="s">
        <v>3272</v>
      </c>
      <c r="C18651" s="7" t="s">
        <v>3273</v>
      </c>
      <c r="D18651" s="8" t="s">
        <v>13</v>
      </c>
      <c r="E18651" s="9" t="n">
        <v>0.07</v>
      </c>
      <c r="F18651" s="9" t="n">
        <v>15.13</v>
      </c>
      <c r="G18651" s="9" t="n">
        <f aca="false">PRODUCT(E18651:F18651)</f>
        <v>1.0591</v>
      </c>
    </row>
    <row r="18652" customFormat="false" ht="45" hidden="false" customHeight="true" outlineLevel="0" collapsed="false">
      <c r="A18652" s="7" t="s">
        <v>3614</v>
      </c>
      <c r="B18652" s="7" t="s">
        <v>3287</v>
      </c>
      <c r="C18652" s="7" t="s">
        <v>3288</v>
      </c>
      <c r="D18652" s="8" t="s">
        <v>13</v>
      </c>
      <c r="E18652" s="9" t="n">
        <v>0.35</v>
      </c>
      <c r="F18652" s="9" t="n">
        <v>9.46</v>
      </c>
      <c r="G18652" s="9" t="n">
        <f aca="false">PRODUCT(E18652:F18652)</f>
        <v>3.311</v>
      </c>
    </row>
    <row r="18653" customFormat="false" ht="20" hidden="false" customHeight="true" outlineLevel="0" collapsed="false">
      <c r="A18653" s="10"/>
      <c r="B18653" s="10"/>
      <c r="C18653" s="10" t="s">
        <v>23</v>
      </c>
      <c r="D18653" s="10"/>
      <c r="E18653" s="10"/>
      <c r="F18653" s="10"/>
      <c r="G18653" s="11" t="n">
        <f aca="false">SUM(G18651:G18652)</f>
        <v>4.3701</v>
      </c>
    </row>
    <row r="18654" customFormat="false" ht="12.8" hidden="false" customHeight="false" outlineLevel="0" collapsed="false">
      <c r="C18654" s="1" t="s">
        <v>24</v>
      </c>
      <c r="E18654" s="12"/>
      <c r="F18654" s="12"/>
      <c r="G18654" s="12" t="n">
        <f aca="false">SUM(G18650,G18653)</f>
        <v>5.040014</v>
      </c>
    </row>
    <row r="18655" customFormat="false" ht="12.8" hidden="false" customHeight="false" outlineLevel="0" collapsed="false">
      <c r="C18655" s="1" t="s">
        <v>25</v>
      </c>
      <c r="E18655" s="1" t="s">
        <v>26</v>
      </c>
      <c r="G18655" s="12" t="n">
        <f aca="false">PRODUCT(G18654,0.15)</f>
        <v>0.7560021</v>
      </c>
    </row>
    <row r="18656" customFormat="false" ht="12.8" hidden="false" customHeight="false" outlineLevel="0" collapsed="false">
      <c r="C18656" s="1" t="s">
        <v>27</v>
      </c>
      <c r="E18656" s="1" t="s">
        <v>28</v>
      </c>
      <c r="G18656" s="12" t="n">
        <f aca="false">PRODUCT(G18655,0.02)</f>
        <v>0.015120042</v>
      </c>
    </row>
    <row r="18657" customFormat="false" ht="12.8" hidden="false" customHeight="false" outlineLevel="0" collapsed="false">
      <c r="C18657" s="1" t="s">
        <v>29</v>
      </c>
      <c r="E18657" s="1" t="s">
        <v>30</v>
      </c>
      <c r="G18657" s="12" t="n">
        <f aca="false">PRODUCT(SUM(G18654,G18655),0.1)</f>
        <v>0.57960161</v>
      </c>
    </row>
    <row r="18658" customFormat="false" ht="12.8" hidden="false" customHeight="false" outlineLevel="0" collapsed="false">
      <c r="C18658" s="1" t="s">
        <v>31</v>
      </c>
      <c r="G18658" s="12" t="n">
        <f aca="false">SUM(G18654:G18655,G18657)</f>
        <v>6.37561771</v>
      </c>
    </row>
    <row r="18659" customFormat="false" ht="12.8" hidden="false" customHeight="false" outlineLevel="0" collapsed="false">
      <c r="C18659" s="1" t="s">
        <v>32</v>
      </c>
      <c r="G18659" s="13" t="s">
        <v>3617</v>
      </c>
    </row>
    <row r="18664" customFormat="false" ht="12.8" hidden="false" customHeight="true" outlineLevel="0" collapsed="false">
      <c r="A18664" s="2" t="s">
        <v>3618</v>
      </c>
      <c r="B18664" s="3" t="s">
        <v>3469</v>
      </c>
      <c r="C18664" s="3"/>
      <c r="D18664" s="3"/>
      <c r="E18664" s="3"/>
      <c r="F18664" s="3"/>
      <c r="G18664" s="3"/>
    </row>
    <row r="18665" customFormat="false" ht="12.8" hidden="false" customHeight="true" outlineLevel="0" collapsed="false">
      <c r="B18665" s="3" t="s">
        <v>3619</v>
      </c>
      <c r="C18665" s="3"/>
      <c r="D18665" s="3"/>
      <c r="E18665" s="3"/>
      <c r="F18665" s="3"/>
      <c r="G18665" s="3"/>
    </row>
    <row r="18666" customFormat="false" ht="12.8" hidden="false" customHeight="false" outlineLevel="0" collapsed="false">
      <c r="B18666" s="4" t="s">
        <v>3620</v>
      </c>
      <c r="C18666" s="4"/>
      <c r="D18666" s="4"/>
      <c r="E18666" s="4"/>
      <c r="F18666" s="4"/>
      <c r="G18666" s="4"/>
    </row>
    <row r="18668" customFormat="false" ht="12.8" hidden="false" customHeight="false" outlineLevel="0" collapsed="false">
      <c r="A18668" s="5" t="s">
        <v>4</v>
      </c>
      <c r="B18668" s="5" t="s">
        <v>5</v>
      </c>
      <c r="C18668" s="5" t="s">
        <v>6</v>
      </c>
      <c r="D18668" s="5" t="s">
        <v>7</v>
      </c>
      <c r="E18668" s="6" t="s">
        <v>8</v>
      </c>
      <c r="F18668" s="5" t="s">
        <v>9</v>
      </c>
      <c r="G18668" s="5" t="s">
        <v>10</v>
      </c>
    </row>
    <row r="18669" customFormat="false" ht="45" hidden="false" customHeight="true" outlineLevel="0" collapsed="false">
      <c r="A18669" s="7" t="s">
        <v>3618</v>
      </c>
      <c r="B18669" s="7" t="s">
        <v>75</v>
      </c>
      <c r="C18669" s="7" t="s">
        <v>76</v>
      </c>
      <c r="D18669" s="8" t="s">
        <v>13</v>
      </c>
      <c r="E18669" s="9" t="n">
        <v>0.004</v>
      </c>
      <c r="F18669" s="9" t="n">
        <v>6.49038</v>
      </c>
      <c r="G18669" s="9" t="n">
        <f aca="false">PRODUCT(E18669:F18669)</f>
        <v>0.02596152</v>
      </c>
    </row>
    <row r="18670" customFormat="false" ht="45" hidden="false" customHeight="true" outlineLevel="0" collapsed="false">
      <c r="A18670" s="7" t="s">
        <v>3618</v>
      </c>
      <c r="B18670" s="7" t="s">
        <v>2035</v>
      </c>
      <c r="C18670" s="7" t="s">
        <v>2036</v>
      </c>
      <c r="D18670" s="8" t="s">
        <v>13</v>
      </c>
      <c r="E18670" s="9" t="n">
        <v>0.01</v>
      </c>
      <c r="F18670" s="9" t="n">
        <v>9.95192</v>
      </c>
      <c r="G18670" s="9" t="n">
        <f aca="false">PRODUCT(E18670:F18670)</f>
        <v>0.0995192</v>
      </c>
    </row>
    <row r="18671" customFormat="false" ht="45" hidden="false" customHeight="true" outlineLevel="0" collapsed="false">
      <c r="A18671" s="7" t="s">
        <v>3618</v>
      </c>
      <c r="B18671" s="7" t="s">
        <v>3621</v>
      </c>
      <c r="C18671" s="7" t="s">
        <v>3622</v>
      </c>
      <c r="D18671" s="8" t="s">
        <v>13</v>
      </c>
      <c r="E18671" s="9" t="n">
        <v>0.01</v>
      </c>
      <c r="F18671" s="9" t="n">
        <v>9.97</v>
      </c>
      <c r="G18671" s="9" t="n">
        <f aca="false">PRODUCT(E18671:F18671)</f>
        <v>0.0997</v>
      </c>
    </row>
    <row r="18672" customFormat="false" ht="45" hidden="false" customHeight="true" outlineLevel="0" collapsed="false">
      <c r="A18672" s="7" t="s">
        <v>3618</v>
      </c>
      <c r="B18672" s="7" t="s">
        <v>2590</v>
      </c>
      <c r="C18672" s="7" t="s">
        <v>2591</v>
      </c>
      <c r="D18672" s="8" t="s">
        <v>13</v>
      </c>
      <c r="E18672" s="9" t="n">
        <v>0.004</v>
      </c>
      <c r="F18672" s="9" t="n">
        <v>1.27</v>
      </c>
      <c r="G18672" s="9" t="n">
        <f aca="false">PRODUCT(E18672:F18672)</f>
        <v>0.00508</v>
      </c>
    </row>
    <row r="18673" customFormat="false" ht="45" hidden="false" customHeight="true" outlineLevel="0" collapsed="false">
      <c r="A18673" s="7" t="s">
        <v>3618</v>
      </c>
      <c r="B18673" s="7" t="s">
        <v>2512</v>
      </c>
      <c r="C18673" s="7" t="s">
        <v>2513</v>
      </c>
      <c r="D18673" s="8" t="s">
        <v>13</v>
      </c>
      <c r="E18673" s="9" t="n">
        <v>0.004</v>
      </c>
      <c r="F18673" s="9" t="n">
        <v>4.55</v>
      </c>
      <c r="G18673" s="9" t="n">
        <f aca="false">PRODUCT(E18673:F18673)</f>
        <v>0.0182</v>
      </c>
    </row>
    <row r="18674" customFormat="false" ht="45" hidden="false" customHeight="true" outlineLevel="0" collapsed="false">
      <c r="A18674" s="7" t="s">
        <v>3618</v>
      </c>
      <c r="B18674" s="7" t="s">
        <v>2039</v>
      </c>
      <c r="C18674" s="7" t="s">
        <v>2040</v>
      </c>
      <c r="D18674" s="8" t="s">
        <v>13</v>
      </c>
      <c r="E18674" s="9" t="n">
        <v>0.01</v>
      </c>
      <c r="F18674" s="9" t="n">
        <v>10.92</v>
      </c>
      <c r="G18674" s="9" t="n">
        <f aca="false">PRODUCT(E18674:F18674)</f>
        <v>0.1092</v>
      </c>
    </row>
    <row r="18675" customFormat="false" ht="20" hidden="false" customHeight="true" outlineLevel="0" collapsed="false">
      <c r="A18675" s="10"/>
      <c r="B18675" s="10"/>
      <c r="C18675" s="10" t="s">
        <v>18</v>
      </c>
      <c r="D18675" s="10"/>
      <c r="E18675" s="10"/>
      <c r="F18675" s="10"/>
      <c r="G18675" s="11" t="n">
        <f aca="false">SUM(G18669:G18674)</f>
        <v>0.35766072</v>
      </c>
    </row>
    <row r="18676" customFormat="false" ht="45" hidden="false" customHeight="true" outlineLevel="0" collapsed="false">
      <c r="A18676" s="7" t="s">
        <v>3618</v>
      </c>
      <c r="B18676" s="7" t="s">
        <v>3607</v>
      </c>
      <c r="C18676" s="7" t="s">
        <v>3608</v>
      </c>
      <c r="D18676" s="8" t="s">
        <v>360</v>
      </c>
      <c r="E18676" s="9" t="n">
        <v>1</v>
      </c>
      <c r="F18676" s="9" t="n">
        <v>2.365</v>
      </c>
      <c r="G18676" s="9" t="n">
        <f aca="false">PRODUCT(E18676:F18676)</f>
        <v>2.365</v>
      </c>
    </row>
    <row r="18677" customFormat="false" ht="20" hidden="false" customHeight="true" outlineLevel="0" collapsed="false">
      <c r="A18677" s="10"/>
      <c r="B18677" s="10"/>
      <c r="C18677" s="10" t="s">
        <v>266</v>
      </c>
      <c r="D18677" s="10"/>
      <c r="E18677" s="10"/>
      <c r="F18677" s="10"/>
      <c r="G18677" s="11" t="n">
        <f aca="false">SUM(G18676:G18676)</f>
        <v>2.365</v>
      </c>
    </row>
    <row r="18678" customFormat="false" ht="45" hidden="false" customHeight="true" outlineLevel="0" collapsed="false">
      <c r="A18678" s="7" t="s">
        <v>3618</v>
      </c>
      <c r="B18678" s="7" t="s">
        <v>3272</v>
      </c>
      <c r="C18678" s="7" t="s">
        <v>3273</v>
      </c>
      <c r="D18678" s="8" t="s">
        <v>13</v>
      </c>
      <c r="E18678" s="9" t="n">
        <v>0.004</v>
      </c>
      <c r="F18678" s="9" t="n">
        <v>15.13</v>
      </c>
      <c r="G18678" s="9" t="n">
        <f aca="false">PRODUCT(E18678:F18678)</f>
        <v>0.06052</v>
      </c>
    </row>
    <row r="18679" customFormat="false" ht="45" hidden="false" customHeight="true" outlineLevel="0" collapsed="false">
      <c r="A18679" s="7" t="s">
        <v>3618</v>
      </c>
      <c r="B18679" s="7" t="s">
        <v>3272</v>
      </c>
      <c r="C18679" s="7" t="s">
        <v>3273</v>
      </c>
      <c r="D18679" s="8" t="s">
        <v>13</v>
      </c>
      <c r="E18679" s="9" t="n">
        <v>0.01</v>
      </c>
      <c r="F18679" s="9" t="n">
        <v>15.13</v>
      </c>
      <c r="G18679" s="9" t="n">
        <f aca="false">PRODUCT(E18679:F18679)</f>
        <v>0.1513</v>
      </c>
    </row>
    <row r="18680" customFormat="false" ht="45" hidden="false" customHeight="true" outlineLevel="0" collapsed="false">
      <c r="A18680" s="7" t="s">
        <v>3618</v>
      </c>
      <c r="B18680" s="7" t="s">
        <v>3264</v>
      </c>
      <c r="C18680" s="7" t="s">
        <v>3265</v>
      </c>
      <c r="D18680" s="8" t="s">
        <v>13</v>
      </c>
      <c r="E18680" s="9" t="n">
        <v>0.01</v>
      </c>
      <c r="F18680" s="9" t="n">
        <v>13.87</v>
      </c>
      <c r="G18680" s="9" t="n">
        <f aca="false">PRODUCT(E18680:F18680)</f>
        <v>0.1387</v>
      </c>
    </row>
    <row r="18681" customFormat="false" ht="45" hidden="false" customHeight="true" outlineLevel="0" collapsed="false">
      <c r="A18681" s="7" t="s">
        <v>3618</v>
      </c>
      <c r="B18681" s="7" t="s">
        <v>3287</v>
      </c>
      <c r="C18681" s="7" t="s">
        <v>3288</v>
      </c>
      <c r="D18681" s="8" t="s">
        <v>13</v>
      </c>
      <c r="E18681" s="9" t="n">
        <v>0.001</v>
      </c>
      <c r="F18681" s="9" t="n">
        <v>9.46</v>
      </c>
      <c r="G18681" s="9" t="n">
        <f aca="false">PRODUCT(E18681:F18681)</f>
        <v>0.00946</v>
      </c>
    </row>
    <row r="18682" customFormat="false" ht="45" hidden="false" customHeight="true" outlineLevel="0" collapsed="false">
      <c r="A18682" s="7" t="s">
        <v>3618</v>
      </c>
      <c r="B18682" s="7" t="s">
        <v>3287</v>
      </c>
      <c r="C18682" s="7" t="s">
        <v>3288</v>
      </c>
      <c r="D18682" s="8" t="s">
        <v>13</v>
      </c>
      <c r="E18682" s="9" t="n">
        <v>0.004</v>
      </c>
      <c r="F18682" s="9" t="n">
        <v>9.46</v>
      </c>
      <c r="G18682" s="9" t="n">
        <f aca="false">PRODUCT(E18682:F18682)</f>
        <v>0.03784</v>
      </c>
    </row>
    <row r="18683" customFormat="false" ht="20" hidden="false" customHeight="true" outlineLevel="0" collapsed="false">
      <c r="A18683" s="10"/>
      <c r="B18683" s="10"/>
      <c r="C18683" s="10" t="s">
        <v>23</v>
      </c>
      <c r="D18683" s="10"/>
      <c r="E18683" s="10"/>
      <c r="F18683" s="10"/>
      <c r="G18683" s="11" t="n">
        <f aca="false">SUM(G18678:G18682)</f>
        <v>0.39782</v>
      </c>
    </row>
    <row r="18684" customFormat="false" ht="12.8" hidden="false" customHeight="false" outlineLevel="0" collapsed="false">
      <c r="C18684" s="1" t="s">
        <v>24</v>
      </c>
      <c r="E18684" s="12"/>
      <c r="F18684" s="12"/>
      <c r="G18684" s="12" t="n">
        <f aca="false">SUM(G18675,G18677,G18683)</f>
        <v>3.12048072</v>
      </c>
    </row>
    <row r="18685" customFormat="false" ht="12.8" hidden="false" customHeight="false" outlineLevel="0" collapsed="false">
      <c r="C18685" s="1" t="s">
        <v>25</v>
      </c>
      <c r="E18685" s="1" t="s">
        <v>26</v>
      </c>
      <c r="G18685" s="12" t="n">
        <f aca="false">PRODUCT(G18684,0.15)</f>
        <v>0.468072108</v>
      </c>
    </row>
    <row r="18686" customFormat="false" ht="12.8" hidden="false" customHeight="false" outlineLevel="0" collapsed="false">
      <c r="C18686" s="1" t="s">
        <v>27</v>
      </c>
      <c r="E18686" s="1" t="s">
        <v>28</v>
      </c>
      <c r="G18686" s="12" t="n">
        <f aca="false">PRODUCT(G18685,0.02)</f>
        <v>0.00936144216</v>
      </c>
    </row>
    <row r="18687" customFormat="false" ht="12.8" hidden="false" customHeight="false" outlineLevel="0" collapsed="false">
      <c r="C18687" s="1" t="s">
        <v>29</v>
      </c>
      <c r="E18687" s="1" t="s">
        <v>30</v>
      </c>
      <c r="G18687" s="12" t="n">
        <f aca="false">PRODUCT(SUM(G18684,G18685),0.1)</f>
        <v>0.3588552828</v>
      </c>
    </row>
    <row r="18688" customFormat="false" ht="12.8" hidden="false" customHeight="false" outlineLevel="0" collapsed="false">
      <c r="C18688" s="1" t="s">
        <v>31</v>
      </c>
      <c r="G18688" s="12" t="n">
        <f aca="false">SUM(G18684:G18685,G18687)</f>
        <v>3.9474081108</v>
      </c>
    </row>
    <row r="18689" customFormat="false" ht="12.8" hidden="false" customHeight="false" outlineLevel="0" collapsed="false">
      <c r="C18689" s="1" t="s">
        <v>32</v>
      </c>
      <c r="G18689" s="13" t="s">
        <v>3623</v>
      </c>
    </row>
    <row r="18694" customFormat="false" ht="12.8" hidden="false" customHeight="true" outlineLevel="0" collapsed="false">
      <c r="A18694" s="2" t="s">
        <v>3624</v>
      </c>
      <c r="B18694" s="3" t="s">
        <v>3469</v>
      </c>
      <c r="C18694" s="3"/>
      <c r="D18694" s="3"/>
      <c r="E18694" s="3"/>
      <c r="F18694" s="3"/>
      <c r="G18694" s="3"/>
    </row>
    <row r="18695" customFormat="false" ht="12.8" hidden="false" customHeight="true" outlineLevel="0" collapsed="false">
      <c r="B18695" s="3" t="s">
        <v>3625</v>
      </c>
      <c r="C18695" s="3"/>
      <c r="D18695" s="3"/>
      <c r="E18695" s="3"/>
      <c r="F18695" s="3"/>
      <c r="G18695" s="3"/>
    </row>
    <row r="18696" customFormat="false" ht="12.8" hidden="false" customHeight="false" outlineLevel="0" collapsed="false">
      <c r="B18696" s="4" t="s">
        <v>3626</v>
      </c>
      <c r="C18696" s="4"/>
      <c r="D18696" s="4"/>
      <c r="E18696" s="4"/>
      <c r="F18696" s="4"/>
      <c r="G18696" s="4"/>
    </row>
    <row r="18698" customFormat="false" ht="12.8" hidden="false" customHeight="false" outlineLevel="0" collapsed="false">
      <c r="A18698" s="5" t="s">
        <v>4</v>
      </c>
      <c r="B18698" s="5" t="s">
        <v>5</v>
      </c>
      <c r="C18698" s="5" t="s">
        <v>6</v>
      </c>
      <c r="D18698" s="5" t="s">
        <v>7</v>
      </c>
      <c r="E18698" s="6" t="s">
        <v>8</v>
      </c>
      <c r="F18698" s="5" t="s">
        <v>9</v>
      </c>
      <c r="G18698" s="5" t="s">
        <v>10</v>
      </c>
    </row>
    <row r="18699" customFormat="false" ht="45" hidden="false" customHeight="true" outlineLevel="0" collapsed="false">
      <c r="A18699" s="7" t="s">
        <v>3624</v>
      </c>
      <c r="B18699" s="7" t="s">
        <v>75</v>
      </c>
      <c r="C18699" s="7" t="s">
        <v>76</v>
      </c>
      <c r="D18699" s="8" t="s">
        <v>13</v>
      </c>
      <c r="E18699" s="9" t="n">
        <v>0.004</v>
      </c>
      <c r="F18699" s="9" t="n">
        <v>6.49038</v>
      </c>
      <c r="G18699" s="9" t="n">
        <f aca="false">PRODUCT(E18699:F18699)</f>
        <v>0.02596152</v>
      </c>
    </row>
    <row r="18700" customFormat="false" ht="45" hidden="false" customHeight="true" outlineLevel="0" collapsed="false">
      <c r="A18700" s="7" t="s">
        <v>3624</v>
      </c>
      <c r="B18700" s="7" t="s">
        <v>2035</v>
      </c>
      <c r="C18700" s="7" t="s">
        <v>2036</v>
      </c>
      <c r="D18700" s="8" t="s">
        <v>13</v>
      </c>
      <c r="E18700" s="9" t="n">
        <v>0.02</v>
      </c>
      <c r="F18700" s="9" t="n">
        <v>9.95192</v>
      </c>
      <c r="G18700" s="9" t="n">
        <f aca="false">PRODUCT(E18700:F18700)</f>
        <v>0.1990384</v>
      </c>
    </row>
    <row r="18701" customFormat="false" ht="45" hidden="false" customHeight="true" outlineLevel="0" collapsed="false">
      <c r="A18701" s="7" t="s">
        <v>3624</v>
      </c>
      <c r="B18701" s="7" t="s">
        <v>3621</v>
      </c>
      <c r="C18701" s="7" t="s">
        <v>3622</v>
      </c>
      <c r="D18701" s="8" t="s">
        <v>13</v>
      </c>
      <c r="E18701" s="9" t="n">
        <v>0.02</v>
      </c>
      <c r="F18701" s="9" t="n">
        <v>9.97</v>
      </c>
      <c r="G18701" s="9" t="n">
        <f aca="false">PRODUCT(E18701:F18701)</f>
        <v>0.1994</v>
      </c>
    </row>
    <row r="18702" customFormat="false" ht="45" hidden="false" customHeight="true" outlineLevel="0" collapsed="false">
      <c r="A18702" s="7" t="s">
        <v>3624</v>
      </c>
      <c r="B18702" s="7" t="s">
        <v>2590</v>
      </c>
      <c r="C18702" s="7" t="s">
        <v>2591</v>
      </c>
      <c r="D18702" s="8" t="s">
        <v>13</v>
      </c>
      <c r="E18702" s="9" t="n">
        <v>0.004</v>
      </c>
      <c r="F18702" s="9" t="n">
        <v>1.27</v>
      </c>
      <c r="G18702" s="9" t="n">
        <f aca="false">PRODUCT(E18702:F18702)</f>
        <v>0.00508</v>
      </c>
    </row>
    <row r="18703" customFormat="false" ht="45" hidden="false" customHeight="true" outlineLevel="0" collapsed="false">
      <c r="A18703" s="7" t="s">
        <v>3624</v>
      </c>
      <c r="B18703" s="7" t="s">
        <v>2512</v>
      </c>
      <c r="C18703" s="7" t="s">
        <v>2513</v>
      </c>
      <c r="D18703" s="8" t="s">
        <v>13</v>
      </c>
      <c r="E18703" s="9" t="n">
        <v>0.004</v>
      </c>
      <c r="F18703" s="9" t="n">
        <v>4.55</v>
      </c>
      <c r="G18703" s="9" t="n">
        <f aca="false">PRODUCT(E18703:F18703)</f>
        <v>0.0182</v>
      </c>
    </row>
    <row r="18704" customFormat="false" ht="45" hidden="false" customHeight="true" outlineLevel="0" collapsed="false">
      <c r="A18704" s="7" t="s">
        <v>3624</v>
      </c>
      <c r="B18704" s="7" t="s">
        <v>2039</v>
      </c>
      <c r="C18704" s="7" t="s">
        <v>2040</v>
      </c>
      <c r="D18704" s="8" t="s">
        <v>13</v>
      </c>
      <c r="E18704" s="9" t="n">
        <v>0.02</v>
      </c>
      <c r="F18704" s="9" t="n">
        <v>10.92</v>
      </c>
      <c r="G18704" s="9" t="n">
        <f aca="false">PRODUCT(E18704:F18704)</f>
        <v>0.2184</v>
      </c>
    </row>
    <row r="18705" customFormat="false" ht="20" hidden="false" customHeight="true" outlineLevel="0" collapsed="false">
      <c r="A18705" s="10"/>
      <c r="B18705" s="10"/>
      <c r="C18705" s="10" t="s">
        <v>18</v>
      </c>
      <c r="D18705" s="10"/>
      <c r="E18705" s="10"/>
      <c r="F18705" s="10"/>
      <c r="G18705" s="11" t="n">
        <f aca="false">SUM(G18699:G18704)</f>
        <v>0.66607992</v>
      </c>
    </row>
    <row r="18706" customFormat="false" ht="45" hidden="false" customHeight="true" outlineLevel="0" collapsed="false">
      <c r="A18706" s="7" t="s">
        <v>3624</v>
      </c>
      <c r="B18706" s="7" t="s">
        <v>3607</v>
      </c>
      <c r="C18706" s="7" t="s">
        <v>3608</v>
      </c>
      <c r="D18706" s="8" t="s">
        <v>360</v>
      </c>
      <c r="E18706" s="9" t="n">
        <v>1</v>
      </c>
      <c r="F18706" s="9" t="n">
        <v>2.365</v>
      </c>
      <c r="G18706" s="9" t="n">
        <f aca="false">PRODUCT(E18706:F18706)</f>
        <v>2.365</v>
      </c>
    </row>
    <row r="18707" customFormat="false" ht="20" hidden="false" customHeight="true" outlineLevel="0" collapsed="false">
      <c r="A18707" s="10"/>
      <c r="B18707" s="10"/>
      <c r="C18707" s="10" t="s">
        <v>266</v>
      </c>
      <c r="D18707" s="10"/>
      <c r="E18707" s="10"/>
      <c r="F18707" s="10"/>
      <c r="G18707" s="11" t="n">
        <f aca="false">SUM(G18706:G18706)</f>
        <v>2.365</v>
      </c>
    </row>
    <row r="18708" customFormat="false" ht="45" hidden="false" customHeight="true" outlineLevel="0" collapsed="false">
      <c r="A18708" s="7" t="s">
        <v>3624</v>
      </c>
      <c r="B18708" s="7" t="s">
        <v>3272</v>
      </c>
      <c r="C18708" s="7" t="s">
        <v>3273</v>
      </c>
      <c r="D18708" s="8" t="s">
        <v>13</v>
      </c>
      <c r="E18708" s="9" t="n">
        <v>0.004</v>
      </c>
      <c r="F18708" s="9" t="n">
        <v>15.13</v>
      </c>
      <c r="G18708" s="9" t="n">
        <f aca="false">PRODUCT(E18708:F18708)</f>
        <v>0.06052</v>
      </c>
    </row>
    <row r="18709" customFormat="false" ht="45" hidden="false" customHeight="true" outlineLevel="0" collapsed="false">
      <c r="A18709" s="7" t="s">
        <v>3624</v>
      </c>
      <c r="B18709" s="7" t="s">
        <v>3272</v>
      </c>
      <c r="C18709" s="7" t="s">
        <v>3273</v>
      </c>
      <c r="D18709" s="8" t="s">
        <v>13</v>
      </c>
      <c r="E18709" s="9" t="n">
        <v>0.02</v>
      </c>
      <c r="F18709" s="9" t="n">
        <v>15.13</v>
      </c>
      <c r="G18709" s="9" t="n">
        <f aca="false">PRODUCT(E18709:F18709)</f>
        <v>0.3026</v>
      </c>
    </row>
    <row r="18710" customFormat="false" ht="45" hidden="false" customHeight="true" outlineLevel="0" collapsed="false">
      <c r="A18710" s="7" t="s">
        <v>3624</v>
      </c>
      <c r="B18710" s="7" t="s">
        <v>3264</v>
      </c>
      <c r="C18710" s="7" t="s">
        <v>3265</v>
      </c>
      <c r="D18710" s="8" t="s">
        <v>13</v>
      </c>
      <c r="E18710" s="9" t="n">
        <v>0.02</v>
      </c>
      <c r="F18710" s="9" t="n">
        <v>13.87</v>
      </c>
      <c r="G18710" s="9" t="n">
        <f aca="false">PRODUCT(E18710:F18710)</f>
        <v>0.2774</v>
      </c>
    </row>
    <row r="18711" customFormat="false" ht="45" hidden="false" customHeight="true" outlineLevel="0" collapsed="false">
      <c r="A18711" s="7" t="s">
        <v>3624</v>
      </c>
      <c r="B18711" s="7" t="s">
        <v>3287</v>
      </c>
      <c r="C18711" s="7" t="s">
        <v>3288</v>
      </c>
      <c r="D18711" s="8" t="s">
        <v>13</v>
      </c>
      <c r="E18711" s="9" t="n">
        <v>0.004</v>
      </c>
      <c r="F18711" s="9" t="n">
        <v>9.46</v>
      </c>
      <c r="G18711" s="9" t="n">
        <f aca="false">PRODUCT(E18711:F18711)</f>
        <v>0.03784</v>
      </c>
    </row>
    <row r="18712" customFormat="false" ht="45" hidden="false" customHeight="true" outlineLevel="0" collapsed="false">
      <c r="A18712" s="7" t="s">
        <v>3624</v>
      </c>
      <c r="B18712" s="7" t="s">
        <v>3287</v>
      </c>
      <c r="C18712" s="7" t="s">
        <v>3288</v>
      </c>
      <c r="D18712" s="8" t="s">
        <v>13</v>
      </c>
      <c r="E18712" s="9" t="n">
        <v>0.001</v>
      </c>
      <c r="F18712" s="9" t="n">
        <v>9.46</v>
      </c>
      <c r="G18712" s="9" t="n">
        <f aca="false">PRODUCT(E18712:F18712)</f>
        <v>0.00946</v>
      </c>
    </row>
    <row r="18713" customFormat="false" ht="20" hidden="false" customHeight="true" outlineLevel="0" collapsed="false">
      <c r="A18713" s="10"/>
      <c r="B18713" s="10"/>
      <c r="C18713" s="10" t="s">
        <v>23</v>
      </c>
      <c r="D18713" s="10"/>
      <c r="E18713" s="10"/>
      <c r="F18713" s="10"/>
      <c r="G18713" s="11" t="n">
        <f aca="false">SUM(G18708:G18712)</f>
        <v>0.68782</v>
      </c>
    </row>
    <row r="18714" customFormat="false" ht="12.8" hidden="false" customHeight="false" outlineLevel="0" collapsed="false">
      <c r="C18714" s="1" t="s">
        <v>24</v>
      </c>
      <c r="E18714" s="12"/>
      <c r="F18714" s="12"/>
      <c r="G18714" s="12" t="n">
        <f aca="false">SUM(G18705,G18707,G18713)</f>
        <v>3.71889992</v>
      </c>
    </row>
    <row r="18715" customFormat="false" ht="12.8" hidden="false" customHeight="false" outlineLevel="0" collapsed="false">
      <c r="C18715" s="1" t="s">
        <v>25</v>
      </c>
      <c r="E18715" s="1" t="s">
        <v>26</v>
      </c>
      <c r="G18715" s="12" t="n">
        <f aca="false">PRODUCT(G18714,0.15)</f>
        <v>0.557834988</v>
      </c>
    </row>
    <row r="18716" customFormat="false" ht="12.8" hidden="false" customHeight="false" outlineLevel="0" collapsed="false">
      <c r="C18716" s="1" t="s">
        <v>27</v>
      </c>
      <c r="E18716" s="1" t="s">
        <v>28</v>
      </c>
      <c r="G18716" s="12" t="n">
        <f aca="false">PRODUCT(G18715,0.02)</f>
        <v>0.01115669976</v>
      </c>
    </row>
    <row r="18717" customFormat="false" ht="12.8" hidden="false" customHeight="false" outlineLevel="0" collapsed="false">
      <c r="C18717" s="1" t="s">
        <v>29</v>
      </c>
      <c r="E18717" s="1" t="s">
        <v>30</v>
      </c>
      <c r="G18717" s="12" t="n">
        <f aca="false">PRODUCT(SUM(G18714,G18715),0.1)</f>
        <v>0.4276734908</v>
      </c>
    </row>
    <row r="18718" customFormat="false" ht="12.8" hidden="false" customHeight="false" outlineLevel="0" collapsed="false">
      <c r="C18718" s="1" t="s">
        <v>31</v>
      </c>
      <c r="G18718" s="12" t="n">
        <f aca="false">SUM(G18714:G18715,G18717)</f>
        <v>4.7044083988</v>
      </c>
    </row>
    <row r="18719" customFormat="false" ht="12.8" hidden="false" customHeight="false" outlineLevel="0" collapsed="false">
      <c r="C18719" s="1" t="s">
        <v>32</v>
      </c>
      <c r="G18719" s="13" t="s">
        <v>3627</v>
      </c>
    </row>
    <row r="18724" customFormat="false" ht="12.8" hidden="false" customHeight="true" outlineLevel="0" collapsed="false">
      <c r="A18724" s="2" t="s">
        <v>3628</v>
      </c>
      <c r="B18724" s="3" t="s">
        <v>3469</v>
      </c>
      <c r="C18724" s="3"/>
      <c r="D18724" s="3"/>
      <c r="E18724" s="3"/>
      <c r="F18724" s="3"/>
      <c r="G18724" s="3"/>
    </row>
    <row r="18725" customFormat="false" ht="12.8" hidden="false" customHeight="true" outlineLevel="0" collapsed="false">
      <c r="B18725" s="3" t="s">
        <v>3629</v>
      </c>
      <c r="C18725" s="3"/>
      <c r="D18725" s="3"/>
      <c r="E18725" s="3"/>
      <c r="F18725" s="3"/>
      <c r="G18725" s="3"/>
    </row>
    <row r="18726" customFormat="false" ht="12.8" hidden="false" customHeight="false" outlineLevel="0" collapsed="false">
      <c r="B18726" s="4" t="s">
        <v>3630</v>
      </c>
      <c r="C18726" s="4"/>
      <c r="D18726" s="4"/>
      <c r="E18726" s="4"/>
      <c r="F18726" s="4"/>
      <c r="G18726" s="4"/>
    </row>
    <row r="18728" customFormat="false" ht="12.8" hidden="false" customHeight="false" outlineLevel="0" collapsed="false">
      <c r="A18728" s="5" t="s">
        <v>4</v>
      </c>
      <c r="B18728" s="5" t="s">
        <v>5</v>
      </c>
      <c r="C18728" s="5" t="s">
        <v>6</v>
      </c>
      <c r="D18728" s="5" t="s">
        <v>7</v>
      </c>
      <c r="E18728" s="6" t="s">
        <v>8</v>
      </c>
      <c r="F18728" s="5" t="s">
        <v>9</v>
      </c>
      <c r="G18728" s="5" t="s">
        <v>10</v>
      </c>
    </row>
    <row r="18729" customFormat="false" ht="45" hidden="false" customHeight="true" outlineLevel="0" collapsed="false">
      <c r="A18729" s="7" t="s">
        <v>3628</v>
      </c>
      <c r="B18729" s="7" t="s">
        <v>2035</v>
      </c>
      <c r="C18729" s="7" t="s">
        <v>2036</v>
      </c>
      <c r="D18729" s="8" t="s">
        <v>13</v>
      </c>
      <c r="E18729" s="9" t="n">
        <v>2.5</v>
      </c>
      <c r="F18729" s="9" t="n">
        <v>9.95192</v>
      </c>
      <c r="G18729" s="9" t="n">
        <f aca="false">PRODUCT(E18729:F18729)</f>
        <v>24.8798</v>
      </c>
    </row>
    <row r="18730" customFormat="false" ht="45" hidden="false" customHeight="true" outlineLevel="0" collapsed="false">
      <c r="A18730" s="7" t="s">
        <v>3628</v>
      </c>
      <c r="B18730" s="7" t="s">
        <v>2559</v>
      </c>
      <c r="C18730" s="7" t="s">
        <v>2560</v>
      </c>
      <c r="D18730" s="8" t="s">
        <v>13</v>
      </c>
      <c r="E18730" s="9" t="n">
        <v>2.5</v>
      </c>
      <c r="F18730" s="9" t="n">
        <v>2.75</v>
      </c>
      <c r="G18730" s="9" t="n">
        <f aca="false">PRODUCT(E18730:F18730)</f>
        <v>6.875</v>
      </c>
    </row>
    <row r="18731" customFormat="false" ht="45" hidden="false" customHeight="true" outlineLevel="0" collapsed="false">
      <c r="A18731" s="7" t="s">
        <v>3628</v>
      </c>
      <c r="B18731" s="7" t="s">
        <v>2039</v>
      </c>
      <c r="C18731" s="7" t="s">
        <v>2040</v>
      </c>
      <c r="D18731" s="8" t="s">
        <v>13</v>
      </c>
      <c r="E18731" s="9" t="n">
        <v>2.5</v>
      </c>
      <c r="F18731" s="9" t="n">
        <v>10.92</v>
      </c>
      <c r="G18731" s="9" t="n">
        <f aca="false">PRODUCT(E18731:F18731)</f>
        <v>27.3</v>
      </c>
    </row>
    <row r="18732" customFormat="false" ht="20" hidden="false" customHeight="true" outlineLevel="0" collapsed="false">
      <c r="A18732" s="10"/>
      <c r="B18732" s="10"/>
      <c r="C18732" s="10" t="s">
        <v>18</v>
      </c>
      <c r="D18732" s="10"/>
      <c r="E18732" s="10"/>
      <c r="F18732" s="10"/>
      <c r="G18732" s="11" t="n">
        <f aca="false">SUM(G18729:G18731)</f>
        <v>59.0548</v>
      </c>
    </row>
    <row r="18733" customFormat="false" ht="45" hidden="false" customHeight="true" outlineLevel="0" collapsed="false">
      <c r="A18733" s="7" t="s">
        <v>3628</v>
      </c>
      <c r="B18733" s="7" t="s">
        <v>3272</v>
      </c>
      <c r="C18733" s="7" t="s">
        <v>3273</v>
      </c>
      <c r="D18733" s="8" t="s">
        <v>13</v>
      </c>
      <c r="E18733" s="9" t="n">
        <v>2.5</v>
      </c>
      <c r="F18733" s="9" t="n">
        <v>15.13</v>
      </c>
      <c r="G18733" s="9" t="n">
        <f aca="false">PRODUCT(E18733:F18733)</f>
        <v>37.825</v>
      </c>
    </row>
    <row r="18734" customFormat="false" ht="20" hidden="false" customHeight="true" outlineLevel="0" collapsed="false">
      <c r="A18734" s="10"/>
      <c r="B18734" s="10"/>
      <c r="C18734" s="10" t="s">
        <v>23</v>
      </c>
      <c r="D18734" s="10"/>
      <c r="E18734" s="10"/>
      <c r="F18734" s="10"/>
      <c r="G18734" s="11" t="n">
        <f aca="false">SUM(G18733:G18733)</f>
        <v>37.825</v>
      </c>
    </row>
    <row r="18735" customFormat="false" ht="12.8" hidden="false" customHeight="false" outlineLevel="0" collapsed="false">
      <c r="C18735" s="1" t="s">
        <v>24</v>
      </c>
      <c r="E18735" s="12"/>
      <c r="F18735" s="12"/>
      <c r="G18735" s="12" t="n">
        <f aca="false">SUM(G18732,G18734)</f>
        <v>96.8798</v>
      </c>
    </row>
    <row r="18736" customFormat="false" ht="12.8" hidden="false" customHeight="false" outlineLevel="0" collapsed="false">
      <c r="C18736" s="1" t="s">
        <v>25</v>
      </c>
      <c r="E18736" s="1" t="s">
        <v>26</v>
      </c>
      <c r="G18736" s="12" t="n">
        <f aca="false">PRODUCT(G18735,0.15)</f>
        <v>14.53197</v>
      </c>
    </row>
    <row r="18737" customFormat="false" ht="12.8" hidden="false" customHeight="false" outlineLevel="0" collapsed="false">
      <c r="C18737" s="1" t="s">
        <v>27</v>
      </c>
      <c r="E18737" s="1" t="s">
        <v>28</v>
      </c>
      <c r="G18737" s="12" t="n">
        <f aca="false">PRODUCT(G18736,0.02)</f>
        <v>0.2906394</v>
      </c>
    </row>
    <row r="18738" customFormat="false" ht="12.8" hidden="false" customHeight="false" outlineLevel="0" collapsed="false">
      <c r="C18738" s="1" t="s">
        <v>29</v>
      </c>
      <c r="E18738" s="1" t="s">
        <v>30</v>
      </c>
      <c r="G18738" s="12" t="n">
        <f aca="false">PRODUCT(SUM(G18735,G18736),0.1)</f>
        <v>11.141177</v>
      </c>
    </row>
    <row r="18739" customFormat="false" ht="12.8" hidden="false" customHeight="false" outlineLevel="0" collapsed="false">
      <c r="C18739" s="1" t="s">
        <v>31</v>
      </c>
      <c r="G18739" s="12" t="n">
        <f aca="false">SUM(G18735:G18736,G18738)</f>
        <v>122.552947</v>
      </c>
    </row>
    <row r="18740" customFormat="false" ht="12.8" hidden="false" customHeight="false" outlineLevel="0" collapsed="false">
      <c r="C18740" s="1" t="s">
        <v>32</v>
      </c>
      <c r="G18740" s="13" t="s">
        <v>802</v>
      </c>
    </row>
    <row r="18745" customFormat="false" ht="12.8" hidden="false" customHeight="true" outlineLevel="0" collapsed="false">
      <c r="A18745" s="2" t="s">
        <v>3631</v>
      </c>
      <c r="B18745" s="3" t="s">
        <v>3469</v>
      </c>
      <c r="C18745" s="3"/>
      <c r="D18745" s="3"/>
      <c r="E18745" s="3"/>
      <c r="F18745" s="3"/>
      <c r="G18745" s="3"/>
    </row>
    <row r="18746" customFormat="false" ht="12.8" hidden="false" customHeight="true" outlineLevel="0" collapsed="false">
      <c r="B18746" s="3" t="s">
        <v>3632</v>
      </c>
      <c r="C18746" s="3"/>
      <c r="D18746" s="3"/>
      <c r="E18746" s="3"/>
      <c r="F18746" s="3"/>
      <c r="G18746" s="3"/>
    </row>
    <row r="18747" customFormat="false" ht="12.8" hidden="false" customHeight="false" outlineLevel="0" collapsed="false">
      <c r="B18747" s="4" t="s">
        <v>3633</v>
      </c>
      <c r="C18747" s="4"/>
      <c r="D18747" s="4"/>
      <c r="E18747" s="4"/>
      <c r="F18747" s="4"/>
      <c r="G18747" s="4"/>
    </row>
    <row r="18749" customFormat="false" ht="12.8" hidden="false" customHeight="false" outlineLevel="0" collapsed="false">
      <c r="A18749" s="5" t="s">
        <v>4</v>
      </c>
      <c r="B18749" s="5" t="s">
        <v>5</v>
      </c>
      <c r="C18749" s="5" t="s">
        <v>6</v>
      </c>
      <c r="D18749" s="5" t="s">
        <v>7</v>
      </c>
      <c r="E18749" s="6" t="s">
        <v>8</v>
      </c>
      <c r="F18749" s="5" t="s">
        <v>9</v>
      </c>
      <c r="G18749" s="5" t="s">
        <v>10</v>
      </c>
    </row>
    <row r="18750" customFormat="false" ht="45" hidden="false" customHeight="true" outlineLevel="0" collapsed="false">
      <c r="A18750" s="7" t="s">
        <v>3631</v>
      </c>
      <c r="B18750" s="7" t="s">
        <v>2035</v>
      </c>
      <c r="C18750" s="7" t="s">
        <v>2036</v>
      </c>
      <c r="D18750" s="8" t="s">
        <v>13</v>
      </c>
      <c r="E18750" s="9" t="n">
        <v>2.5</v>
      </c>
      <c r="F18750" s="9" t="n">
        <v>9.95192</v>
      </c>
      <c r="G18750" s="9" t="n">
        <f aca="false">PRODUCT(E18750:F18750)</f>
        <v>24.8798</v>
      </c>
    </row>
    <row r="18751" customFormat="false" ht="45" hidden="false" customHeight="true" outlineLevel="0" collapsed="false">
      <c r="A18751" s="7" t="s">
        <v>3631</v>
      </c>
      <c r="B18751" s="7" t="s">
        <v>3634</v>
      </c>
      <c r="C18751" s="7" t="s">
        <v>3635</v>
      </c>
      <c r="D18751" s="8" t="s">
        <v>13</v>
      </c>
      <c r="E18751" s="9" t="n">
        <v>2.5</v>
      </c>
      <c r="F18751" s="9" t="n">
        <v>4.81</v>
      </c>
      <c r="G18751" s="9" t="n">
        <f aca="false">PRODUCT(E18751:F18751)</f>
        <v>12.025</v>
      </c>
    </row>
    <row r="18752" customFormat="false" ht="45" hidden="false" customHeight="true" outlineLevel="0" collapsed="false">
      <c r="A18752" s="7" t="s">
        <v>3631</v>
      </c>
      <c r="B18752" s="7" t="s">
        <v>2039</v>
      </c>
      <c r="C18752" s="7" t="s">
        <v>2040</v>
      </c>
      <c r="D18752" s="8" t="s">
        <v>13</v>
      </c>
      <c r="E18752" s="9" t="n">
        <v>2.5</v>
      </c>
      <c r="F18752" s="9" t="n">
        <v>10.92</v>
      </c>
      <c r="G18752" s="9" t="n">
        <f aca="false">PRODUCT(E18752:F18752)</f>
        <v>27.3</v>
      </c>
    </row>
    <row r="18753" customFormat="false" ht="20" hidden="false" customHeight="true" outlineLevel="0" collapsed="false">
      <c r="A18753" s="10"/>
      <c r="B18753" s="10"/>
      <c r="C18753" s="10" t="s">
        <v>18</v>
      </c>
      <c r="D18753" s="10"/>
      <c r="E18753" s="10"/>
      <c r="F18753" s="10"/>
      <c r="G18753" s="11" t="n">
        <f aca="false">SUM(G18750:G18752)</f>
        <v>64.2048</v>
      </c>
    </row>
    <row r="18754" customFormat="false" ht="45" hidden="false" customHeight="true" outlineLevel="0" collapsed="false">
      <c r="A18754" s="7" t="s">
        <v>3631</v>
      </c>
      <c r="B18754" s="7" t="s">
        <v>3272</v>
      </c>
      <c r="C18754" s="7" t="s">
        <v>3273</v>
      </c>
      <c r="D18754" s="8" t="s">
        <v>13</v>
      </c>
      <c r="E18754" s="9" t="n">
        <v>2.5</v>
      </c>
      <c r="F18754" s="9" t="n">
        <v>15.13</v>
      </c>
      <c r="G18754" s="9" t="n">
        <f aca="false">PRODUCT(E18754:F18754)</f>
        <v>37.825</v>
      </c>
    </row>
    <row r="18755" customFormat="false" ht="20" hidden="false" customHeight="true" outlineLevel="0" collapsed="false">
      <c r="A18755" s="10"/>
      <c r="B18755" s="10"/>
      <c r="C18755" s="10" t="s">
        <v>23</v>
      </c>
      <c r="D18755" s="10"/>
      <c r="E18755" s="10"/>
      <c r="F18755" s="10"/>
      <c r="G18755" s="11" t="n">
        <f aca="false">SUM(G18754:G18754)</f>
        <v>37.825</v>
      </c>
    </row>
    <row r="18756" customFormat="false" ht="12.8" hidden="false" customHeight="false" outlineLevel="0" collapsed="false">
      <c r="C18756" s="1" t="s">
        <v>24</v>
      </c>
      <c r="E18756" s="12"/>
      <c r="F18756" s="12"/>
      <c r="G18756" s="12" t="n">
        <f aca="false">SUM(G18753,G18755)</f>
        <v>102.0298</v>
      </c>
    </row>
    <row r="18757" customFormat="false" ht="12.8" hidden="false" customHeight="false" outlineLevel="0" collapsed="false">
      <c r="C18757" s="1" t="s">
        <v>25</v>
      </c>
      <c r="E18757" s="1" t="s">
        <v>26</v>
      </c>
      <c r="G18757" s="12" t="n">
        <f aca="false">PRODUCT(G18756,0.15)</f>
        <v>15.30447</v>
      </c>
    </row>
    <row r="18758" customFormat="false" ht="12.8" hidden="false" customHeight="false" outlineLevel="0" collapsed="false">
      <c r="C18758" s="1" t="s">
        <v>27</v>
      </c>
      <c r="E18758" s="1" t="s">
        <v>28</v>
      </c>
      <c r="G18758" s="12" t="n">
        <f aca="false">PRODUCT(G18757,0.02)</f>
        <v>0.3060894</v>
      </c>
    </row>
    <row r="18759" customFormat="false" ht="12.8" hidden="false" customHeight="false" outlineLevel="0" collapsed="false">
      <c r="C18759" s="1" t="s">
        <v>29</v>
      </c>
      <c r="E18759" s="1" t="s">
        <v>30</v>
      </c>
      <c r="G18759" s="12" t="n">
        <f aca="false">PRODUCT(SUM(G18756,G18757),0.1)</f>
        <v>11.733427</v>
      </c>
    </row>
    <row r="18760" customFormat="false" ht="12.8" hidden="false" customHeight="false" outlineLevel="0" collapsed="false">
      <c r="C18760" s="1" t="s">
        <v>31</v>
      </c>
      <c r="G18760" s="12" t="n">
        <f aca="false">SUM(G18756:G18757,G18759)</f>
        <v>129.067697</v>
      </c>
    </row>
    <row r="18761" customFormat="false" ht="12.8" hidden="false" customHeight="false" outlineLevel="0" collapsed="false">
      <c r="C18761" s="1" t="s">
        <v>32</v>
      </c>
      <c r="G18761" s="13" t="s">
        <v>3636</v>
      </c>
    </row>
    <row r="18766" customFormat="false" ht="12.8" hidden="false" customHeight="true" outlineLevel="0" collapsed="false">
      <c r="A18766" s="2" t="s">
        <v>3637</v>
      </c>
      <c r="B18766" s="3" t="s">
        <v>3469</v>
      </c>
      <c r="C18766" s="3"/>
      <c r="D18766" s="3"/>
      <c r="E18766" s="3"/>
      <c r="F18766" s="3"/>
      <c r="G18766" s="3"/>
    </row>
    <row r="18767" customFormat="false" ht="12.8" hidden="false" customHeight="true" outlineLevel="0" collapsed="false">
      <c r="B18767" s="3" t="s">
        <v>3638</v>
      </c>
      <c r="C18767" s="3"/>
      <c r="D18767" s="3"/>
      <c r="E18767" s="3"/>
      <c r="F18767" s="3"/>
      <c r="G18767" s="3"/>
    </row>
    <row r="18768" customFormat="false" ht="12.8" hidden="false" customHeight="false" outlineLevel="0" collapsed="false">
      <c r="B18768" s="4" t="s">
        <v>3639</v>
      </c>
      <c r="C18768" s="4"/>
      <c r="D18768" s="4"/>
      <c r="E18768" s="4"/>
      <c r="F18768" s="4"/>
      <c r="G18768" s="4"/>
    </row>
    <row r="18770" customFormat="false" ht="12.8" hidden="false" customHeight="false" outlineLevel="0" collapsed="false">
      <c r="A18770" s="5" t="s">
        <v>4</v>
      </c>
      <c r="B18770" s="5" t="s">
        <v>5</v>
      </c>
      <c r="C18770" s="5" t="s">
        <v>6</v>
      </c>
      <c r="D18770" s="5" t="s">
        <v>7</v>
      </c>
      <c r="E18770" s="6" t="s">
        <v>8</v>
      </c>
      <c r="F18770" s="5" t="s">
        <v>9</v>
      </c>
      <c r="G18770" s="5" t="s">
        <v>10</v>
      </c>
    </row>
    <row r="18771" customFormat="false" ht="45" hidden="false" customHeight="true" outlineLevel="0" collapsed="false">
      <c r="A18771" s="7" t="s">
        <v>3637</v>
      </c>
      <c r="B18771" s="7" t="s">
        <v>2035</v>
      </c>
      <c r="C18771" s="7" t="s">
        <v>2036</v>
      </c>
      <c r="D18771" s="8" t="s">
        <v>13</v>
      </c>
      <c r="E18771" s="9" t="n">
        <v>1.5</v>
      </c>
      <c r="F18771" s="9" t="n">
        <v>9.95192</v>
      </c>
      <c r="G18771" s="9" t="n">
        <f aca="false">PRODUCT(E18771:F18771)</f>
        <v>14.92788</v>
      </c>
    </row>
    <row r="18772" customFormat="false" ht="45" hidden="false" customHeight="true" outlineLevel="0" collapsed="false">
      <c r="A18772" s="7" t="s">
        <v>3637</v>
      </c>
      <c r="B18772" s="7" t="s">
        <v>2571</v>
      </c>
      <c r="C18772" s="7" t="s">
        <v>2572</v>
      </c>
      <c r="D18772" s="8" t="s">
        <v>13</v>
      </c>
      <c r="E18772" s="9" t="n">
        <v>1.5</v>
      </c>
      <c r="F18772" s="9" t="n">
        <v>3.43</v>
      </c>
      <c r="G18772" s="9" t="n">
        <f aca="false">PRODUCT(E18772:F18772)</f>
        <v>5.145</v>
      </c>
    </row>
    <row r="18773" customFormat="false" ht="45" hidden="false" customHeight="true" outlineLevel="0" collapsed="false">
      <c r="A18773" s="7" t="s">
        <v>3637</v>
      </c>
      <c r="B18773" s="7" t="s">
        <v>2039</v>
      </c>
      <c r="C18773" s="7" t="s">
        <v>2040</v>
      </c>
      <c r="D18773" s="8" t="s">
        <v>13</v>
      </c>
      <c r="E18773" s="9" t="n">
        <v>1.5</v>
      </c>
      <c r="F18773" s="9" t="n">
        <v>10.92</v>
      </c>
      <c r="G18773" s="9" t="n">
        <f aca="false">PRODUCT(E18773:F18773)</f>
        <v>16.38</v>
      </c>
    </row>
    <row r="18774" customFormat="false" ht="20" hidden="false" customHeight="true" outlineLevel="0" collapsed="false">
      <c r="A18774" s="10"/>
      <c r="B18774" s="10"/>
      <c r="C18774" s="10" t="s">
        <v>18</v>
      </c>
      <c r="D18774" s="10"/>
      <c r="E18774" s="10"/>
      <c r="F18774" s="10"/>
      <c r="G18774" s="11" t="n">
        <f aca="false">SUM(G18771:G18773)</f>
        <v>36.45288</v>
      </c>
    </row>
    <row r="18775" customFormat="false" ht="45" hidden="false" customHeight="true" outlineLevel="0" collapsed="false">
      <c r="A18775" s="7" t="s">
        <v>3637</v>
      </c>
      <c r="B18775" s="7" t="s">
        <v>3272</v>
      </c>
      <c r="C18775" s="7" t="s">
        <v>3273</v>
      </c>
      <c r="D18775" s="8" t="s">
        <v>13</v>
      </c>
      <c r="E18775" s="9" t="n">
        <v>1.5</v>
      </c>
      <c r="F18775" s="9" t="n">
        <v>15.13</v>
      </c>
      <c r="G18775" s="9" t="n">
        <f aca="false">PRODUCT(E18775:F18775)</f>
        <v>22.695</v>
      </c>
    </row>
    <row r="18776" customFormat="false" ht="20" hidden="false" customHeight="true" outlineLevel="0" collapsed="false">
      <c r="A18776" s="10"/>
      <c r="B18776" s="10"/>
      <c r="C18776" s="10" t="s">
        <v>23</v>
      </c>
      <c r="D18776" s="10"/>
      <c r="E18776" s="10"/>
      <c r="F18776" s="10"/>
      <c r="G18776" s="11" t="n">
        <f aca="false">SUM(G18775:G18775)</f>
        <v>22.695</v>
      </c>
    </row>
    <row r="18777" customFormat="false" ht="12.8" hidden="false" customHeight="false" outlineLevel="0" collapsed="false">
      <c r="C18777" s="1" t="s">
        <v>24</v>
      </c>
      <c r="E18777" s="12"/>
      <c r="F18777" s="12"/>
      <c r="G18777" s="12" t="n">
        <f aca="false">SUM(G18774,G18776)</f>
        <v>59.14788</v>
      </c>
    </row>
    <row r="18778" customFormat="false" ht="12.8" hidden="false" customHeight="false" outlineLevel="0" collapsed="false">
      <c r="C18778" s="1" t="s">
        <v>25</v>
      </c>
      <c r="E18778" s="1" t="s">
        <v>26</v>
      </c>
      <c r="G18778" s="12" t="n">
        <f aca="false">PRODUCT(G18777,0.15)</f>
        <v>8.872182</v>
      </c>
    </row>
    <row r="18779" customFormat="false" ht="12.8" hidden="false" customHeight="false" outlineLevel="0" collapsed="false">
      <c r="C18779" s="1" t="s">
        <v>27</v>
      </c>
      <c r="E18779" s="1" t="s">
        <v>28</v>
      </c>
      <c r="G18779" s="12" t="n">
        <f aca="false">PRODUCT(G18778,0.02)</f>
        <v>0.17744364</v>
      </c>
    </row>
    <row r="18780" customFormat="false" ht="12.8" hidden="false" customHeight="false" outlineLevel="0" collapsed="false">
      <c r="C18780" s="1" t="s">
        <v>29</v>
      </c>
      <c r="E18780" s="1" t="s">
        <v>30</v>
      </c>
      <c r="G18780" s="12" t="n">
        <f aca="false">PRODUCT(SUM(G18777,G18778),0.1)</f>
        <v>6.8020062</v>
      </c>
    </row>
    <row r="18781" customFormat="false" ht="12.8" hidden="false" customHeight="false" outlineLevel="0" collapsed="false">
      <c r="C18781" s="1" t="s">
        <v>31</v>
      </c>
      <c r="G18781" s="12" t="n">
        <f aca="false">SUM(G18777:G18778,G18780)</f>
        <v>74.8220682</v>
      </c>
    </row>
    <row r="18782" customFormat="false" ht="12.8" hidden="false" customHeight="false" outlineLevel="0" collapsed="false">
      <c r="C18782" s="1" t="s">
        <v>32</v>
      </c>
      <c r="G18782" s="13" t="s">
        <v>3640</v>
      </c>
    </row>
    <row r="18787" customFormat="false" ht="12.8" hidden="false" customHeight="true" outlineLevel="0" collapsed="false">
      <c r="A18787" s="2" t="s">
        <v>3641</v>
      </c>
      <c r="B18787" s="3" t="s">
        <v>3469</v>
      </c>
      <c r="C18787" s="3"/>
      <c r="D18787" s="3"/>
      <c r="E18787" s="3"/>
      <c r="F18787" s="3"/>
      <c r="G18787" s="3"/>
    </row>
    <row r="18788" customFormat="false" ht="12.8" hidden="false" customHeight="true" outlineLevel="0" collapsed="false">
      <c r="B18788" s="3" t="s">
        <v>3642</v>
      </c>
      <c r="C18788" s="3"/>
      <c r="D18788" s="3"/>
      <c r="E18788" s="3"/>
      <c r="F18788" s="3"/>
      <c r="G18788" s="3"/>
    </row>
    <row r="18789" customFormat="false" ht="12.8" hidden="false" customHeight="false" outlineLevel="0" collapsed="false">
      <c r="B18789" s="4" t="s">
        <v>3643</v>
      </c>
      <c r="C18789" s="4"/>
      <c r="D18789" s="4"/>
      <c r="E18789" s="4"/>
      <c r="F18789" s="4"/>
      <c r="G18789" s="4"/>
    </row>
    <row r="18791" customFormat="false" ht="12.8" hidden="false" customHeight="false" outlineLevel="0" collapsed="false">
      <c r="A18791" s="5" t="s">
        <v>4</v>
      </c>
      <c r="B18791" s="5" t="s">
        <v>5</v>
      </c>
      <c r="C18791" s="5" t="s">
        <v>6</v>
      </c>
      <c r="D18791" s="5" t="s">
        <v>7</v>
      </c>
      <c r="E18791" s="6" t="s">
        <v>8</v>
      </c>
      <c r="F18791" s="5" t="s">
        <v>9</v>
      </c>
      <c r="G18791" s="5" t="s">
        <v>10</v>
      </c>
    </row>
    <row r="18792" customFormat="false" ht="45" hidden="false" customHeight="true" outlineLevel="0" collapsed="false">
      <c r="A18792" s="7" t="s">
        <v>3641</v>
      </c>
      <c r="B18792" s="7" t="s">
        <v>2035</v>
      </c>
      <c r="C18792" s="7" t="s">
        <v>2036</v>
      </c>
      <c r="D18792" s="8" t="s">
        <v>13</v>
      </c>
      <c r="E18792" s="9" t="n">
        <v>2.5</v>
      </c>
      <c r="F18792" s="9" t="n">
        <v>9.95192</v>
      </c>
      <c r="G18792" s="9" t="n">
        <f aca="false">PRODUCT(E18792:F18792)</f>
        <v>24.8798</v>
      </c>
    </row>
    <row r="18793" customFormat="false" ht="45" hidden="false" customHeight="true" outlineLevel="0" collapsed="false">
      <c r="A18793" s="7" t="s">
        <v>3641</v>
      </c>
      <c r="B18793" s="7" t="s">
        <v>2571</v>
      </c>
      <c r="C18793" s="7" t="s">
        <v>2572</v>
      </c>
      <c r="D18793" s="8" t="s">
        <v>13</v>
      </c>
      <c r="E18793" s="9" t="n">
        <v>2.5</v>
      </c>
      <c r="F18793" s="9" t="n">
        <v>3.43</v>
      </c>
      <c r="G18793" s="9" t="n">
        <f aca="false">PRODUCT(E18793:F18793)</f>
        <v>8.575</v>
      </c>
    </row>
    <row r="18794" customFormat="false" ht="45" hidden="false" customHeight="true" outlineLevel="0" collapsed="false">
      <c r="A18794" s="7" t="s">
        <v>3641</v>
      </c>
      <c r="B18794" s="7" t="s">
        <v>2039</v>
      </c>
      <c r="C18794" s="7" t="s">
        <v>2040</v>
      </c>
      <c r="D18794" s="8" t="s">
        <v>13</v>
      </c>
      <c r="E18794" s="9" t="n">
        <v>2.5</v>
      </c>
      <c r="F18794" s="9" t="n">
        <v>10.92</v>
      </c>
      <c r="G18794" s="9" t="n">
        <f aca="false">PRODUCT(E18794:F18794)</f>
        <v>27.3</v>
      </c>
    </row>
    <row r="18795" customFormat="false" ht="20" hidden="false" customHeight="true" outlineLevel="0" collapsed="false">
      <c r="A18795" s="10"/>
      <c r="B18795" s="10"/>
      <c r="C18795" s="10" t="s">
        <v>18</v>
      </c>
      <c r="D18795" s="10"/>
      <c r="E18795" s="10"/>
      <c r="F18795" s="10"/>
      <c r="G18795" s="11" t="n">
        <f aca="false">SUM(G18792:G18794)</f>
        <v>60.7548</v>
      </c>
    </row>
    <row r="18796" customFormat="false" ht="45" hidden="false" customHeight="true" outlineLevel="0" collapsed="false">
      <c r="A18796" s="7" t="s">
        <v>3641</v>
      </c>
      <c r="B18796" s="7" t="s">
        <v>3272</v>
      </c>
      <c r="C18796" s="7" t="s">
        <v>3273</v>
      </c>
      <c r="D18796" s="8" t="s">
        <v>13</v>
      </c>
      <c r="E18796" s="9" t="n">
        <v>2.5</v>
      </c>
      <c r="F18796" s="9" t="n">
        <v>15.13</v>
      </c>
      <c r="G18796" s="9" t="n">
        <f aca="false">PRODUCT(E18796:F18796)</f>
        <v>37.825</v>
      </c>
    </row>
    <row r="18797" customFormat="false" ht="20" hidden="false" customHeight="true" outlineLevel="0" collapsed="false">
      <c r="A18797" s="10"/>
      <c r="B18797" s="10"/>
      <c r="C18797" s="10" t="s">
        <v>23</v>
      </c>
      <c r="D18797" s="10"/>
      <c r="E18797" s="10"/>
      <c r="F18797" s="10"/>
      <c r="G18797" s="11" t="n">
        <f aca="false">SUM(G18796:G18796)</f>
        <v>37.825</v>
      </c>
    </row>
    <row r="18798" customFormat="false" ht="12.8" hidden="false" customHeight="false" outlineLevel="0" collapsed="false">
      <c r="C18798" s="1" t="s">
        <v>24</v>
      </c>
      <c r="E18798" s="12"/>
      <c r="F18798" s="12"/>
      <c r="G18798" s="12" t="n">
        <f aca="false">SUM(G18795,G18797)</f>
        <v>98.5798</v>
      </c>
    </row>
    <row r="18799" customFormat="false" ht="12.8" hidden="false" customHeight="false" outlineLevel="0" collapsed="false">
      <c r="C18799" s="1" t="s">
        <v>25</v>
      </c>
      <c r="E18799" s="1" t="s">
        <v>26</v>
      </c>
      <c r="G18799" s="12" t="n">
        <f aca="false">PRODUCT(G18798,0.15)</f>
        <v>14.78697</v>
      </c>
    </row>
    <row r="18800" customFormat="false" ht="12.8" hidden="false" customHeight="false" outlineLevel="0" collapsed="false">
      <c r="C18800" s="1" t="s">
        <v>27</v>
      </c>
      <c r="E18800" s="1" t="s">
        <v>28</v>
      </c>
      <c r="G18800" s="12" t="n">
        <f aca="false">PRODUCT(G18799,0.02)</f>
        <v>0.2957394</v>
      </c>
    </row>
    <row r="18801" customFormat="false" ht="12.8" hidden="false" customHeight="false" outlineLevel="0" collapsed="false">
      <c r="C18801" s="1" t="s">
        <v>29</v>
      </c>
      <c r="E18801" s="1" t="s">
        <v>30</v>
      </c>
      <c r="G18801" s="12" t="n">
        <f aca="false">PRODUCT(SUM(G18798,G18799),0.1)</f>
        <v>11.336677</v>
      </c>
    </row>
    <row r="18802" customFormat="false" ht="12.8" hidden="false" customHeight="false" outlineLevel="0" collapsed="false">
      <c r="C18802" s="1" t="s">
        <v>31</v>
      </c>
      <c r="G18802" s="12" t="n">
        <f aca="false">SUM(G18798:G18799,G18801)</f>
        <v>124.703447</v>
      </c>
    </row>
    <row r="18803" customFormat="false" ht="12.8" hidden="false" customHeight="false" outlineLevel="0" collapsed="false">
      <c r="C18803" s="1" t="s">
        <v>32</v>
      </c>
      <c r="G18803" s="13" t="s">
        <v>3640</v>
      </c>
    </row>
    <row r="18808" customFormat="false" ht="12.8" hidden="false" customHeight="true" outlineLevel="0" collapsed="false">
      <c r="A18808" s="2" t="s">
        <v>3644</v>
      </c>
      <c r="B18808" s="3" t="s">
        <v>3469</v>
      </c>
      <c r="C18808" s="3"/>
      <c r="D18808" s="3"/>
      <c r="E18808" s="3"/>
      <c r="F18808" s="3"/>
      <c r="G18808" s="3"/>
    </row>
    <row r="18809" customFormat="false" ht="12.8" hidden="false" customHeight="true" outlineLevel="0" collapsed="false">
      <c r="B18809" s="3" t="s">
        <v>3645</v>
      </c>
      <c r="C18809" s="3"/>
      <c r="D18809" s="3"/>
      <c r="E18809" s="3"/>
      <c r="F18809" s="3"/>
      <c r="G18809" s="3"/>
    </row>
    <row r="18810" customFormat="false" ht="12.8" hidden="false" customHeight="false" outlineLevel="0" collapsed="false">
      <c r="B18810" s="4" t="s">
        <v>3646</v>
      </c>
      <c r="C18810" s="4"/>
      <c r="D18810" s="4"/>
      <c r="E18810" s="4"/>
      <c r="F18810" s="4"/>
      <c r="G18810" s="4"/>
    </row>
    <row r="18812" customFormat="false" ht="12.8" hidden="false" customHeight="false" outlineLevel="0" collapsed="false">
      <c r="A18812" s="5" t="s">
        <v>4</v>
      </c>
      <c r="B18812" s="5" t="s">
        <v>5</v>
      </c>
      <c r="C18812" s="5" t="s">
        <v>6</v>
      </c>
      <c r="D18812" s="5" t="s">
        <v>7</v>
      </c>
      <c r="E18812" s="6" t="s">
        <v>8</v>
      </c>
      <c r="F18812" s="5" t="s">
        <v>9</v>
      </c>
      <c r="G18812" s="5" t="s">
        <v>10</v>
      </c>
    </row>
    <row r="18813" customFormat="false" ht="45" hidden="false" customHeight="true" outlineLevel="0" collapsed="false">
      <c r="A18813" s="7" t="s">
        <v>3644</v>
      </c>
      <c r="B18813" s="7" t="s">
        <v>2035</v>
      </c>
      <c r="C18813" s="7" t="s">
        <v>2036</v>
      </c>
      <c r="D18813" s="8" t="s">
        <v>13</v>
      </c>
      <c r="E18813" s="9" t="n">
        <v>2.5</v>
      </c>
      <c r="F18813" s="9" t="n">
        <v>9.95192</v>
      </c>
      <c r="G18813" s="9" t="n">
        <f aca="false">PRODUCT(E18813:F18813)</f>
        <v>24.8798</v>
      </c>
    </row>
    <row r="18814" customFormat="false" ht="45" hidden="false" customHeight="true" outlineLevel="0" collapsed="false">
      <c r="A18814" s="7" t="s">
        <v>3644</v>
      </c>
      <c r="B18814" s="7" t="s">
        <v>3647</v>
      </c>
      <c r="C18814" s="7" t="s">
        <v>3648</v>
      </c>
      <c r="D18814" s="8" t="s">
        <v>13</v>
      </c>
      <c r="E18814" s="9" t="n">
        <v>2.5</v>
      </c>
      <c r="F18814" s="9" t="n">
        <v>9.08</v>
      </c>
      <c r="G18814" s="9" t="n">
        <f aca="false">PRODUCT(E18814:F18814)</f>
        <v>22.7</v>
      </c>
    </row>
    <row r="18815" customFormat="false" ht="45" hidden="false" customHeight="true" outlineLevel="0" collapsed="false">
      <c r="A18815" s="7" t="s">
        <v>3644</v>
      </c>
      <c r="B18815" s="7" t="s">
        <v>2039</v>
      </c>
      <c r="C18815" s="7" t="s">
        <v>2040</v>
      </c>
      <c r="D18815" s="8" t="s">
        <v>13</v>
      </c>
      <c r="E18815" s="9" t="n">
        <v>2.5</v>
      </c>
      <c r="F18815" s="9" t="n">
        <v>10.92</v>
      </c>
      <c r="G18815" s="9" t="n">
        <f aca="false">PRODUCT(E18815:F18815)</f>
        <v>27.3</v>
      </c>
    </row>
    <row r="18816" customFormat="false" ht="20" hidden="false" customHeight="true" outlineLevel="0" collapsed="false">
      <c r="A18816" s="10"/>
      <c r="B18816" s="10"/>
      <c r="C18816" s="10" t="s">
        <v>18</v>
      </c>
      <c r="D18816" s="10"/>
      <c r="E18816" s="10"/>
      <c r="F18816" s="10"/>
      <c r="G18816" s="11" t="n">
        <f aca="false">SUM(G18813:G18815)</f>
        <v>74.8798</v>
      </c>
    </row>
    <row r="18817" customFormat="false" ht="45" hidden="false" customHeight="true" outlineLevel="0" collapsed="false">
      <c r="A18817" s="7" t="s">
        <v>3644</v>
      </c>
      <c r="B18817" s="7" t="s">
        <v>3272</v>
      </c>
      <c r="C18817" s="7" t="s">
        <v>3273</v>
      </c>
      <c r="D18817" s="8" t="s">
        <v>13</v>
      </c>
      <c r="E18817" s="9" t="n">
        <v>2.5</v>
      </c>
      <c r="F18817" s="9" t="n">
        <v>15.13</v>
      </c>
      <c r="G18817" s="9" t="n">
        <f aca="false">PRODUCT(E18817:F18817)</f>
        <v>37.825</v>
      </c>
    </row>
    <row r="18818" customFormat="false" ht="20" hidden="false" customHeight="true" outlineLevel="0" collapsed="false">
      <c r="A18818" s="10"/>
      <c r="B18818" s="10"/>
      <c r="C18818" s="10" t="s">
        <v>23</v>
      </c>
      <c r="D18818" s="10"/>
      <c r="E18818" s="10"/>
      <c r="F18818" s="10"/>
      <c r="G18818" s="11" t="n">
        <f aca="false">SUM(G18817:G18817)</f>
        <v>37.825</v>
      </c>
    </row>
    <row r="18819" customFormat="false" ht="12.8" hidden="false" customHeight="false" outlineLevel="0" collapsed="false">
      <c r="C18819" s="1" t="s">
        <v>24</v>
      </c>
      <c r="E18819" s="12"/>
      <c r="F18819" s="12"/>
      <c r="G18819" s="12" t="n">
        <f aca="false">SUM(G18816,G18818)</f>
        <v>112.7048</v>
      </c>
    </row>
    <row r="18820" customFormat="false" ht="12.8" hidden="false" customHeight="false" outlineLevel="0" collapsed="false">
      <c r="C18820" s="1" t="s">
        <v>25</v>
      </c>
      <c r="E18820" s="1" t="s">
        <v>26</v>
      </c>
      <c r="G18820" s="12" t="n">
        <f aca="false">PRODUCT(G18819,0.15)</f>
        <v>16.90572</v>
      </c>
    </row>
    <row r="18821" customFormat="false" ht="12.8" hidden="false" customHeight="false" outlineLevel="0" collapsed="false">
      <c r="C18821" s="1" t="s">
        <v>27</v>
      </c>
      <c r="E18821" s="1" t="s">
        <v>28</v>
      </c>
      <c r="G18821" s="12" t="n">
        <f aca="false">PRODUCT(G18820,0.02)</f>
        <v>0.3381144</v>
      </c>
    </row>
    <row r="18822" customFormat="false" ht="12.8" hidden="false" customHeight="false" outlineLevel="0" collapsed="false">
      <c r="C18822" s="1" t="s">
        <v>29</v>
      </c>
      <c r="E18822" s="1" t="s">
        <v>30</v>
      </c>
      <c r="G18822" s="12" t="n">
        <f aca="false">PRODUCT(SUM(G18819,G18820),0.1)</f>
        <v>12.961052</v>
      </c>
    </row>
    <row r="18823" customFormat="false" ht="12.8" hidden="false" customHeight="false" outlineLevel="0" collapsed="false">
      <c r="C18823" s="1" t="s">
        <v>31</v>
      </c>
      <c r="G18823" s="12" t="n">
        <f aca="false">SUM(G18819:G18820,G18822)</f>
        <v>142.571572</v>
      </c>
    </row>
    <row r="18824" customFormat="false" ht="12.8" hidden="false" customHeight="false" outlineLevel="0" collapsed="false">
      <c r="C18824" s="1" t="s">
        <v>32</v>
      </c>
      <c r="G18824" s="13" t="s">
        <v>3649</v>
      </c>
    </row>
    <row r="18829" customFormat="false" ht="12.8" hidden="false" customHeight="true" outlineLevel="0" collapsed="false">
      <c r="A18829" s="2" t="s">
        <v>3650</v>
      </c>
      <c r="B18829" s="3" t="s">
        <v>3469</v>
      </c>
      <c r="C18829" s="3"/>
      <c r="D18829" s="3"/>
      <c r="E18829" s="3"/>
      <c r="F18829" s="3"/>
      <c r="G18829" s="3"/>
    </row>
    <row r="18830" customFormat="false" ht="12.8" hidden="false" customHeight="true" outlineLevel="0" collapsed="false">
      <c r="B18830" s="3" t="s">
        <v>3651</v>
      </c>
      <c r="C18830" s="3"/>
      <c r="D18830" s="3"/>
      <c r="E18830" s="3"/>
      <c r="F18830" s="3"/>
      <c r="G18830" s="3"/>
    </row>
    <row r="18831" customFormat="false" ht="12.8" hidden="false" customHeight="false" outlineLevel="0" collapsed="false">
      <c r="B18831" s="4" t="s">
        <v>3652</v>
      </c>
      <c r="C18831" s="4"/>
      <c r="D18831" s="4"/>
      <c r="E18831" s="4"/>
      <c r="F18831" s="4"/>
      <c r="G18831" s="4"/>
    </row>
    <row r="18833" customFormat="false" ht="12.8" hidden="false" customHeight="false" outlineLevel="0" collapsed="false">
      <c r="A18833" s="5" t="s">
        <v>4</v>
      </c>
      <c r="B18833" s="5" t="s">
        <v>5</v>
      </c>
      <c r="C18833" s="5" t="s">
        <v>6</v>
      </c>
      <c r="D18833" s="5" t="s">
        <v>7</v>
      </c>
      <c r="E18833" s="6" t="s">
        <v>8</v>
      </c>
      <c r="F18833" s="5" t="s">
        <v>9</v>
      </c>
      <c r="G18833" s="5" t="s">
        <v>10</v>
      </c>
    </row>
    <row r="18834" customFormat="false" ht="45" hidden="false" customHeight="true" outlineLevel="0" collapsed="false">
      <c r="A18834" s="7" t="s">
        <v>3650</v>
      </c>
      <c r="B18834" s="7" t="s">
        <v>75</v>
      </c>
      <c r="C18834" s="7" t="s">
        <v>76</v>
      </c>
      <c r="D18834" s="8" t="s">
        <v>13</v>
      </c>
      <c r="E18834" s="9" t="n">
        <v>1.5</v>
      </c>
      <c r="F18834" s="9" t="n">
        <v>6.49038</v>
      </c>
      <c r="G18834" s="9" t="n">
        <f aca="false">PRODUCT(E18834:F18834)</f>
        <v>9.73557</v>
      </c>
    </row>
    <row r="18835" customFormat="false" ht="45" hidden="false" customHeight="true" outlineLevel="0" collapsed="false">
      <c r="A18835" s="7" t="s">
        <v>3650</v>
      </c>
      <c r="B18835" s="7" t="s">
        <v>3653</v>
      </c>
      <c r="C18835" s="7" t="s">
        <v>3654</v>
      </c>
      <c r="D18835" s="8" t="s">
        <v>13</v>
      </c>
      <c r="E18835" s="9" t="n">
        <v>1.5</v>
      </c>
      <c r="F18835" s="9" t="n">
        <v>2.01</v>
      </c>
      <c r="G18835" s="9" t="n">
        <f aca="false">PRODUCT(E18835:F18835)</f>
        <v>3.015</v>
      </c>
    </row>
    <row r="18836" customFormat="false" ht="45" hidden="false" customHeight="true" outlineLevel="0" collapsed="false">
      <c r="A18836" s="7" t="s">
        <v>3650</v>
      </c>
      <c r="B18836" s="7" t="s">
        <v>2512</v>
      </c>
      <c r="C18836" s="7" t="s">
        <v>2513</v>
      </c>
      <c r="D18836" s="8" t="s">
        <v>13</v>
      </c>
      <c r="E18836" s="9" t="n">
        <v>1.5</v>
      </c>
      <c r="F18836" s="9" t="n">
        <v>4.55</v>
      </c>
      <c r="G18836" s="9" t="n">
        <f aca="false">PRODUCT(E18836:F18836)</f>
        <v>6.825</v>
      </c>
    </row>
    <row r="18837" customFormat="false" ht="20" hidden="false" customHeight="true" outlineLevel="0" collapsed="false">
      <c r="A18837" s="10"/>
      <c r="B18837" s="10"/>
      <c r="C18837" s="10" t="s">
        <v>18</v>
      </c>
      <c r="D18837" s="10"/>
      <c r="E18837" s="10"/>
      <c r="F18837" s="10"/>
      <c r="G18837" s="11" t="n">
        <f aca="false">SUM(G18834:G18836)</f>
        <v>19.57557</v>
      </c>
    </row>
    <row r="18838" customFormat="false" ht="45" hidden="false" customHeight="true" outlineLevel="0" collapsed="false">
      <c r="A18838" s="7" t="s">
        <v>3650</v>
      </c>
      <c r="B18838" s="7" t="s">
        <v>3272</v>
      </c>
      <c r="C18838" s="7" t="s">
        <v>3273</v>
      </c>
      <c r="D18838" s="8" t="s">
        <v>13</v>
      </c>
      <c r="E18838" s="9" t="n">
        <v>1.5</v>
      </c>
      <c r="F18838" s="9" t="n">
        <v>15.13</v>
      </c>
      <c r="G18838" s="9" t="n">
        <f aca="false">PRODUCT(E18838:F18838)</f>
        <v>22.695</v>
      </c>
    </row>
    <row r="18839" customFormat="false" ht="20" hidden="false" customHeight="true" outlineLevel="0" collapsed="false">
      <c r="A18839" s="10"/>
      <c r="B18839" s="10"/>
      <c r="C18839" s="10" t="s">
        <v>23</v>
      </c>
      <c r="D18839" s="10"/>
      <c r="E18839" s="10"/>
      <c r="F18839" s="10"/>
      <c r="G18839" s="11" t="n">
        <f aca="false">SUM(G18838:G18838)</f>
        <v>22.695</v>
      </c>
    </row>
    <row r="18840" customFormat="false" ht="12.8" hidden="false" customHeight="false" outlineLevel="0" collapsed="false">
      <c r="C18840" s="1" t="s">
        <v>24</v>
      </c>
      <c r="E18840" s="12"/>
      <c r="F18840" s="12"/>
      <c r="G18840" s="12" t="n">
        <f aca="false">SUM(G18837,G18839)</f>
        <v>42.27057</v>
      </c>
    </row>
    <row r="18841" customFormat="false" ht="12.8" hidden="false" customHeight="false" outlineLevel="0" collapsed="false">
      <c r="C18841" s="1" t="s">
        <v>25</v>
      </c>
      <c r="E18841" s="1" t="s">
        <v>26</v>
      </c>
      <c r="G18841" s="12" t="n">
        <f aca="false">PRODUCT(G18840,0.15)</f>
        <v>6.3405855</v>
      </c>
    </row>
    <row r="18842" customFormat="false" ht="12.8" hidden="false" customHeight="false" outlineLevel="0" collapsed="false">
      <c r="C18842" s="1" t="s">
        <v>27</v>
      </c>
      <c r="E18842" s="1" t="s">
        <v>28</v>
      </c>
      <c r="G18842" s="12" t="n">
        <f aca="false">PRODUCT(G18841,0.02)</f>
        <v>0.12681171</v>
      </c>
    </row>
    <row r="18843" customFormat="false" ht="12.8" hidden="false" customHeight="false" outlineLevel="0" collapsed="false">
      <c r="C18843" s="1" t="s">
        <v>29</v>
      </c>
      <c r="E18843" s="1" t="s">
        <v>30</v>
      </c>
      <c r="G18843" s="12" t="n">
        <f aca="false">PRODUCT(SUM(G18840,G18841),0.1)</f>
        <v>4.86111555</v>
      </c>
    </row>
    <row r="18844" customFormat="false" ht="12.8" hidden="false" customHeight="false" outlineLevel="0" collapsed="false">
      <c r="C18844" s="1" t="s">
        <v>31</v>
      </c>
      <c r="G18844" s="12" t="n">
        <f aca="false">SUM(G18840:G18841,G18843)</f>
        <v>53.47227105</v>
      </c>
    </row>
    <row r="18845" customFormat="false" ht="12.8" hidden="false" customHeight="false" outlineLevel="0" collapsed="false">
      <c r="C18845" s="1" t="s">
        <v>32</v>
      </c>
      <c r="G18845" s="13" t="s">
        <v>3655</v>
      </c>
    </row>
    <row r="18850" customFormat="false" ht="12.8" hidden="false" customHeight="true" outlineLevel="0" collapsed="false">
      <c r="A18850" s="2" t="s">
        <v>3656</v>
      </c>
      <c r="B18850" s="3" t="s">
        <v>3469</v>
      </c>
      <c r="C18850" s="3"/>
      <c r="D18850" s="3"/>
      <c r="E18850" s="3"/>
      <c r="F18850" s="3"/>
      <c r="G18850" s="3"/>
    </row>
    <row r="18851" customFormat="false" ht="12.8" hidden="false" customHeight="true" outlineLevel="0" collapsed="false">
      <c r="B18851" s="3" t="s">
        <v>3657</v>
      </c>
      <c r="C18851" s="3"/>
      <c r="D18851" s="3"/>
      <c r="E18851" s="3"/>
      <c r="F18851" s="3"/>
      <c r="G18851" s="3"/>
    </row>
    <row r="18852" customFormat="false" ht="12.8" hidden="false" customHeight="false" outlineLevel="0" collapsed="false">
      <c r="B18852" s="4" t="s">
        <v>3658</v>
      </c>
      <c r="C18852" s="4"/>
      <c r="D18852" s="4"/>
      <c r="E18852" s="4"/>
      <c r="F18852" s="4"/>
      <c r="G18852" s="4"/>
    </row>
    <row r="18854" customFormat="false" ht="12.8" hidden="false" customHeight="false" outlineLevel="0" collapsed="false">
      <c r="A18854" s="5" t="s">
        <v>4</v>
      </c>
      <c r="B18854" s="5" t="s">
        <v>5</v>
      </c>
      <c r="C18854" s="5" t="s">
        <v>6</v>
      </c>
      <c r="D18854" s="5" t="s">
        <v>7</v>
      </c>
      <c r="E18854" s="6" t="s">
        <v>8</v>
      </c>
      <c r="F18854" s="5" t="s">
        <v>9</v>
      </c>
      <c r="G18854" s="5" t="s">
        <v>10</v>
      </c>
    </row>
    <row r="18855" customFormat="false" ht="45" hidden="false" customHeight="true" outlineLevel="0" collapsed="false">
      <c r="A18855" s="7" t="s">
        <v>3656</v>
      </c>
      <c r="B18855" s="7" t="s">
        <v>75</v>
      </c>
      <c r="C18855" s="7" t="s">
        <v>76</v>
      </c>
      <c r="D18855" s="8" t="s">
        <v>13</v>
      </c>
      <c r="E18855" s="9" t="n">
        <v>2.5</v>
      </c>
      <c r="F18855" s="9" t="n">
        <v>6.49038</v>
      </c>
      <c r="G18855" s="9" t="n">
        <f aca="false">PRODUCT(E18855:F18855)</f>
        <v>16.22595</v>
      </c>
    </row>
    <row r="18856" customFormat="false" ht="45" hidden="false" customHeight="true" outlineLevel="0" collapsed="false">
      <c r="A18856" s="7" t="s">
        <v>3656</v>
      </c>
      <c r="B18856" s="7" t="s">
        <v>3653</v>
      </c>
      <c r="C18856" s="7" t="s">
        <v>3654</v>
      </c>
      <c r="D18856" s="8" t="s">
        <v>13</v>
      </c>
      <c r="E18856" s="9" t="n">
        <v>2.5</v>
      </c>
      <c r="F18856" s="9" t="n">
        <v>2.01</v>
      </c>
      <c r="G18856" s="9" t="n">
        <f aca="false">PRODUCT(E18856:F18856)</f>
        <v>5.025</v>
      </c>
    </row>
    <row r="18857" customFormat="false" ht="45" hidden="false" customHeight="true" outlineLevel="0" collapsed="false">
      <c r="A18857" s="7" t="s">
        <v>3656</v>
      </c>
      <c r="B18857" s="7" t="s">
        <v>2512</v>
      </c>
      <c r="C18857" s="7" t="s">
        <v>2513</v>
      </c>
      <c r="D18857" s="8" t="s">
        <v>13</v>
      </c>
      <c r="E18857" s="9" t="n">
        <v>2.5</v>
      </c>
      <c r="F18857" s="9" t="n">
        <v>4.55</v>
      </c>
      <c r="G18857" s="9" t="n">
        <f aca="false">PRODUCT(E18857:F18857)</f>
        <v>11.375</v>
      </c>
    </row>
    <row r="18858" customFormat="false" ht="20" hidden="false" customHeight="true" outlineLevel="0" collapsed="false">
      <c r="A18858" s="10"/>
      <c r="B18858" s="10"/>
      <c r="C18858" s="10" t="s">
        <v>18</v>
      </c>
      <c r="D18858" s="10"/>
      <c r="E18858" s="10"/>
      <c r="F18858" s="10"/>
      <c r="G18858" s="11" t="n">
        <f aca="false">SUM(G18855:G18857)</f>
        <v>32.62595</v>
      </c>
    </row>
    <row r="18859" customFormat="false" ht="45" hidden="false" customHeight="true" outlineLevel="0" collapsed="false">
      <c r="A18859" s="7" t="s">
        <v>3656</v>
      </c>
      <c r="B18859" s="7" t="s">
        <v>3272</v>
      </c>
      <c r="C18859" s="7" t="s">
        <v>3273</v>
      </c>
      <c r="D18859" s="8" t="s">
        <v>13</v>
      </c>
      <c r="E18859" s="9" t="n">
        <v>2.5</v>
      </c>
      <c r="F18859" s="9" t="n">
        <v>15.13</v>
      </c>
      <c r="G18859" s="9" t="n">
        <f aca="false">PRODUCT(E18859:F18859)</f>
        <v>37.825</v>
      </c>
    </row>
    <row r="18860" customFormat="false" ht="20" hidden="false" customHeight="true" outlineLevel="0" collapsed="false">
      <c r="A18860" s="10"/>
      <c r="B18860" s="10"/>
      <c r="C18860" s="10" t="s">
        <v>23</v>
      </c>
      <c r="D18860" s="10"/>
      <c r="E18860" s="10"/>
      <c r="F18860" s="10"/>
      <c r="G18860" s="11" t="n">
        <f aca="false">SUM(G18859:G18859)</f>
        <v>37.825</v>
      </c>
    </row>
    <row r="18861" customFormat="false" ht="12.8" hidden="false" customHeight="false" outlineLevel="0" collapsed="false">
      <c r="C18861" s="1" t="s">
        <v>24</v>
      </c>
      <c r="E18861" s="12"/>
      <c r="F18861" s="12"/>
      <c r="G18861" s="12" t="n">
        <f aca="false">SUM(G18858,G18860)</f>
        <v>70.45095</v>
      </c>
    </row>
    <row r="18862" customFormat="false" ht="12.8" hidden="false" customHeight="false" outlineLevel="0" collapsed="false">
      <c r="C18862" s="1" t="s">
        <v>25</v>
      </c>
      <c r="E18862" s="1" t="s">
        <v>26</v>
      </c>
      <c r="G18862" s="12" t="n">
        <f aca="false">PRODUCT(G18861,0.15)</f>
        <v>10.5676425</v>
      </c>
    </row>
    <row r="18863" customFormat="false" ht="12.8" hidden="false" customHeight="false" outlineLevel="0" collapsed="false">
      <c r="C18863" s="1" t="s">
        <v>27</v>
      </c>
      <c r="E18863" s="1" t="s">
        <v>28</v>
      </c>
      <c r="G18863" s="12" t="n">
        <f aca="false">PRODUCT(G18862,0.02)</f>
        <v>0.21135285</v>
      </c>
    </row>
    <row r="18864" customFormat="false" ht="12.8" hidden="false" customHeight="false" outlineLevel="0" collapsed="false">
      <c r="C18864" s="1" t="s">
        <v>29</v>
      </c>
      <c r="E18864" s="1" t="s">
        <v>30</v>
      </c>
      <c r="G18864" s="12" t="n">
        <f aca="false">PRODUCT(SUM(G18861,G18862),0.1)</f>
        <v>8.10185925</v>
      </c>
    </row>
    <row r="18865" customFormat="false" ht="12.8" hidden="false" customHeight="false" outlineLevel="0" collapsed="false">
      <c r="C18865" s="1" t="s">
        <v>31</v>
      </c>
      <c r="G18865" s="12" t="n">
        <f aca="false">SUM(G18861:G18862,G18864)</f>
        <v>89.12045175</v>
      </c>
    </row>
    <row r="18866" customFormat="false" ht="12.8" hidden="false" customHeight="false" outlineLevel="0" collapsed="false">
      <c r="C18866" s="1" t="s">
        <v>32</v>
      </c>
      <c r="G18866" s="13" t="s">
        <v>3655</v>
      </c>
    </row>
    <row r="18871" customFormat="false" ht="12.8" hidden="false" customHeight="true" outlineLevel="0" collapsed="false">
      <c r="A18871" s="2" t="s">
        <v>3659</v>
      </c>
      <c r="B18871" s="3" t="s">
        <v>3469</v>
      </c>
      <c r="C18871" s="3"/>
      <c r="D18871" s="3"/>
      <c r="E18871" s="3"/>
      <c r="F18871" s="3"/>
      <c r="G18871" s="3"/>
    </row>
    <row r="18872" customFormat="false" ht="12.8" hidden="false" customHeight="true" outlineLevel="0" collapsed="false">
      <c r="B18872" s="3" t="s">
        <v>3660</v>
      </c>
      <c r="C18872" s="3"/>
      <c r="D18872" s="3"/>
      <c r="E18872" s="3"/>
      <c r="F18872" s="3"/>
      <c r="G18872" s="3"/>
    </row>
    <row r="18873" customFormat="false" ht="12.8" hidden="false" customHeight="false" outlineLevel="0" collapsed="false">
      <c r="B18873" s="4" t="s">
        <v>3661</v>
      </c>
      <c r="C18873" s="4"/>
      <c r="D18873" s="4"/>
      <c r="E18873" s="4"/>
      <c r="F18873" s="4"/>
      <c r="G18873" s="4"/>
    </row>
    <row r="18875" customFormat="false" ht="12.8" hidden="false" customHeight="false" outlineLevel="0" collapsed="false">
      <c r="A18875" s="5" t="s">
        <v>4</v>
      </c>
      <c r="B18875" s="5" t="s">
        <v>5</v>
      </c>
      <c r="C18875" s="5" t="s">
        <v>6</v>
      </c>
      <c r="D18875" s="5" t="s">
        <v>7</v>
      </c>
      <c r="E18875" s="6" t="s">
        <v>8</v>
      </c>
      <c r="F18875" s="5" t="s">
        <v>9</v>
      </c>
      <c r="G18875" s="5" t="s">
        <v>10</v>
      </c>
    </row>
    <row r="18876" customFormat="false" ht="45" hidden="false" customHeight="true" outlineLevel="0" collapsed="false">
      <c r="A18876" s="7" t="s">
        <v>3659</v>
      </c>
      <c r="B18876" s="7" t="s">
        <v>75</v>
      </c>
      <c r="C18876" s="7" t="s">
        <v>76</v>
      </c>
      <c r="D18876" s="8" t="s">
        <v>13</v>
      </c>
      <c r="E18876" s="9" t="n">
        <v>0.8</v>
      </c>
      <c r="F18876" s="9" t="n">
        <v>6.49038</v>
      </c>
      <c r="G18876" s="9" t="n">
        <f aca="false">PRODUCT(E18876:F18876)</f>
        <v>5.192304</v>
      </c>
    </row>
    <row r="18877" customFormat="false" ht="45" hidden="false" customHeight="true" outlineLevel="0" collapsed="false">
      <c r="A18877" s="7" t="s">
        <v>3659</v>
      </c>
      <c r="B18877" s="7" t="s">
        <v>3662</v>
      </c>
      <c r="C18877" s="7" t="s">
        <v>3663</v>
      </c>
      <c r="D18877" s="8" t="s">
        <v>13</v>
      </c>
      <c r="E18877" s="9" t="n">
        <v>0.8</v>
      </c>
      <c r="F18877" s="9" t="n">
        <v>2.89</v>
      </c>
      <c r="G18877" s="9" t="n">
        <f aca="false">PRODUCT(E18877:F18877)</f>
        <v>2.312</v>
      </c>
    </row>
    <row r="18878" customFormat="false" ht="45" hidden="false" customHeight="true" outlineLevel="0" collapsed="false">
      <c r="A18878" s="7" t="s">
        <v>3659</v>
      </c>
      <c r="B18878" s="7" t="s">
        <v>2512</v>
      </c>
      <c r="C18878" s="7" t="s">
        <v>2513</v>
      </c>
      <c r="D18878" s="8" t="s">
        <v>13</v>
      </c>
      <c r="E18878" s="9" t="n">
        <v>0.8</v>
      </c>
      <c r="F18878" s="9" t="n">
        <v>4.55</v>
      </c>
      <c r="G18878" s="9" t="n">
        <f aca="false">PRODUCT(E18878:F18878)</f>
        <v>3.64</v>
      </c>
    </row>
    <row r="18879" customFormat="false" ht="20" hidden="false" customHeight="true" outlineLevel="0" collapsed="false">
      <c r="A18879" s="10"/>
      <c r="B18879" s="10"/>
      <c r="C18879" s="10" t="s">
        <v>18</v>
      </c>
      <c r="D18879" s="10"/>
      <c r="E18879" s="10"/>
      <c r="F18879" s="10"/>
      <c r="G18879" s="11" t="n">
        <f aca="false">SUM(G18876:G18878)</f>
        <v>11.144304</v>
      </c>
    </row>
    <row r="18880" customFormat="false" ht="45" hidden="false" customHeight="true" outlineLevel="0" collapsed="false">
      <c r="A18880" s="7" t="s">
        <v>3659</v>
      </c>
      <c r="B18880" s="7" t="s">
        <v>3272</v>
      </c>
      <c r="C18880" s="7" t="s">
        <v>3273</v>
      </c>
      <c r="D18880" s="8" t="s">
        <v>13</v>
      </c>
      <c r="E18880" s="9" t="n">
        <v>0.8</v>
      </c>
      <c r="F18880" s="9" t="n">
        <v>15.13</v>
      </c>
      <c r="G18880" s="9" t="n">
        <f aca="false">PRODUCT(E18880:F18880)</f>
        <v>12.104</v>
      </c>
    </row>
    <row r="18881" customFormat="false" ht="20" hidden="false" customHeight="true" outlineLevel="0" collapsed="false">
      <c r="A18881" s="10"/>
      <c r="B18881" s="10"/>
      <c r="C18881" s="10" t="s">
        <v>23</v>
      </c>
      <c r="D18881" s="10"/>
      <c r="E18881" s="10"/>
      <c r="F18881" s="10"/>
      <c r="G18881" s="11" t="n">
        <f aca="false">SUM(G18880:G18880)</f>
        <v>12.104</v>
      </c>
    </row>
    <row r="18882" customFormat="false" ht="12.8" hidden="false" customHeight="false" outlineLevel="0" collapsed="false">
      <c r="C18882" s="1" t="s">
        <v>24</v>
      </c>
      <c r="E18882" s="12"/>
      <c r="F18882" s="12"/>
      <c r="G18882" s="12" t="n">
        <f aca="false">SUM(G18879,G18881)</f>
        <v>23.248304</v>
      </c>
    </row>
    <row r="18883" customFormat="false" ht="12.8" hidden="false" customHeight="false" outlineLevel="0" collapsed="false">
      <c r="C18883" s="1" t="s">
        <v>25</v>
      </c>
      <c r="E18883" s="1" t="s">
        <v>26</v>
      </c>
      <c r="G18883" s="12" t="n">
        <f aca="false">PRODUCT(G18882,0.15)</f>
        <v>3.4872456</v>
      </c>
    </row>
    <row r="18884" customFormat="false" ht="12.8" hidden="false" customHeight="false" outlineLevel="0" collapsed="false">
      <c r="C18884" s="1" t="s">
        <v>27</v>
      </c>
      <c r="E18884" s="1" t="s">
        <v>134</v>
      </c>
      <c r="G18884" s="12" t="n">
        <f aca="false">PRODUCT(G18883,0.03)</f>
        <v>0.104617368</v>
      </c>
    </row>
    <row r="18885" customFormat="false" ht="12.8" hidden="false" customHeight="false" outlineLevel="0" collapsed="false">
      <c r="C18885" s="1" t="s">
        <v>29</v>
      </c>
      <c r="E18885" s="1" t="s">
        <v>30</v>
      </c>
      <c r="G18885" s="12" t="n">
        <f aca="false">PRODUCT(SUM(G18882,G18883),0.1)</f>
        <v>2.67355496</v>
      </c>
    </row>
    <row r="18886" customFormat="false" ht="12.8" hidden="false" customHeight="false" outlineLevel="0" collapsed="false">
      <c r="C18886" s="1" t="s">
        <v>31</v>
      </c>
      <c r="G18886" s="12" t="n">
        <f aca="false">SUM(G18882:G18883,G18885)</f>
        <v>29.40910456</v>
      </c>
    </row>
    <row r="18887" customFormat="false" ht="12.8" hidden="false" customHeight="false" outlineLevel="0" collapsed="false">
      <c r="C18887" s="1" t="s">
        <v>32</v>
      </c>
      <c r="G18887" s="13" t="s">
        <v>3664</v>
      </c>
    </row>
    <row r="18892" customFormat="false" ht="12.8" hidden="false" customHeight="true" outlineLevel="0" collapsed="false">
      <c r="A18892" s="2" t="s">
        <v>3665</v>
      </c>
      <c r="B18892" s="3" t="s">
        <v>3469</v>
      </c>
      <c r="C18892" s="3"/>
      <c r="D18892" s="3"/>
      <c r="E18892" s="3"/>
      <c r="F18892" s="3"/>
      <c r="G18892" s="3"/>
    </row>
    <row r="18893" customFormat="false" ht="12.8" hidden="false" customHeight="true" outlineLevel="0" collapsed="false">
      <c r="B18893" s="3" t="s">
        <v>3666</v>
      </c>
      <c r="C18893" s="3"/>
      <c r="D18893" s="3"/>
      <c r="E18893" s="3"/>
      <c r="F18893" s="3"/>
      <c r="G18893" s="3"/>
    </row>
    <row r="18894" customFormat="false" ht="12.8" hidden="false" customHeight="false" outlineLevel="0" collapsed="false">
      <c r="B18894" s="4" t="s">
        <v>3667</v>
      </c>
      <c r="C18894" s="4"/>
      <c r="D18894" s="4"/>
      <c r="E18894" s="4"/>
      <c r="F18894" s="4"/>
      <c r="G18894" s="4"/>
    </row>
    <row r="18896" customFormat="false" ht="12.8" hidden="false" customHeight="false" outlineLevel="0" collapsed="false">
      <c r="A18896" s="5" t="s">
        <v>4</v>
      </c>
      <c r="B18896" s="5" t="s">
        <v>5</v>
      </c>
      <c r="C18896" s="5" t="s">
        <v>6</v>
      </c>
      <c r="D18896" s="5" t="s">
        <v>7</v>
      </c>
      <c r="E18896" s="6" t="s">
        <v>8</v>
      </c>
      <c r="F18896" s="5" t="s">
        <v>9</v>
      </c>
      <c r="G18896" s="5" t="s">
        <v>10</v>
      </c>
    </row>
    <row r="18897" customFormat="false" ht="45" hidden="false" customHeight="true" outlineLevel="0" collapsed="false">
      <c r="A18897" s="7" t="s">
        <v>3665</v>
      </c>
      <c r="B18897" s="7" t="s">
        <v>2035</v>
      </c>
      <c r="C18897" s="7" t="s">
        <v>2036</v>
      </c>
      <c r="D18897" s="8" t="s">
        <v>13</v>
      </c>
      <c r="E18897" s="9" t="n">
        <v>1</v>
      </c>
      <c r="F18897" s="9" t="n">
        <v>9.95192</v>
      </c>
      <c r="G18897" s="9" t="n">
        <f aca="false">PRODUCT(E18897:F18897)</f>
        <v>9.95192</v>
      </c>
    </row>
    <row r="18898" customFormat="false" ht="45" hidden="false" customHeight="true" outlineLevel="0" collapsed="false">
      <c r="A18898" s="7" t="s">
        <v>3665</v>
      </c>
      <c r="B18898" s="7" t="s">
        <v>3668</v>
      </c>
      <c r="C18898" s="7" t="s">
        <v>3669</v>
      </c>
      <c r="D18898" s="8" t="s">
        <v>13</v>
      </c>
      <c r="E18898" s="9" t="n">
        <v>1</v>
      </c>
      <c r="F18898" s="9" t="n">
        <v>7.23</v>
      </c>
      <c r="G18898" s="9" t="n">
        <f aca="false">PRODUCT(E18898:F18898)</f>
        <v>7.23</v>
      </c>
    </row>
    <row r="18899" customFormat="false" ht="45" hidden="false" customHeight="true" outlineLevel="0" collapsed="false">
      <c r="A18899" s="7" t="s">
        <v>3665</v>
      </c>
      <c r="B18899" s="7" t="s">
        <v>2039</v>
      </c>
      <c r="C18899" s="7" t="s">
        <v>2040</v>
      </c>
      <c r="D18899" s="8" t="s">
        <v>13</v>
      </c>
      <c r="E18899" s="9" t="n">
        <v>1</v>
      </c>
      <c r="F18899" s="9" t="n">
        <v>10.92</v>
      </c>
      <c r="G18899" s="9" t="n">
        <f aca="false">PRODUCT(E18899:F18899)</f>
        <v>10.92</v>
      </c>
    </row>
    <row r="18900" customFormat="false" ht="20" hidden="false" customHeight="true" outlineLevel="0" collapsed="false">
      <c r="A18900" s="10"/>
      <c r="B18900" s="10"/>
      <c r="C18900" s="10" t="s">
        <v>18</v>
      </c>
      <c r="D18900" s="10"/>
      <c r="E18900" s="10"/>
      <c r="F18900" s="10"/>
      <c r="G18900" s="11" t="n">
        <f aca="false">SUM(G18897:G18899)</f>
        <v>28.10192</v>
      </c>
    </row>
    <row r="18901" customFormat="false" ht="45" hidden="false" customHeight="true" outlineLevel="0" collapsed="false">
      <c r="A18901" s="7" t="s">
        <v>3665</v>
      </c>
      <c r="B18901" s="7" t="s">
        <v>3272</v>
      </c>
      <c r="C18901" s="7" t="s">
        <v>3273</v>
      </c>
      <c r="D18901" s="8" t="s">
        <v>13</v>
      </c>
      <c r="E18901" s="9" t="n">
        <v>1</v>
      </c>
      <c r="F18901" s="9" t="n">
        <v>15.13</v>
      </c>
      <c r="G18901" s="9" t="n">
        <f aca="false">PRODUCT(E18901:F18901)</f>
        <v>15.13</v>
      </c>
    </row>
    <row r="18902" customFormat="false" ht="20" hidden="false" customHeight="true" outlineLevel="0" collapsed="false">
      <c r="A18902" s="10"/>
      <c r="B18902" s="10"/>
      <c r="C18902" s="10" t="s">
        <v>23</v>
      </c>
      <c r="D18902" s="10"/>
      <c r="E18902" s="10"/>
      <c r="F18902" s="10"/>
      <c r="G18902" s="11" t="n">
        <f aca="false">SUM(G18901:G18901)</f>
        <v>15.13</v>
      </c>
    </row>
    <row r="18903" customFormat="false" ht="12.8" hidden="false" customHeight="false" outlineLevel="0" collapsed="false">
      <c r="C18903" s="1" t="s">
        <v>24</v>
      </c>
      <c r="E18903" s="12"/>
      <c r="F18903" s="12"/>
      <c r="G18903" s="12" t="n">
        <f aca="false">SUM(G18900,G18902)</f>
        <v>43.23192</v>
      </c>
    </row>
    <row r="18904" customFormat="false" ht="12.8" hidden="false" customHeight="false" outlineLevel="0" collapsed="false">
      <c r="C18904" s="1" t="s">
        <v>25</v>
      </c>
      <c r="E18904" s="1" t="s">
        <v>26</v>
      </c>
      <c r="G18904" s="12" t="n">
        <f aca="false">PRODUCT(G18903,0.15)</f>
        <v>6.484788</v>
      </c>
    </row>
    <row r="18905" customFormat="false" ht="12.8" hidden="false" customHeight="false" outlineLevel="0" collapsed="false">
      <c r="C18905" s="1" t="s">
        <v>27</v>
      </c>
      <c r="E18905" s="1" t="s">
        <v>134</v>
      </c>
      <c r="G18905" s="12" t="n">
        <f aca="false">PRODUCT(G18904,0.03)</f>
        <v>0.19454364</v>
      </c>
    </row>
    <row r="18906" customFormat="false" ht="12.8" hidden="false" customHeight="false" outlineLevel="0" collapsed="false">
      <c r="C18906" s="1" t="s">
        <v>29</v>
      </c>
      <c r="E18906" s="1" t="s">
        <v>30</v>
      </c>
      <c r="G18906" s="12" t="n">
        <f aca="false">PRODUCT(SUM(G18903,G18904),0.1)</f>
        <v>4.9716708</v>
      </c>
    </row>
    <row r="18907" customFormat="false" ht="12.8" hidden="false" customHeight="false" outlineLevel="0" collapsed="false">
      <c r="C18907" s="1" t="s">
        <v>31</v>
      </c>
      <c r="G18907" s="12" t="n">
        <f aca="false">SUM(G18903:G18904,G18906)</f>
        <v>54.6883788</v>
      </c>
    </row>
    <row r="18908" customFormat="false" ht="12.8" hidden="false" customHeight="false" outlineLevel="0" collapsed="false">
      <c r="C18908" s="1" t="s">
        <v>32</v>
      </c>
      <c r="G18908" s="13" t="s">
        <v>3670</v>
      </c>
    </row>
    <row r="18913" customFormat="false" ht="12.8" hidden="false" customHeight="true" outlineLevel="0" collapsed="false">
      <c r="A18913" s="2" t="s">
        <v>3671</v>
      </c>
      <c r="B18913" s="3" t="s">
        <v>3469</v>
      </c>
      <c r="C18913" s="3"/>
      <c r="D18913" s="3"/>
      <c r="E18913" s="3"/>
      <c r="F18913" s="3"/>
      <c r="G18913" s="3"/>
    </row>
    <row r="18914" customFormat="false" ht="12.8" hidden="false" customHeight="true" outlineLevel="0" collapsed="false">
      <c r="B18914" s="3" t="s">
        <v>3672</v>
      </c>
      <c r="C18914" s="3"/>
      <c r="D18914" s="3"/>
      <c r="E18914" s="3"/>
      <c r="F18914" s="3"/>
      <c r="G18914" s="3"/>
    </row>
    <row r="18915" customFormat="false" ht="12.8" hidden="false" customHeight="false" outlineLevel="0" collapsed="false">
      <c r="B18915" s="4" t="s">
        <v>3673</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3671</v>
      </c>
      <c r="B18918" s="7" t="s">
        <v>877</v>
      </c>
      <c r="C18918" s="7" t="s">
        <v>878</v>
      </c>
      <c r="D18918" s="8" t="s">
        <v>13</v>
      </c>
      <c r="E18918" s="9" t="n">
        <v>0.002</v>
      </c>
      <c r="F18918" s="9" t="n">
        <v>10.125</v>
      </c>
      <c r="G18918" s="9" t="n">
        <f aca="false">PRODUCT(E18918:F18918)</f>
        <v>0.02025</v>
      </c>
    </row>
    <row r="18919" customFormat="false" ht="45" hidden="false" customHeight="true" outlineLevel="0" collapsed="false">
      <c r="A18919" s="7" t="s">
        <v>3671</v>
      </c>
      <c r="B18919" s="7" t="s">
        <v>2581</v>
      </c>
      <c r="C18919" s="7" t="s">
        <v>2582</v>
      </c>
      <c r="D18919" s="8" t="s">
        <v>13</v>
      </c>
      <c r="E18919" s="9" t="n">
        <v>0.002</v>
      </c>
      <c r="F18919" s="9" t="n">
        <v>5.341</v>
      </c>
      <c r="G18919" s="9" t="n">
        <f aca="false">PRODUCT(E18919:F18919)</f>
        <v>0.010682</v>
      </c>
    </row>
    <row r="18920" customFormat="false" ht="20" hidden="false" customHeight="true" outlineLevel="0" collapsed="false">
      <c r="A18920" s="10"/>
      <c r="B18920" s="10"/>
      <c r="C18920" s="10" t="s">
        <v>18</v>
      </c>
      <c r="D18920" s="10"/>
      <c r="E18920" s="10"/>
      <c r="F18920" s="10"/>
      <c r="G18920" s="11" t="n">
        <f aca="false">SUM(G18918:G18919)</f>
        <v>0.030932</v>
      </c>
    </row>
    <row r="18921" customFormat="false" ht="45" hidden="false" customHeight="true" outlineLevel="0" collapsed="false">
      <c r="A18921" s="7" t="s">
        <v>3671</v>
      </c>
      <c r="B18921" s="7" t="s">
        <v>3272</v>
      </c>
      <c r="C18921" s="7" t="s">
        <v>3273</v>
      </c>
      <c r="D18921" s="8" t="s">
        <v>13</v>
      </c>
      <c r="E18921" s="9" t="n">
        <v>0.002</v>
      </c>
      <c r="F18921" s="9" t="n">
        <v>15.13</v>
      </c>
      <c r="G18921" s="9" t="n">
        <f aca="false">PRODUCT(E18921:F18921)</f>
        <v>0.03026</v>
      </c>
    </row>
    <row r="18922" customFormat="false" ht="20" hidden="false" customHeight="true" outlineLevel="0" collapsed="false">
      <c r="A18922" s="10"/>
      <c r="B18922" s="10"/>
      <c r="C18922" s="10" t="s">
        <v>23</v>
      </c>
      <c r="D18922" s="10"/>
      <c r="E18922" s="10"/>
      <c r="F18922" s="10"/>
      <c r="G18922" s="11" t="n">
        <f aca="false">SUM(G18921:G18921)</f>
        <v>0.03026</v>
      </c>
    </row>
    <row r="18923" customFormat="false" ht="12.8" hidden="false" customHeight="false" outlineLevel="0" collapsed="false">
      <c r="C18923" s="1" t="s">
        <v>24</v>
      </c>
      <c r="E18923" s="12"/>
      <c r="F18923" s="12"/>
      <c r="G18923" s="12" t="n">
        <f aca="false">SUM(G18920,G18922)</f>
        <v>0.061192</v>
      </c>
    </row>
    <row r="18924" customFormat="false" ht="12.8" hidden="false" customHeight="false" outlineLevel="0" collapsed="false">
      <c r="C18924" s="1" t="s">
        <v>25</v>
      </c>
      <c r="E18924" s="1" t="s">
        <v>26</v>
      </c>
      <c r="G18924" s="12" t="n">
        <f aca="false">PRODUCT(G18923,0.15)</f>
        <v>0.0091788</v>
      </c>
    </row>
    <row r="18925" customFormat="false" ht="12.8" hidden="false" customHeight="false" outlineLevel="0" collapsed="false">
      <c r="C18925" s="1" t="s">
        <v>27</v>
      </c>
      <c r="E18925" s="1" t="s">
        <v>134</v>
      </c>
      <c r="G18925" s="12" t="n">
        <f aca="false">PRODUCT(G18924,0.03)</f>
        <v>0.000275364</v>
      </c>
    </row>
    <row r="18926" customFormat="false" ht="12.8" hidden="false" customHeight="false" outlineLevel="0" collapsed="false">
      <c r="C18926" s="1" t="s">
        <v>29</v>
      </c>
      <c r="E18926" s="1" t="s">
        <v>30</v>
      </c>
      <c r="G18926" s="12" t="n">
        <f aca="false">PRODUCT(SUM(G18923,G18924),0.1)</f>
        <v>0.00703708</v>
      </c>
    </row>
    <row r="18927" customFormat="false" ht="12.8" hidden="false" customHeight="false" outlineLevel="0" collapsed="false">
      <c r="C18927" s="1" t="s">
        <v>31</v>
      </c>
      <c r="G18927" s="12" t="n">
        <f aca="false">SUM(G18923:G18924,G18926)</f>
        <v>0.07740788</v>
      </c>
    </row>
    <row r="18928" customFormat="false" ht="12.8" hidden="false" customHeight="false" outlineLevel="0" collapsed="false">
      <c r="C18928" s="1" t="s">
        <v>32</v>
      </c>
      <c r="G18928" s="13" t="s">
        <v>3334</v>
      </c>
    </row>
    <row r="18933" customFormat="false" ht="12.8" hidden="false" customHeight="true" outlineLevel="0" collapsed="false">
      <c r="A18933" s="2" t="s">
        <v>3674</v>
      </c>
      <c r="B18933" s="3" t="s">
        <v>3469</v>
      </c>
      <c r="C18933" s="3"/>
      <c r="D18933" s="3"/>
      <c r="E18933" s="3"/>
      <c r="F18933" s="3"/>
      <c r="G18933" s="3"/>
    </row>
    <row r="18934" customFormat="false" ht="12.8" hidden="false" customHeight="true" outlineLevel="0" collapsed="false">
      <c r="B18934" s="3" t="s">
        <v>3675</v>
      </c>
      <c r="C18934" s="3"/>
      <c r="D18934" s="3"/>
      <c r="E18934" s="3"/>
      <c r="F18934" s="3"/>
      <c r="G18934" s="3"/>
    </row>
    <row r="18935" customFormat="false" ht="12.8" hidden="false" customHeight="false" outlineLevel="0" collapsed="false">
      <c r="B18935" s="4" t="s">
        <v>3676</v>
      </c>
      <c r="C18935" s="4"/>
      <c r="D18935" s="4"/>
      <c r="E18935" s="4"/>
      <c r="F18935" s="4"/>
      <c r="G18935" s="4"/>
    </row>
    <row r="18937" customFormat="false" ht="12.8" hidden="false" customHeight="false" outlineLevel="0" collapsed="false">
      <c r="A18937" s="5" t="s">
        <v>4</v>
      </c>
      <c r="B18937" s="5" t="s">
        <v>5</v>
      </c>
      <c r="C18937" s="5" t="s">
        <v>6</v>
      </c>
      <c r="D18937" s="5" t="s">
        <v>7</v>
      </c>
      <c r="E18937" s="6" t="s">
        <v>8</v>
      </c>
      <c r="F18937" s="5" t="s">
        <v>9</v>
      </c>
      <c r="G18937" s="5" t="s">
        <v>10</v>
      </c>
    </row>
    <row r="18938" customFormat="false" ht="45" hidden="false" customHeight="true" outlineLevel="0" collapsed="false">
      <c r="A18938" s="7" t="s">
        <v>3674</v>
      </c>
      <c r="B18938" s="7" t="s">
        <v>877</v>
      </c>
      <c r="C18938" s="7" t="s">
        <v>878</v>
      </c>
      <c r="D18938" s="8" t="s">
        <v>13</v>
      </c>
      <c r="E18938" s="9" t="n">
        <v>0.004</v>
      </c>
      <c r="F18938" s="9" t="n">
        <v>10.125</v>
      </c>
      <c r="G18938" s="9" t="n">
        <f aca="false">PRODUCT(E18938:F18938)</f>
        <v>0.0405</v>
      </c>
    </row>
    <row r="18939" customFormat="false" ht="45" hidden="false" customHeight="true" outlineLevel="0" collapsed="false">
      <c r="A18939" s="7" t="s">
        <v>3674</v>
      </c>
      <c r="B18939" s="7" t="s">
        <v>2581</v>
      </c>
      <c r="C18939" s="7" t="s">
        <v>2582</v>
      </c>
      <c r="D18939" s="8" t="s">
        <v>13</v>
      </c>
      <c r="E18939" s="9" t="n">
        <v>0.004</v>
      </c>
      <c r="F18939" s="9" t="n">
        <v>5.341</v>
      </c>
      <c r="G18939" s="9" t="n">
        <f aca="false">PRODUCT(E18939:F18939)</f>
        <v>0.021364</v>
      </c>
    </row>
    <row r="18940" customFormat="false" ht="20" hidden="false" customHeight="true" outlineLevel="0" collapsed="false">
      <c r="A18940" s="10"/>
      <c r="B18940" s="10"/>
      <c r="C18940" s="10" t="s">
        <v>18</v>
      </c>
      <c r="D18940" s="10"/>
      <c r="E18940" s="10"/>
      <c r="F18940" s="10"/>
      <c r="G18940" s="11" t="n">
        <f aca="false">SUM(G18938:G18939)</f>
        <v>0.061864</v>
      </c>
    </row>
    <row r="18941" customFormat="false" ht="45" hidden="false" customHeight="true" outlineLevel="0" collapsed="false">
      <c r="A18941" s="7" t="s">
        <v>3674</v>
      </c>
      <c r="B18941" s="7" t="s">
        <v>3272</v>
      </c>
      <c r="C18941" s="7" t="s">
        <v>3273</v>
      </c>
      <c r="D18941" s="8" t="s">
        <v>13</v>
      </c>
      <c r="E18941" s="9" t="n">
        <v>0.004</v>
      </c>
      <c r="F18941" s="9" t="n">
        <v>15.13</v>
      </c>
      <c r="G18941" s="9" t="n">
        <f aca="false">PRODUCT(E18941:F18941)</f>
        <v>0.06052</v>
      </c>
    </row>
    <row r="18942" customFormat="false" ht="20" hidden="false" customHeight="true" outlineLevel="0" collapsed="false">
      <c r="A18942" s="10"/>
      <c r="B18942" s="10"/>
      <c r="C18942" s="10" t="s">
        <v>23</v>
      </c>
      <c r="D18942" s="10"/>
      <c r="E18942" s="10"/>
      <c r="F18942" s="10"/>
      <c r="G18942" s="11" t="n">
        <f aca="false">SUM(G18941:G18941)</f>
        <v>0.06052</v>
      </c>
    </row>
    <row r="18943" customFormat="false" ht="12.8" hidden="false" customHeight="false" outlineLevel="0" collapsed="false">
      <c r="C18943" s="1" t="s">
        <v>24</v>
      </c>
      <c r="E18943" s="12"/>
      <c r="F18943" s="12"/>
      <c r="G18943" s="12" t="n">
        <f aca="false">SUM(G18940,G18942)</f>
        <v>0.122384</v>
      </c>
    </row>
    <row r="18944" customFormat="false" ht="12.8" hidden="false" customHeight="false" outlineLevel="0" collapsed="false">
      <c r="C18944" s="1" t="s">
        <v>25</v>
      </c>
      <c r="E18944" s="1" t="s">
        <v>26</v>
      </c>
      <c r="G18944" s="12" t="n">
        <f aca="false">PRODUCT(G18943,0.15)</f>
        <v>0.0183576</v>
      </c>
    </row>
    <row r="18945" customFormat="false" ht="12.8" hidden="false" customHeight="false" outlineLevel="0" collapsed="false">
      <c r="C18945" s="1" t="s">
        <v>27</v>
      </c>
      <c r="E18945" s="1" t="s">
        <v>134</v>
      </c>
      <c r="G18945" s="12" t="n">
        <f aca="false">PRODUCT(G18944,0.03)</f>
        <v>0.000550728</v>
      </c>
    </row>
    <row r="18946" customFormat="false" ht="12.8" hidden="false" customHeight="false" outlineLevel="0" collapsed="false">
      <c r="C18946" s="1" t="s">
        <v>29</v>
      </c>
      <c r="E18946" s="1" t="s">
        <v>30</v>
      </c>
      <c r="G18946" s="12" t="n">
        <f aca="false">PRODUCT(SUM(G18943,G18944),0.1)</f>
        <v>0.01407416</v>
      </c>
    </row>
    <row r="18947" customFormat="false" ht="12.8" hidden="false" customHeight="false" outlineLevel="0" collapsed="false">
      <c r="C18947" s="1" t="s">
        <v>31</v>
      </c>
      <c r="G18947" s="12" t="n">
        <f aca="false">SUM(G18943:G18944,G18946)</f>
        <v>0.15481576</v>
      </c>
    </row>
    <row r="18948" customFormat="false" ht="12.8" hidden="false" customHeight="false" outlineLevel="0" collapsed="false">
      <c r="C18948" s="1" t="s">
        <v>32</v>
      </c>
      <c r="G18948" s="13" t="s">
        <v>3334</v>
      </c>
    </row>
    <row r="18953" customFormat="false" ht="12.8" hidden="false" customHeight="true" outlineLevel="0" collapsed="false">
      <c r="A18953" s="2" t="s">
        <v>3677</v>
      </c>
      <c r="B18953" s="3" t="s">
        <v>3678</v>
      </c>
      <c r="C18953" s="3"/>
      <c r="D18953" s="3"/>
      <c r="E18953" s="3"/>
      <c r="F18953" s="3"/>
      <c r="G18953" s="3"/>
    </row>
    <row r="18954" customFormat="false" ht="12.8" hidden="false" customHeight="true" outlineLevel="0" collapsed="false">
      <c r="B18954" s="3" t="s">
        <v>3679</v>
      </c>
      <c r="C18954" s="3"/>
      <c r="D18954" s="3"/>
      <c r="E18954" s="3"/>
      <c r="F18954" s="3"/>
      <c r="G18954" s="3"/>
    </row>
    <row r="18955" customFormat="false" ht="12.8" hidden="false" customHeight="false" outlineLevel="0" collapsed="false">
      <c r="B18955" s="4" t="s">
        <v>3680</v>
      </c>
      <c r="C18955" s="4"/>
      <c r="D18955" s="4"/>
      <c r="E18955" s="4"/>
      <c r="F18955" s="4"/>
      <c r="G18955" s="4"/>
    </row>
    <row r="18957" customFormat="false" ht="12.8" hidden="false" customHeight="false" outlineLevel="0" collapsed="false">
      <c r="A18957" s="5" t="s">
        <v>4</v>
      </c>
      <c r="B18957" s="5" t="s">
        <v>5</v>
      </c>
      <c r="C18957" s="5" t="s">
        <v>6</v>
      </c>
      <c r="D18957" s="5" t="s">
        <v>7</v>
      </c>
      <c r="E18957" s="6" t="s">
        <v>8</v>
      </c>
      <c r="F18957" s="5" t="s">
        <v>9</v>
      </c>
      <c r="G18957" s="5" t="s">
        <v>10</v>
      </c>
    </row>
    <row r="18958" customFormat="false" ht="45" hidden="false" customHeight="true" outlineLevel="0" collapsed="false">
      <c r="A18958" s="7" t="s">
        <v>3677</v>
      </c>
      <c r="B18958" s="7" t="s">
        <v>2035</v>
      </c>
      <c r="C18958" s="7" t="s">
        <v>2036</v>
      </c>
      <c r="D18958" s="8" t="s">
        <v>13</v>
      </c>
      <c r="E18958" s="9" t="n">
        <v>3</v>
      </c>
      <c r="F18958" s="9" t="n">
        <v>9.95192</v>
      </c>
      <c r="G18958" s="9" t="n">
        <f aca="false">PRODUCT(E18958:F18958)</f>
        <v>29.85576</v>
      </c>
    </row>
    <row r="18959" customFormat="false" ht="45" hidden="false" customHeight="true" outlineLevel="0" collapsed="false">
      <c r="A18959" s="7" t="s">
        <v>3677</v>
      </c>
      <c r="B18959" s="7" t="s">
        <v>3681</v>
      </c>
      <c r="C18959" s="7" t="s">
        <v>3682</v>
      </c>
      <c r="D18959" s="8" t="s">
        <v>13</v>
      </c>
      <c r="E18959" s="9" t="n">
        <v>3</v>
      </c>
      <c r="F18959" s="9" t="n">
        <v>2.86</v>
      </c>
      <c r="G18959" s="9" t="n">
        <f aca="false">PRODUCT(E18959:F18959)</f>
        <v>8.58</v>
      </c>
    </row>
    <row r="18960" customFormat="false" ht="45" hidden="false" customHeight="true" outlineLevel="0" collapsed="false">
      <c r="A18960" s="7" t="s">
        <v>3677</v>
      </c>
      <c r="B18960" s="7" t="s">
        <v>2039</v>
      </c>
      <c r="C18960" s="7" t="s">
        <v>2040</v>
      </c>
      <c r="D18960" s="8" t="s">
        <v>13</v>
      </c>
      <c r="E18960" s="9" t="n">
        <v>3</v>
      </c>
      <c r="F18960" s="9" t="n">
        <v>10.92</v>
      </c>
      <c r="G18960" s="9" t="n">
        <f aca="false">PRODUCT(E18960:F18960)</f>
        <v>32.76</v>
      </c>
    </row>
    <row r="18961" customFormat="false" ht="20" hidden="false" customHeight="true" outlineLevel="0" collapsed="false">
      <c r="A18961" s="10"/>
      <c r="B18961" s="10"/>
      <c r="C18961" s="10" t="s">
        <v>18</v>
      </c>
      <c r="D18961" s="10"/>
      <c r="E18961" s="10"/>
      <c r="F18961" s="10"/>
      <c r="G18961" s="11" t="n">
        <f aca="false">SUM(G18958:G18960)</f>
        <v>71.19576</v>
      </c>
    </row>
    <row r="18962" customFormat="false" ht="45" hidden="false" customHeight="true" outlineLevel="0" collapsed="false">
      <c r="A18962" s="7" t="s">
        <v>3677</v>
      </c>
      <c r="B18962" s="7" t="s">
        <v>3272</v>
      </c>
      <c r="C18962" s="7" t="s">
        <v>3273</v>
      </c>
      <c r="D18962" s="8" t="s">
        <v>13</v>
      </c>
      <c r="E18962" s="9" t="n">
        <v>3</v>
      </c>
      <c r="F18962" s="9" t="n">
        <v>15.13</v>
      </c>
      <c r="G18962" s="9" t="n">
        <f aca="false">PRODUCT(E18962:F18962)</f>
        <v>45.39</v>
      </c>
    </row>
    <row r="18963" customFormat="false" ht="20" hidden="false" customHeight="true" outlineLevel="0" collapsed="false">
      <c r="A18963" s="10"/>
      <c r="B18963" s="10"/>
      <c r="C18963" s="10" t="s">
        <v>23</v>
      </c>
      <c r="D18963" s="10"/>
      <c r="E18963" s="10"/>
      <c r="F18963" s="10"/>
      <c r="G18963" s="11" t="n">
        <f aca="false">SUM(G18962:G18962)</f>
        <v>45.39</v>
      </c>
    </row>
    <row r="18964" customFormat="false" ht="12.8" hidden="false" customHeight="false" outlineLevel="0" collapsed="false">
      <c r="C18964" s="1" t="s">
        <v>24</v>
      </c>
      <c r="E18964" s="12"/>
      <c r="F18964" s="12"/>
      <c r="G18964" s="12" t="n">
        <f aca="false">SUM(G18961,G18963)</f>
        <v>116.58576</v>
      </c>
    </row>
    <row r="18965" customFormat="false" ht="12.8" hidden="false" customHeight="false" outlineLevel="0" collapsed="false">
      <c r="C18965" s="1" t="s">
        <v>25</v>
      </c>
      <c r="E18965" s="1" t="s">
        <v>26</v>
      </c>
      <c r="G18965" s="12" t="n">
        <f aca="false">PRODUCT(G18964,0.15)</f>
        <v>17.487864</v>
      </c>
    </row>
    <row r="18966" customFormat="false" ht="12.8" hidden="false" customHeight="false" outlineLevel="0" collapsed="false">
      <c r="C18966" s="1" t="s">
        <v>27</v>
      </c>
      <c r="E18966" s="1" t="s">
        <v>28</v>
      </c>
      <c r="G18966" s="12" t="n">
        <f aca="false">PRODUCT(G18965,0.02)</f>
        <v>0.34975728</v>
      </c>
    </row>
    <row r="18967" customFormat="false" ht="12.8" hidden="false" customHeight="false" outlineLevel="0" collapsed="false">
      <c r="C18967" s="1" t="s">
        <v>29</v>
      </c>
      <c r="E18967" s="1" t="s">
        <v>30</v>
      </c>
      <c r="G18967" s="12" t="n">
        <f aca="false">PRODUCT(SUM(G18964,G18965),0.1)</f>
        <v>13.4073624</v>
      </c>
    </row>
    <row r="18968" customFormat="false" ht="12.8" hidden="false" customHeight="false" outlineLevel="0" collapsed="false">
      <c r="C18968" s="1" t="s">
        <v>31</v>
      </c>
      <c r="G18968" s="12" t="n">
        <f aca="false">SUM(G18964:G18965,G18967)</f>
        <v>147.4809864</v>
      </c>
    </row>
    <row r="18969" customFormat="false" ht="12.8" hidden="false" customHeight="false" outlineLevel="0" collapsed="false">
      <c r="C18969" s="1" t="s">
        <v>32</v>
      </c>
      <c r="G18969" s="13" t="s">
        <v>3683</v>
      </c>
    </row>
    <row r="18974" customFormat="false" ht="12.8" hidden="false" customHeight="true" outlineLevel="0" collapsed="false">
      <c r="A18974" s="2" t="s">
        <v>3684</v>
      </c>
      <c r="B18974" s="3" t="s">
        <v>3678</v>
      </c>
      <c r="C18974" s="3"/>
      <c r="D18974" s="3"/>
      <c r="E18974" s="3"/>
      <c r="F18974" s="3"/>
      <c r="G18974" s="3"/>
    </row>
    <row r="18975" customFormat="false" ht="12.8" hidden="false" customHeight="true" outlineLevel="0" collapsed="false">
      <c r="B18975" s="3" t="s">
        <v>3685</v>
      </c>
      <c r="C18975" s="3"/>
      <c r="D18975" s="3"/>
      <c r="E18975" s="3"/>
      <c r="F18975" s="3"/>
      <c r="G18975" s="3"/>
    </row>
    <row r="18976" customFormat="false" ht="12.8" hidden="false" customHeight="false" outlineLevel="0" collapsed="false">
      <c r="B18976" s="4" t="s">
        <v>3686</v>
      </c>
      <c r="C18976" s="4"/>
      <c r="D18976" s="4"/>
      <c r="E18976" s="4"/>
      <c r="F18976" s="4"/>
      <c r="G18976" s="4"/>
    </row>
    <row r="18978" customFormat="false" ht="12.8" hidden="false" customHeight="false" outlineLevel="0" collapsed="false">
      <c r="A18978" s="5" t="s">
        <v>4</v>
      </c>
      <c r="B18978" s="5" t="s">
        <v>5</v>
      </c>
      <c r="C18978" s="5" t="s">
        <v>6</v>
      </c>
      <c r="D18978" s="5" t="s">
        <v>7</v>
      </c>
      <c r="E18978" s="6" t="s">
        <v>8</v>
      </c>
      <c r="F18978" s="5" t="s">
        <v>9</v>
      </c>
      <c r="G18978" s="5" t="s">
        <v>10</v>
      </c>
    </row>
    <row r="18979" customFormat="false" ht="45" hidden="false" customHeight="true" outlineLevel="0" collapsed="false">
      <c r="A18979" s="7" t="s">
        <v>3684</v>
      </c>
      <c r="B18979" s="7" t="s">
        <v>3237</v>
      </c>
      <c r="C18979" s="7" t="s">
        <v>3238</v>
      </c>
      <c r="D18979" s="8" t="s">
        <v>13</v>
      </c>
      <c r="E18979" s="9" t="n">
        <v>3.6</v>
      </c>
      <c r="F18979" s="9" t="n">
        <v>10.81731</v>
      </c>
      <c r="G18979" s="9" t="n">
        <f aca="false">PRODUCT(E18979:F18979)</f>
        <v>38.942316</v>
      </c>
    </row>
    <row r="18980" customFormat="false" ht="45" hidden="false" customHeight="true" outlineLevel="0" collapsed="false">
      <c r="A18980" s="7" t="s">
        <v>3684</v>
      </c>
      <c r="B18980" s="7" t="s">
        <v>3681</v>
      </c>
      <c r="C18980" s="7" t="s">
        <v>3682</v>
      </c>
      <c r="D18980" s="8" t="s">
        <v>13</v>
      </c>
      <c r="E18980" s="9" t="n">
        <v>3.6</v>
      </c>
      <c r="F18980" s="9" t="n">
        <v>2.86</v>
      </c>
      <c r="G18980" s="9" t="n">
        <f aca="false">PRODUCT(E18980:F18980)</f>
        <v>10.296</v>
      </c>
    </row>
    <row r="18981" customFormat="false" ht="45" hidden="false" customHeight="true" outlineLevel="0" collapsed="false">
      <c r="A18981" s="7" t="s">
        <v>3684</v>
      </c>
      <c r="B18981" s="7" t="s">
        <v>2512</v>
      </c>
      <c r="C18981" s="7" t="s">
        <v>2513</v>
      </c>
      <c r="D18981" s="8" t="s">
        <v>13</v>
      </c>
      <c r="E18981" s="9" t="n">
        <v>3.6</v>
      </c>
      <c r="F18981" s="9" t="n">
        <v>4.55</v>
      </c>
      <c r="G18981" s="9" t="n">
        <f aca="false">PRODUCT(E18981:F18981)</f>
        <v>16.38</v>
      </c>
    </row>
    <row r="18982" customFormat="false" ht="20" hidden="false" customHeight="true" outlineLevel="0" collapsed="false">
      <c r="A18982" s="10"/>
      <c r="B18982" s="10"/>
      <c r="C18982" s="10" t="s">
        <v>18</v>
      </c>
      <c r="D18982" s="10"/>
      <c r="E18982" s="10"/>
      <c r="F18982" s="10"/>
      <c r="G18982" s="11" t="n">
        <f aca="false">SUM(G18979:G18981)</f>
        <v>65.618316</v>
      </c>
    </row>
    <row r="18983" customFormat="false" ht="45" hidden="false" customHeight="true" outlineLevel="0" collapsed="false">
      <c r="A18983" s="7" t="s">
        <v>3684</v>
      </c>
      <c r="B18983" s="7" t="s">
        <v>3272</v>
      </c>
      <c r="C18983" s="7" t="s">
        <v>3273</v>
      </c>
      <c r="D18983" s="8" t="s">
        <v>13</v>
      </c>
      <c r="E18983" s="9" t="n">
        <v>3.6</v>
      </c>
      <c r="F18983" s="9" t="n">
        <v>15.13</v>
      </c>
      <c r="G18983" s="9" t="n">
        <f aca="false">PRODUCT(E18983:F18983)</f>
        <v>54.468</v>
      </c>
    </row>
    <row r="18984" customFormat="false" ht="20" hidden="false" customHeight="true" outlineLevel="0" collapsed="false">
      <c r="A18984" s="10"/>
      <c r="B18984" s="10"/>
      <c r="C18984" s="10" t="s">
        <v>23</v>
      </c>
      <c r="D18984" s="10"/>
      <c r="E18984" s="10"/>
      <c r="F18984" s="10"/>
      <c r="G18984" s="11" t="n">
        <f aca="false">SUM(G18983:G18983)</f>
        <v>54.468</v>
      </c>
    </row>
    <row r="18985" customFormat="false" ht="12.8" hidden="false" customHeight="false" outlineLevel="0" collapsed="false">
      <c r="C18985" s="1" t="s">
        <v>24</v>
      </c>
      <c r="E18985" s="12"/>
      <c r="F18985" s="12"/>
      <c r="G18985" s="12" t="n">
        <f aca="false">SUM(G18982,G18984)</f>
        <v>120.086316</v>
      </c>
    </row>
    <row r="18986" customFormat="false" ht="12.8" hidden="false" customHeight="false" outlineLevel="0" collapsed="false">
      <c r="C18986" s="1" t="s">
        <v>25</v>
      </c>
      <c r="E18986" s="1" t="s">
        <v>26</v>
      </c>
      <c r="G18986" s="12" t="n">
        <f aca="false">PRODUCT(G18985,0.15)</f>
        <v>18.0129474</v>
      </c>
    </row>
    <row r="18987" customFormat="false" ht="12.8" hidden="false" customHeight="false" outlineLevel="0" collapsed="false">
      <c r="C18987" s="1" t="s">
        <v>27</v>
      </c>
      <c r="E18987" s="1" t="s">
        <v>28</v>
      </c>
      <c r="G18987" s="12" t="n">
        <f aca="false">PRODUCT(G18986,0.02)</f>
        <v>0.360258948</v>
      </c>
    </row>
    <row r="18988" customFormat="false" ht="12.8" hidden="false" customHeight="false" outlineLevel="0" collapsed="false">
      <c r="C18988" s="1" t="s">
        <v>29</v>
      </c>
      <c r="E18988" s="1" t="s">
        <v>30</v>
      </c>
      <c r="G18988" s="12" t="n">
        <f aca="false">PRODUCT(SUM(G18985,G18986),0.1)</f>
        <v>13.80992634</v>
      </c>
    </row>
    <row r="18989" customFormat="false" ht="12.8" hidden="false" customHeight="false" outlineLevel="0" collapsed="false">
      <c r="C18989" s="1" t="s">
        <v>31</v>
      </c>
      <c r="G18989" s="12" t="n">
        <f aca="false">SUM(G18985:G18986,G18988)</f>
        <v>151.90918974</v>
      </c>
    </row>
    <row r="18990" customFormat="false" ht="12.8" hidden="false" customHeight="false" outlineLevel="0" collapsed="false">
      <c r="C18990" s="1" t="s">
        <v>32</v>
      </c>
      <c r="G18990" s="13" t="s">
        <v>3687</v>
      </c>
    </row>
    <row r="18995" customFormat="false" ht="12.8" hidden="false" customHeight="true" outlineLevel="0" collapsed="false">
      <c r="A18995" s="2" t="s">
        <v>3688</v>
      </c>
      <c r="B18995" s="3" t="s">
        <v>3678</v>
      </c>
      <c r="C18995" s="3"/>
      <c r="D18995" s="3"/>
      <c r="E18995" s="3"/>
      <c r="F18995" s="3"/>
      <c r="G18995" s="3"/>
    </row>
    <row r="18996" customFormat="false" ht="12.8" hidden="false" customHeight="true" outlineLevel="0" collapsed="false">
      <c r="B18996" s="3" t="s">
        <v>3689</v>
      </c>
      <c r="C18996" s="3"/>
      <c r="D18996" s="3"/>
      <c r="E18996" s="3"/>
      <c r="F18996" s="3"/>
      <c r="G18996" s="3"/>
    </row>
    <row r="18997" customFormat="false" ht="12.8" hidden="false" customHeight="false" outlineLevel="0" collapsed="false">
      <c r="B18997" s="4" t="s">
        <v>3690</v>
      </c>
      <c r="C18997" s="4"/>
      <c r="D18997" s="4"/>
      <c r="E18997" s="4"/>
      <c r="F18997" s="4"/>
      <c r="G18997" s="4"/>
    </row>
    <row r="18999" customFormat="false" ht="12.8" hidden="false" customHeight="false" outlineLevel="0" collapsed="false">
      <c r="A18999" s="5" t="s">
        <v>4</v>
      </c>
      <c r="B18999" s="5" t="s">
        <v>5</v>
      </c>
      <c r="C18999" s="5" t="s">
        <v>6</v>
      </c>
      <c r="D18999" s="5" t="s">
        <v>7</v>
      </c>
      <c r="E18999" s="6" t="s">
        <v>8</v>
      </c>
      <c r="F18999" s="5" t="s">
        <v>9</v>
      </c>
      <c r="G18999" s="5" t="s">
        <v>10</v>
      </c>
    </row>
    <row r="19000" customFormat="false" ht="45" hidden="false" customHeight="true" outlineLevel="0" collapsed="false">
      <c r="A19000" s="7" t="s">
        <v>3688</v>
      </c>
      <c r="B19000" s="7" t="s">
        <v>3272</v>
      </c>
      <c r="C19000" s="7" t="s">
        <v>3273</v>
      </c>
      <c r="D19000" s="8" t="s">
        <v>13</v>
      </c>
      <c r="E19000" s="9" t="n">
        <v>3</v>
      </c>
      <c r="F19000" s="9" t="n">
        <v>15.13</v>
      </c>
      <c r="G19000" s="9" t="n">
        <f aca="false">PRODUCT(E19000:F19000)</f>
        <v>45.39</v>
      </c>
    </row>
    <row r="19001" customFormat="false" ht="45" hidden="false" customHeight="true" outlineLevel="0" collapsed="false">
      <c r="A19001" s="7" t="s">
        <v>3688</v>
      </c>
      <c r="B19001" s="7" t="s">
        <v>3287</v>
      </c>
      <c r="C19001" s="7" t="s">
        <v>3288</v>
      </c>
      <c r="D19001" s="8" t="s">
        <v>13</v>
      </c>
      <c r="E19001" s="9" t="n">
        <v>3</v>
      </c>
      <c r="F19001" s="9" t="n">
        <v>9.46</v>
      </c>
      <c r="G19001" s="9" t="n">
        <f aca="false">PRODUCT(E19001:F19001)</f>
        <v>28.38</v>
      </c>
    </row>
    <row r="19002" customFormat="false" ht="20" hidden="false" customHeight="true" outlineLevel="0" collapsed="false">
      <c r="A19002" s="10"/>
      <c r="B19002" s="10"/>
      <c r="C19002" s="10" t="s">
        <v>23</v>
      </c>
      <c r="D19002" s="10"/>
      <c r="E19002" s="10"/>
      <c r="F19002" s="10"/>
      <c r="G19002" s="11" t="n">
        <f aca="false">SUM(G19000:G19001)</f>
        <v>73.77</v>
      </c>
    </row>
    <row r="19003" customFormat="false" ht="12.8" hidden="false" customHeight="false" outlineLevel="0" collapsed="false">
      <c r="C19003" s="1" t="s">
        <v>24</v>
      </c>
      <c r="E19003" s="12"/>
      <c r="F19003" s="12"/>
      <c r="G19003" s="12" t="n">
        <f aca="false">SUM(G19002)</f>
        <v>73.77</v>
      </c>
    </row>
    <row r="19004" customFormat="false" ht="12.8" hidden="false" customHeight="false" outlineLevel="0" collapsed="false">
      <c r="C19004" s="1" t="s">
        <v>25</v>
      </c>
      <c r="E19004" s="1" t="s">
        <v>26</v>
      </c>
      <c r="G19004" s="12" t="n">
        <f aca="false">PRODUCT(G19003,0.15)</f>
        <v>11.0655</v>
      </c>
    </row>
    <row r="19005" customFormat="false" ht="12.8" hidden="false" customHeight="false" outlineLevel="0" collapsed="false">
      <c r="C19005" s="1" t="s">
        <v>27</v>
      </c>
      <c r="E19005" s="1" t="s">
        <v>901</v>
      </c>
      <c r="G19005" s="12" t="n">
        <f aca="false">PRODUCT(G19004,0.015)</f>
        <v>0.1659825</v>
      </c>
    </row>
    <row r="19006" customFormat="false" ht="12.8" hidden="false" customHeight="false" outlineLevel="0" collapsed="false">
      <c r="C19006" s="1" t="s">
        <v>29</v>
      </c>
      <c r="E19006" s="1" t="s">
        <v>30</v>
      </c>
      <c r="G19006" s="12" t="n">
        <f aca="false">PRODUCT(SUM(G19003,G19004),0.1)</f>
        <v>8.48355</v>
      </c>
    </row>
    <row r="19007" customFormat="false" ht="12.8" hidden="false" customHeight="false" outlineLevel="0" collapsed="false">
      <c r="C19007" s="1" t="s">
        <v>31</v>
      </c>
      <c r="G19007" s="12" t="n">
        <f aca="false">SUM(G19003:G19004,G19006)</f>
        <v>93.31905</v>
      </c>
    </row>
    <row r="19008" customFormat="false" ht="12.8" hidden="false" customHeight="false" outlineLevel="0" collapsed="false">
      <c r="C19008" s="1" t="s">
        <v>32</v>
      </c>
      <c r="G19008" s="13" t="s">
        <v>122</v>
      </c>
    </row>
    <row r="19013" customFormat="false" ht="12.8" hidden="false" customHeight="true" outlineLevel="0" collapsed="false">
      <c r="A19013" s="2" t="s">
        <v>3691</v>
      </c>
      <c r="B19013" s="3" t="s">
        <v>3678</v>
      </c>
      <c r="C19013" s="3"/>
      <c r="D19013" s="3"/>
      <c r="E19013" s="3"/>
      <c r="F19013" s="3"/>
      <c r="G19013" s="3"/>
    </row>
    <row r="19014" customFormat="false" ht="12.8" hidden="false" customHeight="true" outlineLevel="0" collapsed="false">
      <c r="B19014" s="3" t="s">
        <v>3692</v>
      </c>
      <c r="C19014" s="3"/>
      <c r="D19014" s="3"/>
      <c r="E19014" s="3"/>
      <c r="F19014" s="3"/>
      <c r="G19014" s="3"/>
    </row>
    <row r="19015" customFormat="false" ht="12.8" hidden="false" customHeight="false" outlineLevel="0" collapsed="false">
      <c r="B19015" s="4" t="s">
        <v>3693</v>
      </c>
      <c r="C19015" s="4"/>
      <c r="D19015" s="4"/>
      <c r="E19015" s="4"/>
      <c r="F19015" s="4"/>
      <c r="G19015" s="4"/>
    </row>
    <row r="19017" customFormat="false" ht="12.8" hidden="false" customHeight="false" outlineLevel="0" collapsed="false">
      <c r="A19017" s="5" t="s">
        <v>4</v>
      </c>
      <c r="B19017" s="5" t="s">
        <v>5</v>
      </c>
      <c r="C19017" s="5" t="s">
        <v>6</v>
      </c>
      <c r="D19017" s="5" t="s">
        <v>7</v>
      </c>
      <c r="E19017" s="6" t="s">
        <v>8</v>
      </c>
      <c r="F19017" s="5" t="s">
        <v>9</v>
      </c>
      <c r="G19017" s="5" t="s">
        <v>10</v>
      </c>
    </row>
    <row r="19018" customFormat="false" ht="45" hidden="false" customHeight="true" outlineLevel="0" collapsed="false">
      <c r="A19018" s="7" t="s">
        <v>3691</v>
      </c>
      <c r="B19018" s="7" t="s">
        <v>3272</v>
      </c>
      <c r="C19018" s="7" t="s">
        <v>3273</v>
      </c>
      <c r="D19018" s="8" t="s">
        <v>13</v>
      </c>
      <c r="E19018" s="9" t="n">
        <v>2.6</v>
      </c>
      <c r="F19018" s="9" t="n">
        <v>15.13</v>
      </c>
      <c r="G19018" s="9" t="n">
        <f aca="false">PRODUCT(E19018:F19018)</f>
        <v>39.338</v>
      </c>
    </row>
    <row r="19019" customFormat="false" ht="45" hidden="false" customHeight="true" outlineLevel="0" collapsed="false">
      <c r="A19019" s="7" t="s">
        <v>3691</v>
      </c>
      <c r="B19019" s="7" t="s">
        <v>3287</v>
      </c>
      <c r="C19019" s="7" t="s">
        <v>3288</v>
      </c>
      <c r="D19019" s="8" t="s">
        <v>13</v>
      </c>
      <c r="E19019" s="9" t="n">
        <v>2.6</v>
      </c>
      <c r="F19019" s="9" t="n">
        <v>9.46</v>
      </c>
      <c r="G19019" s="9" t="n">
        <f aca="false">PRODUCT(E19019:F19019)</f>
        <v>24.596</v>
      </c>
    </row>
    <row r="19020" customFormat="false" ht="20" hidden="false" customHeight="true" outlineLevel="0" collapsed="false">
      <c r="A19020" s="10"/>
      <c r="B19020" s="10"/>
      <c r="C19020" s="10" t="s">
        <v>23</v>
      </c>
      <c r="D19020" s="10"/>
      <c r="E19020" s="10"/>
      <c r="F19020" s="10"/>
      <c r="G19020" s="11" t="n">
        <f aca="false">SUM(G19018:G19019)</f>
        <v>63.934</v>
      </c>
    </row>
    <row r="19021" customFormat="false" ht="12.8" hidden="false" customHeight="false" outlineLevel="0" collapsed="false">
      <c r="C19021" s="1" t="s">
        <v>24</v>
      </c>
      <c r="E19021" s="12"/>
      <c r="F19021" s="12"/>
      <c r="G19021" s="12" t="n">
        <f aca="false">SUM(G19020)</f>
        <v>63.934</v>
      </c>
    </row>
    <row r="19022" customFormat="false" ht="12.8" hidden="false" customHeight="false" outlineLevel="0" collapsed="false">
      <c r="C19022" s="1" t="s">
        <v>25</v>
      </c>
      <c r="E19022" s="1" t="s">
        <v>26</v>
      </c>
      <c r="G19022" s="12" t="n">
        <f aca="false">PRODUCT(G19021,0.15)</f>
        <v>9.5901</v>
      </c>
    </row>
    <row r="19023" customFormat="false" ht="12.8" hidden="false" customHeight="false" outlineLevel="0" collapsed="false">
      <c r="C19023" s="1" t="s">
        <v>27</v>
      </c>
      <c r="E19023" s="1" t="s">
        <v>901</v>
      </c>
      <c r="G19023" s="12" t="n">
        <f aca="false">PRODUCT(G19022,0.015)</f>
        <v>0.1438515</v>
      </c>
    </row>
    <row r="19024" customFormat="false" ht="12.8" hidden="false" customHeight="false" outlineLevel="0" collapsed="false">
      <c r="C19024" s="1" t="s">
        <v>29</v>
      </c>
      <c r="E19024" s="1" t="s">
        <v>30</v>
      </c>
      <c r="G19024" s="12" t="n">
        <f aca="false">PRODUCT(SUM(G19021,G19022),0.1)</f>
        <v>7.35241</v>
      </c>
    </row>
    <row r="19025" customFormat="false" ht="12.8" hidden="false" customHeight="false" outlineLevel="0" collapsed="false">
      <c r="C19025" s="1" t="s">
        <v>31</v>
      </c>
      <c r="G19025" s="12" t="n">
        <f aca="false">SUM(G19021:G19022,G19024)</f>
        <v>80.87651</v>
      </c>
    </row>
    <row r="19026" customFormat="false" ht="12.8" hidden="false" customHeight="false" outlineLevel="0" collapsed="false">
      <c r="C19026" s="1" t="s">
        <v>32</v>
      </c>
      <c r="G19026" s="13" t="s">
        <v>122</v>
      </c>
    </row>
    <row r="19031" customFormat="false" ht="12.8" hidden="false" customHeight="true" outlineLevel="0" collapsed="false">
      <c r="A19031" s="2" t="s">
        <v>3694</v>
      </c>
      <c r="B19031" s="3" t="s">
        <v>3678</v>
      </c>
      <c r="C19031" s="3"/>
      <c r="D19031" s="3"/>
      <c r="E19031" s="3"/>
      <c r="F19031" s="3"/>
      <c r="G19031" s="3"/>
    </row>
    <row r="19032" customFormat="false" ht="12.8" hidden="false" customHeight="true" outlineLevel="0" collapsed="false">
      <c r="B19032" s="3" t="s">
        <v>3695</v>
      </c>
      <c r="C19032" s="3"/>
      <c r="D19032" s="3"/>
      <c r="E19032" s="3"/>
      <c r="F19032" s="3"/>
      <c r="G19032" s="3"/>
    </row>
    <row r="19033" customFormat="false" ht="12.8" hidden="false" customHeight="false" outlineLevel="0" collapsed="false">
      <c r="B19033" s="4" t="s">
        <v>3690</v>
      </c>
      <c r="C19033" s="4"/>
      <c r="D19033" s="4"/>
      <c r="E19033" s="4"/>
      <c r="F19033" s="4"/>
      <c r="G19033" s="4"/>
    </row>
    <row r="19035" customFormat="false" ht="12.8" hidden="false" customHeight="false" outlineLevel="0" collapsed="false">
      <c r="A19035" s="5" t="s">
        <v>4</v>
      </c>
      <c r="B19035" s="5" t="s">
        <v>5</v>
      </c>
      <c r="C19035" s="5" t="s">
        <v>6</v>
      </c>
      <c r="D19035" s="5" t="s">
        <v>7</v>
      </c>
      <c r="E19035" s="6" t="s">
        <v>8</v>
      </c>
      <c r="F19035" s="5" t="s">
        <v>9</v>
      </c>
      <c r="G19035" s="5" t="s">
        <v>10</v>
      </c>
    </row>
    <row r="19036" customFormat="false" ht="45" hidden="false" customHeight="true" outlineLevel="0" collapsed="false">
      <c r="A19036" s="7" t="s">
        <v>3694</v>
      </c>
      <c r="B19036" s="7" t="s">
        <v>3272</v>
      </c>
      <c r="C19036" s="7" t="s">
        <v>3273</v>
      </c>
      <c r="D19036" s="8" t="s">
        <v>13</v>
      </c>
      <c r="E19036" s="9" t="n">
        <v>3</v>
      </c>
      <c r="F19036" s="9" t="n">
        <v>15.13</v>
      </c>
      <c r="G19036" s="9" t="n">
        <f aca="false">PRODUCT(E19036:F19036)</f>
        <v>45.39</v>
      </c>
    </row>
    <row r="19037" customFormat="false" ht="45" hidden="false" customHeight="true" outlineLevel="0" collapsed="false">
      <c r="A19037" s="7" t="s">
        <v>3694</v>
      </c>
      <c r="B19037" s="7" t="s">
        <v>3287</v>
      </c>
      <c r="C19037" s="7" t="s">
        <v>3288</v>
      </c>
      <c r="D19037" s="8" t="s">
        <v>13</v>
      </c>
      <c r="E19037" s="9" t="n">
        <v>3</v>
      </c>
      <c r="F19037" s="9" t="n">
        <v>9.46</v>
      </c>
      <c r="G19037" s="9" t="n">
        <f aca="false">PRODUCT(E19037:F19037)</f>
        <v>28.38</v>
      </c>
    </row>
    <row r="19038" customFormat="false" ht="20" hidden="false" customHeight="true" outlineLevel="0" collapsed="false">
      <c r="A19038" s="10"/>
      <c r="B19038" s="10"/>
      <c r="C19038" s="10" t="s">
        <v>23</v>
      </c>
      <c r="D19038" s="10"/>
      <c r="E19038" s="10"/>
      <c r="F19038" s="10"/>
      <c r="G19038" s="11" t="n">
        <f aca="false">SUM(G19036:G19037)</f>
        <v>73.77</v>
      </c>
    </row>
    <row r="19039" customFormat="false" ht="12.8" hidden="false" customHeight="false" outlineLevel="0" collapsed="false">
      <c r="C19039" s="1" t="s">
        <v>24</v>
      </c>
      <c r="E19039" s="12"/>
      <c r="F19039" s="12"/>
      <c r="G19039" s="12" t="n">
        <f aca="false">SUM(G19038)</f>
        <v>73.77</v>
      </c>
    </row>
    <row r="19040" customFormat="false" ht="12.8" hidden="false" customHeight="false" outlineLevel="0" collapsed="false">
      <c r="C19040" s="1" t="s">
        <v>25</v>
      </c>
      <c r="E19040" s="1" t="s">
        <v>26</v>
      </c>
      <c r="G19040" s="12" t="n">
        <f aca="false">PRODUCT(G19039,0.15)</f>
        <v>11.0655</v>
      </c>
    </row>
    <row r="19041" customFormat="false" ht="12.8" hidden="false" customHeight="false" outlineLevel="0" collapsed="false">
      <c r="C19041" s="1" t="s">
        <v>27</v>
      </c>
      <c r="E19041" s="1" t="s">
        <v>901</v>
      </c>
      <c r="G19041" s="12" t="n">
        <f aca="false">PRODUCT(G19040,0.015)</f>
        <v>0.1659825</v>
      </c>
    </row>
    <row r="19042" customFormat="false" ht="12.8" hidden="false" customHeight="false" outlineLevel="0" collapsed="false">
      <c r="C19042" s="1" t="s">
        <v>29</v>
      </c>
      <c r="E19042" s="1" t="s">
        <v>30</v>
      </c>
      <c r="G19042" s="12" t="n">
        <f aca="false">PRODUCT(SUM(G19039,G19040),0.1)</f>
        <v>8.48355</v>
      </c>
    </row>
    <row r="19043" customFormat="false" ht="12.8" hidden="false" customHeight="false" outlineLevel="0" collapsed="false">
      <c r="C19043" s="1" t="s">
        <v>31</v>
      </c>
      <c r="G19043" s="12" t="n">
        <f aca="false">SUM(G19039:G19040,G19042)</f>
        <v>93.31905</v>
      </c>
    </row>
    <row r="19044" customFormat="false" ht="12.8" hidden="false" customHeight="false" outlineLevel="0" collapsed="false">
      <c r="C19044" s="1" t="s">
        <v>32</v>
      </c>
      <c r="G19044" s="13" t="s">
        <v>122</v>
      </c>
    </row>
    <row r="19049" customFormat="false" ht="12.8" hidden="false" customHeight="true" outlineLevel="0" collapsed="false">
      <c r="A19049" s="2" t="s">
        <v>3696</v>
      </c>
      <c r="B19049" s="3" t="s">
        <v>3678</v>
      </c>
      <c r="C19049" s="3"/>
      <c r="D19049" s="3"/>
      <c r="E19049" s="3"/>
      <c r="F19049" s="3"/>
      <c r="G19049" s="3"/>
    </row>
    <row r="19050" customFormat="false" ht="12.8" hidden="false" customHeight="true" outlineLevel="0" collapsed="false">
      <c r="B19050" s="3" t="s">
        <v>3697</v>
      </c>
      <c r="C19050" s="3"/>
      <c r="D19050" s="3"/>
      <c r="E19050" s="3"/>
      <c r="F19050" s="3"/>
      <c r="G19050" s="3"/>
    </row>
    <row r="19051" customFormat="false" ht="12.8" hidden="false" customHeight="false" outlineLevel="0" collapsed="false">
      <c r="B19051" s="4" t="s">
        <v>3698</v>
      </c>
      <c r="C19051" s="4"/>
      <c r="D19051" s="4"/>
      <c r="E19051" s="4"/>
      <c r="F19051" s="4"/>
      <c r="G19051" s="4"/>
    </row>
    <row r="19053" customFormat="false" ht="12.8" hidden="false" customHeight="false" outlineLevel="0" collapsed="false">
      <c r="A19053" s="5" t="s">
        <v>4</v>
      </c>
      <c r="B19053" s="5" t="s">
        <v>5</v>
      </c>
      <c r="C19053" s="5" t="s">
        <v>6</v>
      </c>
      <c r="D19053" s="5" t="s">
        <v>7</v>
      </c>
      <c r="E19053" s="6" t="s">
        <v>8</v>
      </c>
      <c r="F19053" s="5" t="s">
        <v>9</v>
      </c>
      <c r="G19053" s="5" t="s">
        <v>10</v>
      </c>
    </row>
    <row r="19054" customFormat="false" ht="45" hidden="false" customHeight="true" outlineLevel="0" collapsed="false">
      <c r="A19054" s="7" t="s">
        <v>3696</v>
      </c>
      <c r="B19054" s="7" t="s">
        <v>3272</v>
      </c>
      <c r="C19054" s="7" t="s">
        <v>3273</v>
      </c>
      <c r="D19054" s="8" t="s">
        <v>13</v>
      </c>
      <c r="E19054" s="9" t="n">
        <v>2</v>
      </c>
      <c r="F19054" s="9" t="n">
        <v>15.13</v>
      </c>
      <c r="G19054" s="9" t="n">
        <f aca="false">PRODUCT(E19054:F19054)</f>
        <v>30.26</v>
      </c>
    </row>
    <row r="19055" customFormat="false" ht="45" hidden="false" customHeight="true" outlineLevel="0" collapsed="false">
      <c r="A19055" s="7" t="s">
        <v>3696</v>
      </c>
      <c r="B19055" s="7" t="s">
        <v>3287</v>
      </c>
      <c r="C19055" s="7" t="s">
        <v>3288</v>
      </c>
      <c r="D19055" s="8" t="s">
        <v>13</v>
      </c>
      <c r="E19055" s="9" t="n">
        <v>2</v>
      </c>
      <c r="F19055" s="9" t="n">
        <v>9.46</v>
      </c>
      <c r="G19055" s="9" t="n">
        <f aca="false">PRODUCT(E19055:F19055)</f>
        <v>18.92</v>
      </c>
    </row>
    <row r="19056" customFormat="false" ht="20" hidden="false" customHeight="true" outlineLevel="0" collapsed="false">
      <c r="A19056" s="10"/>
      <c r="B19056" s="10"/>
      <c r="C19056" s="10" t="s">
        <v>23</v>
      </c>
      <c r="D19056" s="10"/>
      <c r="E19056" s="10"/>
      <c r="F19056" s="10"/>
      <c r="G19056" s="11" t="n">
        <f aca="false">SUM(G19054:G19055)</f>
        <v>49.18</v>
      </c>
    </row>
    <row r="19057" customFormat="false" ht="12.8" hidden="false" customHeight="false" outlineLevel="0" collapsed="false">
      <c r="C19057" s="1" t="s">
        <v>24</v>
      </c>
      <c r="E19057" s="12"/>
      <c r="F19057" s="12"/>
      <c r="G19057" s="12" t="n">
        <f aca="false">SUM(G19056)</f>
        <v>49.18</v>
      </c>
    </row>
    <row r="19058" customFormat="false" ht="12.8" hidden="false" customHeight="false" outlineLevel="0" collapsed="false">
      <c r="C19058" s="1" t="s">
        <v>25</v>
      </c>
      <c r="E19058" s="1" t="s">
        <v>26</v>
      </c>
      <c r="G19058" s="12" t="n">
        <f aca="false">PRODUCT(G19057,0.15)</f>
        <v>7.377</v>
      </c>
    </row>
    <row r="19059" customFormat="false" ht="12.8" hidden="false" customHeight="false" outlineLevel="0" collapsed="false">
      <c r="C19059" s="1" t="s">
        <v>27</v>
      </c>
      <c r="E19059" s="1" t="s">
        <v>901</v>
      </c>
      <c r="G19059" s="12" t="n">
        <f aca="false">PRODUCT(G19058,0.015)</f>
        <v>0.110655</v>
      </c>
    </row>
    <row r="19060" customFormat="false" ht="12.8" hidden="false" customHeight="false" outlineLevel="0" collapsed="false">
      <c r="C19060" s="1" t="s">
        <v>29</v>
      </c>
      <c r="E19060" s="1" t="s">
        <v>30</v>
      </c>
      <c r="G19060" s="12" t="n">
        <f aca="false">PRODUCT(SUM(G19057,G19058),0.1)</f>
        <v>5.6557</v>
      </c>
    </row>
    <row r="19061" customFormat="false" ht="12.8" hidden="false" customHeight="false" outlineLevel="0" collapsed="false">
      <c r="C19061" s="1" t="s">
        <v>31</v>
      </c>
      <c r="G19061" s="12" t="n">
        <f aca="false">SUM(G19057:G19058,G19060)</f>
        <v>62.2127</v>
      </c>
    </row>
    <row r="19062" customFormat="false" ht="12.8" hidden="false" customHeight="false" outlineLevel="0" collapsed="false">
      <c r="C19062" s="1" t="s">
        <v>32</v>
      </c>
      <c r="G19062" s="13" t="s">
        <v>122</v>
      </c>
    </row>
    <row r="19067" customFormat="false" ht="12.8" hidden="false" customHeight="true" outlineLevel="0" collapsed="false">
      <c r="A19067" s="2" t="s">
        <v>3699</v>
      </c>
      <c r="B19067" s="3" t="s">
        <v>3678</v>
      </c>
      <c r="C19067" s="3"/>
      <c r="D19067" s="3"/>
      <c r="E19067" s="3"/>
      <c r="F19067" s="3"/>
      <c r="G19067" s="3"/>
    </row>
    <row r="19068" customFormat="false" ht="12.8" hidden="false" customHeight="true" outlineLevel="0" collapsed="false">
      <c r="B19068" s="3" t="s">
        <v>3700</v>
      </c>
      <c r="C19068" s="3"/>
      <c r="D19068" s="3"/>
      <c r="E19068" s="3"/>
      <c r="F19068" s="3"/>
      <c r="G19068" s="3"/>
    </row>
    <row r="19069" customFormat="false" ht="12.8" hidden="false" customHeight="false" outlineLevel="0" collapsed="false">
      <c r="B19069" s="4" t="s">
        <v>3701</v>
      </c>
      <c r="C19069" s="4"/>
      <c r="D19069" s="4"/>
      <c r="E19069" s="4"/>
      <c r="F19069" s="4"/>
      <c r="G19069" s="4"/>
    </row>
    <row r="19071" customFormat="false" ht="12.8" hidden="false" customHeight="false" outlineLevel="0" collapsed="false">
      <c r="A19071" s="5" t="s">
        <v>4</v>
      </c>
      <c r="B19071" s="5" t="s">
        <v>5</v>
      </c>
      <c r="C19071" s="5" t="s">
        <v>6</v>
      </c>
      <c r="D19071" s="5" t="s">
        <v>7</v>
      </c>
      <c r="E19071" s="6" t="s">
        <v>8</v>
      </c>
      <c r="F19071" s="5" t="s">
        <v>9</v>
      </c>
      <c r="G19071" s="5" t="s">
        <v>10</v>
      </c>
    </row>
    <row r="19072" customFormat="false" ht="45" hidden="false" customHeight="true" outlineLevel="0" collapsed="false">
      <c r="A19072" s="7" t="s">
        <v>3699</v>
      </c>
      <c r="B19072" s="7" t="s">
        <v>3272</v>
      </c>
      <c r="C19072" s="7" t="s">
        <v>3273</v>
      </c>
      <c r="D19072" s="8" t="s">
        <v>13</v>
      </c>
      <c r="E19072" s="9" t="n">
        <v>3.5</v>
      </c>
      <c r="F19072" s="9" t="n">
        <v>15.13</v>
      </c>
      <c r="G19072" s="9" t="n">
        <f aca="false">PRODUCT(E19072:F19072)</f>
        <v>52.955</v>
      </c>
    </row>
    <row r="19073" customFormat="false" ht="45" hidden="false" customHeight="true" outlineLevel="0" collapsed="false">
      <c r="A19073" s="7" t="s">
        <v>3699</v>
      </c>
      <c r="B19073" s="7" t="s">
        <v>3287</v>
      </c>
      <c r="C19073" s="7" t="s">
        <v>3288</v>
      </c>
      <c r="D19073" s="8" t="s">
        <v>13</v>
      </c>
      <c r="E19073" s="9" t="n">
        <v>3.5</v>
      </c>
      <c r="F19073" s="9" t="n">
        <v>9.46</v>
      </c>
      <c r="G19073" s="9" t="n">
        <f aca="false">PRODUCT(E19073:F19073)</f>
        <v>33.11</v>
      </c>
    </row>
    <row r="19074" customFormat="false" ht="20" hidden="false" customHeight="true" outlineLevel="0" collapsed="false">
      <c r="A19074" s="10"/>
      <c r="B19074" s="10"/>
      <c r="C19074" s="10" t="s">
        <v>23</v>
      </c>
      <c r="D19074" s="10"/>
      <c r="E19074" s="10"/>
      <c r="F19074" s="10"/>
      <c r="G19074" s="11" t="n">
        <f aca="false">SUM(G19072:G19073)</f>
        <v>86.065</v>
      </c>
    </row>
    <row r="19075" customFormat="false" ht="12.8" hidden="false" customHeight="false" outlineLevel="0" collapsed="false">
      <c r="C19075" s="1" t="s">
        <v>24</v>
      </c>
      <c r="E19075" s="12"/>
      <c r="F19075" s="12"/>
      <c r="G19075" s="12" t="n">
        <f aca="false">SUM(G19074)</f>
        <v>86.065</v>
      </c>
    </row>
    <row r="19076" customFormat="false" ht="12.8" hidden="false" customHeight="false" outlineLevel="0" collapsed="false">
      <c r="C19076" s="1" t="s">
        <v>25</v>
      </c>
      <c r="E19076" s="1" t="s">
        <v>26</v>
      </c>
      <c r="G19076" s="12" t="n">
        <f aca="false">PRODUCT(G19075,0.15)</f>
        <v>12.90975</v>
      </c>
    </row>
    <row r="19077" customFormat="false" ht="12.8" hidden="false" customHeight="false" outlineLevel="0" collapsed="false">
      <c r="C19077" s="1" t="s">
        <v>27</v>
      </c>
      <c r="E19077" s="1" t="s">
        <v>901</v>
      </c>
      <c r="G19077" s="12" t="n">
        <f aca="false">PRODUCT(G19076,0.015)</f>
        <v>0.19364625</v>
      </c>
    </row>
    <row r="19078" customFormat="false" ht="12.8" hidden="false" customHeight="false" outlineLevel="0" collapsed="false">
      <c r="C19078" s="1" t="s">
        <v>29</v>
      </c>
      <c r="E19078" s="1" t="s">
        <v>30</v>
      </c>
      <c r="G19078" s="12" t="n">
        <f aca="false">PRODUCT(SUM(G19075,G19076),0.1)</f>
        <v>9.897475</v>
      </c>
    </row>
    <row r="19079" customFormat="false" ht="12.8" hidden="false" customHeight="false" outlineLevel="0" collapsed="false">
      <c r="C19079" s="1" t="s">
        <v>31</v>
      </c>
      <c r="G19079" s="12" t="n">
        <f aca="false">SUM(G19075:G19076,G19078)</f>
        <v>108.872225</v>
      </c>
    </row>
    <row r="19080" customFormat="false" ht="12.8" hidden="false" customHeight="false" outlineLevel="0" collapsed="false">
      <c r="C19080" s="1" t="s">
        <v>32</v>
      </c>
      <c r="G19080" s="13" t="s">
        <v>122</v>
      </c>
    </row>
    <row r="19085" customFormat="false" ht="12.8" hidden="false" customHeight="true" outlineLevel="0" collapsed="false">
      <c r="A19085" s="2" t="s">
        <v>3702</v>
      </c>
      <c r="B19085" s="3" t="s">
        <v>3678</v>
      </c>
      <c r="C19085" s="3"/>
      <c r="D19085" s="3"/>
      <c r="E19085" s="3"/>
      <c r="F19085" s="3"/>
      <c r="G19085" s="3"/>
    </row>
    <row r="19086" customFormat="false" ht="12.8" hidden="false" customHeight="true" outlineLevel="0" collapsed="false">
      <c r="B19086" s="3" t="s">
        <v>3703</v>
      </c>
      <c r="C19086" s="3"/>
      <c r="D19086" s="3"/>
      <c r="E19086" s="3"/>
      <c r="F19086" s="3"/>
      <c r="G19086" s="3"/>
    </row>
    <row r="19087" customFormat="false" ht="12.8" hidden="false" customHeight="false" outlineLevel="0" collapsed="false">
      <c r="B19087" s="4" t="s">
        <v>3704</v>
      </c>
      <c r="C19087" s="4"/>
      <c r="D19087" s="4"/>
      <c r="E19087" s="4"/>
      <c r="F19087" s="4"/>
      <c r="G19087" s="4"/>
    </row>
    <row r="19089" customFormat="false" ht="12.8" hidden="false" customHeight="false" outlineLevel="0" collapsed="false">
      <c r="A19089" s="5" t="s">
        <v>4</v>
      </c>
      <c r="B19089" s="5" t="s">
        <v>5</v>
      </c>
      <c r="C19089" s="5" t="s">
        <v>6</v>
      </c>
      <c r="D19089" s="5" t="s">
        <v>7</v>
      </c>
      <c r="E19089" s="6" t="s">
        <v>8</v>
      </c>
      <c r="F19089" s="5" t="s">
        <v>9</v>
      </c>
      <c r="G19089" s="5" t="s">
        <v>10</v>
      </c>
    </row>
    <row r="19090" customFormat="false" ht="45" hidden="false" customHeight="true" outlineLevel="0" collapsed="false">
      <c r="A19090" s="7" t="s">
        <v>3702</v>
      </c>
      <c r="B19090" s="7" t="s">
        <v>3272</v>
      </c>
      <c r="C19090" s="7" t="s">
        <v>3273</v>
      </c>
      <c r="D19090" s="8" t="s">
        <v>13</v>
      </c>
      <c r="E19090" s="9" t="n">
        <v>6</v>
      </c>
      <c r="F19090" s="9" t="n">
        <v>15.13</v>
      </c>
      <c r="G19090" s="9" t="n">
        <f aca="false">PRODUCT(E19090:F19090)</f>
        <v>90.78</v>
      </c>
    </row>
    <row r="19091" customFormat="false" ht="45" hidden="false" customHeight="true" outlineLevel="0" collapsed="false">
      <c r="A19091" s="7" t="s">
        <v>3702</v>
      </c>
      <c r="B19091" s="7" t="s">
        <v>3287</v>
      </c>
      <c r="C19091" s="7" t="s">
        <v>3288</v>
      </c>
      <c r="D19091" s="8" t="s">
        <v>13</v>
      </c>
      <c r="E19091" s="9" t="n">
        <v>6</v>
      </c>
      <c r="F19091" s="9" t="n">
        <v>9.46</v>
      </c>
      <c r="G19091" s="9" t="n">
        <f aca="false">PRODUCT(E19091:F19091)</f>
        <v>56.76</v>
      </c>
    </row>
    <row r="19092" customFormat="false" ht="20" hidden="false" customHeight="true" outlineLevel="0" collapsed="false">
      <c r="A19092" s="10"/>
      <c r="B19092" s="10"/>
      <c r="C19092" s="10" t="s">
        <v>23</v>
      </c>
      <c r="D19092" s="10"/>
      <c r="E19092" s="10"/>
      <c r="F19092" s="10"/>
      <c r="G19092" s="11" t="n">
        <f aca="false">SUM(G19090:G19091)</f>
        <v>147.54</v>
      </c>
    </row>
    <row r="19093" customFormat="false" ht="12.8" hidden="false" customHeight="false" outlineLevel="0" collapsed="false">
      <c r="C19093" s="1" t="s">
        <v>24</v>
      </c>
      <c r="E19093" s="12"/>
      <c r="F19093" s="12"/>
      <c r="G19093" s="12" t="n">
        <f aca="false">SUM(G19092)</f>
        <v>147.54</v>
      </c>
    </row>
    <row r="19094" customFormat="false" ht="12.8" hidden="false" customHeight="false" outlineLevel="0" collapsed="false">
      <c r="C19094" s="1" t="s">
        <v>25</v>
      </c>
      <c r="E19094" s="1" t="s">
        <v>26</v>
      </c>
      <c r="G19094" s="12" t="n">
        <f aca="false">PRODUCT(G19093,0.15)</f>
        <v>22.131</v>
      </c>
    </row>
    <row r="19095" customFormat="false" ht="12.8" hidden="false" customHeight="false" outlineLevel="0" collapsed="false">
      <c r="C19095" s="1" t="s">
        <v>27</v>
      </c>
      <c r="E19095" s="1" t="s">
        <v>901</v>
      </c>
      <c r="G19095" s="12" t="n">
        <f aca="false">PRODUCT(G19094,0.015)</f>
        <v>0.331965</v>
      </c>
    </row>
    <row r="19096" customFormat="false" ht="12.8" hidden="false" customHeight="false" outlineLevel="0" collapsed="false">
      <c r="C19096" s="1" t="s">
        <v>29</v>
      </c>
      <c r="E19096" s="1" t="s">
        <v>30</v>
      </c>
      <c r="G19096" s="12" t="n">
        <f aca="false">PRODUCT(SUM(G19093,G19094),0.1)</f>
        <v>16.9671</v>
      </c>
    </row>
    <row r="19097" customFormat="false" ht="12.8" hidden="false" customHeight="false" outlineLevel="0" collapsed="false">
      <c r="C19097" s="1" t="s">
        <v>31</v>
      </c>
      <c r="G19097" s="12" t="n">
        <f aca="false">SUM(G19093:G19094,G19096)</f>
        <v>186.6381</v>
      </c>
    </row>
    <row r="19098" customFormat="false" ht="12.8" hidden="false" customHeight="false" outlineLevel="0" collapsed="false">
      <c r="C19098" s="1" t="s">
        <v>32</v>
      </c>
      <c r="G19098" s="13" t="s">
        <v>122</v>
      </c>
    </row>
    <row r="19103" customFormat="false" ht="12.8" hidden="false" customHeight="true" outlineLevel="0" collapsed="false">
      <c r="A19103" s="2" t="s">
        <v>3705</v>
      </c>
      <c r="B19103" s="3" t="s">
        <v>3678</v>
      </c>
      <c r="C19103" s="3"/>
      <c r="D19103" s="3"/>
      <c r="E19103" s="3"/>
      <c r="F19103" s="3"/>
      <c r="G19103" s="3"/>
    </row>
    <row r="19104" customFormat="false" ht="12.8" hidden="false" customHeight="true" outlineLevel="0" collapsed="false">
      <c r="B19104" s="3" t="s">
        <v>3706</v>
      </c>
      <c r="C19104" s="3"/>
      <c r="D19104" s="3"/>
      <c r="E19104" s="3"/>
      <c r="F19104" s="3"/>
      <c r="G19104" s="3"/>
    </row>
    <row r="19105" customFormat="false" ht="12.8" hidden="false" customHeight="false" outlineLevel="0" collapsed="false">
      <c r="B19105" s="4" t="s">
        <v>3707</v>
      </c>
      <c r="C19105" s="4"/>
      <c r="D19105" s="4"/>
      <c r="E19105" s="4"/>
      <c r="F19105" s="4"/>
      <c r="G19105" s="4"/>
    </row>
    <row r="19107" customFormat="false" ht="12.8" hidden="false" customHeight="false" outlineLevel="0" collapsed="false">
      <c r="A19107" s="5" t="s">
        <v>4</v>
      </c>
      <c r="B19107" s="5" t="s">
        <v>5</v>
      </c>
      <c r="C19107" s="5" t="s">
        <v>6</v>
      </c>
      <c r="D19107" s="5" t="s">
        <v>7</v>
      </c>
      <c r="E19107" s="6" t="s">
        <v>8</v>
      </c>
      <c r="F19107" s="5" t="s">
        <v>9</v>
      </c>
      <c r="G19107" s="5" t="s">
        <v>10</v>
      </c>
    </row>
    <row r="19108" customFormat="false" ht="45" hidden="false" customHeight="true" outlineLevel="0" collapsed="false">
      <c r="A19108" s="7" t="s">
        <v>3705</v>
      </c>
      <c r="B19108" s="7" t="s">
        <v>3272</v>
      </c>
      <c r="C19108" s="7" t="s">
        <v>3273</v>
      </c>
      <c r="D19108" s="8" t="s">
        <v>13</v>
      </c>
      <c r="E19108" s="9" t="n">
        <v>0.0075</v>
      </c>
      <c r="F19108" s="9" t="n">
        <v>15.13</v>
      </c>
      <c r="G19108" s="9" t="n">
        <f aca="false">PRODUCT(E19108:F19108)</f>
        <v>0.113475</v>
      </c>
    </row>
    <row r="19109" customFormat="false" ht="45" hidden="false" customHeight="true" outlineLevel="0" collapsed="false">
      <c r="A19109" s="7" t="s">
        <v>3705</v>
      </c>
      <c r="B19109" s="7" t="s">
        <v>3287</v>
      </c>
      <c r="C19109" s="7" t="s">
        <v>3288</v>
      </c>
      <c r="D19109" s="8" t="s">
        <v>13</v>
      </c>
      <c r="E19109" s="9" t="n">
        <v>0.0075</v>
      </c>
      <c r="F19109" s="9" t="n">
        <v>9.46</v>
      </c>
      <c r="G19109" s="9" t="n">
        <f aca="false">PRODUCT(E19109:F19109)</f>
        <v>0.07095</v>
      </c>
    </row>
    <row r="19110" customFormat="false" ht="20" hidden="false" customHeight="true" outlineLevel="0" collapsed="false">
      <c r="A19110" s="10"/>
      <c r="B19110" s="10"/>
      <c r="C19110" s="10" t="s">
        <v>23</v>
      </c>
      <c r="D19110" s="10"/>
      <c r="E19110" s="10"/>
      <c r="F19110" s="10"/>
      <c r="G19110" s="11" t="n">
        <f aca="false">SUM(G19108:G19109)</f>
        <v>0.184425</v>
      </c>
    </row>
    <row r="19111" customFormat="false" ht="12.8" hidden="false" customHeight="false" outlineLevel="0" collapsed="false">
      <c r="C19111" s="1" t="s">
        <v>24</v>
      </c>
      <c r="E19111" s="12"/>
      <c r="F19111" s="12"/>
      <c r="G19111" s="12" t="n">
        <f aca="false">SUM(G19110)</f>
        <v>0.184425</v>
      </c>
    </row>
    <row r="19112" customFormat="false" ht="12.8" hidden="false" customHeight="false" outlineLevel="0" collapsed="false">
      <c r="C19112" s="1" t="s">
        <v>25</v>
      </c>
      <c r="E19112" s="1" t="s">
        <v>26</v>
      </c>
      <c r="G19112" s="12" t="n">
        <f aca="false">PRODUCT(G19111,0.15)</f>
        <v>0.02766375</v>
      </c>
    </row>
    <row r="19113" customFormat="false" ht="12.8" hidden="false" customHeight="false" outlineLevel="0" collapsed="false">
      <c r="C19113" s="1" t="s">
        <v>27</v>
      </c>
      <c r="E19113" s="1" t="s">
        <v>901</v>
      </c>
      <c r="G19113" s="12" t="n">
        <f aca="false">PRODUCT(G19112,0.015)</f>
        <v>0.00041495625</v>
      </c>
    </row>
    <row r="19114" customFormat="false" ht="12.8" hidden="false" customHeight="false" outlineLevel="0" collapsed="false">
      <c r="C19114" s="1" t="s">
        <v>29</v>
      </c>
      <c r="E19114" s="1" t="s">
        <v>30</v>
      </c>
      <c r="G19114" s="12" t="n">
        <f aca="false">PRODUCT(SUM(G19111,G19112),0.1)</f>
        <v>0.021208875</v>
      </c>
    </row>
    <row r="19115" customFormat="false" ht="12.8" hidden="false" customHeight="false" outlineLevel="0" collapsed="false">
      <c r="C19115" s="1" t="s">
        <v>31</v>
      </c>
      <c r="G19115" s="12" t="n">
        <f aca="false">SUM(G19111:G19112,G19114)</f>
        <v>0.233297625</v>
      </c>
    </row>
    <row r="19116" customFormat="false" ht="12.8" hidden="false" customHeight="false" outlineLevel="0" collapsed="false">
      <c r="C19116" s="1" t="s">
        <v>32</v>
      </c>
      <c r="G19116" s="13" t="s">
        <v>122</v>
      </c>
    </row>
    <row r="19121" customFormat="false" ht="12.8" hidden="false" customHeight="true" outlineLevel="0" collapsed="false">
      <c r="A19121" s="2" t="s">
        <v>3708</v>
      </c>
      <c r="B19121" s="3" t="s">
        <v>3678</v>
      </c>
      <c r="C19121" s="3"/>
      <c r="D19121" s="3"/>
      <c r="E19121" s="3"/>
      <c r="F19121" s="3"/>
      <c r="G19121" s="3"/>
    </row>
    <row r="19122" customFormat="false" ht="12.8" hidden="false" customHeight="true" outlineLevel="0" collapsed="false">
      <c r="B19122" s="3" t="s">
        <v>3709</v>
      </c>
      <c r="C19122" s="3"/>
      <c r="D19122" s="3"/>
      <c r="E19122" s="3"/>
      <c r="F19122" s="3"/>
      <c r="G19122" s="3"/>
    </row>
    <row r="19123" customFormat="false" ht="12.8" hidden="false" customHeight="false" outlineLevel="0" collapsed="false">
      <c r="B19123" s="4" t="s">
        <v>3710</v>
      </c>
      <c r="C19123" s="4"/>
      <c r="D19123" s="4"/>
      <c r="E19123" s="4"/>
      <c r="F19123" s="4"/>
      <c r="G19123" s="4"/>
    </row>
    <row r="19125" customFormat="false" ht="12.8" hidden="false" customHeight="false" outlineLevel="0" collapsed="false">
      <c r="A19125" s="5" t="s">
        <v>4</v>
      </c>
      <c r="B19125" s="5" t="s">
        <v>5</v>
      </c>
      <c r="C19125" s="5" t="s">
        <v>6</v>
      </c>
      <c r="D19125" s="5" t="s">
        <v>7</v>
      </c>
      <c r="E19125" s="6" t="s">
        <v>8</v>
      </c>
      <c r="F19125" s="5" t="s">
        <v>9</v>
      </c>
      <c r="G19125" s="5" t="s">
        <v>10</v>
      </c>
    </row>
    <row r="19126" customFormat="false" ht="45" hidden="false" customHeight="true" outlineLevel="0" collapsed="false">
      <c r="A19126" s="7" t="s">
        <v>3708</v>
      </c>
      <c r="B19126" s="7" t="s">
        <v>3272</v>
      </c>
      <c r="C19126" s="7" t="s">
        <v>3273</v>
      </c>
      <c r="D19126" s="8" t="s">
        <v>13</v>
      </c>
      <c r="E19126" s="9" t="n">
        <v>0.01</v>
      </c>
      <c r="F19126" s="9" t="n">
        <v>15.13</v>
      </c>
      <c r="G19126" s="9" t="n">
        <f aca="false">PRODUCT(E19126:F19126)</f>
        <v>0.1513</v>
      </c>
    </row>
    <row r="19127" customFormat="false" ht="45" hidden="false" customHeight="true" outlineLevel="0" collapsed="false">
      <c r="A19127" s="7" t="s">
        <v>3708</v>
      </c>
      <c r="B19127" s="7" t="s">
        <v>3287</v>
      </c>
      <c r="C19127" s="7" t="s">
        <v>3288</v>
      </c>
      <c r="D19127" s="8" t="s">
        <v>13</v>
      </c>
      <c r="E19127" s="9" t="n">
        <v>0.01</v>
      </c>
      <c r="F19127" s="9" t="n">
        <v>9.46</v>
      </c>
      <c r="G19127" s="9" t="n">
        <f aca="false">PRODUCT(E19127:F19127)</f>
        <v>0.0946</v>
      </c>
    </row>
    <row r="19128" customFormat="false" ht="20" hidden="false" customHeight="true" outlineLevel="0" collapsed="false">
      <c r="A19128" s="10"/>
      <c r="B19128" s="10"/>
      <c r="C19128" s="10" t="s">
        <v>23</v>
      </c>
      <c r="D19128" s="10"/>
      <c r="E19128" s="10"/>
      <c r="F19128" s="10"/>
      <c r="G19128" s="11" t="n">
        <f aca="false">SUM(G19126:G19127)</f>
        <v>0.2459</v>
      </c>
    </row>
    <row r="19129" customFormat="false" ht="12.8" hidden="false" customHeight="false" outlineLevel="0" collapsed="false">
      <c r="C19129" s="1" t="s">
        <v>24</v>
      </c>
      <c r="E19129" s="12"/>
      <c r="F19129" s="12"/>
      <c r="G19129" s="12" t="n">
        <f aca="false">SUM(G19128)</f>
        <v>0.2459</v>
      </c>
    </row>
    <row r="19130" customFormat="false" ht="12.8" hidden="false" customHeight="false" outlineLevel="0" collapsed="false">
      <c r="C19130" s="1" t="s">
        <v>25</v>
      </c>
      <c r="E19130" s="1" t="s">
        <v>26</v>
      </c>
      <c r="G19130" s="12" t="n">
        <f aca="false">PRODUCT(G19129,0.15)</f>
        <v>0.036885</v>
      </c>
    </row>
    <row r="19131" customFormat="false" ht="12.8" hidden="false" customHeight="false" outlineLevel="0" collapsed="false">
      <c r="C19131" s="1" t="s">
        <v>27</v>
      </c>
      <c r="E19131" s="1" t="s">
        <v>901</v>
      </c>
      <c r="G19131" s="12" t="n">
        <f aca="false">PRODUCT(G19130,0.015)</f>
        <v>0.000553275</v>
      </c>
    </row>
    <row r="19132" customFormat="false" ht="12.8" hidden="false" customHeight="false" outlineLevel="0" collapsed="false">
      <c r="C19132" s="1" t="s">
        <v>29</v>
      </c>
      <c r="E19132" s="1" t="s">
        <v>30</v>
      </c>
      <c r="G19132" s="12" t="n">
        <f aca="false">PRODUCT(SUM(G19129,G19130),0.1)</f>
        <v>0.0282785</v>
      </c>
    </row>
    <row r="19133" customFormat="false" ht="12.8" hidden="false" customHeight="false" outlineLevel="0" collapsed="false">
      <c r="C19133" s="1" t="s">
        <v>31</v>
      </c>
      <c r="G19133" s="12" t="n">
        <f aca="false">SUM(G19129:G19130,G19132)</f>
        <v>0.3110635</v>
      </c>
    </row>
    <row r="19134" customFormat="false" ht="12.8" hidden="false" customHeight="false" outlineLevel="0" collapsed="false">
      <c r="C19134" s="1" t="s">
        <v>32</v>
      </c>
      <c r="G19134" s="13" t="s">
        <v>122</v>
      </c>
    </row>
    <row r="19139" customFormat="false" ht="12.8" hidden="false" customHeight="true" outlineLevel="0" collapsed="false">
      <c r="A19139" s="2" t="s">
        <v>3711</v>
      </c>
      <c r="B19139" s="3" t="s">
        <v>3678</v>
      </c>
      <c r="C19139" s="3"/>
      <c r="D19139" s="3"/>
      <c r="E19139" s="3"/>
      <c r="F19139" s="3"/>
      <c r="G19139" s="3"/>
    </row>
    <row r="19140" customFormat="false" ht="12.8" hidden="false" customHeight="true" outlineLevel="0" collapsed="false">
      <c r="B19140" s="3" t="s">
        <v>3712</v>
      </c>
      <c r="C19140" s="3"/>
      <c r="D19140" s="3"/>
      <c r="E19140" s="3"/>
      <c r="F19140" s="3"/>
      <c r="G19140" s="3"/>
    </row>
    <row r="19141" customFormat="false" ht="12.8" hidden="false" customHeight="false" outlineLevel="0" collapsed="false">
      <c r="B19141" s="4" t="s">
        <v>3713</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711</v>
      </c>
      <c r="B19144" s="7" t="s">
        <v>75</v>
      </c>
      <c r="C19144" s="7" t="s">
        <v>76</v>
      </c>
      <c r="D19144" s="8" t="s">
        <v>13</v>
      </c>
      <c r="E19144" s="9" t="n">
        <v>0.75</v>
      </c>
      <c r="F19144" s="9" t="n">
        <v>6.49038</v>
      </c>
      <c r="G19144" s="9" t="n">
        <f aca="false">PRODUCT(E19144:F19144)</f>
        <v>4.867785</v>
      </c>
    </row>
    <row r="19145" customFormat="false" ht="45" hidden="false" customHeight="true" outlineLevel="0" collapsed="false">
      <c r="A19145" s="7" t="s">
        <v>3711</v>
      </c>
      <c r="B19145" s="7" t="s">
        <v>3662</v>
      </c>
      <c r="C19145" s="7" t="s">
        <v>3663</v>
      </c>
      <c r="D19145" s="8" t="s">
        <v>13</v>
      </c>
      <c r="E19145" s="9" t="n">
        <v>0.75</v>
      </c>
      <c r="F19145" s="9" t="n">
        <v>2.89</v>
      </c>
      <c r="G19145" s="9" t="n">
        <f aca="false">PRODUCT(E19145:F19145)</f>
        <v>2.1675</v>
      </c>
    </row>
    <row r="19146" customFormat="false" ht="45" hidden="false" customHeight="true" outlineLevel="0" collapsed="false">
      <c r="A19146" s="7" t="s">
        <v>3711</v>
      </c>
      <c r="B19146" s="7" t="s">
        <v>2512</v>
      </c>
      <c r="C19146" s="7" t="s">
        <v>2513</v>
      </c>
      <c r="D19146" s="8" t="s">
        <v>13</v>
      </c>
      <c r="E19146" s="9" t="n">
        <v>0.75</v>
      </c>
      <c r="F19146" s="9" t="n">
        <v>4.55</v>
      </c>
      <c r="G19146" s="9" t="n">
        <f aca="false">PRODUCT(E19146:F19146)</f>
        <v>3.4125</v>
      </c>
    </row>
    <row r="19147" customFormat="false" ht="20" hidden="false" customHeight="true" outlineLevel="0" collapsed="false">
      <c r="A19147" s="10"/>
      <c r="B19147" s="10"/>
      <c r="C19147" s="10" t="s">
        <v>18</v>
      </c>
      <c r="D19147" s="10"/>
      <c r="E19147" s="10"/>
      <c r="F19147" s="10"/>
      <c r="G19147" s="11" t="n">
        <f aca="false">SUM(G19144:G19146)</f>
        <v>10.447785</v>
      </c>
    </row>
    <row r="19148" customFormat="false" ht="45" hidden="false" customHeight="true" outlineLevel="0" collapsed="false">
      <c r="A19148" s="7" t="s">
        <v>3711</v>
      </c>
      <c r="B19148" s="7" t="s">
        <v>3272</v>
      </c>
      <c r="C19148" s="7" t="s">
        <v>3273</v>
      </c>
      <c r="D19148" s="8" t="s">
        <v>13</v>
      </c>
      <c r="E19148" s="9" t="n">
        <v>0.75</v>
      </c>
      <c r="F19148" s="9" t="n">
        <v>15.13</v>
      </c>
      <c r="G19148" s="9" t="n">
        <f aca="false">PRODUCT(E19148:F19148)</f>
        <v>11.3475</v>
      </c>
    </row>
    <row r="19149" customFormat="false" ht="20" hidden="false" customHeight="true" outlineLevel="0" collapsed="false">
      <c r="A19149" s="10"/>
      <c r="B19149" s="10"/>
      <c r="C19149" s="10" t="s">
        <v>23</v>
      </c>
      <c r="D19149" s="10"/>
      <c r="E19149" s="10"/>
      <c r="F19149" s="10"/>
      <c r="G19149" s="11" t="n">
        <f aca="false">SUM(G19148:G19148)</f>
        <v>11.3475</v>
      </c>
    </row>
    <row r="19150" customFormat="false" ht="12.8" hidden="false" customHeight="false" outlineLevel="0" collapsed="false">
      <c r="C19150" s="1" t="s">
        <v>24</v>
      </c>
      <c r="E19150" s="12"/>
      <c r="F19150" s="12"/>
      <c r="G19150" s="12" t="n">
        <f aca="false">SUM(G19147,G19149)</f>
        <v>21.795285</v>
      </c>
    </row>
    <row r="19151" customFormat="false" ht="12.8" hidden="false" customHeight="false" outlineLevel="0" collapsed="false">
      <c r="C19151" s="1" t="s">
        <v>25</v>
      </c>
      <c r="E19151" s="1" t="s">
        <v>26</v>
      </c>
      <c r="G19151" s="12" t="n">
        <f aca="false">PRODUCT(G19150,0.15)</f>
        <v>3.26929275</v>
      </c>
    </row>
    <row r="19152" customFormat="false" ht="12.8" hidden="false" customHeight="false" outlineLevel="0" collapsed="false">
      <c r="C19152" s="1" t="s">
        <v>27</v>
      </c>
      <c r="E19152" s="1" t="s">
        <v>134</v>
      </c>
      <c r="G19152" s="12" t="n">
        <f aca="false">PRODUCT(G19151,0.03)</f>
        <v>0.0980787825</v>
      </c>
    </row>
    <row r="19153" customFormat="false" ht="12.8" hidden="false" customHeight="false" outlineLevel="0" collapsed="false">
      <c r="C19153" s="1" t="s">
        <v>29</v>
      </c>
      <c r="E19153" s="1" t="s">
        <v>30</v>
      </c>
      <c r="G19153" s="12" t="n">
        <f aca="false">PRODUCT(SUM(G19150,G19151),0.1)</f>
        <v>2.506457775</v>
      </c>
    </row>
    <row r="19154" customFormat="false" ht="12.8" hidden="false" customHeight="false" outlineLevel="0" collapsed="false">
      <c r="C19154" s="1" t="s">
        <v>31</v>
      </c>
      <c r="G19154" s="12" t="n">
        <f aca="false">SUM(G19150:G19151,G19153)</f>
        <v>27.571035525</v>
      </c>
    </row>
    <row r="19155" customFormat="false" ht="12.8" hidden="false" customHeight="false" outlineLevel="0" collapsed="false">
      <c r="C19155" s="1" t="s">
        <v>32</v>
      </c>
      <c r="G19155" s="13" t="s">
        <v>3664</v>
      </c>
    </row>
    <row r="19160" customFormat="false" ht="12.8" hidden="false" customHeight="true" outlineLevel="0" collapsed="false">
      <c r="A19160" s="2" t="s">
        <v>3714</v>
      </c>
      <c r="B19160" s="3" t="s">
        <v>3678</v>
      </c>
      <c r="C19160" s="3"/>
      <c r="D19160" s="3"/>
      <c r="E19160" s="3"/>
      <c r="F19160" s="3"/>
      <c r="G19160" s="3"/>
    </row>
    <row r="19161" customFormat="false" ht="12.8" hidden="false" customHeight="true" outlineLevel="0" collapsed="false">
      <c r="B19161" s="3" t="s">
        <v>3715</v>
      </c>
      <c r="C19161" s="3"/>
      <c r="D19161" s="3"/>
      <c r="E19161" s="3"/>
      <c r="F19161" s="3"/>
      <c r="G19161" s="3"/>
    </row>
    <row r="19162" customFormat="false" ht="12.8" hidden="false" customHeight="false" outlineLevel="0" collapsed="false">
      <c r="B19162" s="4" t="s">
        <v>3716</v>
      </c>
      <c r="C19162" s="4"/>
      <c r="D19162" s="4"/>
      <c r="E19162" s="4"/>
      <c r="F19162" s="4"/>
      <c r="G19162" s="4"/>
    </row>
    <row r="19164" customFormat="false" ht="12.8" hidden="false" customHeight="false" outlineLevel="0" collapsed="false">
      <c r="A19164" s="5" t="s">
        <v>4</v>
      </c>
      <c r="B19164" s="5" t="s">
        <v>5</v>
      </c>
      <c r="C19164" s="5" t="s">
        <v>6</v>
      </c>
      <c r="D19164" s="5" t="s">
        <v>7</v>
      </c>
      <c r="E19164" s="6" t="s">
        <v>8</v>
      </c>
      <c r="F19164" s="5" t="s">
        <v>9</v>
      </c>
      <c r="G19164" s="5" t="s">
        <v>10</v>
      </c>
    </row>
    <row r="19165" customFormat="false" ht="45" hidden="false" customHeight="true" outlineLevel="0" collapsed="false">
      <c r="A19165" s="7" t="s">
        <v>3714</v>
      </c>
      <c r="B19165" s="7" t="s">
        <v>75</v>
      </c>
      <c r="C19165" s="7" t="s">
        <v>76</v>
      </c>
      <c r="D19165" s="8" t="s">
        <v>13</v>
      </c>
      <c r="E19165" s="9" t="n">
        <v>0.9</v>
      </c>
      <c r="F19165" s="9" t="n">
        <v>6.49038</v>
      </c>
      <c r="G19165" s="9" t="n">
        <f aca="false">PRODUCT(E19165:F19165)</f>
        <v>5.841342</v>
      </c>
    </row>
    <row r="19166" customFormat="false" ht="45" hidden="false" customHeight="true" outlineLevel="0" collapsed="false">
      <c r="A19166" s="7" t="s">
        <v>3714</v>
      </c>
      <c r="B19166" s="7" t="s">
        <v>3662</v>
      </c>
      <c r="C19166" s="7" t="s">
        <v>3663</v>
      </c>
      <c r="D19166" s="8" t="s">
        <v>13</v>
      </c>
      <c r="E19166" s="9" t="n">
        <v>0.9</v>
      </c>
      <c r="F19166" s="9" t="n">
        <v>2.89</v>
      </c>
      <c r="G19166" s="9" t="n">
        <f aca="false">PRODUCT(E19166:F19166)</f>
        <v>2.601</v>
      </c>
    </row>
    <row r="19167" customFormat="false" ht="45" hidden="false" customHeight="true" outlineLevel="0" collapsed="false">
      <c r="A19167" s="7" t="s">
        <v>3714</v>
      </c>
      <c r="B19167" s="7" t="s">
        <v>2512</v>
      </c>
      <c r="C19167" s="7" t="s">
        <v>2513</v>
      </c>
      <c r="D19167" s="8" t="s">
        <v>13</v>
      </c>
      <c r="E19167" s="9" t="n">
        <v>0.9</v>
      </c>
      <c r="F19167" s="9" t="n">
        <v>4.55</v>
      </c>
      <c r="G19167" s="9" t="n">
        <f aca="false">PRODUCT(E19167:F19167)</f>
        <v>4.095</v>
      </c>
    </row>
    <row r="19168" customFormat="false" ht="20" hidden="false" customHeight="true" outlineLevel="0" collapsed="false">
      <c r="A19168" s="10"/>
      <c r="B19168" s="10"/>
      <c r="C19168" s="10" t="s">
        <v>18</v>
      </c>
      <c r="D19168" s="10"/>
      <c r="E19168" s="10"/>
      <c r="F19168" s="10"/>
      <c r="G19168" s="11" t="n">
        <f aca="false">SUM(G19165:G19167)</f>
        <v>12.537342</v>
      </c>
    </row>
    <row r="19169" customFormat="false" ht="45" hidden="false" customHeight="true" outlineLevel="0" collapsed="false">
      <c r="A19169" s="7" t="s">
        <v>3714</v>
      </c>
      <c r="B19169" s="7" t="s">
        <v>3272</v>
      </c>
      <c r="C19169" s="7" t="s">
        <v>3273</v>
      </c>
      <c r="D19169" s="8" t="s">
        <v>13</v>
      </c>
      <c r="E19169" s="9" t="n">
        <v>0.9</v>
      </c>
      <c r="F19169" s="9" t="n">
        <v>15.13</v>
      </c>
      <c r="G19169" s="9" t="n">
        <f aca="false">PRODUCT(E19169:F19169)</f>
        <v>13.617</v>
      </c>
    </row>
    <row r="19170" customFormat="false" ht="20" hidden="false" customHeight="true" outlineLevel="0" collapsed="false">
      <c r="A19170" s="10"/>
      <c r="B19170" s="10"/>
      <c r="C19170" s="10" t="s">
        <v>23</v>
      </c>
      <c r="D19170" s="10"/>
      <c r="E19170" s="10"/>
      <c r="F19170" s="10"/>
      <c r="G19170" s="11" t="n">
        <f aca="false">SUM(G19169:G19169)</f>
        <v>13.617</v>
      </c>
    </row>
    <row r="19171" customFormat="false" ht="12.8" hidden="false" customHeight="false" outlineLevel="0" collapsed="false">
      <c r="C19171" s="1" t="s">
        <v>24</v>
      </c>
      <c r="E19171" s="12"/>
      <c r="F19171" s="12"/>
      <c r="G19171" s="12" t="n">
        <f aca="false">SUM(G19168,G19170)</f>
        <v>26.154342</v>
      </c>
    </row>
    <row r="19172" customFormat="false" ht="12.8" hidden="false" customHeight="false" outlineLevel="0" collapsed="false">
      <c r="C19172" s="1" t="s">
        <v>25</v>
      </c>
      <c r="E19172" s="1" t="s">
        <v>26</v>
      </c>
      <c r="G19172" s="12" t="n">
        <f aca="false">PRODUCT(G19171,0.15)</f>
        <v>3.9231513</v>
      </c>
    </row>
    <row r="19173" customFormat="false" ht="12.8" hidden="false" customHeight="false" outlineLevel="0" collapsed="false">
      <c r="C19173" s="1" t="s">
        <v>27</v>
      </c>
      <c r="E19173" s="1" t="s">
        <v>134</v>
      </c>
      <c r="G19173" s="12" t="n">
        <f aca="false">PRODUCT(G19172,0.03)</f>
        <v>0.117694539</v>
      </c>
    </row>
    <row r="19174" customFormat="false" ht="12.8" hidden="false" customHeight="false" outlineLevel="0" collapsed="false">
      <c r="C19174" s="1" t="s">
        <v>29</v>
      </c>
      <c r="E19174" s="1" t="s">
        <v>30</v>
      </c>
      <c r="G19174" s="12" t="n">
        <f aca="false">PRODUCT(SUM(G19171,G19172),0.1)</f>
        <v>3.00774933</v>
      </c>
    </row>
    <row r="19175" customFormat="false" ht="12.8" hidden="false" customHeight="false" outlineLevel="0" collapsed="false">
      <c r="C19175" s="1" t="s">
        <v>31</v>
      </c>
      <c r="G19175" s="12" t="n">
        <f aca="false">SUM(G19171:G19172,G19174)</f>
        <v>33.08524263</v>
      </c>
    </row>
    <row r="19176" customFormat="false" ht="12.8" hidden="false" customHeight="false" outlineLevel="0" collapsed="false">
      <c r="C19176" s="1" t="s">
        <v>32</v>
      </c>
      <c r="G19176" s="13" t="s">
        <v>3664</v>
      </c>
    </row>
    <row r="19181" customFormat="false" ht="12.8" hidden="false" customHeight="true" outlineLevel="0" collapsed="false">
      <c r="A19181" s="2" t="s">
        <v>3717</v>
      </c>
      <c r="B19181" s="3" t="s">
        <v>3678</v>
      </c>
      <c r="C19181" s="3"/>
      <c r="D19181" s="3"/>
      <c r="E19181" s="3"/>
      <c r="F19181" s="3"/>
      <c r="G19181" s="3"/>
    </row>
    <row r="19182" customFormat="false" ht="12.8" hidden="false" customHeight="true" outlineLevel="0" collapsed="false">
      <c r="B19182" s="3" t="s">
        <v>3718</v>
      </c>
      <c r="C19182" s="3"/>
      <c r="D19182" s="3"/>
      <c r="E19182" s="3"/>
      <c r="F19182" s="3"/>
      <c r="G19182" s="3"/>
    </row>
    <row r="19183" customFormat="false" ht="12.8" hidden="false" customHeight="false" outlineLevel="0" collapsed="false">
      <c r="B19183" s="4" t="s">
        <v>3719</v>
      </c>
      <c r="C19183" s="4"/>
      <c r="D19183" s="4"/>
      <c r="E19183" s="4"/>
      <c r="F19183" s="4"/>
      <c r="G19183" s="4"/>
    </row>
    <row r="19185" customFormat="false" ht="12.8" hidden="false" customHeight="false" outlineLevel="0" collapsed="false">
      <c r="A19185" s="5" t="s">
        <v>4</v>
      </c>
      <c r="B19185" s="5" t="s">
        <v>5</v>
      </c>
      <c r="C19185" s="5" t="s">
        <v>6</v>
      </c>
      <c r="D19185" s="5" t="s">
        <v>7</v>
      </c>
      <c r="E19185" s="6" t="s">
        <v>8</v>
      </c>
      <c r="F19185" s="5" t="s">
        <v>9</v>
      </c>
      <c r="G19185" s="5" t="s">
        <v>10</v>
      </c>
    </row>
    <row r="19186" customFormat="false" ht="45" hidden="false" customHeight="true" outlineLevel="0" collapsed="false">
      <c r="A19186" s="7" t="s">
        <v>3717</v>
      </c>
      <c r="B19186" s="7" t="s">
        <v>3237</v>
      </c>
      <c r="C19186" s="7" t="s">
        <v>3238</v>
      </c>
      <c r="D19186" s="8" t="s">
        <v>13</v>
      </c>
      <c r="E19186" s="9" t="n">
        <v>1.3</v>
      </c>
      <c r="F19186" s="9" t="n">
        <v>10.81731</v>
      </c>
      <c r="G19186" s="9" t="n">
        <f aca="false">PRODUCT(E19186:F19186)</f>
        <v>14.062503</v>
      </c>
    </row>
    <row r="19187" customFormat="false" ht="45" hidden="false" customHeight="true" outlineLevel="0" collapsed="false">
      <c r="A19187" s="7" t="s">
        <v>3717</v>
      </c>
      <c r="B19187" s="7" t="s">
        <v>3662</v>
      </c>
      <c r="C19187" s="7" t="s">
        <v>3663</v>
      </c>
      <c r="D19187" s="8" t="s">
        <v>13</v>
      </c>
      <c r="E19187" s="9" t="n">
        <v>1.3</v>
      </c>
      <c r="F19187" s="9" t="n">
        <v>2.89</v>
      </c>
      <c r="G19187" s="9" t="n">
        <f aca="false">PRODUCT(E19187:F19187)</f>
        <v>3.757</v>
      </c>
    </row>
    <row r="19188" customFormat="false" ht="45" hidden="false" customHeight="true" outlineLevel="0" collapsed="false">
      <c r="A19188" s="7" t="s">
        <v>3717</v>
      </c>
      <c r="B19188" s="7" t="s">
        <v>2512</v>
      </c>
      <c r="C19188" s="7" t="s">
        <v>2513</v>
      </c>
      <c r="D19188" s="8" t="s">
        <v>13</v>
      </c>
      <c r="E19188" s="9" t="n">
        <v>1.3</v>
      </c>
      <c r="F19188" s="9" t="n">
        <v>4.55</v>
      </c>
      <c r="G19188" s="9" t="n">
        <f aca="false">PRODUCT(E19188:F19188)</f>
        <v>5.915</v>
      </c>
    </row>
    <row r="19189" customFormat="false" ht="20" hidden="false" customHeight="true" outlineLevel="0" collapsed="false">
      <c r="A19189" s="10"/>
      <c r="B19189" s="10"/>
      <c r="C19189" s="10" t="s">
        <v>18</v>
      </c>
      <c r="D19189" s="10"/>
      <c r="E19189" s="10"/>
      <c r="F19189" s="10"/>
      <c r="G19189" s="11" t="n">
        <f aca="false">SUM(G19186:G19188)</f>
        <v>23.734503</v>
      </c>
    </row>
    <row r="19190" customFormat="false" ht="45" hidden="false" customHeight="true" outlineLevel="0" collapsed="false">
      <c r="A19190" s="7" t="s">
        <v>3717</v>
      </c>
      <c r="B19190" s="7" t="s">
        <v>3272</v>
      </c>
      <c r="C19190" s="7" t="s">
        <v>3273</v>
      </c>
      <c r="D19190" s="8" t="s">
        <v>13</v>
      </c>
      <c r="E19190" s="9" t="n">
        <v>1.3</v>
      </c>
      <c r="F19190" s="9" t="n">
        <v>15.13</v>
      </c>
      <c r="G19190" s="9" t="n">
        <f aca="false">PRODUCT(E19190:F19190)</f>
        <v>19.669</v>
      </c>
    </row>
    <row r="19191" customFormat="false" ht="20" hidden="false" customHeight="true" outlineLevel="0" collapsed="false">
      <c r="A19191" s="10"/>
      <c r="B19191" s="10"/>
      <c r="C19191" s="10" t="s">
        <v>23</v>
      </c>
      <c r="D19191" s="10"/>
      <c r="E19191" s="10"/>
      <c r="F19191" s="10"/>
      <c r="G19191" s="11" t="n">
        <f aca="false">SUM(G19190:G19190)</f>
        <v>19.669</v>
      </c>
    </row>
    <row r="19192" customFormat="false" ht="12.8" hidden="false" customHeight="false" outlineLevel="0" collapsed="false">
      <c r="C19192" s="1" t="s">
        <v>24</v>
      </c>
      <c r="E19192" s="12"/>
      <c r="F19192" s="12"/>
      <c r="G19192" s="12" t="n">
        <f aca="false">SUM(G19189,G19191)</f>
        <v>43.403503</v>
      </c>
    </row>
    <row r="19193" customFormat="false" ht="12.8" hidden="false" customHeight="false" outlineLevel="0" collapsed="false">
      <c r="C19193" s="1" t="s">
        <v>25</v>
      </c>
      <c r="E19193" s="1" t="s">
        <v>26</v>
      </c>
      <c r="G19193" s="12" t="n">
        <f aca="false">PRODUCT(G19192,0.15)</f>
        <v>6.51052545</v>
      </c>
    </row>
    <row r="19194" customFormat="false" ht="12.8" hidden="false" customHeight="false" outlineLevel="0" collapsed="false">
      <c r="C19194" s="1" t="s">
        <v>27</v>
      </c>
      <c r="E19194" s="1" t="s">
        <v>134</v>
      </c>
      <c r="G19194" s="12" t="n">
        <f aca="false">PRODUCT(G19193,0.03)</f>
        <v>0.1953157635</v>
      </c>
    </row>
    <row r="19195" customFormat="false" ht="12.8" hidden="false" customHeight="false" outlineLevel="0" collapsed="false">
      <c r="C19195" s="1" t="s">
        <v>29</v>
      </c>
      <c r="E19195" s="1" t="s">
        <v>30</v>
      </c>
      <c r="G19195" s="12" t="n">
        <f aca="false">PRODUCT(SUM(G19192,G19193),0.1)</f>
        <v>4.991402845</v>
      </c>
    </row>
    <row r="19196" customFormat="false" ht="12.8" hidden="false" customHeight="false" outlineLevel="0" collapsed="false">
      <c r="C19196" s="1" t="s">
        <v>31</v>
      </c>
      <c r="G19196" s="12" t="n">
        <f aca="false">SUM(G19192:G19193,G19195)</f>
        <v>54.905431295</v>
      </c>
    </row>
    <row r="19197" customFormat="false" ht="12.8" hidden="false" customHeight="false" outlineLevel="0" collapsed="false">
      <c r="C19197" s="1" t="s">
        <v>32</v>
      </c>
      <c r="G19197" s="13" t="s">
        <v>3720</v>
      </c>
    </row>
    <row r="19202" customFormat="false" ht="12.8" hidden="false" customHeight="true" outlineLevel="0" collapsed="false">
      <c r="A19202" s="2" t="s">
        <v>3721</v>
      </c>
      <c r="B19202" s="3" t="s">
        <v>3678</v>
      </c>
      <c r="C19202" s="3"/>
      <c r="D19202" s="3"/>
      <c r="E19202" s="3"/>
      <c r="F19202" s="3"/>
      <c r="G19202" s="3"/>
    </row>
    <row r="19203" customFormat="false" ht="12.8" hidden="false" customHeight="true" outlineLevel="0" collapsed="false">
      <c r="B19203" s="3" t="s">
        <v>3722</v>
      </c>
      <c r="C19203" s="3"/>
      <c r="D19203" s="3"/>
      <c r="E19203" s="3"/>
      <c r="F19203" s="3"/>
      <c r="G19203" s="3"/>
    </row>
    <row r="19204" customFormat="false" ht="12.8" hidden="false" customHeight="false" outlineLevel="0" collapsed="false">
      <c r="B19204" s="4" t="s">
        <v>3723</v>
      </c>
      <c r="C19204" s="4"/>
      <c r="D19204" s="4"/>
      <c r="E19204" s="4"/>
      <c r="F19204" s="4"/>
      <c r="G19204" s="4"/>
    </row>
    <row r="19206" customFormat="false" ht="12.8" hidden="false" customHeight="false" outlineLevel="0" collapsed="false">
      <c r="A19206" s="5" t="s">
        <v>4</v>
      </c>
      <c r="B19206" s="5" t="s">
        <v>5</v>
      </c>
      <c r="C19206" s="5" t="s">
        <v>6</v>
      </c>
      <c r="D19206" s="5" t="s">
        <v>7</v>
      </c>
      <c r="E19206" s="6" t="s">
        <v>8</v>
      </c>
      <c r="F19206" s="5" t="s">
        <v>9</v>
      </c>
      <c r="G19206" s="5" t="s">
        <v>10</v>
      </c>
    </row>
    <row r="19207" customFormat="false" ht="45" hidden="false" customHeight="true" outlineLevel="0" collapsed="false">
      <c r="A19207" s="7" t="s">
        <v>3721</v>
      </c>
      <c r="B19207" s="7" t="s">
        <v>75</v>
      </c>
      <c r="C19207" s="7" t="s">
        <v>76</v>
      </c>
      <c r="D19207" s="8" t="s">
        <v>13</v>
      </c>
      <c r="E19207" s="9" t="n">
        <v>0.09</v>
      </c>
      <c r="F19207" s="9" t="n">
        <v>6.49038</v>
      </c>
      <c r="G19207" s="9" t="n">
        <f aca="false">PRODUCT(E19207:F19207)</f>
        <v>0.5841342</v>
      </c>
    </row>
    <row r="19208" customFormat="false" ht="45" hidden="false" customHeight="true" outlineLevel="0" collapsed="false">
      <c r="A19208" s="7" t="s">
        <v>3721</v>
      </c>
      <c r="B19208" s="7" t="s">
        <v>2631</v>
      </c>
      <c r="C19208" s="7" t="s">
        <v>2632</v>
      </c>
      <c r="D19208" s="8" t="s">
        <v>13</v>
      </c>
      <c r="E19208" s="9" t="n">
        <v>0.09</v>
      </c>
      <c r="F19208" s="9" t="n">
        <v>3.5</v>
      </c>
      <c r="G19208" s="9" t="n">
        <f aca="false">PRODUCT(E19208:F19208)</f>
        <v>0.315</v>
      </c>
    </row>
    <row r="19209" customFormat="false" ht="45" hidden="false" customHeight="true" outlineLevel="0" collapsed="false">
      <c r="A19209" s="7" t="s">
        <v>3721</v>
      </c>
      <c r="B19209" s="7" t="s">
        <v>2512</v>
      </c>
      <c r="C19209" s="7" t="s">
        <v>2513</v>
      </c>
      <c r="D19209" s="8" t="s">
        <v>13</v>
      </c>
      <c r="E19209" s="9" t="n">
        <v>0.09</v>
      </c>
      <c r="F19209" s="9" t="n">
        <v>4.55</v>
      </c>
      <c r="G19209" s="9" t="n">
        <f aca="false">PRODUCT(E19209:F19209)</f>
        <v>0.4095</v>
      </c>
    </row>
    <row r="19210" customFormat="false" ht="20" hidden="false" customHeight="true" outlineLevel="0" collapsed="false">
      <c r="A19210" s="10"/>
      <c r="B19210" s="10"/>
      <c r="C19210" s="10" t="s">
        <v>18</v>
      </c>
      <c r="D19210" s="10"/>
      <c r="E19210" s="10"/>
      <c r="F19210" s="10"/>
      <c r="G19210" s="11" t="n">
        <f aca="false">SUM(G19207:G19209)</f>
        <v>1.3086342</v>
      </c>
    </row>
    <row r="19211" customFormat="false" ht="45" hidden="false" customHeight="true" outlineLevel="0" collapsed="false">
      <c r="A19211" s="7" t="s">
        <v>3721</v>
      </c>
      <c r="B19211" s="7" t="s">
        <v>3272</v>
      </c>
      <c r="C19211" s="7" t="s">
        <v>3273</v>
      </c>
      <c r="D19211" s="8" t="s">
        <v>13</v>
      </c>
      <c r="E19211" s="9" t="n">
        <v>0.09</v>
      </c>
      <c r="F19211" s="9" t="n">
        <v>15.13</v>
      </c>
      <c r="G19211" s="9" t="n">
        <f aca="false">PRODUCT(E19211:F19211)</f>
        <v>1.3617</v>
      </c>
    </row>
    <row r="19212" customFormat="false" ht="45" hidden="false" customHeight="true" outlineLevel="0" collapsed="false">
      <c r="A19212" s="7" t="s">
        <v>3721</v>
      </c>
      <c r="B19212" s="7" t="s">
        <v>3287</v>
      </c>
      <c r="C19212" s="7" t="s">
        <v>3288</v>
      </c>
      <c r="D19212" s="8" t="s">
        <v>13</v>
      </c>
      <c r="E19212" s="9" t="n">
        <v>0.09</v>
      </c>
      <c r="F19212" s="9" t="n">
        <v>9.46</v>
      </c>
      <c r="G19212" s="9" t="n">
        <f aca="false">PRODUCT(E19212:F19212)</f>
        <v>0.8514</v>
      </c>
    </row>
    <row r="19213" customFormat="false" ht="45" hidden="false" customHeight="true" outlineLevel="0" collapsed="false">
      <c r="A19213" s="7" t="s">
        <v>3721</v>
      </c>
      <c r="B19213" s="7" t="s">
        <v>3287</v>
      </c>
      <c r="C19213" s="7" t="s">
        <v>3288</v>
      </c>
      <c r="D19213" s="8" t="s">
        <v>13</v>
      </c>
      <c r="E19213" s="9" t="n">
        <v>0.09</v>
      </c>
      <c r="F19213" s="9" t="n">
        <v>9.46</v>
      </c>
      <c r="G19213" s="9" t="n">
        <f aca="false">PRODUCT(E19213:F19213)</f>
        <v>0.8514</v>
      </c>
    </row>
    <row r="19214" customFormat="false" ht="20" hidden="false" customHeight="true" outlineLevel="0" collapsed="false">
      <c r="A19214" s="10"/>
      <c r="B19214" s="10"/>
      <c r="C19214" s="10" t="s">
        <v>23</v>
      </c>
      <c r="D19214" s="10"/>
      <c r="E19214" s="10"/>
      <c r="F19214" s="10"/>
      <c r="G19214" s="11" t="n">
        <f aca="false">SUM(G19211:G19213)</f>
        <v>3.0645</v>
      </c>
    </row>
    <row r="19215" customFormat="false" ht="12.8" hidden="false" customHeight="false" outlineLevel="0" collapsed="false">
      <c r="C19215" s="1" t="s">
        <v>24</v>
      </c>
      <c r="E19215" s="12"/>
      <c r="F19215" s="12"/>
      <c r="G19215" s="12" t="n">
        <f aca="false">SUM(G19210,G19214)</f>
        <v>4.3731342</v>
      </c>
    </row>
    <row r="19216" customFormat="false" ht="12.8" hidden="false" customHeight="false" outlineLevel="0" collapsed="false">
      <c r="C19216" s="1" t="s">
        <v>25</v>
      </c>
      <c r="E19216" s="1" t="s">
        <v>26</v>
      </c>
      <c r="G19216" s="12" t="n">
        <f aca="false">PRODUCT(G19215,0.15)</f>
        <v>0.65597013</v>
      </c>
    </row>
    <row r="19217" customFormat="false" ht="12.8" hidden="false" customHeight="false" outlineLevel="0" collapsed="false">
      <c r="C19217" s="1" t="s">
        <v>27</v>
      </c>
      <c r="E19217" s="1" t="s">
        <v>28</v>
      </c>
      <c r="G19217" s="12" t="n">
        <f aca="false">PRODUCT(G19216,0.02)</f>
        <v>0.0131194026</v>
      </c>
    </row>
    <row r="19218" customFormat="false" ht="12.8" hidden="false" customHeight="false" outlineLevel="0" collapsed="false">
      <c r="C19218" s="1" t="s">
        <v>29</v>
      </c>
      <c r="E19218" s="1" t="s">
        <v>30</v>
      </c>
      <c r="G19218" s="12" t="n">
        <f aca="false">PRODUCT(SUM(G19215,G19216),0.1)</f>
        <v>0.502910433</v>
      </c>
    </row>
    <row r="19219" customFormat="false" ht="12.8" hidden="false" customHeight="false" outlineLevel="0" collapsed="false">
      <c r="C19219" s="1" t="s">
        <v>31</v>
      </c>
      <c r="G19219" s="12" t="n">
        <f aca="false">SUM(G19215:G19216,G19218)</f>
        <v>5.532014763</v>
      </c>
    </row>
    <row r="19220" customFormat="false" ht="12.8" hidden="false" customHeight="false" outlineLevel="0" collapsed="false">
      <c r="C19220" s="1" t="s">
        <v>32</v>
      </c>
      <c r="G19220" s="13" t="s">
        <v>3724</v>
      </c>
    </row>
    <row r="19225" customFormat="false" ht="12.8" hidden="false" customHeight="true" outlineLevel="0" collapsed="false">
      <c r="A19225" s="2" t="s">
        <v>3725</v>
      </c>
      <c r="B19225" s="3" t="s">
        <v>3678</v>
      </c>
      <c r="C19225" s="3"/>
      <c r="D19225" s="3"/>
      <c r="E19225" s="3"/>
      <c r="F19225" s="3"/>
      <c r="G19225" s="3"/>
    </row>
    <row r="19226" customFormat="false" ht="12.8" hidden="false" customHeight="true" outlineLevel="0" collapsed="false">
      <c r="B19226" s="3" t="s">
        <v>3726</v>
      </c>
      <c r="C19226" s="3"/>
      <c r="D19226" s="3"/>
      <c r="E19226" s="3"/>
      <c r="F19226" s="3"/>
      <c r="G19226" s="3"/>
    </row>
    <row r="19227" customFormat="false" ht="12.8" hidden="false" customHeight="false" outlineLevel="0" collapsed="false">
      <c r="B19227" s="4" t="s">
        <v>3727</v>
      </c>
      <c r="C19227" s="4"/>
      <c r="D19227" s="4"/>
      <c r="E19227" s="4"/>
      <c r="F19227" s="4"/>
      <c r="G19227" s="4"/>
    </row>
    <row r="19229" customFormat="false" ht="12.8" hidden="false" customHeight="false" outlineLevel="0" collapsed="false">
      <c r="A19229" s="5" t="s">
        <v>4</v>
      </c>
      <c r="B19229" s="5" t="s">
        <v>5</v>
      </c>
      <c r="C19229" s="5" t="s">
        <v>6</v>
      </c>
      <c r="D19229" s="5" t="s">
        <v>7</v>
      </c>
      <c r="E19229" s="6" t="s">
        <v>8</v>
      </c>
      <c r="F19229" s="5" t="s">
        <v>9</v>
      </c>
      <c r="G19229" s="5" t="s">
        <v>10</v>
      </c>
    </row>
    <row r="19230" customFormat="false" ht="45" hidden="false" customHeight="true" outlineLevel="0" collapsed="false">
      <c r="A19230" s="7" t="s">
        <v>3725</v>
      </c>
      <c r="B19230" s="7" t="s">
        <v>3237</v>
      </c>
      <c r="C19230" s="7" t="s">
        <v>3238</v>
      </c>
      <c r="D19230" s="8" t="s">
        <v>13</v>
      </c>
      <c r="E19230" s="9" t="n">
        <v>0.01</v>
      </c>
      <c r="F19230" s="9" t="n">
        <v>10.81731</v>
      </c>
      <c r="G19230" s="9" t="n">
        <f aca="false">PRODUCT(E19230:F19230)</f>
        <v>0.1081731</v>
      </c>
    </row>
    <row r="19231" customFormat="false" ht="45" hidden="false" customHeight="true" outlineLevel="0" collapsed="false">
      <c r="A19231" s="7" t="s">
        <v>3725</v>
      </c>
      <c r="B19231" s="7" t="s">
        <v>3728</v>
      </c>
      <c r="C19231" s="7" t="s">
        <v>3729</v>
      </c>
      <c r="D19231" s="8" t="s">
        <v>13</v>
      </c>
      <c r="E19231" s="9" t="n">
        <v>0.01</v>
      </c>
      <c r="F19231" s="9" t="n">
        <v>4.92</v>
      </c>
      <c r="G19231" s="9" t="n">
        <f aca="false">PRODUCT(E19231:F19231)</f>
        <v>0.0492</v>
      </c>
    </row>
    <row r="19232" customFormat="false" ht="45" hidden="false" customHeight="true" outlineLevel="0" collapsed="false">
      <c r="A19232" s="7" t="s">
        <v>3725</v>
      </c>
      <c r="B19232" s="7" t="s">
        <v>2512</v>
      </c>
      <c r="C19232" s="7" t="s">
        <v>2513</v>
      </c>
      <c r="D19232" s="8" t="s">
        <v>13</v>
      </c>
      <c r="E19232" s="9" t="n">
        <v>0.01</v>
      </c>
      <c r="F19232" s="9" t="n">
        <v>4.55</v>
      </c>
      <c r="G19232" s="9" t="n">
        <f aca="false">PRODUCT(E19232:F19232)</f>
        <v>0.0455</v>
      </c>
    </row>
    <row r="19233" customFormat="false" ht="20" hidden="false" customHeight="true" outlineLevel="0" collapsed="false">
      <c r="A19233" s="10"/>
      <c r="B19233" s="10"/>
      <c r="C19233" s="10" t="s">
        <v>18</v>
      </c>
      <c r="D19233" s="10"/>
      <c r="E19233" s="10"/>
      <c r="F19233" s="10"/>
      <c r="G19233" s="11" t="n">
        <f aca="false">SUM(G19230:G19232)</f>
        <v>0.2028731</v>
      </c>
    </row>
    <row r="19234" customFormat="false" ht="45" hidden="false" customHeight="true" outlineLevel="0" collapsed="false">
      <c r="A19234" s="7" t="s">
        <v>3725</v>
      </c>
      <c r="B19234" s="7" t="s">
        <v>3272</v>
      </c>
      <c r="C19234" s="7" t="s">
        <v>3273</v>
      </c>
      <c r="D19234" s="8" t="s">
        <v>13</v>
      </c>
      <c r="E19234" s="9" t="n">
        <v>0.01</v>
      </c>
      <c r="F19234" s="9" t="n">
        <v>15.13</v>
      </c>
      <c r="G19234" s="9" t="n">
        <f aca="false">PRODUCT(E19234:F19234)</f>
        <v>0.1513</v>
      </c>
    </row>
    <row r="19235" customFormat="false" ht="45" hidden="false" customHeight="true" outlineLevel="0" collapsed="false">
      <c r="A19235" s="7" t="s">
        <v>3725</v>
      </c>
      <c r="B19235" s="7" t="s">
        <v>3287</v>
      </c>
      <c r="C19235" s="7" t="s">
        <v>3288</v>
      </c>
      <c r="D19235" s="8" t="s">
        <v>13</v>
      </c>
      <c r="E19235" s="9" t="n">
        <v>0.01</v>
      </c>
      <c r="F19235" s="9" t="n">
        <v>9.46</v>
      </c>
      <c r="G19235" s="9" t="n">
        <f aca="false">PRODUCT(E19235:F19235)</f>
        <v>0.0946</v>
      </c>
    </row>
    <row r="19236" customFormat="false" ht="45" hidden="false" customHeight="true" outlineLevel="0" collapsed="false">
      <c r="A19236" s="7" t="s">
        <v>3725</v>
      </c>
      <c r="B19236" s="7" t="s">
        <v>3287</v>
      </c>
      <c r="C19236" s="7" t="s">
        <v>3288</v>
      </c>
      <c r="D19236" s="8" t="s">
        <v>13</v>
      </c>
      <c r="E19236" s="9" t="n">
        <v>0.01</v>
      </c>
      <c r="F19236" s="9" t="n">
        <v>9.46</v>
      </c>
      <c r="G19236" s="9" t="n">
        <f aca="false">PRODUCT(E19236:F19236)</f>
        <v>0.0946</v>
      </c>
    </row>
    <row r="19237" customFormat="false" ht="20" hidden="false" customHeight="true" outlineLevel="0" collapsed="false">
      <c r="A19237" s="10"/>
      <c r="B19237" s="10"/>
      <c r="C19237" s="10" t="s">
        <v>23</v>
      </c>
      <c r="D19237" s="10"/>
      <c r="E19237" s="10"/>
      <c r="F19237" s="10"/>
      <c r="G19237" s="11" t="n">
        <f aca="false">SUM(G19234:G19236)</f>
        <v>0.3405</v>
      </c>
    </row>
    <row r="19238" customFormat="false" ht="12.8" hidden="false" customHeight="false" outlineLevel="0" collapsed="false">
      <c r="C19238" s="1" t="s">
        <v>24</v>
      </c>
      <c r="E19238" s="12"/>
      <c r="F19238" s="12"/>
      <c r="G19238" s="12" t="n">
        <f aca="false">SUM(G19233,G19237)</f>
        <v>0.5433731</v>
      </c>
    </row>
    <row r="19239" customFormat="false" ht="12.8" hidden="false" customHeight="false" outlineLevel="0" collapsed="false">
      <c r="C19239" s="1" t="s">
        <v>25</v>
      </c>
      <c r="E19239" s="1" t="s">
        <v>26</v>
      </c>
      <c r="G19239" s="12" t="n">
        <f aca="false">PRODUCT(G19238,0.15)</f>
        <v>0.081505965</v>
      </c>
    </row>
    <row r="19240" customFormat="false" ht="12.8" hidden="false" customHeight="false" outlineLevel="0" collapsed="false">
      <c r="C19240" s="1" t="s">
        <v>27</v>
      </c>
      <c r="E19240" s="1" t="s">
        <v>28</v>
      </c>
      <c r="G19240" s="12" t="n">
        <f aca="false">PRODUCT(G19239,0.02)</f>
        <v>0.0016301193</v>
      </c>
    </row>
    <row r="19241" customFormat="false" ht="12.8" hidden="false" customHeight="false" outlineLevel="0" collapsed="false">
      <c r="C19241" s="1" t="s">
        <v>29</v>
      </c>
      <c r="E19241" s="1" t="s">
        <v>30</v>
      </c>
      <c r="G19241" s="12" t="n">
        <f aca="false">PRODUCT(SUM(G19238,G19239),0.1)</f>
        <v>0.0624879065</v>
      </c>
    </row>
    <row r="19242" customFormat="false" ht="12.8" hidden="false" customHeight="false" outlineLevel="0" collapsed="false">
      <c r="C19242" s="1" t="s">
        <v>31</v>
      </c>
      <c r="G19242" s="12" t="n">
        <f aca="false">SUM(G19238:G19239,G19241)</f>
        <v>0.6873669715</v>
      </c>
    </row>
    <row r="19243" customFormat="false" ht="12.8" hidden="false" customHeight="false" outlineLevel="0" collapsed="false">
      <c r="C19243" s="1" t="s">
        <v>32</v>
      </c>
      <c r="G19243" s="13" t="s">
        <v>3730</v>
      </c>
    </row>
    <row r="19248" customFormat="false" ht="12.8" hidden="false" customHeight="true" outlineLevel="0" collapsed="false">
      <c r="A19248" s="2" t="s">
        <v>3731</v>
      </c>
      <c r="B19248" s="3" t="s">
        <v>3678</v>
      </c>
      <c r="C19248" s="3"/>
      <c r="D19248" s="3"/>
      <c r="E19248" s="3"/>
      <c r="F19248" s="3"/>
      <c r="G19248" s="3"/>
    </row>
    <row r="19249" customFormat="false" ht="12.8" hidden="false" customHeight="true" outlineLevel="0" collapsed="false">
      <c r="B19249" s="3" t="s">
        <v>3732</v>
      </c>
      <c r="C19249" s="3"/>
      <c r="D19249" s="3"/>
      <c r="E19249" s="3"/>
      <c r="F19249" s="3"/>
      <c r="G19249" s="3"/>
    </row>
    <row r="19250" customFormat="false" ht="12.8" hidden="false" customHeight="false" outlineLevel="0" collapsed="false">
      <c r="B19250" s="4" t="s">
        <v>3733</v>
      </c>
      <c r="C19250" s="4"/>
      <c r="D19250" s="4"/>
      <c r="E19250" s="4"/>
      <c r="F19250" s="4"/>
      <c r="G19250" s="4"/>
    </row>
    <row r="19252" customFormat="false" ht="12.8" hidden="false" customHeight="false" outlineLevel="0" collapsed="false">
      <c r="A19252" s="5" t="s">
        <v>4</v>
      </c>
      <c r="B19252" s="5" t="s">
        <v>5</v>
      </c>
      <c r="C19252" s="5" t="s">
        <v>6</v>
      </c>
      <c r="D19252" s="5" t="s">
        <v>7</v>
      </c>
      <c r="E19252" s="6" t="s">
        <v>8</v>
      </c>
      <c r="F19252" s="5" t="s">
        <v>9</v>
      </c>
      <c r="G19252" s="5" t="s">
        <v>10</v>
      </c>
    </row>
    <row r="19253" customFormat="false" ht="45" hidden="false" customHeight="true" outlineLevel="0" collapsed="false">
      <c r="A19253" s="7" t="s">
        <v>3731</v>
      </c>
      <c r="B19253" s="7" t="s">
        <v>3237</v>
      </c>
      <c r="C19253" s="7" t="s">
        <v>3238</v>
      </c>
      <c r="D19253" s="8" t="s">
        <v>13</v>
      </c>
      <c r="E19253" s="9" t="n">
        <v>0.015</v>
      </c>
      <c r="F19253" s="9" t="n">
        <v>10.81731</v>
      </c>
      <c r="G19253" s="9" t="n">
        <f aca="false">PRODUCT(E19253:F19253)</f>
        <v>0.16225965</v>
      </c>
    </row>
    <row r="19254" customFormat="false" ht="45" hidden="false" customHeight="true" outlineLevel="0" collapsed="false">
      <c r="A19254" s="7" t="s">
        <v>3731</v>
      </c>
      <c r="B19254" s="7" t="s">
        <v>3728</v>
      </c>
      <c r="C19254" s="7" t="s">
        <v>3729</v>
      </c>
      <c r="D19254" s="8" t="s">
        <v>13</v>
      </c>
      <c r="E19254" s="9" t="n">
        <v>0.015</v>
      </c>
      <c r="F19254" s="9" t="n">
        <v>4.92</v>
      </c>
      <c r="G19254" s="9" t="n">
        <f aca="false">PRODUCT(E19254:F19254)</f>
        <v>0.0738</v>
      </c>
    </row>
    <row r="19255" customFormat="false" ht="45" hidden="false" customHeight="true" outlineLevel="0" collapsed="false">
      <c r="A19255" s="7" t="s">
        <v>3731</v>
      </c>
      <c r="B19255" s="7" t="s">
        <v>2512</v>
      </c>
      <c r="C19255" s="7" t="s">
        <v>2513</v>
      </c>
      <c r="D19255" s="8" t="s">
        <v>13</v>
      </c>
      <c r="E19255" s="9" t="n">
        <v>0.015</v>
      </c>
      <c r="F19255" s="9" t="n">
        <v>4.55</v>
      </c>
      <c r="G19255" s="9" t="n">
        <f aca="false">PRODUCT(E19255:F19255)</f>
        <v>0.06825</v>
      </c>
    </row>
    <row r="19256" customFormat="false" ht="20" hidden="false" customHeight="true" outlineLevel="0" collapsed="false">
      <c r="A19256" s="10"/>
      <c r="B19256" s="10"/>
      <c r="C19256" s="10" t="s">
        <v>18</v>
      </c>
      <c r="D19256" s="10"/>
      <c r="E19256" s="10"/>
      <c r="F19256" s="10"/>
      <c r="G19256" s="11" t="n">
        <f aca="false">SUM(G19253:G19255)</f>
        <v>0.30430965</v>
      </c>
    </row>
    <row r="19257" customFormat="false" ht="45" hidden="false" customHeight="true" outlineLevel="0" collapsed="false">
      <c r="A19257" s="7" t="s">
        <v>3731</v>
      </c>
      <c r="B19257" s="7" t="s">
        <v>3272</v>
      </c>
      <c r="C19257" s="7" t="s">
        <v>3273</v>
      </c>
      <c r="D19257" s="8" t="s">
        <v>13</v>
      </c>
      <c r="E19257" s="9" t="n">
        <v>0.015</v>
      </c>
      <c r="F19257" s="9" t="n">
        <v>15.13</v>
      </c>
      <c r="G19257" s="9" t="n">
        <f aca="false">PRODUCT(E19257:F19257)</f>
        <v>0.22695</v>
      </c>
    </row>
    <row r="19258" customFormat="false" ht="45" hidden="false" customHeight="true" outlineLevel="0" collapsed="false">
      <c r="A19258" s="7" t="s">
        <v>3731</v>
      </c>
      <c r="B19258" s="7" t="s">
        <v>3287</v>
      </c>
      <c r="C19258" s="7" t="s">
        <v>3288</v>
      </c>
      <c r="D19258" s="8" t="s">
        <v>13</v>
      </c>
      <c r="E19258" s="9" t="n">
        <v>0.015</v>
      </c>
      <c r="F19258" s="9" t="n">
        <v>9.46</v>
      </c>
      <c r="G19258" s="9" t="n">
        <f aca="false">PRODUCT(E19258:F19258)</f>
        <v>0.1419</v>
      </c>
    </row>
    <row r="19259" customFormat="false" ht="45" hidden="false" customHeight="true" outlineLevel="0" collapsed="false">
      <c r="A19259" s="7" t="s">
        <v>3731</v>
      </c>
      <c r="B19259" s="7" t="s">
        <v>3287</v>
      </c>
      <c r="C19259" s="7" t="s">
        <v>3288</v>
      </c>
      <c r="D19259" s="8" t="s">
        <v>13</v>
      </c>
      <c r="E19259" s="9" t="n">
        <v>0.015</v>
      </c>
      <c r="F19259" s="9" t="n">
        <v>9.46</v>
      </c>
      <c r="G19259" s="9" t="n">
        <f aca="false">PRODUCT(E19259:F19259)</f>
        <v>0.1419</v>
      </c>
    </row>
    <row r="19260" customFormat="false" ht="20" hidden="false" customHeight="true" outlineLevel="0" collapsed="false">
      <c r="A19260" s="10"/>
      <c r="B19260" s="10"/>
      <c r="C19260" s="10" t="s">
        <v>23</v>
      </c>
      <c r="D19260" s="10"/>
      <c r="E19260" s="10"/>
      <c r="F19260" s="10"/>
      <c r="G19260" s="11" t="n">
        <f aca="false">SUM(G19257:G19259)</f>
        <v>0.51075</v>
      </c>
    </row>
    <row r="19261" customFormat="false" ht="12.8" hidden="false" customHeight="false" outlineLevel="0" collapsed="false">
      <c r="C19261" s="1" t="s">
        <v>24</v>
      </c>
      <c r="E19261" s="12"/>
      <c r="F19261" s="12"/>
      <c r="G19261" s="12" t="n">
        <f aca="false">SUM(G19256,G19260)</f>
        <v>0.81505965</v>
      </c>
    </row>
    <row r="19262" customFormat="false" ht="12.8" hidden="false" customHeight="false" outlineLevel="0" collapsed="false">
      <c r="C19262" s="1" t="s">
        <v>25</v>
      </c>
      <c r="E19262" s="1" t="s">
        <v>26</v>
      </c>
      <c r="G19262" s="12" t="n">
        <f aca="false">PRODUCT(G19261,0.15)</f>
        <v>0.1222589475</v>
      </c>
    </row>
    <row r="19263" customFormat="false" ht="12.8" hidden="false" customHeight="false" outlineLevel="0" collapsed="false">
      <c r="C19263" s="1" t="s">
        <v>27</v>
      </c>
      <c r="E19263" s="1" t="s">
        <v>28</v>
      </c>
      <c r="G19263" s="12" t="n">
        <f aca="false">PRODUCT(G19262,0.02)</f>
        <v>0.00244517895</v>
      </c>
    </row>
    <row r="19264" customFormat="false" ht="12.8" hidden="false" customHeight="false" outlineLevel="0" collapsed="false">
      <c r="C19264" s="1" t="s">
        <v>29</v>
      </c>
      <c r="E19264" s="1" t="s">
        <v>30</v>
      </c>
      <c r="G19264" s="12" t="n">
        <f aca="false">PRODUCT(SUM(G19261,G19262),0.1)</f>
        <v>0.09373185975</v>
      </c>
    </row>
    <row r="19265" customFormat="false" ht="12.8" hidden="false" customHeight="false" outlineLevel="0" collapsed="false">
      <c r="C19265" s="1" t="s">
        <v>31</v>
      </c>
      <c r="G19265" s="12" t="n">
        <f aca="false">SUM(G19261:G19262,G19264)</f>
        <v>1.03105045725</v>
      </c>
    </row>
    <row r="19266" customFormat="false" ht="12.8" hidden="false" customHeight="false" outlineLevel="0" collapsed="false">
      <c r="C19266" s="1" t="s">
        <v>32</v>
      </c>
      <c r="G19266" s="13" t="s">
        <v>3730</v>
      </c>
    </row>
    <row r="19271" customFormat="false" ht="12.8" hidden="false" customHeight="true" outlineLevel="0" collapsed="false">
      <c r="A19271" s="2" t="s">
        <v>3734</v>
      </c>
      <c r="B19271" s="3" t="s">
        <v>3678</v>
      </c>
      <c r="C19271" s="3"/>
      <c r="D19271" s="3"/>
      <c r="E19271" s="3"/>
      <c r="F19271" s="3"/>
      <c r="G19271" s="3"/>
    </row>
    <row r="19272" customFormat="false" ht="12.8" hidden="false" customHeight="true" outlineLevel="0" collapsed="false">
      <c r="B19272" s="3" t="s">
        <v>3735</v>
      </c>
      <c r="C19272" s="3"/>
      <c r="D19272" s="3"/>
      <c r="E19272" s="3"/>
      <c r="F19272" s="3"/>
      <c r="G19272" s="3"/>
    </row>
    <row r="19273" customFormat="false" ht="12.8" hidden="false" customHeight="false" outlineLevel="0" collapsed="false">
      <c r="B19273" s="4" t="s">
        <v>3736</v>
      </c>
      <c r="C19273" s="4"/>
      <c r="D19273" s="4"/>
      <c r="E19273" s="4"/>
      <c r="F19273" s="4"/>
      <c r="G19273" s="4"/>
    </row>
    <row r="19275" customFormat="false" ht="12.8" hidden="false" customHeight="false" outlineLevel="0" collapsed="false">
      <c r="A19275" s="5" t="s">
        <v>4</v>
      </c>
      <c r="B19275" s="5" t="s">
        <v>5</v>
      </c>
      <c r="C19275" s="5" t="s">
        <v>6</v>
      </c>
      <c r="D19275" s="5" t="s">
        <v>7</v>
      </c>
      <c r="E19275" s="6" t="s">
        <v>8</v>
      </c>
      <c r="F19275" s="5" t="s">
        <v>9</v>
      </c>
      <c r="G19275" s="5" t="s">
        <v>10</v>
      </c>
    </row>
    <row r="19276" customFormat="false" ht="45" hidden="false" customHeight="true" outlineLevel="0" collapsed="false">
      <c r="A19276" s="7" t="s">
        <v>3734</v>
      </c>
      <c r="B19276" s="7" t="s">
        <v>1974</v>
      </c>
      <c r="C19276" s="7" t="s">
        <v>1975</v>
      </c>
      <c r="D19276" s="8" t="s">
        <v>13</v>
      </c>
      <c r="E19276" s="9" t="n">
        <v>0.193</v>
      </c>
      <c r="F19276" s="9" t="n">
        <v>4.2292</v>
      </c>
      <c r="G19276" s="9" t="n">
        <f aca="false">PRODUCT(E19276:F19276)</f>
        <v>0.8162356</v>
      </c>
    </row>
    <row r="19277" customFormat="false" ht="45" hidden="false" customHeight="true" outlineLevel="0" collapsed="false">
      <c r="A19277" s="7" t="s">
        <v>3734</v>
      </c>
      <c r="B19277" s="7" t="s">
        <v>2581</v>
      </c>
      <c r="C19277" s="7" t="s">
        <v>2582</v>
      </c>
      <c r="D19277" s="8" t="s">
        <v>13</v>
      </c>
      <c r="E19277" s="9" t="n">
        <v>0.193</v>
      </c>
      <c r="F19277" s="9" t="n">
        <v>5.341</v>
      </c>
      <c r="G19277" s="9" t="n">
        <f aca="false">PRODUCT(E19277:F19277)</f>
        <v>1.030813</v>
      </c>
    </row>
    <row r="19278" customFormat="false" ht="20" hidden="false" customHeight="true" outlineLevel="0" collapsed="false">
      <c r="A19278" s="10"/>
      <c r="B19278" s="10"/>
      <c r="C19278" s="10" t="s">
        <v>18</v>
      </c>
      <c r="D19278" s="10"/>
      <c r="E19278" s="10"/>
      <c r="F19278" s="10"/>
      <c r="G19278" s="11" t="n">
        <f aca="false">SUM(G19276:G19277)</f>
        <v>1.8470486</v>
      </c>
    </row>
    <row r="19279" customFormat="false" ht="45" hidden="false" customHeight="true" outlineLevel="0" collapsed="false">
      <c r="A19279" s="7" t="s">
        <v>3734</v>
      </c>
      <c r="B19279" s="7" t="s">
        <v>3272</v>
      </c>
      <c r="C19279" s="7" t="s">
        <v>3273</v>
      </c>
      <c r="D19279" s="8" t="s">
        <v>13</v>
      </c>
      <c r="E19279" s="9" t="n">
        <v>0.193</v>
      </c>
      <c r="F19279" s="9" t="n">
        <v>15.13</v>
      </c>
      <c r="G19279" s="9" t="n">
        <f aca="false">PRODUCT(E19279:F19279)</f>
        <v>2.92009</v>
      </c>
    </row>
    <row r="19280" customFormat="false" ht="45" hidden="false" customHeight="true" outlineLevel="0" collapsed="false">
      <c r="A19280" s="7" t="s">
        <v>3734</v>
      </c>
      <c r="B19280" s="7" t="s">
        <v>3287</v>
      </c>
      <c r="C19280" s="7" t="s">
        <v>3288</v>
      </c>
      <c r="D19280" s="8" t="s">
        <v>13</v>
      </c>
      <c r="E19280" s="9" t="n">
        <v>0.193</v>
      </c>
      <c r="F19280" s="9" t="n">
        <v>9.46</v>
      </c>
      <c r="G19280" s="9" t="n">
        <f aca="false">PRODUCT(E19280:F19280)</f>
        <v>1.82578</v>
      </c>
    </row>
    <row r="19281" customFormat="false" ht="20" hidden="false" customHeight="true" outlineLevel="0" collapsed="false">
      <c r="A19281" s="10"/>
      <c r="B19281" s="10"/>
      <c r="C19281" s="10" t="s">
        <v>23</v>
      </c>
      <c r="D19281" s="10"/>
      <c r="E19281" s="10"/>
      <c r="F19281" s="10"/>
      <c r="G19281" s="11" t="n">
        <f aca="false">SUM(G19279:G19280)</f>
        <v>4.74587</v>
      </c>
    </row>
    <row r="19282" customFormat="false" ht="12.8" hidden="false" customHeight="false" outlineLevel="0" collapsed="false">
      <c r="C19282" s="1" t="s">
        <v>24</v>
      </c>
      <c r="E19282" s="12"/>
      <c r="F19282" s="12"/>
      <c r="G19282" s="12" t="n">
        <f aca="false">SUM(G19278,G19281)</f>
        <v>6.5929186</v>
      </c>
    </row>
    <row r="19283" customFormat="false" ht="12.8" hidden="false" customHeight="false" outlineLevel="0" collapsed="false">
      <c r="C19283" s="1" t="s">
        <v>25</v>
      </c>
      <c r="E19283" s="1" t="s">
        <v>26</v>
      </c>
      <c r="G19283" s="12" t="n">
        <f aca="false">PRODUCT(G19282,0.15)</f>
        <v>0.98893779</v>
      </c>
    </row>
    <row r="19284" customFormat="false" ht="12.8" hidden="false" customHeight="false" outlineLevel="0" collapsed="false">
      <c r="C19284" s="1" t="s">
        <v>27</v>
      </c>
      <c r="E19284" s="1" t="s">
        <v>28</v>
      </c>
      <c r="G19284" s="12" t="n">
        <f aca="false">PRODUCT(G19283,0.02)</f>
        <v>0.0197787558</v>
      </c>
    </row>
    <row r="19285" customFormat="false" ht="12.8" hidden="false" customHeight="false" outlineLevel="0" collapsed="false">
      <c r="C19285" s="1" t="s">
        <v>29</v>
      </c>
      <c r="E19285" s="1" t="s">
        <v>30</v>
      </c>
      <c r="G19285" s="12" t="n">
        <f aca="false">PRODUCT(SUM(G19282,G19283),0.1)</f>
        <v>0.758185639</v>
      </c>
    </row>
    <row r="19286" customFormat="false" ht="12.8" hidden="false" customHeight="false" outlineLevel="0" collapsed="false">
      <c r="C19286" s="1" t="s">
        <v>31</v>
      </c>
      <c r="G19286" s="12" t="n">
        <f aca="false">SUM(G19282:G19283,G19285)</f>
        <v>8.340042029</v>
      </c>
    </row>
    <row r="19287" customFormat="false" ht="12.8" hidden="false" customHeight="false" outlineLevel="0" collapsed="false">
      <c r="C19287" s="1" t="s">
        <v>32</v>
      </c>
      <c r="G19287" s="13" t="s">
        <v>3737</v>
      </c>
    </row>
    <row r="19292" customFormat="false" ht="12.8" hidden="false" customHeight="true" outlineLevel="0" collapsed="false">
      <c r="A19292" s="2" t="s">
        <v>3738</v>
      </c>
      <c r="B19292" s="3" t="s">
        <v>3678</v>
      </c>
      <c r="C19292" s="3"/>
      <c r="D19292" s="3"/>
      <c r="E19292" s="3"/>
      <c r="F19292" s="3"/>
      <c r="G19292" s="3"/>
    </row>
    <row r="19293" customFormat="false" ht="12.8" hidden="false" customHeight="true" outlineLevel="0" collapsed="false">
      <c r="B19293" s="3" t="s">
        <v>3739</v>
      </c>
      <c r="C19293" s="3"/>
      <c r="D19293" s="3"/>
      <c r="E19293" s="3"/>
      <c r="F19293" s="3"/>
      <c r="G19293" s="3"/>
    </row>
    <row r="19294" customFormat="false" ht="12.8" hidden="false" customHeight="false" outlineLevel="0" collapsed="false">
      <c r="B19294" s="4" t="s">
        <v>3740</v>
      </c>
      <c r="C19294" s="4"/>
      <c r="D19294" s="4"/>
      <c r="E19294" s="4"/>
      <c r="F19294" s="4"/>
      <c r="G19294" s="4"/>
    </row>
    <row r="19296" customFormat="false" ht="12.8" hidden="false" customHeight="false" outlineLevel="0" collapsed="false">
      <c r="A19296" s="5" t="s">
        <v>4</v>
      </c>
      <c r="B19296" s="5" t="s">
        <v>5</v>
      </c>
      <c r="C19296" s="5" t="s">
        <v>6</v>
      </c>
      <c r="D19296" s="5" t="s">
        <v>7</v>
      </c>
      <c r="E19296" s="6" t="s">
        <v>8</v>
      </c>
      <c r="F19296" s="5" t="s">
        <v>9</v>
      </c>
      <c r="G19296" s="5" t="s">
        <v>10</v>
      </c>
    </row>
    <row r="19297" customFormat="false" ht="45" hidden="false" customHeight="true" outlineLevel="0" collapsed="false">
      <c r="A19297" s="7" t="s">
        <v>3738</v>
      </c>
      <c r="B19297" s="7" t="s">
        <v>75</v>
      </c>
      <c r="C19297" s="7" t="s">
        <v>76</v>
      </c>
      <c r="D19297" s="8" t="s">
        <v>13</v>
      </c>
      <c r="E19297" s="9" t="n">
        <v>0.1</v>
      </c>
      <c r="F19297" s="9" t="n">
        <v>6.49038</v>
      </c>
      <c r="G19297" s="9" t="n">
        <f aca="false">PRODUCT(E19297:F19297)</f>
        <v>0.649038</v>
      </c>
    </row>
    <row r="19298" customFormat="false" ht="45" hidden="false" customHeight="true" outlineLevel="0" collapsed="false">
      <c r="A19298" s="7" t="s">
        <v>3738</v>
      </c>
      <c r="B19298" s="7" t="s">
        <v>2631</v>
      </c>
      <c r="C19298" s="7" t="s">
        <v>2632</v>
      </c>
      <c r="D19298" s="8" t="s">
        <v>13</v>
      </c>
      <c r="E19298" s="9" t="n">
        <v>0.1</v>
      </c>
      <c r="F19298" s="9" t="n">
        <v>3.5</v>
      </c>
      <c r="G19298" s="9" t="n">
        <f aca="false">PRODUCT(E19298:F19298)</f>
        <v>0.35</v>
      </c>
    </row>
    <row r="19299" customFormat="false" ht="45" hidden="false" customHeight="true" outlineLevel="0" collapsed="false">
      <c r="A19299" s="7" t="s">
        <v>3738</v>
      </c>
      <c r="B19299" s="7" t="s">
        <v>2512</v>
      </c>
      <c r="C19299" s="7" t="s">
        <v>2513</v>
      </c>
      <c r="D19299" s="8" t="s">
        <v>13</v>
      </c>
      <c r="E19299" s="9" t="n">
        <v>0.1</v>
      </c>
      <c r="F19299" s="9" t="n">
        <v>4.55</v>
      </c>
      <c r="G19299" s="9" t="n">
        <f aca="false">PRODUCT(E19299:F19299)</f>
        <v>0.455</v>
      </c>
    </row>
    <row r="19300" customFormat="false" ht="20" hidden="false" customHeight="true" outlineLevel="0" collapsed="false">
      <c r="A19300" s="10"/>
      <c r="B19300" s="10"/>
      <c r="C19300" s="10" t="s">
        <v>18</v>
      </c>
      <c r="D19300" s="10"/>
      <c r="E19300" s="10"/>
      <c r="F19300" s="10"/>
      <c r="G19300" s="11" t="n">
        <f aca="false">SUM(G19297:G19299)</f>
        <v>1.454038</v>
      </c>
    </row>
    <row r="19301" customFormat="false" ht="45" hidden="false" customHeight="true" outlineLevel="0" collapsed="false">
      <c r="A19301" s="7" t="s">
        <v>3738</v>
      </c>
      <c r="B19301" s="7" t="s">
        <v>3272</v>
      </c>
      <c r="C19301" s="7" t="s">
        <v>3273</v>
      </c>
      <c r="D19301" s="8" t="s">
        <v>13</v>
      </c>
      <c r="E19301" s="9" t="n">
        <v>0.1</v>
      </c>
      <c r="F19301" s="9" t="n">
        <v>15.13</v>
      </c>
      <c r="G19301" s="9" t="n">
        <f aca="false">PRODUCT(E19301:F19301)</f>
        <v>1.513</v>
      </c>
    </row>
    <row r="19302" customFormat="false" ht="45" hidden="false" customHeight="true" outlineLevel="0" collapsed="false">
      <c r="A19302" s="7" t="s">
        <v>3738</v>
      </c>
      <c r="B19302" s="7" t="s">
        <v>3287</v>
      </c>
      <c r="C19302" s="7" t="s">
        <v>3288</v>
      </c>
      <c r="D19302" s="8" t="s">
        <v>13</v>
      </c>
      <c r="E19302" s="9" t="n">
        <v>0.1</v>
      </c>
      <c r="F19302" s="9" t="n">
        <v>9.46</v>
      </c>
      <c r="G19302" s="9" t="n">
        <f aca="false">PRODUCT(E19302:F19302)</f>
        <v>0.946</v>
      </c>
    </row>
    <row r="19303" customFormat="false" ht="45" hidden="false" customHeight="true" outlineLevel="0" collapsed="false">
      <c r="A19303" s="7" t="s">
        <v>3738</v>
      </c>
      <c r="B19303" s="7" t="s">
        <v>3287</v>
      </c>
      <c r="C19303" s="7" t="s">
        <v>3288</v>
      </c>
      <c r="D19303" s="8" t="s">
        <v>13</v>
      </c>
      <c r="E19303" s="9" t="n">
        <v>0.1</v>
      </c>
      <c r="F19303" s="9" t="n">
        <v>9.46</v>
      </c>
      <c r="G19303" s="9" t="n">
        <f aca="false">PRODUCT(E19303:F19303)</f>
        <v>0.946</v>
      </c>
    </row>
    <row r="19304" customFormat="false" ht="20" hidden="false" customHeight="true" outlineLevel="0" collapsed="false">
      <c r="A19304" s="10"/>
      <c r="B19304" s="10"/>
      <c r="C19304" s="10" t="s">
        <v>23</v>
      </c>
      <c r="D19304" s="10"/>
      <c r="E19304" s="10"/>
      <c r="F19304" s="10"/>
      <c r="G19304" s="11" t="n">
        <f aca="false">SUM(G19301:G19303)</f>
        <v>3.405</v>
      </c>
    </row>
    <row r="19305" customFormat="false" ht="12.8" hidden="false" customHeight="false" outlineLevel="0" collapsed="false">
      <c r="C19305" s="1" t="s">
        <v>24</v>
      </c>
      <c r="E19305" s="12"/>
      <c r="F19305" s="12"/>
      <c r="G19305" s="12" t="n">
        <f aca="false">SUM(G19300,G19304)</f>
        <v>4.859038</v>
      </c>
    </row>
    <row r="19306" customFormat="false" ht="12.8" hidden="false" customHeight="false" outlineLevel="0" collapsed="false">
      <c r="C19306" s="1" t="s">
        <v>25</v>
      </c>
      <c r="E19306" s="1" t="s">
        <v>26</v>
      </c>
      <c r="G19306" s="12" t="n">
        <f aca="false">PRODUCT(G19305,0.15)</f>
        <v>0.7288557</v>
      </c>
    </row>
    <row r="19307" customFormat="false" ht="12.8" hidden="false" customHeight="false" outlineLevel="0" collapsed="false">
      <c r="C19307" s="1" t="s">
        <v>27</v>
      </c>
      <c r="E19307" s="1" t="s">
        <v>901</v>
      </c>
      <c r="G19307" s="12" t="n">
        <f aca="false">PRODUCT(G19306,0.015)</f>
        <v>0.0109328355</v>
      </c>
    </row>
    <row r="19308" customFormat="false" ht="12.8" hidden="false" customHeight="false" outlineLevel="0" collapsed="false">
      <c r="C19308" s="1" t="s">
        <v>29</v>
      </c>
      <c r="E19308" s="1" t="s">
        <v>30</v>
      </c>
      <c r="G19308" s="12" t="n">
        <f aca="false">PRODUCT(SUM(G19305,G19306),0.1)</f>
        <v>0.55878937</v>
      </c>
    </row>
    <row r="19309" customFormat="false" ht="12.8" hidden="false" customHeight="false" outlineLevel="0" collapsed="false">
      <c r="C19309" s="1" t="s">
        <v>31</v>
      </c>
      <c r="G19309" s="12" t="n">
        <f aca="false">SUM(G19305:G19306,G19308)</f>
        <v>6.14668307</v>
      </c>
    </row>
    <row r="19310" customFormat="false" ht="12.8" hidden="false" customHeight="false" outlineLevel="0" collapsed="false">
      <c r="C19310" s="1" t="s">
        <v>32</v>
      </c>
      <c r="G19310" s="13" t="s">
        <v>3724</v>
      </c>
    </row>
    <row r="19315" customFormat="false" ht="12.8" hidden="false" customHeight="true" outlineLevel="0" collapsed="false">
      <c r="A19315" s="2" t="s">
        <v>3741</v>
      </c>
      <c r="B19315" s="3" t="s">
        <v>3678</v>
      </c>
      <c r="C19315" s="3"/>
      <c r="D19315" s="3"/>
      <c r="E19315" s="3"/>
      <c r="F19315" s="3"/>
      <c r="G19315" s="3"/>
    </row>
    <row r="19316" customFormat="false" ht="12.8" hidden="false" customHeight="true" outlineLevel="0" collapsed="false">
      <c r="B19316" s="3" t="s">
        <v>3742</v>
      </c>
      <c r="C19316" s="3"/>
      <c r="D19316" s="3"/>
      <c r="E19316" s="3"/>
      <c r="F19316" s="3"/>
      <c r="G19316" s="3"/>
    </row>
    <row r="19317" customFormat="false" ht="12.8" hidden="false" customHeight="false" outlineLevel="0" collapsed="false">
      <c r="B19317" s="4" t="s">
        <v>3743</v>
      </c>
      <c r="C19317" s="4"/>
      <c r="D19317" s="4"/>
      <c r="E19317" s="4"/>
      <c r="F19317" s="4"/>
      <c r="G19317" s="4"/>
    </row>
    <row r="19319" customFormat="false" ht="12.8" hidden="false" customHeight="false" outlineLevel="0" collapsed="false">
      <c r="A19319" s="5" t="s">
        <v>4</v>
      </c>
      <c r="B19319" s="5" t="s">
        <v>5</v>
      </c>
      <c r="C19319" s="5" t="s">
        <v>6</v>
      </c>
      <c r="D19319" s="5" t="s">
        <v>7</v>
      </c>
      <c r="E19319" s="6" t="s">
        <v>8</v>
      </c>
      <c r="F19319" s="5" t="s">
        <v>9</v>
      </c>
      <c r="G19319" s="5" t="s">
        <v>10</v>
      </c>
    </row>
    <row r="19320" customFormat="false" ht="45" hidden="false" customHeight="true" outlineLevel="0" collapsed="false">
      <c r="A19320" s="7" t="s">
        <v>3741</v>
      </c>
      <c r="B19320" s="7" t="s">
        <v>3744</v>
      </c>
      <c r="C19320" s="7" t="s">
        <v>3745</v>
      </c>
      <c r="D19320" s="8" t="s">
        <v>13</v>
      </c>
      <c r="E19320" s="9" t="n">
        <v>0.7</v>
      </c>
      <c r="F19320" s="9" t="n">
        <v>0.09</v>
      </c>
      <c r="G19320" s="9" t="n">
        <f aca="false">PRODUCT(E19320:F19320)</f>
        <v>0.063</v>
      </c>
    </row>
    <row r="19321" customFormat="false" ht="20" hidden="false" customHeight="true" outlineLevel="0" collapsed="false">
      <c r="A19321" s="10"/>
      <c r="B19321" s="10"/>
      <c r="C19321" s="10" t="s">
        <v>18</v>
      </c>
      <c r="D19321" s="10"/>
      <c r="E19321" s="10"/>
      <c r="F19321" s="10"/>
      <c r="G19321" s="11" t="n">
        <f aca="false">SUM(G19320:G19320)</f>
        <v>0.063</v>
      </c>
    </row>
    <row r="19322" customFormat="false" ht="45" hidden="false" customHeight="true" outlineLevel="0" collapsed="false">
      <c r="A19322" s="7" t="s">
        <v>3741</v>
      </c>
      <c r="B19322" s="7" t="s">
        <v>3287</v>
      </c>
      <c r="C19322" s="7" t="s">
        <v>3288</v>
      </c>
      <c r="D19322" s="8" t="s">
        <v>13</v>
      </c>
      <c r="E19322" s="9" t="n">
        <v>0.7</v>
      </c>
      <c r="F19322" s="9" t="n">
        <v>9.46</v>
      </c>
      <c r="G19322" s="9" t="n">
        <f aca="false">PRODUCT(E19322:F19322)</f>
        <v>6.622</v>
      </c>
    </row>
    <row r="19323" customFormat="false" ht="20" hidden="false" customHeight="true" outlineLevel="0" collapsed="false">
      <c r="A19323" s="10"/>
      <c r="B19323" s="10"/>
      <c r="C19323" s="10" t="s">
        <v>23</v>
      </c>
      <c r="D19323" s="10"/>
      <c r="E19323" s="10"/>
      <c r="F19323" s="10"/>
      <c r="G19323" s="11" t="n">
        <f aca="false">SUM(G19322:G19322)</f>
        <v>6.622</v>
      </c>
    </row>
    <row r="19324" customFormat="false" ht="12.8" hidden="false" customHeight="false" outlineLevel="0" collapsed="false">
      <c r="C19324" s="1" t="s">
        <v>24</v>
      </c>
      <c r="E19324" s="12"/>
      <c r="F19324" s="12"/>
      <c r="G19324" s="12" t="n">
        <f aca="false">SUM(G19321,G19323)</f>
        <v>6.685</v>
      </c>
    </row>
    <row r="19325" customFormat="false" ht="12.8" hidden="false" customHeight="false" outlineLevel="0" collapsed="false">
      <c r="C19325" s="1" t="s">
        <v>25</v>
      </c>
      <c r="E19325" s="1" t="s">
        <v>26</v>
      </c>
      <c r="G19325" s="12" t="n">
        <f aca="false">PRODUCT(G19324,0.15)</f>
        <v>1.00275</v>
      </c>
    </row>
    <row r="19326" customFormat="false" ht="12.8" hidden="false" customHeight="false" outlineLevel="0" collapsed="false">
      <c r="C19326" s="1" t="s">
        <v>27</v>
      </c>
      <c r="E19326" s="1" t="s">
        <v>901</v>
      </c>
      <c r="G19326" s="12" t="n">
        <f aca="false">PRODUCT(G19325,0.015)</f>
        <v>0.01504125</v>
      </c>
    </row>
    <row r="19327" customFormat="false" ht="12.8" hidden="false" customHeight="false" outlineLevel="0" collapsed="false">
      <c r="C19327" s="1" t="s">
        <v>29</v>
      </c>
      <c r="E19327" s="1" t="s">
        <v>30</v>
      </c>
      <c r="G19327" s="12" t="n">
        <f aca="false">PRODUCT(SUM(G19324,G19325),0.1)</f>
        <v>0.768775</v>
      </c>
    </row>
    <row r="19328" customFormat="false" ht="12.8" hidden="false" customHeight="false" outlineLevel="0" collapsed="false">
      <c r="C19328" s="1" t="s">
        <v>31</v>
      </c>
      <c r="G19328" s="12" t="n">
        <f aca="false">SUM(G19324:G19325,G19327)</f>
        <v>8.456525</v>
      </c>
    </row>
    <row r="19329" customFormat="false" ht="12.8" hidden="false" customHeight="false" outlineLevel="0" collapsed="false">
      <c r="C19329" s="1" t="s">
        <v>32</v>
      </c>
      <c r="G19329" s="13" t="s">
        <v>3746</v>
      </c>
    </row>
    <row r="19334" customFormat="false" ht="12.8" hidden="false" customHeight="true" outlineLevel="0" collapsed="false">
      <c r="A19334" s="2" t="s">
        <v>3747</v>
      </c>
      <c r="B19334" s="3" t="s">
        <v>3678</v>
      </c>
      <c r="C19334" s="3"/>
      <c r="D19334" s="3"/>
      <c r="E19334" s="3"/>
      <c r="F19334" s="3"/>
      <c r="G19334" s="3"/>
    </row>
    <row r="19335" customFormat="false" ht="12.8" hidden="false" customHeight="true" outlineLevel="0" collapsed="false">
      <c r="B19335" s="3" t="s">
        <v>3748</v>
      </c>
      <c r="C19335" s="3"/>
      <c r="D19335" s="3"/>
      <c r="E19335" s="3"/>
      <c r="F19335" s="3"/>
      <c r="G19335" s="3"/>
    </row>
    <row r="19336" customFormat="false" ht="12.8" hidden="false" customHeight="false" outlineLevel="0" collapsed="false">
      <c r="B19336" s="4" t="s">
        <v>3749</v>
      </c>
      <c r="C19336" s="4"/>
      <c r="D19336" s="4"/>
      <c r="E19336" s="4"/>
      <c r="F19336" s="4"/>
      <c r="G19336" s="4"/>
    </row>
    <row r="19338" customFormat="false" ht="12.8" hidden="false" customHeight="false" outlineLevel="0" collapsed="false">
      <c r="A19338" s="5" t="s">
        <v>4</v>
      </c>
      <c r="B19338" s="5" t="s">
        <v>5</v>
      </c>
      <c r="C19338" s="5" t="s">
        <v>6</v>
      </c>
      <c r="D19338" s="5" t="s">
        <v>7</v>
      </c>
      <c r="E19338" s="6" t="s">
        <v>8</v>
      </c>
      <c r="F19338" s="5" t="s">
        <v>9</v>
      </c>
      <c r="G19338" s="5" t="s">
        <v>10</v>
      </c>
    </row>
    <row r="19339" customFormat="false" ht="45" hidden="false" customHeight="true" outlineLevel="0" collapsed="false">
      <c r="A19339" s="7" t="s">
        <v>3747</v>
      </c>
      <c r="B19339" s="7" t="s">
        <v>3744</v>
      </c>
      <c r="C19339" s="7" t="s">
        <v>3745</v>
      </c>
      <c r="D19339" s="8" t="s">
        <v>13</v>
      </c>
      <c r="E19339" s="9" t="n">
        <v>1</v>
      </c>
      <c r="F19339" s="9" t="n">
        <v>0.09</v>
      </c>
      <c r="G19339" s="9" t="n">
        <f aca="false">PRODUCT(E19339:F19339)</f>
        <v>0.09</v>
      </c>
    </row>
    <row r="19340" customFormat="false" ht="20" hidden="false" customHeight="true" outlineLevel="0" collapsed="false">
      <c r="A19340" s="10"/>
      <c r="B19340" s="10"/>
      <c r="C19340" s="10" t="s">
        <v>18</v>
      </c>
      <c r="D19340" s="10"/>
      <c r="E19340" s="10"/>
      <c r="F19340" s="10"/>
      <c r="G19340" s="11" t="n">
        <f aca="false">SUM(G19339:G19339)</f>
        <v>0.09</v>
      </c>
    </row>
    <row r="19341" customFormat="false" ht="45" hidden="false" customHeight="true" outlineLevel="0" collapsed="false">
      <c r="A19341" s="7" t="s">
        <v>3747</v>
      </c>
      <c r="B19341" s="7" t="s">
        <v>3287</v>
      </c>
      <c r="C19341" s="7" t="s">
        <v>3288</v>
      </c>
      <c r="D19341" s="8" t="s">
        <v>13</v>
      </c>
      <c r="E19341" s="9" t="n">
        <v>1</v>
      </c>
      <c r="F19341" s="9" t="n">
        <v>9.46</v>
      </c>
      <c r="G19341" s="9" t="n">
        <f aca="false">PRODUCT(E19341:F19341)</f>
        <v>9.46</v>
      </c>
    </row>
    <row r="19342" customFormat="false" ht="45" hidden="false" customHeight="true" outlineLevel="0" collapsed="false">
      <c r="A19342" s="7" t="s">
        <v>3747</v>
      </c>
      <c r="B19342" s="7" t="s">
        <v>3287</v>
      </c>
      <c r="C19342" s="7" t="s">
        <v>3288</v>
      </c>
      <c r="D19342" s="8" t="s">
        <v>13</v>
      </c>
      <c r="E19342" s="9" t="n">
        <v>1</v>
      </c>
      <c r="F19342" s="9" t="n">
        <v>9.46</v>
      </c>
      <c r="G19342" s="9" t="n">
        <f aca="false">PRODUCT(E19342:F19342)</f>
        <v>9.46</v>
      </c>
    </row>
    <row r="19343" customFormat="false" ht="20" hidden="false" customHeight="true" outlineLevel="0" collapsed="false">
      <c r="A19343" s="10"/>
      <c r="B19343" s="10"/>
      <c r="C19343" s="10" t="s">
        <v>23</v>
      </c>
      <c r="D19343" s="10"/>
      <c r="E19343" s="10"/>
      <c r="F19343" s="10"/>
      <c r="G19343" s="11" t="n">
        <f aca="false">SUM(G19341:G19342)</f>
        <v>18.92</v>
      </c>
    </row>
    <row r="19344" customFormat="false" ht="12.8" hidden="false" customHeight="false" outlineLevel="0" collapsed="false">
      <c r="C19344" s="1" t="s">
        <v>24</v>
      </c>
      <c r="E19344" s="12"/>
      <c r="F19344" s="12"/>
      <c r="G19344" s="12" t="n">
        <f aca="false">SUM(G19340,G19343)</f>
        <v>19.01</v>
      </c>
    </row>
    <row r="19345" customFormat="false" ht="12.8" hidden="false" customHeight="false" outlineLevel="0" collapsed="false">
      <c r="C19345" s="1" t="s">
        <v>25</v>
      </c>
      <c r="E19345" s="1" t="s">
        <v>26</v>
      </c>
      <c r="G19345" s="12" t="n">
        <f aca="false">PRODUCT(G19344,0.15)</f>
        <v>2.8515</v>
      </c>
    </row>
    <row r="19346" customFormat="false" ht="12.8" hidden="false" customHeight="false" outlineLevel="0" collapsed="false">
      <c r="C19346" s="1" t="s">
        <v>27</v>
      </c>
      <c r="E19346" s="1" t="s">
        <v>28</v>
      </c>
      <c r="G19346" s="12" t="n">
        <f aca="false">PRODUCT(G19345,0.02)</f>
        <v>0.05703</v>
      </c>
    </row>
    <row r="19347" customFormat="false" ht="12.8" hidden="false" customHeight="false" outlineLevel="0" collapsed="false">
      <c r="C19347" s="1" t="s">
        <v>29</v>
      </c>
      <c r="E19347" s="1" t="s">
        <v>30</v>
      </c>
      <c r="G19347" s="12" t="n">
        <f aca="false">PRODUCT(SUM(G19344,G19345),0.1)</f>
        <v>2.18615</v>
      </c>
    </row>
    <row r="19348" customFormat="false" ht="12.8" hidden="false" customHeight="false" outlineLevel="0" collapsed="false">
      <c r="C19348" s="1" t="s">
        <v>31</v>
      </c>
      <c r="G19348" s="12" t="n">
        <f aca="false">SUM(G19344:G19345,G19347)</f>
        <v>24.04765</v>
      </c>
    </row>
    <row r="19349" customFormat="false" ht="12.8" hidden="false" customHeight="false" outlineLevel="0" collapsed="false">
      <c r="C19349" s="1" t="s">
        <v>32</v>
      </c>
      <c r="G19349" s="13" t="s">
        <v>3750</v>
      </c>
    </row>
    <row r="19354" customFormat="false" ht="12.8" hidden="false" customHeight="true" outlineLevel="0" collapsed="false">
      <c r="A19354" s="2" t="s">
        <v>3751</v>
      </c>
      <c r="B19354" s="3" t="s">
        <v>3678</v>
      </c>
      <c r="C19354" s="3"/>
      <c r="D19354" s="3"/>
      <c r="E19354" s="3"/>
      <c r="F19354" s="3"/>
      <c r="G19354" s="3"/>
    </row>
    <row r="19355" customFormat="false" ht="12.8" hidden="false" customHeight="true" outlineLevel="0" collapsed="false">
      <c r="B19355" s="3" t="s">
        <v>3752</v>
      </c>
      <c r="C19355" s="3"/>
      <c r="D19355" s="3"/>
      <c r="E19355" s="3"/>
      <c r="F19355" s="3"/>
      <c r="G19355" s="3"/>
    </row>
    <row r="19356" customFormat="false" ht="12.8" hidden="false" customHeight="false" outlineLevel="0" collapsed="false">
      <c r="B19356" s="4" t="s">
        <v>3753</v>
      </c>
      <c r="C19356" s="4"/>
      <c r="D19356" s="4"/>
      <c r="E19356" s="4"/>
      <c r="F19356" s="4"/>
      <c r="G19356" s="4"/>
    </row>
    <row r="19358" customFormat="false" ht="12.8" hidden="false" customHeight="false" outlineLevel="0" collapsed="false">
      <c r="A19358" s="5" t="s">
        <v>4</v>
      </c>
      <c r="B19358" s="5" t="s">
        <v>5</v>
      </c>
      <c r="C19358" s="5" t="s">
        <v>6</v>
      </c>
      <c r="D19358" s="5" t="s">
        <v>7</v>
      </c>
      <c r="E19358" s="6" t="s">
        <v>8</v>
      </c>
      <c r="F19358" s="5" t="s">
        <v>9</v>
      </c>
      <c r="G19358" s="5" t="s">
        <v>10</v>
      </c>
    </row>
    <row r="19359" customFormat="false" ht="45" hidden="false" customHeight="true" outlineLevel="0" collapsed="false">
      <c r="A19359" s="7" t="s">
        <v>3751</v>
      </c>
      <c r="B19359" s="7" t="s">
        <v>3287</v>
      </c>
      <c r="C19359" s="7" t="s">
        <v>3288</v>
      </c>
      <c r="D19359" s="8" t="s">
        <v>13</v>
      </c>
      <c r="E19359" s="9" t="n">
        <v>0.023</v>
      </c>
      <c r="F19359" s="9" t="n">
        <v>9.46</v>
      </c>
      <c r="G19359" s="9" t="n">
        <f aca="false">PRODUCT(E19359:F19359)</f>
        <v>0.21758</v>
      </c>
    </row>
    <row r="19360" customFormat="false" ht="20" hidden="false" customHeight="true" outlineLevel="0" collapsed="false">
      <c r="A19360" s="10"/>
      <c r="B19360" s="10"/>
      <c r="C19360" s="10" t="s">
        <v>23</v>
      </c>
      <c r="D19360" s="10"/>
      <c r="E19360" s="10"/>
      <c r="F19360" s="10"/>
      <c r="G19360" s="11" t="n">
        <f aca="false">SUM(G19359:G19359)</f>
        <v>0.21758</v>
      </c>
    </row>
    <row r="19361" customFormat="false" ht="12.8" hidden="false" customHeight="false" outlineLevel="0" collapsed="false">
      <c r="C19361" s="1" t="s">
        <v>24</v>
      </c>
      <c r="E19361" s="12"/>
      <c r="F19361" s="12"/>
      <c r="G19361" s="12" t="n">
        <f aca="false">SUM(G19360)</f>
        <v>0.21758</v>
      </c>
    </row>
    <row r="19362" customFormat="false" ht="12.8" hidden="false" customHeight="false" outlineLevel="0" collapsed="false">
      <c r="C19362" s="1" t="s">
        <v>25</v>
      </c>
      <c r="E19362" s="1" t="s">
        <v>26</v>
      </c>
      <c r="G19362" s="12" t="n">
        <f aca="false">PRODUCT(G19361,0.15)</f>
        <v>0.032637</v>
      </c>
    </row>
    <row r="19363" customFormat="false" ht="12.8" hidden="false" customHeight="false" outlineLevel="0" collapsed="false">
      <c r="C19363" s="1" t="s">
        <v>27</v>
      </c>
      <c r="E19363" s="1" t="s">
        <v>901</v>
      </c>
      <c r="G19363" s="12" t="n">
        <f aca="false">PRODUCT(G19362,0.015)</f>
        <v>0.000489555</v>
      </c>
    </row>
    <row r="19364" customFormat="false" ht="12.8" hidden="false" customHeight="false" outlineLevel="0" collapsed="false">
      <c r="C19364" s="1" t="s">
        <v>29</v>
      </c>
      <c r="E19364" s="1" t="s">
        <v>30</v>
      </c>
      <c r="G19364" s="12" t="n">
        <f aca="false">PRODUCT(SUM(G19361,G19362),0.1)</f>
        <v>0.0250217</v>
      </c>
    </row>
    <row r="19365" customFormat="false" ht="12.8" hidden="false" customHeight="false" outlineLevel="0" collapsed="false">
      <c r="C19365" s="1" t="s">
        <v>31</v>
      </c>
      <c r="G19365" s="12" t="n">
        <f aca="false">SUM(G19361:G19362,G19364)</f>
        <v>0.2752387</v>
      </c>
    </row>
    <row r="19366" customFormat="false" ht="12.8" hidden="false" customHeight="false" outlineLevel="0" collapsed="false">
      <c r="C19366" s="1" t="s">
        <v>32</v>
      </c>
      <c r="G19366" s="13" t="s">
        <v>122</v>
      </c>
    </row>
    <row r="19371" customFormat="false" ht="12.8" hidden="false" customHeight="true" outlineLevel="0" collapsed="false">
      <c r="A19371" s="2" t="s">
        <v>3754</v>
      </c>
      <c r="B19371" s="3" t="s">
        <v>3678</v>
      </c>
      <c r="C19371" s="3"/>
      <c r="D19371" s="3"/>
      <c r="E19371" s="3"/>
      <c r="F19371" s="3"/>
      <c r="G19371" s="3"/>
    </row>
    <row r="19372" customFormat="false" ht="12.8" hidden="false" customHeight="true" outlineLevel="0" collapsed="false">
      <c r="B19372" s="3" t="s">
        <v>3755</v>
      </c>
      <c r="C19372" s="3"/>
      <c r="D19372" s="3"/>
      <c r="E19372" s="3"/>
      <c r="F19372" s="3"/>
      <c r="G19372" s="3"/>
    </row>
    <row r="19373" customFormat="false" ht="12.8" hidden="false" customHeight="false" outlineLevel="0" collapsed="false">
      <c r="B19373" s="4" t="s">
        <v>3756</v>
      </c>
      <c r="C19373" s="4"/>
      <c r="D19373" s="4"/>
      <c r="E19373" s="4"/>
      <c r="F19373" s="4"/>
      <c r="G19373" s="4"/>
    </row>
    <row r="19375" customFormat="false" ht="12.8" hidden="false" customHeight="false" outlineLevel="0" collapsed="false">
      <c r="A19375" s="5" t="s">
        <v>4</v>
      </c>
      <c r="B19375" s="5" t="s">
        <v>5</v>
      </c>
      <c r="C19375" s="5" t="s">
        <v>6</v>
      </c>
      <c r="D19375" s="5" t="s">
        <v>7</v>
      </c>
      <c r="E19375" s="6" t="s">
        <v>8</v>
      </c>
      <c r="F19375" s="5" t="s">
        <v>9</v>
      </c>
      <c r="G19375" s="5" t="s">
        <v>10</v>
      </c>
    </row>
    <row r="19376" customFormat="false" ht="45" hidden="false" customHeight="true" outlineLevel="0" collapsed="false">
      <c r="A19376" s="7" t="s">
        <v>3754</v>
      </c>
      <c r="B19376" s="7" t="s">
        <v>3287</v>
      </c>
      <c r="C19376" s="7" t="s">
        <v>3288</v>
      </c>
      <c r="D19376" s="8" t="s">
        <v>13</v>
      </c>
      <c r="E19376" s="9" t="n">
        <v>0.03</v>
      </c>
      <c r="F19376" s="9" t="n">
        <v>9.46</v>
      </c>
      <c r="G19376" s="9" t="n">
        <f aca="false">PRODUCT(E19376:F19376)</f>
        <v>0.2838</v>
      </c>
    </row>
    <row r="19377" customFormat="false" ht="20" hidden="false" customHeight="true" outlineLevel="0" collapsed="false">
      <c r="A19377" s="10"/>
      <c r="B19377" s="10"/>
      <c r="C19377" s="10" t="s">
        <v>23</v>
      </c>
      <c r="D19377" s="10"/>
      <c r="E19377" s="10"/>
      <c r="F19377" s="10"/>
      <c r="G19377" s="11" t="n">
        <f aca="false">SUM(G19376:G19376)</f>
        <v>0.2838</v>
      </c>
    </row>
    <row r="19378" customFormat="false" ht="12.8" hidden="false" customHeight="false" outlineLevel="0" collapsed="false">
      <c r="C19378" s="1" t="s">
        <v>24</v>
      </c>
      <c r="E19378" s="12"/>
      <c r="F19378" s="12"/>
      <c r="G19378" s="12" t="n">
        <f aca="false">SUM(G19377)</f>
        <v>0.2838</v>
      </c>
    </row>
    <row r="19379" customFormat="false" ht="12.8" hidden="false" customHeight="false" outlineLevel="0" collapsed="false">
      <c r="C19379" s="1" t="s">
        <v>25</v>
      </c>
      <c r="E19379" s="1" t="s">
        <v>26</v>
      </c>
      <c r="G19379" s="12" t="n">
        <f aca="false">PRODUCT(G19378,0.15)</f>
        <v>0.04257</v>
      </c>
    </row>
    <row r="19380" customFormat="false" ht="12.8" hidden="false" customHeight="false" outlineLevel="0" collapsed="false">
      <c r="C19380" s="1" t="s">
        <v>27</v>
      </c>
      <c r="E19380" s="1" t="s">
        <v>901</v>
      </c>
      <c r="G19380" s="12" t="n">
        <f aca="false">PRODUCT(G19379,0.015)</f>
        <v>0.00063855</v>
      </c>
    </row>
    <row r="19381" customFormat="false" ht="12.8" hidden="false" customHeight="false" outlineLevel="0" collapsed="false">
      <c r="C19381" s="1" t="s">
        <v>29</v>
      </c>
      <c r="E19381" s="1" t="s">
        <v>30</v>
      </c>
      <c r="G19381" s="12" t="n">
        <f aca="false">PRODUCT(SUM(G19378,G19379),0.1)</f>
        <v>0.032637</v>
      </c>
    </row>
    <row r="19382" customFormat="false" ht="12.8" hidden="false" customHeight="false" outlineLevel="0" collapsed="false">
      <c r="C19382" s="1" t="s">
        <v>31</v>
      </c>
      <c r="G19382" s="12" t="n">
        <f aca="false">SUM(G19378:G19379,G19381)</f>
        <v>0.359007</v>
      </c>
    </row>
    <row r="19383" customFormat="false" ht="12.8" hidden="false" customHeight="false" outlineLevel="0" collapsed="false">
      <c r="C19383" s="1" t="s">
        <v>32</v>
      </c>
      <c r="G19383" s="13" t="s">
        <v>122</v>
      </c>
    </row>
    <row r="19388" customFormat="false" ht="12.8" hidden="false" customHeight="true" outlineLevel="0" collapsed="false">
      <c r="A19388" s="2" t="s">
        <v>3757</v>
      </c>
      <c r="B19388" s="3" t="s">
        <v>3678</v>
      </c>
      <c r="C19388" s="3"/>
      <c r="D19388" s="3"/>
      <c r="E19388" s="3"/>
      <c r="F19388" s="3"/>
      <c r="G19388" s="3"/>
    </row>
    <row r="19389" customFormat="false" ht="12.8" hidden="false" customHeight="true" outlineLevel="0" collapsed="false">
      <c r="B19389" s="3" t="s">
        <v>3758</v>
      </c>
      <c r="C19389" s="3"/>
      <c r="D19389" s="3"/>
      <c r="E19389" s="3"/>
      <c r="F19389" s="3"/>
      <c r="G19389" s="3"/>
    </row>
    <row r="19390" customFormat="false" ht="12.8" hidden="false" customHeight="false" outlineLevel="0" collapsed="false">
      <c r="B19390" s="4" t="s">
        <v>3759</v>
      </c>
      <c r="C19390" s="4"/>
      <c r="D19390" s="4"/>
      <c r="E19390" s="4"/>
      <c r="F19390" s="4"/>
      <c r="G19390" s="4"/>
    </row>
    <row r="19392" customFormat="false" ht="12.8" hidden="false" customHeight="false" outlineLevel="0" collapsed="false">
      <c r="A19392" s="5" t="s">
        <v>4</v>
      </c>
      <c r="B19392" s="5" t="s">
        <v>5</v>
      </c>
      <c r="C19392" s="5" t="s">
        <v>6</v>
      </c>
      <c r="D19392" s="5" t="s">
        <v>7</v>
      </c>
      <c r="E19392" s="6" t="s">
        <v>8</v>
      </c>
      <c r="F19392" s="5" t="s">
        <v>9</v>
      </c>
      <c r="G19392" s="5" t="s">
        <v>10</v>
      </c>
    </row>
    <row r="19393" customFormat="false" ht="45" hidden="false" customHeight="true" outlineLevel="0" collapsed="false">
      <c r="A19393" s="7" t="s">
        <v>3757</v>
      </c>
      <c r="B19393" s="7" t="s">
        <v>3287</v>
      </c>
      <c r="C19393" s="7" t="s">
        <v>3288</v>
      </c>
      <c r="D19393" s="8" t="s">
        <v>13</v>
      </c>
      <c r="E19393" s="9" t="n">
        <v>0.018</v>
      </c>
      <c r="F19393" s="9" t="n">
        <v>9.46</v>
      </c>
      <c r="G19393" s="9" t="n">
        <f aca="false">PRODUCT(E19393:F19393)</f>
        <v>0.17028</v>
      </c>
    </row>
    <row r="19394" customFormat="false" ht="20" hidden="false" customHeight="true" outlineLevel="0" collapsed="false">
      <c r="A19394" s="10"/>
      <c r="B19394" s="10"/>
      <c r="C19394" s="10" t="s">
        <v>23</v>
      </c>
      <c r="D19394" s="10"/>
      <c r="E19394" s="10"/>
      <c r="F19394" s="10"/>
      <c r="G19394" s="11" t="n">
        <f aca="false">SUM(G19393:G19393)</f>
        <v>0.17028</v>
      </c>
    </row>
    <row r="19395" customFormat="false" ht="12.8" hidden="false" customHeight="false" outlineLevel="0" collapsed="false">
      <c r="C19395" s="1" t="s">
        <v>24</v>
      </c>
      <c r="E19395" s="12"/>
      <c r="F19395" s="12"/>
      <c r="G19395" s="12" t="n">
        <f aca="false">SUM(G19394)</f>
        <v>0.17028</v>
      </c>
    </row>
    <row r="19396" customFormat="false" ht="12.8" hidden="false" customHeight="false" outlineLevel="0" collapsed="false">
      <c r="C19396" s="1" t="s">
        <v>25</v>
      </c>
      <c r="E19396" s="1" t="s">
        <v>26</v>
      </c>
      <c r="G19396" s="12" t="n">
        <f aca="false">PRODUCT(G19395,0.15)</f>
        <v>0.025542</v>
      </c>
    </row>
    <row r="19397" customFormat="false" ht="12.8" hidden="false" customHeight="false" outlineLevel="0" collapsed="false">
      <c r="C19397" s="1" t="s">
        <v>27</v>
      </c>
      <c r="E19397" s="1" t="s">
        <v>901</v>
      </c>
      <c r="G19397" s="12" t="n">
        <f aca="false">PRODUCT(G19396,0.015)</f>
        <v>0.00038313</v>
      </c>
    </row>
    <row r="19398" customFormat="false" ht="12.8" hidden="false" customHeight="false" outlineLevel="0" collapsed="false">
      <c r="C19398" s="1" t="s">
        <v>29</v>
      </c>
      <c r="E19398" s="1" t="s">
        <v>30</v>
      </c>
      <c r="G19398" s="12" t="n">
        <f aca="false">PRODUCT(SUM(G19395,G19396),0.1)</f>
        <v>0.0195822</v>
      </c>
    </row>
    <row r="19399" customFormat="false" ht="12.8" hidden="false" customHeight="false" outlineLevel="0" collapsed="false">
      <c r="C19399" s="1" t="s">
        <v>31</v>
      </c>
      <c r="G19399" s="12" t="n">
        <f aca="false">SUM(G19395:G19396,G19398)</f>
        <v>0.2154042</v>
      </c>
    </row>
    <row r="19400" customFormat="false" ht="12.8" hidden="false" customHeight="false" outlineLevel="0" collapsed="false">
      <c r="C19400" s="1" t="s">
        <v>32</v>
      </c>
      <c r="G19400" s="13" t="s">
        <v>122</v>
      </c>
    </row>
    <row r="19405" customFormat="false" ht="12.8" hidden="false" customHeight="true" outlineLevel="0" collapsed="false">
      <c r="A19405" s="2" t="s">
        <v>3760</v>
      </c>
      <c r="B19405" s="3" t="s">
        <v>3678</v>
      </c>
      <c r="C19405" s="3"/>
      <c r="D19405" s="3"/>
      <c r="E19405" s="3"/>
      <c r="F19405" s="3"/>
      <c r="G19405" s="3"/>
    </row>
    <row r="19406" customFormat="false" ht="12.8" hidden="false" customHeight="true" outlineLevel="0" collapsed="false">
      <c r="B19406" s="3" t="s">
        <v>3761</v>
      </c>
      <c r="C19406" s="3"/>
      <c r="D19406" s="3"/>
      <c r="E19406" s="3"/>
      <c r="F19406" s="3"/>
      <c r="G19406" s="3"/>
    </row>
    <row r="19407" customFormat="false" ht="12.8" hidden="false" customHeight="false" outlineLevel="0" collapsed="false">
      <c r="B19407" s="4" t="s">
        <v>3762</v>
      </c>
      <c r="C19407" s="4"/>
      <c r="D19407" s="4"/>
      <c r="E19407" s="4"/>
      <c r="F19407" s="4"/>
      <c r="G19407" s="4"/>
    </row>
    <row r="19409" customFormat="false" ht="12.8" hidden="false" customHeight="false" outlineLevel="0" collapsed="false">
      <c r="A19409" s="5" t="s">
        <v>4</v>
      </c>
      <c r="B19409" s="5" t="s">
        <v>5</v>
      </c>
      <c r="C19409" s="5" t="s">
        <v>6</v>
      </c>
      <c r="D19409" s="5" t="s">
        <v>7</v>
      </c>
      <c r="E19409" s="6" t="s">
        <v>8</v>
      </c>
      <c r="F19409" s="5" t="s">
        <v>9</v>
      </c>
      <c r="G19409" s="5" t="s">
        <v>10</v>
      </c>
    </row>
    <row r="19410" customFormat="false" ht="45" hidden="false" customHeight="true" outlineLevel="0" collapsed="false">
      <c r="A19410" s="7" t="s">
        <v>3760</v>
      </c>
      <c r="B19410" s="7" t="s">
        <v>75</v>
      </c>
      <c r="C19410" s="7" t="s">
        <v>76</v>
      </c>
      <c r="D19410" s="8" t="s">
        <v>13</v>
      </c>
      <c r="E19410" s="9" t="n">
        <v>0.001</v>
      </c>
      <c r="F19410" s="9" t="n">
        <v>6.49038</v>
      </c>
      <c r="G19410" s="9" t="n">
        <f aca="false">PRODUCT(E19410:F19410)</f>
        <v>0.00649038</v>
      </c>
    </row>
    <row r="19411" customFormat="false" ht="45" hidden="false" customHeight="true" outlineLevel="0" collapsed="false">
      <c r="A19411" s="7" t="s">
        <v>3760</v>
      </c>
      <c r="B19411" s="7" t="s">
        <v>3763</v>
      </c>
      <c r="C19411" s="7" t="s">
        <v>3764</v>
      </c>
      <c r="D19411" s="8" t="s">
        <v>13</v>
      </c>
      <c r="E19411" s="9" t="n">
        <v>0.001</v>
      </c>
      <c r="F19411" s="9" t="n">
        <v>4.47</v>
      </c>
      <c r="G19411" s="9" t="n">
        <f aca="false">PRODUCT(E19411:F19411)</f>
        <v>0.00447</v>
      </c>
    </row>
    <row r="19412" customFormat="false" ht="45" hidden="false" customHeight="true" outlineLevel="0" collapsed="false">
      <c r="A19412" s="7" t="s">
        <v>3760</v>
      </c>
      <c r="B19412" s="7" t="s">
        <v>2512</v>
      </c>
      <c r="C19412" s="7" t="s">
        <v>2513</v>
      </c>
      <c r="D19412" s="8" t="s">
        <v>13</v>
      </c>
      <c r="E19412" s="9" t="n">
        <v>0.001</v>
      </c>
      <c r="F19412" s="9" t="n">
        <v>4.55</v>
      </c>
      <c r="G19412" s="9" t="n">
        <f aca="false">PRODUCT(E19412:F19412)</f>
        <v>0.00455</v>
      </c>
    </row>
    <row r="19413" customFormat="false" ht="20" hidden="false" customHeight="true" outlineLevel="0" collapsed="false">
      <c r="A19413" s="10"/>
      <c r="B19413" s="10"/>
      <c r="C19413" s="10" t="s">
        <v>18</v>
      </c>
      <c r="D19413" s="10"/>
      <c r="E19413" s="10"/>
      <c r="F19413" s="10"/>
      <c r="G19413" s="11" t="n">
        <f aca="false">SUM(G19410:G19412)</f>
        <v>0.01551038</v>
      </c>
    </row>
    <row r="19414" customFormat="false" ht="45" hidden="false" customHeight="true" outlineLevel="0" collapsed="false">
      <c r="A19414" s="7" t="s">
        <v>3760</v>
      </c>
      <c r="B19414" s="7" t="s">
        <v>3272</v>
      </c>
      <c r="C19414" s="7" t="s">
        <v>3273</v>
      </c>
      <c r="D19414" s="8" t="s">
        <v>13</v>
      </c>
      <c r="E19414" s="9" t="n">
        <v>0.001</v>
      </c>
      <c r="F19414" s="9" t="n">
        <v>15.13</v>
      </c>
      <c r="G19414" s="9" t="n">
        <f aca="false">PRODUCT(E19414:F19414)</f>
        <v>0.01513</v>
      </c>
    </row>
    <row r="19415" customFormat="false" ht="45" hidden="false" customHeight="true" outlineLevel="0" collapsed="false">
      <c r="A19415" s="7" t="s">
        <v>3760</v>
      </c>
      <c r="B19415" s="7" t="s">
        <v>3287</v>
      </c>
      <c r="C19415" s="7" t="s">
        <v>3288</v>
      </c>
      <c r="D19415" s="8" t="s">
        <v>13</v>
      </c>
      <c r="E19415" s="9" t="n">
        <v>0.001</v>
      </c>
      <c r="F19415" s="9" t="n">
        <v>9.46</v>
      </c>
      <c r="G19415" s="9" t="n">
        <f aca="false">PRODUCT(E19415:F19415)</f>
        <v>0.00946</v>
      </c>
    </row>
    <row r="19416" customFormat="false" ht="45" hidden="false" customHeight="true" outlineLevel="0" collapsed="false">
      <c r="A19416" s="7" t="s">
        <v>3760</v>
      </c>
      <c r="B19416" s="7" t="s">
        <v>3287</v>
      </c>
      <c r="C19416" s="7" t="s">
        <v>3288</v>
      </c>
      <c r="D19416" s="8" t="s">
        <v>13</v>
      </c>
      <c r="E19416" s="9" t="n">
        <v>0.001</v>
      </c>
      <c r="F19416" s="9" t="n">
        <v>9.46</v>
      </c>
      <c r="G19416" s="9" t="n">
        <f aca="false">PRODUCT(E19416:F19416)</f>
        <v>0.00946</v>
      </c>
    </row>
    <row r="19417" customFormat="false" ht="20" hidden="false" customHeight="true" outlineLevel="0" collapsed="false">
      <c r="A19417" s="10"/>
      <c r="B19417" s="10"/>
      <c r="C19417" s="10" t="s">
        <v>23</v>
      </c>
      <c r="D19417" s="10"/>
      <c r="E19417" s="10"/>
      <c r="F19417" s="10"/>
      <c r="G19417" s="11" t="n">
        <f aca="false">SUM(G19414:G19416)</f>
        <v>0.03405</v>
      </c>
    </row>
    <row r="19418" customFormat="false" ht="12.8" hidden="false" customHeight="false" outlineLevel="0" collapsed="false">
      <c r="C19418" s="1" t="s">
        <v>24</v>
      </c>
      <c r="E19418" s="12"/>
      <c r="F19418" s="12"/>
      <c r="G19418" s="12" t="n">
        <f aca="false">SUM(G19413,G19417)</f>
        <v>0.04956038</v>
      </c>
    </row>
    <row r="19419" customFormat="false" ht="12.8" hidden="false" customHeight="false" outlineLevel="0" collapsed="false">
      <c r="C19419" s="1" t="s">
        <v>25</v>
      </c>
      <c r="E19419" s="1" t="s">
        <v>26</v>
      </c>
      <c r="G19419" s="12" t="n">
        <f aca="false">PRODUCT(G19418,0.15)</f>
        <v>0.007434057</v>
      </c>
    </row>
    <row r="19420" customFormat="false" ht="12.8" hidden="false" customHeight="false" outlineLevel="0" collapsed="false">
      <c r="C19420" s="1" t="s">
        <v>27</v>
      </c>
      <c r="E19420" s="1" t="s">
        <v>28</v>
      </c>
      <c r="G19420" s="12" t="n">
        <f aca="false">PRODUCT(G19419,0.02)</f>
        <v>0.00014868114</v>
      </c>
    </row>
    <row r="19421" customFormat="false" ht="12.8" hidden="false" customHeight="false" outlineLevel="0" collapsed="false">
      <c r="C19421" s="1" t="s">
        <v>29</v>
      </c>
      <c r="E19421" s="1" t="s">
        <v>30</v>
      </c>
      <c r="G19421" s="12" t="n">
        <f aca="false">PRODUCT(SUM(G19418,G19419),0.1)</f>
        <v>0.0056994437</v>
      </c>
    </row>
    <row r="19422" customFormat="false" ht="12.8" hidden="false" customHeight="false" outlineLevel="0" collapsed="false">
      <c r="C19422" s="1" t="s">
        <v>31</v>
      </c>
      <c r="G19422" s="12" t="n">
        <f aca="false">SUM(G19418:G19419,G19421)</f>
        <v>0.0626938807</v>
      </c>
    </row>
    <row r="19423" customFormat="false" ht="12.8" hidden="false" customHeight="false" outlineLevel="0" collapsed="false">
      <c r="C19423" s="1" t="s">
        <v>32</v>
      </c>
      <c r="G19423" s="13" t="s">
        <v>3765</v>
      </c>
    </row>
    <row r="19428" customFormat="false" ht="12.8" hidden="false" customHeight="true" outlineLevel="0" collapsed="false">
      <c r="A19428" s="2" t="s">
        <v>3766</v>
      </c>
      <c r="B19428" s="3" t="s">
        <v>3678</v>
      </c>
      <c r="C19428" s="3"/>
      <c r="D19428" s="3"/>
      <c r="E19428" s="3"/>
      <c r="F19428" s="3"/>
      <c r="G19428" s="3"/>
    </row>
    <row r="19429" customFormat="false" ht="12.8" hidden="false" customHeight="true" outlineLevel="0" collapsed="false">
      <c r="B19429" s="3" t="s">
        <v>3767</v>
      </c>
      <c r="C19429" s="3"/>
      <c r="D19429" s="3"/>
      <c r="E19429" s="3"/>
      <c r="F19429" s="3"/>
      <c r="G19429" s="3"/>
    </row>
    <row r="19430" customFormat="false" ht="12.8" hidden="false" customHeight="false" outlineLevel="0" collapsed="false">
      <c r="B19430" s="4" t="s">
        <v>3768</v>
      </c>
      <c r="C19430" s="4"/>
      <c r="D19430" s="4"/>
      <c r="E19430" s="4"/>
      <c r="F19430" s="4"/>
      <c r="G19430" s="4"/>
    </row>
    <row r="19432" customFormat="false" ht="12.8" hidden="false" customHeight="false" outlineLevel="0" collapsed="false">
      <c r="A19432" s="5" t="s">
        <v>4</v>
      </c>
      <c r="B19432" s="5" t="s">
        <v>5</v>
      </c>
      <c r="C19432" s="5" t="s">
        <v>6</v>
      </c>
      <c r="D19432" s="5" t="s">
        <v>7</v>
      </c>
      <c r="E19432" s="6" t="s">
        <v>8</v>
      </c>
      <c r="F19432" s="5" t="s">
        <v>9</v>
      </c>
      <c r="G19432" s="5" t="s">
        <v>10</v>
      </c>
    </row>
    <row r="19433" customFormat="false" ht="45" hidden="false" customHeight="true" outlineLevel="0" collapsed="false">
      <c r="A19433" s="7" t="s">
        <v>3766</v>
      </c>
      <c r="B19433" s="7" t="s">
        <v>3287</v>
      </c>
      <c r="C19433" s="7" t="s">
        <v>3288</v>
      </c>
      <c r="D19433" s="8" t="s">
        <v>13</v>
      </c>
      <c r="E19433" s="9" t="n">
        <v>0.085</v>
      </c>
      <c r="F19433" s="9" t="n">
        <v>9.46</v>
      </c>
      <c r="G19433" s="9" t="n">
        <f aca="false">PRODUCT(E19433:F19433)</f>
        <v>0.8041</v>
      </c>
    </row>
    <row r="19434" customFormat="false" ht="20" hidden="false" customHeight="true" outlineLevel="0" collapsed="false">
      <c r="A19434" s="10"/>
      <c r="B19434" s="10"/>
      <c r="C19434" s="10" t="s">
        <v>23</v>
      </c>
      <c r="D19434" s="10"/>
      <c r="E19434" s="10"/>
      <c r="F19434" s="10"/>
      <c r="G19434" s="11" t="n">
        <f aca="false">SUM(G19433:G19433)</f>
        <v>0.8041</v>
      </c>
    </row>
    <row r="19435" customFormat="false" ht="12.8" hidden="false" customHeight="false" outlineLevel="0" collapsed="false">
      <c r="C19435" s="1" t="s">
        <v>24</v>
      </c>
      <c r="E19435" s="12"/>
      <c r="F19435" s="12"/>
      <c r="G19435" s="12" t="n">
        <f aca="false">SUM(G19434)</f>
        <v>0.8041</v>
      </c>
    </row>
    <row r="19436" customFormat="false" ht="12.8" hidden="false" customHeight="false" outlineLevel="0" collapsed="false">
      <c r="C19436" s="1" t="s">
        <v>25</v>
      </c>
      <c r="E19436" s="1" t="s">
        <v>26</v>
      </c>
      <c r="G19436" s="12" t="n">
        <f aca="false">PRODUCT(G19435,0.15)</f>
        <v>0.120615</v>
      </c>
    </row>
    <row r="19437" customFormat="false" ht="12.8" hidden="false" customHeight="false" outlineLevel="0" collapsed="false">
      <c r="C19437" s="1" t="s">
        <v>27</v>
      </c>
      <c r="E19437" s="1" t="s">
        <v>901</v>
      </c>
      <c r="G19437" s="12" t="n">
        <f aca="false">PRODUCT(G19436,0.015)</f>
        <v>0.001809225</v>
      </c>
    </row>
    <row r="19438" customFormat="false" ht="12.8" hidden="false" customHeight="false" outlineLevel="0" collapsed="false">
      <c r="C19438" s="1" t="s">
        <v>29</v>
      </c>
      <c r="E19438" s="1" t="s">
        <v>30</v>
      </c>
      <c r="G19438" s="12" t="n">
        <f aca="false">PRODUCT(SUM(G19435,G19436),0.1)</f>
        <v>0.0924715</v>
      </c>
    </row>
    <row r="19439" customFormat="false" ht="12.8" hidden="false" customHeight="false" outlineLevel="0" collapsed="false">
      <c r="C19439" s="1" t="s">
        <v>31</v>
      </c>
      <c r="G19439" s="12" t="n">
        <f aca="false">SUM(G19435:G19436,G19438)</f>
        <v>1.0171865</v>
      </c>
    </row>
    <row r="19440" customFormat="false" ht="12.8" hidden="false" customHeight="false" outlineLevel="0" collapsed="false">
      <c r="C19440" s="1" t="s">
        <v>32</v>
      </c>
      <c r="G19440" s="13" t="s">
        <v>122</v>
      </c>
    </row>
    <row r="19445" customFormat="false" ht="12.8" hidden="false" customHeight="true" outlineLevel="0" collapsed="false">
      <c r="A19445" s="2" t="s">
        <v>3769</v>
      </c>
      <c r="B19445" s="3" t="s">
        <v>3678</v>
      </c>
      <c r="C19445" s="3"/>
      <c r="D19445" s="3"/>
      <c r="E19445" s="3"/>
      <c r="F19445" s="3"/>
      <c r="G19445" s="3"/>
    </row>
    <row r="19446" customFormat="false" ht="12.8" hidden="false" customHeight="true" outlineLevel="0" collapsed="false">
      <c r="B19446" s="3" t="s">
        <v>3770</v>
      </c>
      <c r="C19446" s="3"/>
      <c r="D19446" s="3"/>
      <c r="E19446" s="3"/>
      <c r="F19446" s="3"/>
      <c r="G19446" s="3"/>
    </row>
    <row r="19447" customFormat="false" ht="12.8" hidden="false" customHeight="false" outlineLevel="0" collapsed="false">
      <c r="B19447" s="4" t="s">
        <v>3771</v>
      </c>
      <c r="C19447" s="4"/>
      <c r="D19447" s="4"/>
      <c r="E19447" s="4"/>
      <c r="F19447" s="4"/>
      <c r="G19447" s="4"/>
    </row>
    <row r="19449" customFormat="false" ht="12.8" hidden="false" customHeight="false" outlineLevel="0" collapsed="false">
      <c r="A19449" s="5" t="s">
        <v>4</v>
      </c>
      <c r="B19449" s="5" t="s">
        <v>5</v>
      </c>
      <c r="C19449" s="5" t="s">
        <v>6</v>
      </c>
      <c r="D19449" s="5" t="s">
        <v>7</v>
      </c>
      <c r="E19449" s="6" t="s">
        <v>8</v>
      </c>
      <c r="F19449" s="5" t="s">
        <v>9</v>
      </c>
      <c r="G19449" s="5" t="s">
        <v>10</v>
      </c>
    </row>
    <row r="19450" customFormat="false" ht="45" hidden="false" customHeight="true" outlineLevel="0" collapsed="false">
      <c r="A19450" s="7" t="s">
        <v>3769</v>
      </c>
      <c r="B19450" s="7" t="s">
        <v>75</v>
      </c>
      <c r="C19450" s="7" t="s">
        <v>76</v>
      </c>
      <c r="D19450" s="8" t="s">
        <v>13</v>
      </c>
      <c r="E19450" s="9" t="n">
        <v>12</v>
      </c>
      <c r="F19450" s="9" t="n">
        <v>6.49038</v>
      </c>
      <c r="G19450" s="9" t="n">
        <f aca="false">PRODUCT(E19450:F19450)</f>
        <v>77.88456</v>
      </c>
    </row>
    <row r="19451" customFormat="false" ht="45" hidden="false" customHeight="true" outlineLevel="0" collapsed="false">
      <c r="A19451" s="7" t="s">
        <v>3769</v>
      </c>
      <c r="B19451" s="7" t="s">
        <v>3427</v>
      </c>
      <c r="C19451" s="7" t="s">
        <v>3428</v>
      </c>
      <c r="D19451" s="8" t="s">
        <v>13</v>
      </c>
      <c r="E19451" s="9" t="n">
        <v>12</v>
      </c>
      <c r="F19451" s="9" t="n">
        <v>0.71</v>
      </c>
      <c r="G19451" s="9" t="n">
        <f aca="false">PRODUCT(E19451:F19451)</f>
        <v>8.52</v>
      </c>
    </row>
    <row r="19452" customFormat="false" ht="45" hidden="false" customHeight="true" outlineLevel="0" collapsed="false">
      <c r="A19452" s="7" t="s">
        <v>3769</v>
      </c>
      <c r="B19452" s="7" t="s">
        <v>2512</v>
      </c>
      <c r="C19452" s="7" t="s">
        <v>2513</v>
      </c>
      <c r="D19452" s="8" t="s">
        <v>13</v>
      </c>
      <c r="E19452" s="9" t="n">
        <v>12</v>
      </c>
      <c r="F19452" s="9" t="n">
        <v>4.55</v>
      </c>
      <c r="G19452" s="9" t="n">
        <f aca="false">PRODUCT(E19452:F19452)</f>
        <v>54.6</v>
      </c>
    </row>
    <row r="19453" customFormat="false" ht="20" hidden="false" customHeight="true" outlineLevel="0" collapsed="false">
      <c r="A19453" s="10"/>
      <c r="B19453" s="10"/>
      <c r="C19453" s="10" t="s">
        <v>18</v>
      </c>
      <c r="D19453" s="10"/>
      <c r="E19453" s="10"/>
      <c r="F19453" s="10"/>
      <c r="G19453" s="11" t="n">
        <f aca="false">SUM(G19450:G19452)</f>
        <v>141.00456</v>
      </c>
    </row>
    <row r="19454" customFormat="false" ht="45" hidden="false" customHeight="true" outlineLevel="0" collapsed="false">
      <c r="A19454" s="7" t="s">
        <v>3769</v>
      </c>
      <c r="B19454" s="7" t="s">
        <v>3272</v>
      </c>
      <c r="C19454" s="7" t="s">
        <v>3273</v>
      </c>
      <c r="D19454" s="8" t="s">
        <v>13</v>
      </c>
      <c r="E19454" s="9" t="n">
        <v>12</v>
      </c>
      <c r="F19454" s="9" t="n">
        <v>15.13</v>
      </c>
      <c r="G19454" s="9" t="n">
        <f aca="false">PRODUCT(E19454:F19454)</f>
        <v>181.56</v>
      </c>
    </row>
    <row r="19455" customFormat="false" ht="45" hidden="false" customHeight="true" outlineLevel="0" collapsed="false">
      <c r="A19455" s="7" t="s">
        <v>3769</v>
      </c>
      <c r="B19455" s="7" t="s">
        <v>3287</v>
      </c>
      <c r="C19455" s="7" t="s">
        <v>3288</v>
      </c>
      <c r="D19455" s="8" t="s">
        <v>13</v>
      </c>
      <c r="E19455" s="9" t="n">
        <v>12</v>
      </c>
      <c r="F19455" s="9" t="n">
        <v>9.46</v>
      </c>
      <c r="G19455" s="9" t="n">
        <f aca="false">PRODUCT(E19455:F19455)</f>
        <v>113.52</v>
      </c>
    </row>
    <row r="19456" customFormat="false" ht="20" hidden="false" customHeight="true" outlineLevel="0" collapsed="false">
      <c r="A19456" s="10"/>
      <c r="B19456" s="10"/>
      <c r="C19456" s="10" t="s">
        <v>23</v>
      </c>
      <c r="D19456" s="10"/>
      <c r="E19456" s="10"/>
      <c r="F19456" s="10"/>
      <c r="G19456" s="11" t="n">
        <f aca="false">SUM(G19454:G19455)</f>
        <v>295.08</v>
      </c>
    </row>
    <row r="19457" customFormat="false" ht="12.8" hidden="false" customHeight="false" outlineLevel="0" collapsed="false">
      <c r="C19457" s="1" t="s">
        <v>24</v>
      </c>
      <c r="E19457" s="12"/>
      <c r="F19457" s="12"/>
      <c r="G19457" s="12" t="n">
        <f aca="false">SUM(G19453,G19456)</f>
        <v>436.08456</v>
      </c>
    </row>
    <row r="19458" customFormat="false" ht="12.8" hidden="false" customHeight="false" outlineLevel="0" collapsed="false">
      <c r="C19458" s="1" t="s">
        <v>25</v>
      </c>
      <c r="E19458" s="1" t="s">
        <v>26</v>
      </c>
      <c r="G19458" s="12" t="n">
        <f aca="false">PRODUCT(G19457,0.15)</f>
        <v>65.412684</v>
      </c>
    </row>
    <row r="19459" customFormat="false" ht="12.8" hidden="false" customHeight="false" outlineLevel="0" collapsed="false">
      <c r="C19459" s="1" t="s">
        <v>27</v>
      </c>
      <c r="E19459" s="1" t="s">
        <v>901</v>
      </c>
      <c r="G19459" s="12" t="n">
        <f aca="false">PRODUCT(G19458,0.015)</f>
        <v>0.98119026</v>
      </c>
    </row>
    <row r="19460" customFormat="false" ht="12.8" hidden="false" customHeight="false" outlineLevel="0" collapsed="false">
      <c r="C19460" s="1" t="s">
        <v>29</v>
      </c>
      <c r="E19460" s="1" t="s">
        <v>30</v>
      </c>
      <c r="G19460" s="12" t="n">
        <f aca="false">PRODUCT(SUM(G19457,G19458),0.1)</f>
        <v>50.1497244</v>
      </c>
    </row>
    <row r="19461" customFormat="false" ht="12.8" hidden="false" customHeight="false" outlineLevel="0" collapsed="false">
      <c r="C19461" s="1" t="s">
        <v>31</v>
      </c>
      <c r="G19461" s="12" t="n">
        <f aca="false">SUM(G19457:G19458,G19460)</f>
        <v>551.6469684</v>
      </c>
    </row>
    <row r="19462" customFormat="false" ht="12.8" hidden="false" customHeight="false" outlineLevel="0" collapsed="false">
      <c r="C19462" s="1" t="s">
        <v>32</v>
      </c>
      <c r="G19462" s="13" t="s">
        <v>3772</v>
      </c>
    </row>
    <row r="19467" customFormat="false" ht="12.8" hidden="false" customHeight="true" outlineLevel="0" collapsed="false">
      <c r="A19467" s="2" t="s">
        <v>3773</v>
      </c>
      <c r="B19467" s="3" t="s">
        <v>3678</v>
      </c>
      <c r="C19467" s="3"/>
      <c r="D19467" s="3"/>
      <c r="E19467" s="3"/>
      <c r="F19467" s="3"/>
      <c r="G19467" s="3"/>
    </row>
    <row r="19468" customFormat="false" ht="12.8" hidden="false" customHeight="true" outlineLevel="0" collapsed="false">
      <c r="B19468" s="3" t="s">
        <v>3774</v>
      </c>
      <c r="C19468" s="3"/>
      <c r="D19468" s="3"/>
      <c r="E19468" s="3"/>
      <c r="F19468" s="3"/>
      <c r="G19468" s="3"/>
    </row>
    <row r="19469" customFormat="false" ht="12.8" hidden="false" customHeight="false" outlineLevel="0" collapsed="false">
      <c r="B19469" s="4" t="s">
        <v>3775</v>
      </c>
      <c r="C19469" s="4"/>
      <c r="D19469" s="4"/>
      <c r="E19469" s="4"/>
      <c r="F19469" s="4"/>
      <c r="G19469" s="4"/>
    </row>
    <row r="19471" customFormat="false" ht="12.8" hidden="false" customHeight="false" outlineLevel="0" collapsed="false">
      <c r="A19471" s="5" t="s">
        <v>4</v>
      </c>
      <c r="B19471" s="5" t="s">
        <v>5</v>
      </c>
      <c r="C19471" s="5" t="s">
        <v>6</v>
      </c>
      <c r="D19471" s="5" t="s">
        <v>7</v>
      </c>
      <c r="E19471" s="6" t="s">
        <v>8</v>
      </c>
      <c r="F19471" s="5" t="s">
        <v>9</v>
      </c>
      <c r="G19471" s="5" t="s">
        <v>10</v>
      </c>
    </row>
    <row r="19472" customFormat="false" ht="45" hidden="false" customHeight="true" outlineLevel="0" collapsed="false">
      <c r="A19472" s="7" t="s">
        <v>3773</v>
      </c>
      <c r="B19472" s="7" t="s">
        <v>75</v>
      </c>
      <c r="C19472" s="7" t="s">
        <v>76</v>
      </c>
      <c r="D19472" s="8" t="s">
        <v>13</v>
      </c>
      <c r="E19472" s="9" t="n">
        <v>14</v>
      </c>
      <c r="F19472" s="9" t="n">
        <v>6.49038</v>
      </c>
      <c r="G19472" s="9" t="n">
        <f aca="false">PRODUCT(E19472:F19472)</f>
        <v>90.86532</v>
      </c>
    </row>
    <row r="19473" customFormat="false" ht="45" hidden="false" customHeight="true" outlineLevel="0" collapsed="false">
      <c r="A19473" s="7" t="s">
        <v>3773</v>
      </c>
      <c r="B19473" s="7" t="s">
        <v>3427</v>
      </c>
      <c r="C19473" s="7" t="s">
        <v>3428</v>
      </c>
      <c r="D19473" s="8" t="s">
        <v>13</v>
      </c>
      <c r="E19473" s="9" t="n">
        <v>14</v>
      </c>
      <c r="F19473" s="9" t="n">
        <v>0.71</v>
      </c>
      <c r="G19473" s="9" t="n">
        <f aca="false">PRODUCT(E19473:F19473)</f>
        <v>9.94</v>
      </c>
    </row>
    <row r="19474" customFormat="false" ht="45" hidden="false" customHeight="true" outlineLevel="0" collapsed="false">
      <c r="A19474" s="7" t="s">
        <v>3773</v>
      </c>
      <c r="B19474" s="7" t="s">
        <v>2512</v>
      </c>
      <c r="C19474" s="7" t="s">
        <v>2513</v>
      </c>
      <c r="D19474" s="8" t="s">
        <v>13</v>
      </c>
      <c r="E19474" s="9" t="n">
        <v>14</v>
      </c>
      <c r="F19474" s="9" t="n">
        <v>4.55</v>
      </c>
      <c r="G19474" s="9" t="n">
        <f aca="false">PRODUCT(E19474:F19474)</f>
        <v>63.7</v>
      </c>
    </row>
    <row r="19475" customFormat="false" ht="20" hidden="false" customHeight="true" outlineLevel="0" collapsed="false">
      <c r="A19475" s="10"/>
      <c r="B19475" s="10"/>
      <c r="C19475" s="10" t="s">
        <v>18</v>
      </c>
      <c r="D19475" s="10"/>
      <c r="E19475" s="10"/>
      <c r="F19475" s="10"/>
      <c r="G19475" s="11" t="n">
        <f aca="false">SUM(G19472:G19474)</f>
        <v>164.50532</v>
      </c>
    </row>
    <row r="19476" customFormat="false" ht="45" hidden="false" customHeight="true" outlineLevel="0" collapsed="false">
      <c r="A19476" s="7" t="s">
        <v>3773</v>
      </c>
      <c r="B19476" s="7" t="s">
        <v>3272</v>
      </c>
      <c r="C19476" s="7" t="s">
        <v>3273</v>
      </c>
      <c r="D19476" s="8" t="s">
        <v>13</v>
      </c>
      <c r="E19476" s="9" t="n">
        <v>14</v>
      </c>
      <c r="F19476" s="9" t="n">
        <v>15.13</v>
      </c>
      <c r="G19476" s="9" t="n">
        <f aca="false">PRODUCT(E19476:F19476)</f>
        <v>211.82</v>
      </c>
    </row>
    <row r="19477" customFormat="false" ht="45" hidden="false" customHeight="true" outlineLevel="0" collapsed="false">
      <c r="A19477" s="7" t="s">
        <v>3773</v>
      </c>
      <c r="B19477" s="7" t="s">
        <v>3287</v>
      </c>
      <c r="C19477" s="7" t="s">
        <v>3288</v>
      </c>
      <c r="D19477" s="8" t="s">
        <v>13</v>
      </c>
      <c r="E19477" s="9" t="n">
        <v>14</v>
      </c>
      <c r="F19477" s="9" t="n">
        <v>9.46</v>
      </c>
      <c r="G19477" s="9" t="n">
        <f aca="false">PRODUCT(E19477:F19477)</f>
        <v>132.44</v>
      </c>
    </row>
    <row r="19478" customFormat="false" ht="20" hidden="false" customHeight="true" outlineLevel="0" collapsed="false">
      <c r="A19478" s="10"/>
      <c r="B19478" s="10"/>
      <c r="C19478" s="10" t="s">
        <v>23</v>
      </c>
      <c r="D19478" s="10"/>
      <c r="E19478" s="10"/>
      <c r="F19478" s="10"/>
      <c r="G19478" s="11" t="n">
        <f aca="false">SUM(G19476:G19477)</f>
        <v>344.26</v>
      </c>
    </row>
    <row r="19479" customFormat="false" ht="12.8" hidden="false" customHeight="false" outlineLevel="0" collapsed="false">
      <c r="C19479" s="1" t="s">
        <v>24</v>
      </c>
      <c r="E19479" s="12"/>
      <c r="F19479" s="12"/>
      <c r="G19479" s="12" t="n">
        <f aca="false">SUM(G19475,G19478)</f>
        <v>508.76532</v>
      </c>
    </row>
    <row r="19480" customFormat="false" ht="12.8" hidden="false" customHeight="false" outlineLevel="0" collapsed="false">
      <c r="C19480" s="1" t="s">
        <v>25</v>
      </c>
      <c r="E19480" s="1" t="s">
        <v>26</v>
      </c>
      <c r="G19480" s="12" t="n">
        <f aca="false">PRODUCT(G19479,0.15)</f>
        <v>76.314798</v>
      </c>
    </row>
    <row r="19481" customFormat="false" ht="12.8" hidden="false" customHeight="false" outlineLevel="0" collapsed="false">
      <c r="C19481" s="1" t="s">
        <v>27</v>
      </c>
      <c r="E19481" s="1" t="s">
        <v>901</v>
      </c>
      <c r="G19481" s="12" t="n">
        <f aca="false">PRODUCT(G19480,0.015)</f>
        <v>1.14472197</v>
      </c>
    </row>
    <row r="19482" customFormat="false" ht="12.8" hidden="false" customHeight="false" outlineLevel="0" collapsed="false">
      <c r="C19482" s="1" t="s">
        <v>29</v>
      </c>
      <c r="E19482" s="1" t="s">
        <v>30</v>
      </c>
      <c r="G19482" s="12" t="n">
        <f aca="false">PRODUCT(SUM(G19479,G19480),0.1)</f>
        <v>58.5080118</v>
      </c>
    </row>
    <row r="19483" customFormat="false" ht="12.8" hidden="false" customHeight="false" outlineLevel="0" collapsed="false">
      <c r="C19483" s="1" t="s">
        <v>31</v>
      </c>
      <c r="G19483" s="12" t="n">
        <f aca="false">SUM(G19479:G19480,G19482)</f>
        <v>643.5881298</v>
      </c>
    </row>
    <row r="19484" customFormat="false" ht="12.8" hidden="false" customHeight="false" outlineLevel="0" collapsed="false">
      <c r="C19484" s="1" t="s">
        <v>32</v>
      </c>
      <c r="G19484" s="13" t="s">
        <v>3772</v>
      </c>
    </row>
    <row r="19489" customFormat="false" ht="12.8" hidden="false" customHeight="true" outlineLevel="0" collapsed="false">
      <c r="A19489" s="2" t="s">
        <v>3776</v>
      </c>
      <c r="B19489" s="3" t="s">
        <v>3678</v>
      </c>
      <c r="C19489" s="3"/>
      <c r="D19489" s="3"/>
      <c r="E19489" s="3"/>
      <c r="F19489" s="3"/>
      <c r="G19489" s="3"/>
    </row>
    <row r="19490" customFormat="false" ht="12.8" hidden="false" customHeight="true" outlineLevel="0" collapsed="false">
      <c r="B19490" s="3" t="s">
        <v>3777</v>
      </c>
      <c r="C19490" s="3"/>
      <c r="D19490" s="3"/>
      <c r="E19490" s="3"/>
      <c r="F19490" s="3"/>
      <c r="G19490" s="3"/>
    </row>
    <row r="19491" customFormat="false" ht="12.8" hidden="false" customHeight="false" outlineLevel="0" collapsed="false">
      <c r="B19491" s="4" t="s">
        <v>3778</v>
      </c>
      <c r="C19491" s="4"/>
      <c r="D19491" s="4"/>
      <c r="E19491" s="4"/>
      <c r="F19491" s="4"/>
      <c r="G19491" s="4"/>
    </row>
    <row r="19493" customFormat="false" ht="12.8" hidden="false" customHeight="false" outlineLevel="0" collapsed="false">
      <c r="A19493" s="5" t="s">
        <v>4</v>
      </c>
      <c r="B19493" s="5" t="s">
        <v>5</v>
      </c>
      <c r="C19493" s="5" t="s">
        <v>6</v>
      </c>
      <c r="D19493" s="5" t="s">
        <v>7</v>
      </c>
      <c r="E19493" s="6" t="s">
        <v>8</v>
      </c>
      <c r="F19493" s="5" t="s">
        <v>9</v>
      </c>
      <c r="G19493" s="5" t="s">
        <v>10</v>
      </c>
    </row>
    <row r="19494" customFormat="false" ht="45" hidden="false" customHeight="true" outlineLevel="0" collapsed="false">
      <c r="A19494" s="7" t="s">
        <v>3776</v>
      </c>
      <c r="B19494" s="7" t="s">
        <v>3287</v>
      </c>
      <c r="C19494" s="7" t="s">
        <v>3288</v>
      </c>
      <c r="D19494" s="8" t="s">
        <v>13</v>
      </c>
      <c r="E19494" s="9" t="n">
        <v>0.1</v>
      </c>
      <c r="F19494" s="9" t="n">
        <v>9.46</v>
      </c>
      <c r="G19494" s="9" t="n">
        <f aca="false">PRODUCT(E19494:F19494)</f>
        <v>0.946</v>
      </c>
    </row>
    <row r="19495" customFormat="false" ht="20" hidden="false" customHeight="true" outlineLevel="0" collapsed="false">
      <c r="A19495" s="10"/>
      <c r="B19495" s="10"/>
      <c r="C19495" s="10" t="s">
        <v>23</v>
      </c>
      <c r="D19495" s="10"/>
      <c r="E19495" s="10"/>
      <c r="F19495" s="10"/>
      <c r="G19495" s="11" t="n">
        <f aca="false">SUM(G19494:G19494)</f>
        <v>0.946</v>
      </c>
    </row>
    <row r="19496" customFormat="false" ht="12.8" hidden="false" customHeight="false" outlineLevel="0" collapsed="false">
      <c r="C19496" s="1" t="s">
        <v>24</v>
      </c>
      <c r="E19496" s="12"/>
      <c r="F19496" s="12"/>
      <c r="G19496" s="12" t="n">
        <f aca="false">SUM(G19495)</f>
        <v>0.946</v>
      </c>
    </row>
    <row r="19497" customFormat="false" ht="12.8" hidden="false" customHeight="false" outlineLevel="0" collapsed="false">
      <c r="C19497" s="1" t="s">
        <v>25</v>
      </c>
      <c r="E19497" s="1" t="s">
        <v>26</v>
      </c>
      <c r="G19497" s="12" t="n">
        <f aca="false">PRODUCT(G19496,0.15)</f>
        <v>0.1419</v>
      </c>
    </row>
    <row r="19498" customFormat="false" ht="12.8" hidden="false" customHeight="false" outlineLevel="0" collapsed="false">
      <c r="C19498" s="1" t="s">
        <v>27</v>
      </c>
      <c r="E19498" s="1" t="s">
        <v>901</v>
      </c>
      <c r="G19498" s="12" t="n">
        <f aca="false">PRODUCT(G19497,0.015)</f>
        <v>0.0021285</v>
      </c>
    </row>
    <row r="19499" customFormat="false" ht="12.8" hidden="false" customHeight="false" outlineLevel="0" collapsed="false">
      <c r="C19499" s="1" t="s">
        <v>29</v>
      </c>
      <c r="E19499" s="1" t="s">
        <v>30</v>
      </c>
      <c r="G19499" s="12" t="n">
        <f aca="false">PRODUCT(SUM(G19496,G19497),0.1)</f>
        <v>0.10879</v>
      </c>
    </row>
    <row r="19500" customFormat="false" ht="12.8" hidden="false" customHeight="false" outlineLevel="0" collapsed="false">
      <c r="C19500" s="1" t="s">
        <v>31</v>
      </c>
      <c r="G19500" s="12" t="n">
        <f aca="false">SUM(G19496:G19497,G19499)</f>
        <v>1.19669</v>
      </c>
    </row>
    <row r="19501" customFormat="false" ht="12.8" hidden="false" customHeight="false" outlineLevel="0" collapsed="false">
      <c r="C19501" s="1" t="s">
        <v>32</v>
      </c>
      <c r="G19501" s="13" t="s">
        <v>122</v>
      </c>
    </row>
    <row r="19506" customFormat="false" ht="12.8" hidden="false" customHeight="true" outlineLevel="0" collapsed="false">
      <c r="A19506" s="2" t="s">
        <v>3779</v>
      </c>
      <c r="B19506" s="3" t="s">
        <v>3678</v>
      </c>
      <c r="C19506" s="3"/>
      <c r="D19506" s="3"/>
      <c r="E19506" s="3"/>
      <c r="F19506" s="3"/>
      <c r="G19506" s="3"/>
    </row>
    <row r="19507" customFormat="false" ht="12.8" hidden="false" customHeight="true" outlineLevel="0" collapsed="false">
      <c r="B19507" s="3" t="s">
        <v>3780</v>
      </c>
      <c r="C19507" s="3"/>
      <c r="D19507" s="3"/>
      <c r="E19507" s="3"/>
      <c r="F19507" s="3"/>
      <c r="G19507" s="3"/>
    </row>
    <row r="19508" customFormat="false" ht="12.8" hidden="false" customHeight="false" outlineLevel="0" collapsed="false">
      <c r="B19508" s="4" t="s">
        <v>3781</v>
      </c>
      <c r="C19508" s="4"/>
      <c r="D19508" s="4"/>
      <c r="E19508" s="4"/>
      <c r="F19508" s="4"/>
      <c r="G19508" s="4"/>
    </row>
    <row r="19510" customFormat="false" ht="12.8" hidden="false" customHeight="false" outlineLevel="0" collapsed="false">
      <c r="A19510" s="5" t="s">
        <v>4</v>
      </c>
      <c r="B19510" s="5" t="s">
        <v>5</v>
      </c>
      <c r="C19510" s="5" t="s">
        <v>6</v>
      </c>
      <c r="D19510" s="5" t="s">
        <v>7</v>
      </c>
      <c r="E19510" s="6" t="s">
        <v>8</v>
      </c>
      <c r="F19510" s="5" t="s">
        <v>9</v>
      </c>
      <c r="G19510" s="5" t="s">
        <v>10</v>
      </c>
    </row>
    <row r="19511" customFormat="false" ht="45" hidden="false" customHeight="true" outlineLevel="0" collapsed="false">
      <c r="A19511" s="7" t="s">
        <v>3779</v>
      </c>
      <c r="B19511" s="7" t="s">
        <v>3287</v>
      </c>
      <c r="C19511" s="7" t="s">
        <v>3288</v>
      </c>
      <c r="D19511" s="8" t="s">
        <v>13</v>
      </c>
      <c r="E19511" s="9" t="n">
        <v>0.05</v>
      </c>
      <c r="F19511" s="9" t="n">
        <v>9.46</v>
      </c>
      <c r="G19511" s="9" t="n">
        <f aca="false">PRODUCT(E19511:F19511)</f>
        <v>0.473</v>
      </c>
    </row>
    <row r="19512" customFormat="false" ht="20" hidden="false" customHeight="true" outlineLevel="0" collapsed="false">
      <c r="A19512" s="10"/>
      <c r="B19512" s="10"/>
      <c r="C19512" s="10" t="s">
        <v>23</v>
      </c>
      <c r="D19512" s="10"/>
      <c r="E19512" s="10"/>
      <c r="F19512" s="10"/>
      <c r="G19512" s="11" t="n">
        <f aca="false">SUM(G19511:G19511)</f>
        <v>0.473</v>
      </c>
    </row>
    <row r="19513" customFormat="false" ht="12.8" hidden="false" customHeight="false" outlineLevel="0" collapsed="false">
      <c r="C19513" s="1" t="s">
        <v>24</v>
      </c>
      <c r="E19513" s="12"/>
      <c r="F19513" s="12"/>
      <c r="G19513" s="12" t="n">
        <f aca="false">SUM(G19512)</f>
        <v>0.473</v>
      </c>
    </row>
    <row r="19514" customFormat="false" ht="12.8" hidden="false" customHeight="false" outlineLevel="0" collapsed="false">
      <c r="C19514" s="1" t="s">
        <v>25</v>
      </c>
      <c r="E19514" s="1" t="s">
        <v>26</v>
      </c>
      <c r="G19514" s="12" t="n">
        <f aca="false">PRODUCT(G19513,0.15)</f>
        <v>0.07095</v>
      </c>
    </row>
    <row r="19515" customFormat="false" ht="12.8" hidden="false" customHeight="false" outlineLevel="0" collapsed="false">
      <c r="C19515" s="1" t="s">
        <v>27</v>
      </c>
      <c r="E19515" s="1" t="s">
        <v>901</v>
      </c>
      <c r="G19515" s="12" t="n">
        <f aca="false">PRODUCT(G19514,0.015)</f>
        <v>0.00106425</v>
      </c>
    </row>
    <row r="19516" customFormat="false" ht="12.8" hidden="false" customHeight="false" outlineLevel="0" collapsed="false">
      <c r="C19516" s="1" t="s">
        <v>29</v>
      </c>
      <c r="E19516" s="1" t="s">
        <v>30</v>
      </c>
      <c r="G19516" s="12" t="n">
        <f aca="false">PRODUCT(SUM(G19513,G19514),0.1)</f>
        <v>0.054395</v>
      </c>
    </row>
    <row r="19517" customFormat="false" ht="12.8" hidden="false" customHeight="false" outlineLevel="0" collapsed="false">
      <c r="C19517" s="1" t="s">
        <v>31</v>
      </c>
      <c r="G19517" s="12" t="n">
        <f aca="false">SUM(G19513:G19514,G19516)</f>
        <v>0.598345</v>
      </c>
    </row>
    <row r="19518" customFormat="false" ht="12.8" hidden="false" customHeight="false" outlineLevel="0" collapsed="false">
      <c r="C19518" s="1" t="s">
        <v>32</v>
      </c>
      <c r="G19518" s="13" t="s">
        <v>122</v>
      </c>
    </row>
    <row r="19523" customFormat="false" ht="12.8" hidden="false" customHeight="true" outlineLevel="0" collapsed="false">
      <c r="A19523" s="2" t="s">
        <v>3782</v>
      </c>
      <c r="B19523" s="3" t="s">
        <v>3678</v>
      </c>
      <c r="C19523" s="3"/>
      <c r="D19523" s="3"/>
      <c r="E19523" s="3"/>
      <c r="F19523" s="3"/>
      <c r="G19523" s="3"/>
    </row>
    <row r="19524" customFormat="false" ht="12.8" hidden="false" customHeight="true" outlineLevel="0" collapsed="false">
      <c r="B19524" s="3" t="s">
        <v>3783</v>
      </c>
      <c r="C19524" s="3"/>
      <c r="D19524" s="3"/>
      <c r="E19524" s="3"/>
      <c r="F19524" s="3"/>
      <c r="G19524" s="3"/>
    </row>
    <row r="19525" customFormat="false" ht="12.8" hidden="false" customHeight="false" outlineLevel="0" collapsed="false">
      <c r="B19525" s="4" t="s">
        <v>3784</v>
      </c>
      <c r="C19525" s="4"/>
      <c r="D19525" s="4"/>
      <c r="E19525" s="4"/>
      <c r="F19525" s="4"/>
      <c r="G19525" s="4"/>
    </row>
    <row r="19527" customFormat="false" ht="12.8" hidden="false" customHeight="false" outlineLevel="0" collapsed="false">
      <c r="A19527" s="5" t="s">
        <v>4</v>
      </c>
      <c r="B19527" s="5" t="s">
        <v>5</v>
      </c>
      <c r="C19527" s="5" t="s">
        <v>6</v>
      </c>
      <c r="D19527" s="5" t="s">
        <v>7</v>
      </c>
      <c r="E19527" s="6" t="s">
        <v>8</v>
      </c>
      <c r="F19527" s="5" t="s">
        <v>9</v>
      </c>
      <c r="G19527" s="5" t="s">
        <v>10</v>
      </c>
    </row>
    <row r="19528" customFormat="false" ht="45" hidden="false" customHeight="true" outlineLevel="0" collapsed="false">
      <c r="A19528" s="7" t="s">
        <v>3782</v>
      </c>
      <c r="B19528" s="7" t="s">
        <v>75</v>
      </c>
      <c r="C19528" s="7" t="s">
        <v>76</v>
      </c>
      <c r="D19528" s="8" t="s">
        <v>13</v>
      </c>
      <c r="E19528" s="9" t="n">
        <v>0.001</v>
      </c>
      <c r="F19528" s="9" t="n">
        <v>6.49038</v>
      </c>
      <c r="G19528" s="9" t="n">
        <f aca="false">PRODUCT(E19528:F19528)</f>
        <v>0.00649038</v>
      </c>
    </row>
    <row r="19529" customFormat="false" ht="45" hidden="false" customHeight="true" outlineLevel="0" collapsed="false">
      <c r="A19529" s="7" t="s">
        <v>3782</v>
      </c>
      <c r="B19529" s="7" t="s">
        <v>3763</v>
      </c>
      <c r="C19529" s="7" t="s">
        <v>3764</v>
      </c>
      <c r="D19529" s="8" t="s">
        <v>13</v>
      </c>
      <c r="E19529" s="9" t="n">
        <v>0.001</v>
      </c>
      <c r="F19529" s="9" t="n">
        <v>4.47</v>
      </c>
      <c r="G19529" s="9" t="n">
        <f aca="false">PRODUCT(E19529:F19529)</f>
        <v>0.00447</v>
      </c>
    </row>
    <row r="19530" customFormat="false" ht="45" hidden="false" customHeight="true" outlineLevel="0" collapsed="false">
      <c r="A19530" s="7" t="s">
        <v>3782</v>
      </c>
      <c r="B19530" s="7" t="s">
        <v>2512</v>
      </c>
      <c r="C19530" s="7" t="s">
        <v>2513</v>
      </c>
      <c r="D19530" s="8" t="s">
        <v>13</v>
      </c>
      <c r="E19530" s="9" t="n">
        <v>0.001</v>
      </c>
      <c r="F19530" s="9" t="n">
        <v>4.55</v>
      </c>
      <c r="G19530" s="9" t="n">
        <f aca="false">PRODUCT(E19530:F19530)</f>
        <v>0.00455</v>
      </c>
    </row>
    <row r="19531" customFormat="false" ht="20" hidden="false" customHeight="true" outlineLevel="0" collapsed="false">
      <c r="A19531" s="10"/>
      <c r="B19531" s="10"/>
      <c r="C19531" s="10" t="s">
        <v>18</v>
      </c>
      <c r="D19531" s="10"/>
      <c r="E19531" s="10"/>
      <c r="F19531" s="10"/>
      <c r="G19531" s="11" t="n">
        <f aca="false">SUM(G19528:G19530)</f>
        <v>0.01551038</v>
      </c>
    </row>
    <row r="19532" customFormat="false" ht="45" hidden="false" customHeight="true" outlineLevel="0" collapsed="false">
      <c r="A19532" s="7" t="s">
        <v>3782</v>
      </c>
      <c r="B19532" s="7" t="s">
        <v>3272</v>
      </c>
      <c r="C19532" s="7" t="s">
        <v>3273</v>
      </c>
      <c r="D19532" s="8" t="s">
        <v>13</v>
      </c>
      <c r="E19532" s="9" t="n">
        <v>0.001</v>
      </c>
      <c r="F19532" s="9" t="n">
        <v>15.13</v>
      </c>
      <c r="G19532" s="9" t="n">
        <f aca="false">PRODUCT(E19532:F19532)</f>
        <v>0.01513</v>
      </c>
    </row>
    <row r="19533" customFormat="false" ht="45" hidden="false" customHeight="true" outlineLevel="0" collapsed="false">
      <c r="A19533" s="7" t="s">
        <v>3782</v>
      </c>
      <c r="B19533" s="7" t="s">
        <v>3287</v>
      </c>
      <c r="C19533" s="7" t="s">
        <v>3288</v>
      </c>
      <c r="D19533" s="8" t="s">
        <v>13</v>
      </c>
      <c r="E19533" s="9" t="n">
        <v>0.001</v>
      </c>
      <c r="F19533" s="9" t="n">
        <v>9.46</v>
      </c>
      <c r="G19533" s="9" t="n">
        <f aca="false">PRODUCT(E19533:F19533)</f>
        <v>0.00946</v>
      </c>
    </row>
    <row r="19534" customFormat="false" ht="20" hidden="false" customHeight="true" outlineLevel="0" collapsed="false">
      <c r="A19534" s="10"/>
      <c r="B19534" s="10"/>
      <c r="C19534" s="10" t="s">
        <v>23</v>
      </c>
      <c r="D19534" s="10"/>
      <c r="E19534" s="10"/>
      <c r="F19534" s="10"/>
      <c r="G19534" s="11" t="n">
        <f aca="false">SUM(G19532:G19533)</f>
        <v>0.02459</v>
      </c>
    </row>
    <row r="19535" customFormat="false" ht="12.8" hidden="false" customHeight="false" outlineLevel="0" collapsed="false">
      <c r="C19535" s="1" t="s">
        <v>24</v>
      </c>
      <c r="E19535" s="12"/>
      <c r="F19535" s="12"/>
      <c r="G19535" s="12" t="n">
        <f aca="false">SUM(G19531,G19534)</f>
        <v>0.04010038</v>
      </c>
    </row>
    <row r="19536" customFormat="false" ht="12.8" hidden="false" customHeight="false" outlineLevel="0" collapsed="false">
      <c r="C19536" s="1" t="s">
        <v>25</v>
      </c>
      <c r="E19536" s="1" t="s">
        <v>26</v>
      </c>
      <c r="G19536" s="12" t="n">
        <f aca="false">PRODUCT(G19535,0.15)</f>
        <v>0.006015057</v>
      </c>
    </row>
    <row r="19537" customFormat="false" ht="12.8" hidden="false" customHeight="false" outlineLevel="0" collapsed="false">
      <c r="C19537" s="1" t="s">
        <v>27</v>
      </c>
      <c r="E19537" s="1" t="s">
        <v>28</v>
      </c>
      <c r="G19537" s="12" t="n">
        <f aca="false">PRODUCT(G19536,0.02)</f>
        <v>0.00012030114</v>
      </c>
    </row>
    <row r="19538" customFormat="false" ht="12.8" hidden="false" customHeight="false" outlineLevel="0" collapsed="false">
      <c r="C19538" s="1" t="s">
        <v>29</v>
      </c>
      <c r="E19538" s="1" t="s">
        <v>30</v>
      </c>
      <c r="G19538" s="12" t="n">
        <f aca="false">PRODUCT(SUM(G19535,G19536),0.1)</f>
        <v>0.0046115437</v>
      </c>
    </row>
    <row r="19539" customFormat="false" ht="12.8" hidden="false" customHeight="false" outlineLevel="0" collapsed="false">
      <c r="C19539" s="1" t="s">
        <v>31</v>
      </c>
      <c r="G19539" s="12" t="n">
        <f aca="false">SUM(G19535:G19536,G19538)</f>
        <v>0.0507269807</v>
      </c>
    </row>
    <row r="19540" customFormat="false" ht="12.8" hidden="false" customHeight="false" outlineLevel="0" collapsed="false">
      <c r="C19540" s="1" t="s">
        <v>32</v>
      </c>
      <c r="G19540" s="13" t="s">
        <v>3785</v>
      </c>
    </row>
    <row r="19545" customFormat="false" ht="12.8" hidden="false" customHeight="true" outlineLevel="0" collapsed="false">
      <c r="A19545" s="2" t="s">
        <v>3786</v>
      </c>
      <c r="B19545" s="3" t="s">
        <v>3678</v>
      </c>
      <c r="C19545" s="3"/>
      <c r="D19545" s="3"/>
      <c r="E19545" s="3"/>
      <c r="F19545" s="3"/>
      <c r="G19545" s="3"/>
    </row>
    <row r="19546" customFormat="false" ht="12.8" hidden="false" customHeight="true" outlineLevel="0" collapsed="false">
      <c r="B19546" s="3" t="s">
        <v>3787</v>
      </c>
      <c r="C19546" s="3"/>
      <c r="D19546" s="3"/>
      <c r="E19546" s="3"/>
      <c r="F19546" s="3"/>
      <c r="G19546" s="3"/>
    </row>
    <row r="19547" customFormat="false" ht="12.8" hidden="false" customHeight="false" outlineLevel="0" collapsed="false">
      <c r="B19547" s="4" t="s">
        <v>3788</v>
      </c>
      <c r="C19547" s="4"/>
      <c r="D19547" s="4"/>
      <c r="E19547" s="4"/>
      <c r="F19547" s="4"/>
      <c r="G19547" s="4"/>
    </row>
    <row r="19549" customFormat="false" ht="12.8" hidden="false" customHeight="false" outlineLevel="0" collapsed="false">
      <c r="A19549" s="5" t="s">
        <v>4</v>
      </c>
      <c r="B19549" s="5" t="s">
        <v>5</v>
      </c>
      <c r="C19549" s="5" t="s">
        <v>6</v>
      </c>
      <c r="D19549" s="5" t="s">
        <v>7</v>
      </c>
      <c r="E19549" s="6" t="s">
        <v>8</v>
      </c>
      <c r="F19549" s="5" t="s">
        <v>9</v>
      </c>
      <c r="G19549" s="5" t="s">
        <v>10</v>
      </c>
    </row>
    <row r="19550" customFormat="false" ht="45" hidden="false" customHeight="true" outlineLevel="0" collapsed="false">
      <c r="A19550" s="7" t="s">
        <v>3786</v>
      </c>
      <c r="B19550" s="7" t="s">
        <v>3789</v>
      </c>
      <c r="C19550" s="7" t="s">
        <v>3790</v>
      </c>
      <c r="D19550" s="8" t="s">
        <v>329</v>
      </c>
      <c r="E19550" s="9" t="n">
        <v>0.01</v>
      </c>
      <c r="F19550" s="9" t="n">
        <v>8.05</v>
      </c>
      <c r="G19550" s="9" t="n">
        <f aca="false">PRODUCT(E19550:F19550)</f>
        <v>0.0805</v>
      </c>
    </row>
    <row r="19551" customFormat="false" ht="45" hidden="false" customHeight="true" outlineLevel="0" collapsed="false">
      <c r="A19551" s="7" t="s">
        <v>3786</v>
      </c>
      <c r="B19551" s="7" t="s">
        <v>2908</v>
      </c>
      <c r="C19551" s="7" t="s">
        <v>2909</v>
      </c>
      <c r="D19551" s="8" t="s">
        <v>329</v>
      </c>
      <c r="E19551" s="9" t="n">
        <v>0.002</v>
      </c>
      <c r="F19551" s="9" t="n">
        <v>1.82</v>
      </c>
      <c r="G19551" s="9" t="n">
        <f aca="false">PRODUCT(E19551:F19551)</f>
        <v>0.00364</v>
      </c>
    </row>
    <row r="19552" customFormat="false" ht="20" hidden="false" customHeight="true" outlineLevel="0" collapsed="false">
      <c r="A19552" s="10"/>
      <c r="B19552" s="10"/>
      <c r="C19552" s="10" t="s">
        <v>266</v>
      </c>
      <c r="D19552" s="10"/>
      <c r="E19552" s="10"/>
      <c r="F19552" s="10"/>
      <c r="G19552" s="11" t="n">
        <f aca="false">SUM(G19550:G19551)</f>
        <v>0.08414</v>
      </c>
    </row>
    <row r="19553" customFormat="false" ht="45" hidden="false" customHeight="true" outlineLevel="0" collapsed="false">
      <c r="A19553" s="7" t="s">
        <v>3786</v>
      </c>
      <c r="B19553" s="7" t="s">
        <v>3264</v>
      </c>
      <c r="C19553" s="7" t="s">
        <v>3265</v>
      </c>
      <c r="D19553" s="8" t="s">
        <v>13</v>
      </c>
      <c r="E19553" s="9" t="n">
        <v>0.045</v>
      </c>
      <c r="F19553" s="9" t="n">
        <v>13.87</v>
      </c>
      <c r="G19553" s="9" t="n">
        <f aca="false">PRODUCT(E19553:F19553)</f>
        <v>0.62415</v>
      </c>
    </row>
    <row r="19554" customFormat="false" ht="20" hidden="false" customHeight="true" outlineLevel="0" collapsed="false">
      <c r="A19554" s="10"/>
      <c r="B19554" s="10"/>
      <c r="C19554" s="10" t="s">
        <v>23</v>
      </c>
      <c r="D19554" s="10"/>
      <c r="E19554" s="10"/>
      <c r="F19554" s="10"/>
      <c r="G19554" s="11" t="n">
        <f aca="false">SUM(G19553:G19553)</f>
        <v>0.62415</v>
      </c>
    </row>
    <row r="19555" customFormat="false" ht="12.8" hidden="false" customHeight="false" outlineLevel="0" collapsed="false">
      <c r="C19555" s="1" t="s">
        <v>24</v>
      </c>
      <c r="E19555" s="12"/>
      <c r="F19555" s="12"/>
      <c r="G19555" s="12" t="n">
        <f aca="false">SUM(G19552,G19554)</f>
        <v>0.70829</v>
      </c>
    </row>
    <row r="19556" customFormat="false" ht="12.8" hidden="false" customHeight="false" outlineLevel="0" collapsed="false">
      <c r="C19556" s="1" t="s">
        <v>25</v>
      </c>
      <c r="E19556" s="1" t="s">
        <v>26</v>
      </c>
      <c r="G19556" s="12" t="n">
        <f aca="false">PRODUCT(G19555,0.15)</f>
        <v>0.1062435</v>
      </c>
    </row>
    <row r="19557" customFormat="false" ht="12.8" hidden="false" customHeight="false" outlineLevel="0" collapsed="false">
      <c r="C19557" s="1" t="s">
        <v>27</v>
      </c>
      <c r="E19557" s="1" t="s">
        <v>901</v>
      </c>
      <c r="G19557" s="12" t="n">
        <f aca="false">PRODUCT(G19556,0.015)</f>
        <v>0.0015936525</v>
      </c>
    </row>
    <row r="19558" customFormat="false" ht="12.8" hidden="false" customHeight="false" outlineLevel="0" collapsed="false">
      <c r="C19558" s="1" t="s">
        <v>29</v>
      </c>
      <c r="E19558" s="1" t="s">
        <v>30</v>
      </c>
      <c r="G19558" s="12" t="n">
        <f aca="false">PRODUCT(SUM(G19555,G19556),0.1)</f>
        <v>0.08145335</v>
      </c>
    </row>
    <row r="19559" customFormat="false" ht="12.8" hidden="false" customHeight="false" outlineLevel="0" collapsed="false">
      <c r="C19559" s="1" t="s">
        <v>31</v>
      </c>
      <c r="G19559" s="12" t="n">
        <f aca="false">SUM(G19555:G19556,G19558)</f>
        <v>0.89598685</v>
      </c>
    </row>
    <row r="19560" customFormat="false" ht="12.8" hidden="false" customHeight="false" outlineLevel="0" collapsed="false">
      <c r="C19560" s="1" t="s">
        <v>32</v>
      </c>
      <c r="G19560" s="13" t="s">
        <v>3791</v>
      </c>
    </row>
    <row r="19565" customFormat="false" ht="12.8" hidden="false" customHeight="true" outlineLevel="0" collapsed="false">
      <c r="A19565" s="2" t="s">
        <v>3792</v>
      </c>
      <c r="B19565" s="3" t="s">
        <v>3678</v>
      </c>
      <c r="C19565" s="3"/>
      <c r="D19565" s="3"/>
      <c r="E19565" s="3"/>
      <c r="F19565" s="3"/>
      <c r="G19565" s="3"/>
    </row>
    <row r="19566" customFormat="false" ht="12.8" hidden="false" customHeight="true" outlineLevel="0" collapsed="false">
      <c r="B19566" s="3" t="s">
        <v>3793</v>
      </c>
      <c r="C19566" s="3"/>
      <c r="D19566" s="3"/>
      <c r="E19566" s="3"/>
      <c r="F19566" s="3"/>
      <c r="G19566" s="3"/>
    </row>
    <row r="19567" customFormat="false" ht="12.8" hidden="false" customHeight="false" outlineLevel="0" collapsed="false">
      <c r="B19567" s="4" t="s">
        <v>3794</v>
      </c>
      <c r="C19567" s="4"/>
      <c r="D19567" s="4"/>
      <c r="E19567" s="4"/>
      <c r="F19567" s="4"/>
      <c r="G19567" s="4"/>
    </row>
    <row r="19569" customFormat="false" ht="12.8" hidden="false" customHeight="false" outlineLevel="0" collapsed="false">
      <c r="A19569" s="5" t="s">
        <v>4</v>
      </c>
      <c r="B19569" s="5" t="s">
        <v>5</v>
      </c>
      <c r="C19569" s="5" t="s">
        <v>6</v>
      </c>
      <c r="D19569" s="5" t="s">
        <v>7</v>
      </c>
      <c r="E19569" s="6" t="s">
        <v>8</v>
      </c>
      <c r="F19569" s="5" t="s">
        <v>9</v>
      </c>
      <c r="G19569" s="5" t="s">
        <v>10</v>
      </c>
    </row>
    <row r="19570" customFormat="false" ht="45" hidden="false" customHeight="true" outlineLevel="0" collapsed="false">
      <c r="A19570" s="7" t="s">
        <v>3792</v>
      </c>
      <c r="B19570" s="7" t="s">
        <v>3789</v>
      </c>
      <c r="C19570" s="7" t="s">
        <v>3790</v>
      </c>
      <c r="D19570" s="8" t="s">
        <v>329</v>
      </c>
      <c r="E19570" s="9" t="n">
        <v>0.015</v>
      </c>
      <c r="F19570" s="9" t="n">
        <v>8.05</v>
      </c>
      <c r="G19570" s="9" t="n">
        <f aca="false">PRODUCT(E19570:F19570)</f>
        <v>0.12075</v>
      </c>
    </row>
    <row r="19571" customFormat="false" ht="45" hidden="false" customHeight="true" outlineLevel="0" collapsed="false">
      <c r="A19571" s="7" t="s">
        <v>3792</v>
      </c>
      <c r="B19571" s="7" t="s">
        <v>2908</v>
      </c>
      <c r="C19571" s="7" t="s">
        <v>2909</v>
      </c>
      <c r="D19571" s="8" t="s">
        <v>329</v>
      </c>
      <c r="E19571" s="9" t="n">
        <v>0.003</v>
      </c>
      <c r="F19571" s="9" t="n">
        <v>1.82</v>
      </c>
      <c r="G19571" s="9" t="n">
        <f aca="false">PRODUCT(E19571:F19571)</f>
        <v>0.00546</v>
      </c>
    </row>
    <row r="19572" customFormat="false" ht="20" hidden="false" customHeight="true" outlineLevel="0" collapsed="false">
      <c r="A19572" s="10"/>
      <c r="B19572" s="10"/>
      <c r="C19572" s="10" t="s">
        <v>266</v>
      </c>
      <c r="D19572" s="10"/>
      <c r="E19572" s="10"/>
      <c r="F19572" s="10"/>
      <c r="G19572" s="11" t="n">
        <f aca="false">SUM(G19570:G19571)</f>
        <v>0.12621</v>
      </c>
    </row>
    <row r="19573" customFormat="false" ht="45" hidden="false" customHeight="true" outlineLevel="0" collapsed="false">
      <c r="A19573" s="7" t="s">
        <v>3792</v>
      </c>
      <c r="B19573" s="7" t="s">
        <v>3264</v>
      </c>
      <c r="C19573" s="7" t="s">
        <v>3265</v>
      </c>
      <c r="D19573" s="8" t="s">
        <v>13</v>
      </c>
      <c r="E19573" s="9" t="n">
        <v>0.07</v>
      </c>
      <c r="F19573" s="9" t="n">
        <v>13.87</v>
      </c>
      <c r="G19573" s="9" t="n">
        <f aca="false">PRODUCT(E19573:F19573)</f>
        <v>0.9709</v>
      </c>
    </row>
    <row r="19574" customFormat="false" ht="20" hidden="false" customHeight="true" outlineLevel="0" collapsed="false">
      <c r="A19574" s="10"/>
      <c r="B19574" s="10"/>
      <c r="C19574" s="10" t="s">
        <v>23</v>
      </c>
      <c r="D19574" s="10"/>
      <c r="E19574" s="10"/>
      <c r="F19574" s="10"/>
      <c r="G19574" s="11" t="n">
        <f aca="false">SUM(G19573:G19573)</f>
        <v>0.9709</v>
      </c>
    </row>
    <row r="19575" customFormat="false" ht="12.8" hidden="false" customHeight="false" outlineLevel="0" collapsed="false">
      <c r="C19575" s="1" t="s">
        <v>24</v>
      </c>
      <c r="E19575" s="12"/>
      <c r="F19575" s="12"/>
      <c r="G19575" s="12" t="n">
        <f aca="false">SUM(G19572,G19574)</f>
        <v>1.09711</v>
      </c>
    </row>
    <row r="19576" customFormat="false" ht="12.8" hidden="false" customHeight="false" outlineLevel="0" collapsed="false">
      <c r="C19576" s="1" t="s">
        <v>25</v>
      </c>
      <c r="E19576" s="1" t="s">
        <v>26</v>
      </c>
      <c r="G19576" s="12" t="n">
        <f aca="false">PRODUCT(G19575,0.15)</f>
        <v>0.1645665</v>
      </c>
    </row>
    <row r="19577" customFormat="false" ht="12.8" hidden="false" customHeight="false" outlineLevel="0" collapsed="false">
      <c r="C19577" s="1" t="s">
        <v>27</v>
      </c>
      <c r="E19577" s="1" t="s">
        <v>901</v>
      </c>
      <c r="G19577" s="12" t="n">
        <f aca="false">PRODUCT(G19576,0.015)</f>
        <v>0.0024684975</v>
      </c>
    </row>
    <row r="19578" customFormat="false" ht="12.8" hidden="false" customHeight="false" outlineLevel="0" collapsed="false">
      <c r="C19578" s="1" t="s">
        <v>29</v>
      </c>
      <c r="E19578" s="1" t="s">
        <v>30</v>
      </c>
      <c r="G19578" s="12" t="n">
        <f aca="false">PRODUCT(SUM(G19575,G19576),0.1)</f>
        <v>0.12616765</v>
      </c>
    </row>
    <row r="19579" customFormat="false" ht="12.8" hidden="false" customHeight="false" outlineLevel="0" collapsed="false">
      <c r="C19579" s="1" t="s">
        <v>31</v>
      </c>
      <c r="G19579" s="12" t="n">
        <f aca="false">SUM(G19575:G19576,G19578)</f>
        <v>1.38784415</v>
      </c>
    </row>
    <row r="19580" customFormat="false" ht="12.8" hidden="false" customHeight="false" outlineLevel="0" collapsed="false">
      <c r="C19580" s="1" t="s">
        <v>32</v>
      </c>
      <c r="G19580" s="13" t="s">
        <v>3795</v>
      </c>
    </row>
    <row r="19585" customFormat="false" ht="12.8" hidden="false" customHeight="true" outlineLevel="0" collapsed="false">
      <c r="A19585" s="2" t="s">
        <v>3796</v>
      </c>
      <c r="B19585" s="3" t="s">
        <v>3678</v>
      </c>
      <c r="C19585" s="3"/>
      <c r="D19585" s="3"/>
      <c r="E19585" s="3"/>
      <c r="F19585" s="3"/>
      <c r="G19585" s="3"/>
    </row>
    <row r="19586" customFormat="false" ht="12.8" hidden="false" customHeight="true" outlineLevel="0" collapsed="false">
      <c r="B19586" s="3" t="s">
        <v>3797</v>
      </c>
      <c r="C19586" s="3"/>
      <c r="D19586" s="3"/>
      <c r="E19586" s="3"/>
      <c r="F19586" s="3"/>
      <c r="G19586" s="3"/>
    </row>
    <row r="19587" customFormat="false" ht="12.8" hidden="false" customHeight="false" outlineLevel="0" collapsed="false">
      <c r="B19587" s="4" t="s">
        <v>3798</v>
      </c>
      <c r="C19587" s="4"/>
      <c r="D19587" s="4"/>
      <c r="E19587" s="4"/>
      <c r="F19587" s="4"/>
      <c r="G19587" s="4"/>
    </row>
    <row r="19589" customFormat="false" ht="12.8" hidden="false" customHeight="false" outlineLevel="0" collapsed="false">
      <c r="A19589" s="5" t="s">
        <v>4</v>
      </c>
      <c r="B19589" s="5" t="s">
        <v>5</v>
      </c>
      <c r="C19589" s="5" t="s">
        <v>6</v>
      </c>
      <c r="D19589" s="5" t="s">
        <v>7</v>
      </c>
      <c r="E19589" s="6" t="s">
        <v>8</v>
      </c>
      <c r="F19589" s="5" t="s">
        <v>9</v>
      </c>
      <c r="G19589" s="5" t="s">
        <v>10</v>
      </c>
    </row>
    <row r="19590" customFormat="false" ht="45" hidden="false" customHeight="true" outlineLevel="0" collapsed="false">
      <c r="A19590" s="7" t="s">
        <v>3796</v>
      </c>
      <c r="B19590" s="7" t="s">
        <v>2908</v>
      </c>
      <c r="C19590" s="7" t="s">
        <v>2909</v>
      </c>
      <c r="D19590" s="8" t="s">
        <v>329</v>
      </c>
      <c r="E19590" s="9" t="n">
        <v>0.002</v>
      </c>
      <c r="F19590" s="9" t="n">
        <v>1.82</v>
      </c>
      <c r="G19590" s="9" t="n">
        <f aca="false">PRODUCT(E19590:F19590)</f>
        <v>0.00364</v>
      </c>
    </row>
    <row r="19591" customFormat="false" ht="20" hidden="false" customHeight="true" outlineLevel="0" collapsed="false">
      <c r="A19591" s="10"/>
      <c r="B19591" s="10"/>
      <c r="C19591" s="10" t="s">
        <v>266</v>
      </c>
      <c r="D19591" s="10"/>
      <c r="E19591" s="10"/>
      <c r="F19591" s="10"/>
      <c r="G19591" s="11" t="n">
        <f aca="false">SUM(G19590:G19590)</f>
        <v>0.00364</v>
      </c>
    </row>
    <row r="19592" customFormat="false" ht="45" hidden="false" customHeight="true" outlineLevel="0" collapsed="false">
      <c r="A19592" s="7" t="s">
        <v>3796</v>
      </c>
      <c r="B19592" s="7" t="s">
        <v>3287</v>
      </c>
      <c r="C19592" s="7" t="s">
        <v>3288</v>
      </c>
      <c r="D19592" s="8" t="s">
        <v>13</v>
      </c>
      <c r="E19592" s="9" t="n">
        <v>0.03</v>
      </c>
      <c r="F19592" s="9" t="n">
        <v>9.46</v>
      </c>
      <c r="G19592" s="9" t="n">
        <f aca="false">PRODUCT(E19592:F19592)</f>
        <v>0.2838</v>
      </c>
    </row>
    <row r="19593" customFormat="false" ht="20" hidden="false" customHeight="true" outlineLevel="0" collapsed="false">
      <c r="A19593" s="10"/>
      <c r="B19593" s="10"/>
      <c r="C19593" s="10" t="s">
        <v>23</v>
      </c>
      <c r="D19593" s="10"/>
      <c r="E19593" s="10"/>
      <c r="F19593" s="10"/>
      <c r="G19593" s="11" t="n">
        <f aca="false">SUM(G19592:G19592)</f>
        <v>0.2838</v>
      </c>
    </row>
    <row r="19594" customFormat="false" ht="12.8" hidden="false" customHeight="false" outlineLevel="0" collapsed="false">
      <c r="C19594" s="1" t="s">
        <v>24</v>
      </c>
      <c r="E19594" s="12"/>
      <c r="F19594" s="12"/>
      <c r="G19594" s="12" t="n">
        <f aca="false">SUM(G19591,G19593)</f>
        <v>0.28744</v>
      </c>
    </row>
    <row r="19595" customFormat="false" ht="12.8" hidden="false" customHeight="false" outlineLevel="0" collapsed="false">
      <c r="C19595" s="1" t="s">
        <v>25</v>
      </c>
      <c r="E19595" s="1" t="s">
        <v>26</v>
      </c>
      <c r="G19595" s="12" t="n">
        <f aca="false">PRODUCT(G19594,0.15)</f>
        <v>0.043116</v>
      </c>
    </row>
    <row r="19596" customFormat="false" ht="12.8" hidden="false" customHeight="false" outlineLevel="0" collapsed="false">
      <c r="C19596" s="1" t="s">
        <v>27</v>
      </c>
      <c r="E19596" s="1" t="s">
        <v>901</v>
      </c>
      <c r="G19596" s="12" t="n">
        <f aca="false">PRODUCT(G19595,0.015)</f>
        <v>0.00064674</v>
      </c>
    </row>
    <row r="19597" customFormat="false" ht="12.8" hidden="false" customHeight="false" outlineLevel="0" collapsed="false">
      <c r="C19597" s="1" t="s">
        <v>29</v>
      </c>
      <c r="E19597" s="1" t="s">
        <v>30</v>
      </c>
      <c r="G19597" s="12" t="n">
        <f aca="false">PRODUCT(SUM(G19594,G19595),0.1)</f>
        <v>0.0330556</v>
      </c>
    </row>
    <row r="19598" customFormat="false" ht="12.8" hidden="false" customHeight="false" outlineLevel="0" collapsed="false">
      <c r="C19598" s="1" t="s">
        <v>31</v>
      </c>
      <c r="G19598" s="12" t="n">
        <f aca="false">SUM(G19594:G19595,G19597)</f>
        <v>0.3636116</v>
      </c>
    </row>
    <row r="19599" customFormat="false" ht="12.8" hidden="false" customHeight="false" outlineLevel="0" collapsed="false">
      <c r="C19599" s="1" t="s">
        <v>32</v>
      </c>
      <c r="G19599" s="13" t="s">
        <v>3799</v>
      </c>
    </row>
    <row r="19604" customFormat="false" ht="12.8" hidden="false" customHeight="true" outlineLevel="0" collapsed="false">
      <c r="A19604" s="2" t="s">
        <v>3800</v>
      </c>
      <c r="B19604" s="3" t="s">
        <v>3678</v>
      </c>
      <c r="C19604" s="3"/>
      <c r="D19604" s="3"/>
      <c r="E19604" s="3"/>
      <c r="F19604" s="3"/>
      <c r="G19604" s="3"/>
    </row>
    <row r="19605" customFormat="false" ht="12.8" hidden="false" customHeight="true" outlineLevel="0" collapsed="false">
      <c r="B19605" s="3" t="s">
        <v>3801</v>
      </c>
      <c r="C19605" s="3"/>
      <c r="D19605" s="3"/>
      <c r="E19605" s="3"/>
      <c r="F19605" s="3"/>
      <c r="G19605" s="3"/>
    </row>
    <row r="19606" customFormat="false" ht="12.8" hidden="false" customHeight="false" outlineLevel="0" collapsed="false">
      <c r="B19606" s="4" t="s">
        <v>3802</v>
      </c>
      <c r="C19606" s="4"/>
      <c r="D19606" s="4"/>
      <c r="E19606" s="4"/>
      <c r="F19606" s="4"/>
      <c r="G19606" s="4"/>
    </row>
    <row r="19608" customFormat="false" ht="12.8" hidden="false" customHeight="false" outlineLevel="0" collapsed="false">
      <c r="A19608" s="5" t="s">
        <v>4</v>
      </c>
      <c r="B19608" s="5" t="s">
        <v>5</v>
      </c>
      <c r="C19608" s="5" t="s">
        <v>6</v>
      </c>
      <c r="D19608" s="5" t="s">
        <v>7</v>
      </c>
      <c r="E19608" s="6" t="s">
        <v>8</v>
      </c>
      <c r="F19608" s="5" t="s">
        <v>9</v>
      </c>
      <c r="G19608" s="5" t="s">
        <v>10</v>
      </c>
    </row>
    <row r="19609" customFormat="false" ht="45" hidden="false" customHeight="true" outlineLevel="0" collapsed="false">
      <c r="A19609" s="7" t="s">
        <v>3800</v>
      </c>
      <c r="B19609" s="7" t="s">
        <v>2908</v>
      </c>
      <c r="C19609" s="7" t="s">
        <v>2909</v>
      </c>
      <c r="D19609" s="8" t="s">
        <v>329</v>
      </c>
      <c r="E19609" s="9" t="n">
        <v>0.003</v>
      </c>
      <c r="F19609" s="9" t="n">
        <v>1.82</v>
      </c>
      <c r="G19609" s="9" t="n">
        <f aca="false">PRODUCT(E19609:F19609)</f>
        <v>0.00546</v>
      </c>
    </row>
    <row r="19610" customFormat="false" ht="20" hidden="false" customHeight="true" outlineLevel="0" collapsed="false">
      <c r="A19610" s="10"/>
      <c r="B19610" s="10"/>
      <c r="C19610" s="10" t="s">
        <v>266</v>
      </c>
      <c r="D19610" s="10"/>
      <c r="E19610" s="10"/>
      <c r="F19610" s="10"/>
      <c r="G19610" s="11" t="n">
        <f aca="false">SUM(G19609:G19609)</f>
        <v>0.00546</v>
      </c>
    </row>
    <row r="19611" customFormat="false" ht="45" hidden="false" customHeight="true" outlineLevel="0" collapsed="false">
      <c r="A19611" s="7" t="s">
        <v>3800</v>
      </c>
      <c r="B19611" s="7" t="s">
        <v>3287</v>
      </c>
      <c r="C19611" s="7" t="s">
        <v>3288</v>
      </c>
      <c r="D19611" s="8" t="s">
        <v>13</v>
      </c>
      <c r="E19611" s="9" t="n">
        <v>0.04</v>
      </c>
      <c r="F19611" s="9" t="n">
        <v>9.46</v>
      </c>
      <c r="G19611" s="9" t="n">
        <f aca="false">PRODUCT(E19611:F19611)</f>
        <v>0.3784</v>
      </c>
    </row>
    <row r="19612" customFormat="false" ht="20" hidden="false" customHeight="true" outlineLevel="0" collapsed="false">
      <c r="A19612" s="10"/>
      <c r="B19612" s="10"/>
      <c r="C19612" s="10" t="s">
        <v>23</v>
      </c>
      <c r="D19612" s="10"/>
      <c r="E19612" s="10"/>
      <c r="F19612" s="10"/>
      <c r="G19612" s="11" t="n">
        <f aca="false">SUM(G19611:G19611)</f>
        <v>0.3784</v>
      </c>
    </row>
    <row r="19613" customFormat="false" ht="12.8" hidden="false" customHeight="false" outlineLevel="0" collapsed="false">
      <c r="C19613" s="1" t="s">
        <v>24</v>
      </c>
      <c r="E19613" s="12"/>
      <c r="F19613" s="12"/>
      <c r="G19613" s="12" t="n">
        <f aca="false">SUM(G19610,G19612)</f>
        <v>0.38386</v>
      </c>
    </row>
    <row r="19614" customFormat="false" ht="12.8" hidden="false" customHeight="false" outlineLevel="0" collapsed="false">
      <c r="C19614" s="1" t="s">
        <v>25</v>
      </c>
      <c r="E19614" s="1" t="s">
        <v>26</v>
      </c>
      <c r="G19614" s="12" t="n">
        <f aca="false">PRODUCT(G19613,0.15)</f>
        <v>0.057579</v>
      </c>
    </row>
    <row r="19615" customFormat="false" ht="12.8" hidden="false" customHeight="false" outlineLevel="0" collapsed="false">
      <c r="C19615" s="1" t="s">
        <v>27</v>
      </c>
      <c r="E19615" s="1" t="s">
        <v>901</v>
      </c>
      <c r="G19615" s="12" t="n">
        <f aca="false">PRODUCT(G19614,0.015)</f>
        <v>0.000863685</v>
      </c>
    </row>
    <row r="19616" customFormat="false" ht="12.8" hidden="false" customHeight="false" outlineLevel="0" collapsed="false">
      <c r="C19616" s="1" t="s">
        <v>29</v>
      </c>
      <c r="E19616" s="1" t="s">
        <v>30</v>
      </c>
      <c r="G19616" s="12" t="n">
        <f aca="false">PRODUCT(SUM(G19613,G19614),0.1)</f>
        <v>0.0441439</v>
      </c>
    </row>
    <row r="19617" customFormat="false" ht="12.8" hidden="false" customHeight="false" outlineLevel="0" collapsed="false">
      <c r="C19617" s="1" t="s">
        <v>31</v>
      </c>
      <c r="G19617" s="12" t="n">
        <f aca="false">SUM(G19613:G19614,G19616)</f>
        <v>0.4855829</v>
      </c>
    </row>
    <row r="19618" customFormat="false" ht="12.8" hidden="false" customHeight="false" outlineLevel="0" collapsed="false">
      <c r="C19618" s="1" t="s">
        <v>32</v>
      </c>
      <c r="G19618" s="13" t="s">
        <v>3379</v>
      </c>
    </row>
    <row r="19623" customFormat="false" ht="12.8" hidden="false" customHeight="true" outlineLevel="0" collapsed="false">
      <c r="A19623" s="2" t="s">
        <v>3803</v>
      </c>
      <c r="B19623" s="3" t="s">
        <v>3678</v>
      </c>
      <c r="C19623" s="3"/>
      <c r="D19623" s="3"/>
      <c r="E19623" s="3"/>
      <c r="F19623" s="3"/>
      <c r="G19623" s="3"/>
    </row>
    <row r="19624" customFormat="false" ht="12.8" hidden="false" customHeight="true" outlineLevel="0" collapsed="false">
      <c r="B19624" s="3" t="s">
        <v>3804</v>
      </c>
      <c r="C19624" s="3"/>
      <c r="D19624" s="3"/>
      <c r="E19624" s="3"/>
      <c r="F19624" s="3"/>
      <c r="G19624" s="3"/>
    </row>
    <row r="19625" customFormat="false" ht="12.8" hidden="false" customHeight="false" outlineLevel="0" collapsed="false">
      <c r="B19625" s="4" t="s">
        <v>3805</v>
      </c>
      <c r="C19625" s="4"/>
      <c r="D19625" s="4"/>
      <c r="E19625" s="4"/>
      <c r="F19625" s="4"/>
      <c r="G19625" s="4"/>
    </row>
    <row r="19627" customFormat="false" ht="12.8" hidden="false" customHeight="false" outlineLevel="0" collapsed="false">
      <c r="A19627" s="5" t="s">
        <v>4</v>
      </c>
      <c r="B19627" s="5" t="s">
        <v>5</v>
      </c>
      <c r="C19627" s="5" t="s">
        <v>6</v>
      </c>
      <c r="D19627" s="5" t="s">
        <v>7</v>
      </c>
      <c r="E19627" s="6" t="s">
        <v>8</v>
      </c>
      <c r="F19627" s="5" t="s">
        <v>9</v>
      </c>
      <c r="G19627" s="5" t="s">
        <v>10</v>
      </c>
    </row>
    <row r="19628" customFormat="false" ht="45" hidden="false" customHeight="true" outlineLevel="0" collapsed="false">
      <c r="A19628" s="7" t="s">
        <v>3803</v>
      </c>
      <c r="B19628" s="7" t="s">
        <v>3806</v>
      </c>
      <c r="C19628" s="7" t="s">
        <v>3807</v>
      </c>
      <c r="D19628" s="8" t="s">
        <v>386</v>
      </c>
      <c r="E19628" s="9" t="n">
        <v>1</v>
      </c>
      <c r="F19628" s="9" t="n">
        <v>0.027</v>
      </c>
      <c r="G19628" s="9" t="n">
        <f aca="false">PRODUCT(E19628:F19628)</f>
        <v>0.027</v>
      </c>
    </row>
    <row r="19629" customFormat="false" ht="20" hidden="false" customHeight="true" outlineLevel="0" collapsed="false">
      <c r="A19629" s="10"/>
      <c r="B19629" s="10"/>
      <c r="C19629" s="10" t="s">
        <v>266</v>
      </c>
      <c r="D19629" s="10"/>
      <c r="E19629" s="10"/>
      <c r="F19629" s="10"/>
      <c r="G19629" s="11" t="n">
        <f aca="false">SUM(G19628:G19628)</f>
        <v>0.027</v>
      </c>
    </row>
    <row r="19630" customFormat="false" ht="45" hidden="false" customHeight="true" outlineLevel="0" collapsed="false">
      <c r="A19630" s="7" t="s">
        <v>3803</v>
      </c>
      <c r="B19630" s="7" t="s">
        <v>3287</v>
      </c>
      <c r="C19630" s="7" t="s">
        <v>3288</v>
      </c>
      <c r="D19630" s="8" t="s">
        <v>13</v>
      </c>
      <c r="E19630" s="9" t="n">
        <v>0.01</v>
      </c>
      <c r="F19630" s="9" t="n">
        <v>9.46</v>
      </c>
      <c r="G19630" s="9" t="n">
        <f aca="false">PRODUCT(E19630:F19630)</f>
        <v>0.0946</v>
      </c>
    </row>
    <row r="19631" customFormat="false" ht="20" hidden="false" customHeight="true" outlineLevel="0" collapsed="false">
      <c r="A19631" s="10"/>
      <c r="B19631" s="10"/>
      <c r="C19631" s="10" t="s">
        <v>23</v>
      </c>
      <c r="D19631" s="10"/>
      <c r="E19631" s="10"/>
      <c r="F19631" s="10"/>
      <c r="G19631" s="11" t="n">
        <f aca="false">SUM(G19630:G19630)</f>
        <v>0.0946</v>
      </c>
    </row>
    <row r="19632" customFormat="false" ht="12.8" hidden="false" customHeight="false" outlineLevel="0" collapsed="false">
      <c r="C19632" s="1" t="s">
        <v>24</v>
      </c>
      <c r="E19632" s="12"/>
      <c r="F19632" s="12"/>
      <c r="G19632" s="12" t="n">
        <f aca="false">SUM(G19629,G19631)</f>
        <v>0.1216</v>
      </c>
    </row>
    <row r="19633" customFormat="false" ht="12.8" hidden="false" customHeight="false" outlineLevel="0" collapsed="false">
      <c r="C19633" s="1" t="s">
        <v>25</v>
      </c>
      <c r="E19633" s="1" t="s">
        <v>26</v>
      </c>
      <c r="G19633" s="12" t="n">
        <f aca="false">PRODUCT(G19632,0.15)</f>
        <v>0.01824</v>
      </c>
    </row>
    <row r="19634" customFormat="false" ht="12.8" hidden="false" customHeight="false" outlineLevel="0" collapsed="false">
      <c r="C19634" s="1" t="s">
        <v>27</v>
      </c>
      <c r="E19634" s="1" t="s">
        <v>901</v>
      </c>
      <c r="G19634" s="12" t="n">
        <f aca="false">PRODUCT(G19633,0.015)</f>
        <v>0.0002736</v>
      </c>
    </row>
    <row r="19635" customFormat="false" ht="12.8" hidden="false" customHeight="false" outlineLevel="0" collapsed="false">
      <c r="C19635" s="1" t="s">
        <v>29</v>
      </c>
      <c r="E19635" s="1" t="s">
        <v>30</v>
      </c>
      <c r="G19635" s="12" t="n">
        <f aca="false">PRODUCT(SUM(G19632,G19633),0.1)</f>
        <v>0.013984</v>
      </c>
    </row>
    <row r="19636" customFormat="false" ht="12.8" hidden="false" customHeight="false" outlineLevel="0" collapsed="false">
      <c r="C19636" s="1" t="s">
        <v>31</v>
      </c>
      <c r="G19636" s="12" t="n">
        <f aca="false">SUM(G19632:G19633,G19635)</f>
        <v>0.153824</v>
      </c>
    </row>
    <row r="19637" customFormat="false" ht="12.8" hidden="false" customHeight="false" outlineLevel="0" collapsed="false">
      <c r="C19637" s="1" t="s">
        <v>32</v>
      </c>
      <c r="G19637" s="13" t="s">
        <v>3808</v>
      </c>
    </row>
    <row r="19642" customFormat="false" ht="12.8" hidden="false" customHeight="true" outlineLevel="0" collapsed="false">
      <c r="A19642" s="2" t="s">
        <v>3809</v>
      </c>
      <c r="B19642" s="3" t="s">
        <v>3678</v>
      </c>
      <c r="C19642" s="3"/>
      <c r="D19642" s="3"/>
      <c r="E19642" s="3"/>
      <c r="F19642" s="3"/>
      <c r="G19642" s="3"/>
    </row>
    <row r="19643" customFormat="false" ht="12.8" hidden="false" customHeight="true" outlineLevel="0" collapsed="false">
      <c r="B19643" s="3" t="s">
        <v>3810</v>
      </c>
      <c r="C19643" s="3"/>
      <c r="D19643" s="3"/>
      <c r="E19643" s="3"/>
      <c r="F19643" s="3"/>
      <c r="G19643" s="3"/>
    </row>
    <row r="19644" customFormat="false" ht="12.8" hidden="false" customHeight="false" outlineLevel="0" collapsed="false">
      <c r="B19644" s="4" t="s">
        <v>3811</v>
      </c>
      <c r="C19644" s="4"/>
      <c r="D19644" s="4"/>
      <c r="E19644" s="4"/>
      <c r="F19644" s="4"/>
      <c r="G19644" s="4"/>
    </row>
    <row r="19646" customFormat="false" ht="12.8" hidden="false" customHeight="false" outlineLevel="0" collapsed="false">
      <c r="A19646" s="5" t="s">
        <v>4</v>
      </c>
      <c r="B19646" s="5" t="s">
        <v>5</v>
      </c>
      <c r="C19646" s="5" t="s">
        <v>6</v>
      </c>
      <c r="D19646" s="5" t="s">
        <v>7</v>
      </c>
      <c r="E19646" s="6" t="s">
        <v>8</v>
      </c>
      <c r="F19646" s="5" t="s">
        <v>9</v>
      </c>
      <c r="G19646" s="5" t="s">
        <v>10</v>
      </c>
    </row>
    <row r="19647" customFormat="false" ht="45" hidden="false" customHeight="true" outlineLevel="0" collapsed="false">
      <c r="A19647" s="7" t="s">
        <v>3809</v>
      </c>
      <c r="B19647" s="7" t="s">
        <v>3287</v>
      </c>
      <c r="C19647" s="7" t="s">
        <v>3288</v>
      </c>
      <c r="D19647" s="8" t="s">
        <v>13</v>
      </c>
      <c r="E19647" s="9" t="n">
        <v>0.04</v>
      </c>
      <c r="F19647" s="9" t="n">
        <v>9.46</v>
      </c>
      <c r="G19647" s="9" t="n">
        <f aca="false">PRODUCT(E19647:F19647)</f>
        <v>0.3784</v>
      </c>
    </row>
    <row r="19648" customFormat="false" ht="20" hidden="false" customHeight="true" outlineLevel="0" collapsed="false">
      <c r="A19648" s="10"/>
      <c r="B19648" s="10"/>
      <c r="C19648" s="10" t="s">
        <v>23</v>
      </c>
      <c r="D19648" s="10"/>
      <c r="E19648" s="10"/>
      <c r="F19648" s="10"/>
      <c r="G19648" s="11" t="n">
        <f aca="false">SUM(G19647:G19647)</f>
        <v>0.3784</v>
      </c>
    </row>
    <row r="19649" customFormat="false" ht="12.8" hidden="false" customHeight="false" outlineLevel="0" collapsed="false">
      <c r="C19649" s="1" t="s">
        <v>24</v>
      </c>
      <c r="E19649" s="12"/>
      <c r="F19649" s="12"/>
      <c r="G19649" s="12" t="n">
        <f aca="false">SUM(G19648)</f>
        <v>0.3784</v>
      </c>
    </row>
    <row r="19650" customFormat="false" ht="12.8" hidden="false" customHeight="false" outlineLevel="0" collapsed="false">
      <c r="C19650" s="1" t="s">
        <v>25</v>
      </c>
      <c r="E19650" s="1" t="s">
        <v>26</v>
      </c>
      <c r="G19650" s="12" t="n">
        <f aca="false">PRODUCT(G19649,0.15)</f>
        <v>0.05676</v>
      </c>
    </row>
    <row r="19651" customFormat="false" ht="12.8" hidden="false" customHeight="false" outlineLevel="0" collapsed="false">
      <c r="C19651" s="1" t="s">
        <v>27</v>
      </c>
      <c r="E19651" s="1" t="s">
        <v>901</v>
      </c>
      <c r="G19651" s="12" t="n">
        <f aca="false">PRODUCT(G19650,0.015)</f>
        <v>0.0008514</v>
      </c>
    </row>
    <row r="19652" customFormat="false" ht="12.8" hidden="false" customHeight="false" outlineLevel="0" collapsed="false">
      <c r="C19652" s="1" t="s">
        <v>29</v>
      </c>
      <c r="E19652" s="1" t="s">
        <v>30</v>
      </c>
      <c r="G19652" s="12" t="n">
        <f aca="false">PRODUCT(SUM(G19649,G19650),0.1)</f>
        <v>0.043516</v>
      </c>
    </row>
    <row r="19653" customFormat="false" ht="12.8" hidden="false" customHeight="false" outlineLevel="0" collapsed="false">
      <c r="C19653" s="1" t="s">
        <v>31</v>
      </c>
      <c r="G19653" s="12" t="n">
        <f aca="false">SUM(G19649:G19650,G19652)</f>
        <v>0.478676</v>
      </c>
    </row>
    <row r="19654" customFormat="false" ht="12.8" hidden="false" customHeight="false" outlineLevel="0" collapsed="false">
      <c r="C19654" s="1" t="s">
        <v>32</v>
      </c>
      <c r="G19654" s="13" t="s">
        <v>122</v>
      </c>
    </row>
    <row r="19659" customFormat="false" ht="12.8" hidden="false" customHeight="true" outlineLevel="0" collapsed="false">
      <c r="A19659" s="2" t="s">
        <v>3812</v>
      </c>
      <c r="B19659" s="3" t="s">
        <v>3678</v>
      </c>
      <c r="C19659" s="3"/>
      <c r="D19659" s="3"/>
      <c r="E19659" s="3"/>
      <c r="F19659" s="3"/>
      <c r="G19659" s="3"/>
    </row>
    <row r="19660" customFormat="false" ht="12.8" hidden="false" customHeight="true" outlineLevel="0" collapsed="false">
      <c r="B19660" s="3" t="s">
        <v>3813</v>
      </c>
      <c r="C19660" s="3"/>
      <c r="D19660" s="3"/>
      <c r="E19660" s="3"/>
      <c r="F19660" s="3"/>
      <c r="G19660" s="3"/>
    </row>
    <row r="19661" customFormat="false" ht="12.8" hidden="false" customHeight="false" outlineLevel="0" collapsed="false">
      <c r="B19661" s="4" t="s">
        <v>3814</v>
      </c>
      <c r="C19661" s="4"/>
      <c r="D19661" s="4"/>
      <c r="E19661" s="4"/>
      <c r="F19661" s="4"/>
      <c r="G19661" s="4"/>
    </row>
    <row r="19663" customFormat="false" ht="12.8" hidden="false" customHeight="false" outlineLevel="0" collapsed="false">
      <c r="A19663" s="5" t="s">
        <v>4</v>
      </c>
      <c r="B19663" s="5" t="s">
        <v>5</v>
      </c>
      <c r="C19663" s="5" t="s">
        <v>6</v>
      </c>
      <c r="D19663" s="5" t="s">
        <v>7</v>
      </c>
      <c r="E19663" s="6" t="s">
        <v>8</v>
      </c>
      <c r="F19663" s="5" t="s">
        <v>9</v>
      </c>
      <c r="G19663" s="5" t="s">
        <v>10</v>
      </c>
    </row>
    <row r="19664" customFormat="false" ht="45" hidden="false" customHeight="true" outlineLevel="0" collapsed="false">
      <c r="A19664" s="7" t="s">
        <v>3812</v>
      </c>
      <c r="B19664" s="7" t="s">
        <v>3287</v>
      </c>
      <c r="C19664" s="7" t="s">
        <v>3288</v>
      </c>
      <c r="D19664" s="8" t="s">
        <v>13</v>
      </c>
      <c r="E19664" s="9" t="n">
        <v>0.06</v>
      </c>
      <c r="F19664" s="9" t="n">
        <v>9.46</v>
      </c>
      <c r="G19664" s="9" t="n">
        <f aca="false">PRODUCT(E19664:F19664)</f>
        <v>0.5676</v>
      </c>
    </row>
    <row r="19665" customFormat="false" ht="20" hidden="false" customHeight="true" outlineLevel="0" collapsed="false">
      <c r="A19665" s="10"/>
      <c r="B19665" s="10"/>
      <c r="C19665" s="10" t="s">
        <v>23</v>
      </c>
      <c r="D19665" s="10"/>
      <c r="E19665" s="10"/>
      <c r="F19665" s="10"/>
      <c r="G19665" s="11" t="n">
        <f aca="false">SUM(G19664:G19664)</f>
        <v>0.5676</v>
      </c>
    </row>
    <row r="19666" customFormat="false" ht="12.8" hidden="false" customHeight="false" outlineLevel="0" collapsed="false">
      <c r="C19666" s="1" t="s">
        <v>24</v>
      </c>
      <c r="E19666" s="12"/>
      <c r="F19666" s="12"/>
      <c r="G19666" s="12" t="n">
        <f aca="false">SUM(G19665)</f>
        <v>0.5676</v>
      </c>
    </row>
    <row r="19667" customFormat="false" ht="12.8" hidden="false" customHeight="false" outlineLevel="0" collapsed="false">
      <c r="C19667" s="1" t="s">
        <v>25</v>
      </c>
      <c r="E19667" s="1" t="s">
        <v>26</v>
      </c>
      <c r="G19667" s="12" t="n">
        <f aca="false">PRODUCT(G19666,0.15)</f>
        <v>0.08514</v>
      </c>
    </row>
    <row r="19668" customFormat="false" ht="12.8" hidden="false" customHeight="false" outlineLevel="0" collapsed="false">
      <c r="C19668" s="1" t="s">
        <v>27</v>
      </c>
      <c r="E19668" s="1" t="s">
        <v>901</v>
      </c>
      <c r="G19668" s="12" t="n">
        <f aca="false">PRODUCT(G19667,0.015)</f>
        <v>0.0012771</v>
      </c>
    </row>
    <row r="19669" customFormat="false" ht="12.8" hidden="false" customHeight="false" outlineLevel="0" collapsed="false">
      <c r="C19669" s="1" t="s">
        <v>29</v>
      </c>
      <c r="E19669" s="1" t="s">
        <v>30</v>
      </c>
      <c r="G19669" s="12" t="n">
        <f aca="false">PRODUCT(SUM(G19666,G19667),0.1)</f>
        <v>0.065274</v>
      </c>
    </row>
    <row r="19670" customFormat="false" ht="12.8" hidden="false" customHeight="false" outlineLevel="0" collapsed="false">
      <c r="C19670" s="1" t="s">
        <v>31</v>
      </c>
      <c r="G19670" s="12" t="n">
        <f aca="false">SUM(G19666:G19667,G19669)</f>
        <v>0.718014</v>
      </c>
    </row>
    <row r="19671" customFormat="false" ht="12.8" hidden="false" customHeight="false" outlineLevel="0" collapsed="false">
      <c r="C19671" s="1" t="s">
        <v>32</v>
      </c>
      <c r="G19671" s="13" t="s">
        <v>122</v>
      </c>
    </row>
    <row r="19676" customFormat="false" ht="12.8" hidden="false" customHeight="true" outlineLevel="0" collapsed="false">
      <c r="A19676" s="2" t="s">
        <v>3815</v>
      </c>
      <c r="B19676" s="3" t="s">
        <v>3678</v>
      </c>
      <c r="C19676" s="3"/>
      <c r="D19676" s="3"/>
      <c r="E19676" s="3"/>
      <c r="F19676" s="3"/>
      <c r="G19676" s="3"/>
    </row>
    <row r="19677" customFormat="false" ht="12.8" hidden="false" customHeight="true" outlineLevel="0" collapsed="false">
      <c r="B19677" s="3" t="s">
        <v>3816</v>
      </c>
      <c r="C19677" s="3"/>
      <c r="D19677" s="3"/>
      <c r="E19677" s="3"/>
      <c r="F19677" s="3"/>
      <c r="G19677" s="3"/>
    </row>
    <row r="19678" customFormat="false" ht="12.8" hidden="false" customHeight="false" outlineLevel="0" collapsed="false">
      <c r="B19678" s="4" t="s">
        <v>3817</v>
      </c>
      <c r="C19678" s="4"/>
      <c r="D19678" s="4"/>
      <c r="E19678" s="4"/>
      <c r="F19678" s="4"/>
      <c r="G19678" s="4"/>
    </row>
    <row r="19680" customFormat="false" ht="12.8" hidden="false" customHeight="false" outlineLevel="0" collapsed="false">
      <c r="A19680" s="5" t="s">
        <v>4</v>
      </c>
      <c r="B19680" s="5" t="s">
        <v>5</v>
      </c>
      <c r="C19680" s="5" t="s">
        <v>6</v>
      </c>
      <c r="D19680" s="5" t="s">
        <v>7</v>
      </c>
      <c r="E19680" s="6" t="s">
        <v>8</v>
      </c>
      <c r="F19680" s="5" t="s">
        <v>9</v>
      </c>
      <c r="G19680" s="5" t="s">
        <v>10</v>
      </c>
    </row>
    <row r="19681" customFormat="false" ht="45" hidden="false" customHeight="true" outlineLevel="0" collapsed="false">
      <c r="A19681" s="7" t="s">
        <v>3815</v>
      </c>
      <c r="B19681" s="7" t="s">
        <v>3287</v>
      </c>
      <c r="C19681" s="7" t="s">
        <v>3288</v>
      </c>
      <c r="D19681" s="8" t="s">
        <v>13</v>
      </c>
      <c r="E19681" s="9" t="n">
        <v>0.015</v>
      </c>
      <c r="F19681" s="9" t="n">
        <v>9.46</v>
      </c>
      <c r="G19681" s="9" t="n">
        <f aca="false">PRODUCT(E19681:F19681)</f>
        <v>0.1419</v>
      </c>
    </row>
    <row r="19682" customFormat="false" ht="20" hidden="false" customHeight="true" outlineLevel="0" collapsed="false">
      <c r="A19682" s="10"/>
      <c r="B19682" s="10"/>
      <c r="C19682" s="10" t="s">
        <v>23</v>
      </c>
      <c r="D19682" s="10"/>
      <c r="E19682" s="10"/>
      <c r="F19682" s="10"/>
      <c r="G19682" s="11" t="n">
        <f aca="false">SUM(G19681:G19681)</f>
        <v>0.1419</v>
      </c>
    </row>
    <row r="19683" customFormat="false" ht="12.8" hidden="false" customHeight="false" outlineLevel="0" collapsed="false">
      <c r="C19683" s="1" t="s">
        <v>24</v>
      </c>
      <c r="E19683" s="12"/>
      <c r="F19683" s="12"/>
      <c r="G19683" s="12" t="n">
        <f aca="false">SUM(G19682)</f>
        <v>0.1419</v>
      </c>
    </row>
    <row r="19684" customFormat="false" ht="12.8" hidden="false" customHeight="false" outlineLevel="0" collapsed="false">
      <c r="C19684" s="1" t="s">
        <v>25</v>
      </c>
      <c r="E19684" s="1" t="s">
        <v>26</v>
      </c>
      <c r="G19684" s="12" t="n">
        <f aca="false">PRODUCT(G19683,0.15)</f>
        <v>0.021285</v>
      </c>
    </row>
    <row r="19685" customFormat="false" ht="12.8" hidden="false" customHeight="false" outlineLevel="0" collapsed="false">
      <c r="C19685" s="1" t="s">
        <v>27</v>
      </c>
      <c r="E19685" s="1" t="s">
        <v>901</v>
      </c>
      <c r="G19685" s="12" t="n">
        <f aca="false">PRODUCT(G19684,0.015)</f>
        <v>0.000319275</v>
      </c>
    </row>
    <row r="19686" customFormat="false" ht="12.8" hidden="false" customHeight="false" outlineLevel="0" collapsed="false">
      <c r="C19686" s="1" t="s">
        <v>29</v>
      </c>
      <c r="E19686" s="1" t="s">
        <v>30</v>
      </c>
      <c r="G19686" s="12" t="n">
        <f aca="false">PRODUCT(SUM(G19683,G19684),0.1)</f>
        <v>0.0163185</v>
      </c>
    </row>
    <row r="19687" customFormat="false" ht="12.8" hidden="false" customHeight="false" outlineLevel="0" collapsed="false">
      <c r="C19687" s="1" t="s">
        <v>31</v>
      </c>
      <c r="G19687" s="12" t="n">
        <f aca="false">SUM(G19683:G19684,G19686)</f>
        <v>0.1795035</v>
      </c>
    </row>
    <row r="19688" customFormat="false" ht="12.8" hidden="false" customHeight="false" outlineLevel="0" collapsed="false">
      <c r="C19688" s="1" t="s">
        <v>32</v>
      </c>
      <c r="G19688" s="13" t="s">
        <v>122</v>
      </c>
    </row>
    <row r="19693" customFormat="false" ht="12.8" hidden="false" customHeight="true" outlineLevel="0" collapsed="false">
      <c r="A19693" s="2" t="s">
        <v>3818</v>
      </c>
      <c r="B19693" s="3" t="s">
        <v>3678</v>
      </c>
      <c r="C19693" s="3"/>
      <c r="D19693" s="3"/>
      <c r="E19693" s="3"/>
      <c r="F19693" s="3"/>
      <c r="G19693" s="3"/>
    </row>
    <row r="19694" customFormat="false" ht="12.8" hidden="false" customHeight="true" outlineLevel="0" collapsed="false">
      <c r="B19694" s="3" t="s">
        <v>3819</v>
      </c>
      <c r="C19694" s="3"/>
      <c r="D19694" s="3"/>
      <c r="E19694" s="3"/>
      <c r="F19694" s="3"/>
      <c r="G19694" s="3"/>
    </row>
    <row r="19695" customFormat="false" ht="12.8" hidden="false" customHeight="false" outlineLevel="0" collapsed="false">
      <c r="B19695" s="4" t="s">
        <v>3820</v>
      </c>
      <c r="C19695" s="4"/>
      <c r="D19695" s="4"/>
      <c r="E19695" s="4"/>
      <c r="F19695" s="4"/>
      <c r="G19695" s="4"/>
    </row>
    <row r="19697" customFormat="false" ht="12.8" hidden="false" customHeight="false" outlineLevel="0" collapsed="false">
      <c r="A19697" s="5" t="s">
        <v>4</v>
      </c>
      <c r="B19697" s="5" t="s">
        <v>5</v>
      </c>
      <c r="C19697" s="5" t="s">
        <v>6</v>
      </c>
      <c r="D19697" s="5" t="s">
        <v>7</v>
      </c>
      <c r="E19697" s="6" t="s">
        <v>8</v>
      </c>
      <c r="F19697" s="5" t="s">
        <v>9</v>
      </c>
      <c r="G19697" s="5" t="s">
        <v>10</v>
      </c>
    </row>
    <row r="19698" customFormat="false" ht="45" hidden="false" customHeight="true" outlineLevel="0" collapsed="false">
      <c r="A19698" s="7" t="s">
        <v>3818</v>
      </c>
      <c r="B19698" s="7" t="s">
        <v>75</v>
      </c>
      <c r="C19698" s="7" t="s">
        <v>76</v>
      </c>
      <c r="D19698" s="8" t="s">
        <v>13</v>
      </c>
      <c r="E19698" s="9" t="n">
        <v>0.01</v>
      </c>
      <c r="F19698" s="9" t="n">
        <v>6.49038</v>
      </c>
      <c r="G19698" s="9" t="n">
        <f aca="false">PRODUCT(E19698:F19698)</f>
        <v>0.0649038</v>
      </c>
    </row>
    <row r="19699" customFormat="false" ht="45" hidden="false" customHeight="true" outlineLevel="0" collapsed="false">
      <c r="A19699" s="7" t="s">
        <v>3818</v>
      </c>
      <c r="B19699" s="7" t="s">
        <v>2694</v>
      </c>
      <c r="C19699" s="7" t="s">
        <v>2695</v>
      </c>
      <c r="D19699" s="8" t="s">
        <v>13</v>
      </c>
      <c r="E19699" s="9" t="n">
        <v>0.01</v>
      </c>
      <c r="F19699" s="9" t="n">
        <v>2.53</v>
      </c>
      <c r="G19699" s="9" t="n">
        <f aca="false">PRODUCT(E19699:F19699)</f>
        <v>0.0253</v>
      </c>
    </row>
    <row r="19700" customFormat="false" ht="45" hidden="false" customHeight="true" outlineLevel="0" collapsed="false">
      <c r="A19700" s="7" t="s">
        <v>3818</v>
      </c>
      <c r="B19700" s="7" t="s">
        <v>2512</v>
      </c>
      <c r="C19700" s="7" t="s">
        <v>2513</v>
      </c>
      <c r="D19700" s="8" t="s">
        <v>13</v>
      </c>
      <c r="E19700" s="9" t="n">
        <v>0.01</v>
      </c>
      <c r="F19700" s="9" t="n">
        <v>4.55</v>
      </c>
      <c r="G19700" s="9" t="n">
        <f aca="false">PRODUCT(E19700:F19700)</f>
        <v>0.0455</v>
      </c>
    </row>
    <row r="19701" customFormat="false" ht="20" hidden="false" customHeight="true" outlineLevel="0" collapsed="false">
      <c r="A19701" s="10"/>
      <c r="B19701" s="10"/>
      <c r="C19701" s="10" t="s">
        <v>18</v>
      </c>
      <c r="D19701" s="10"/>
      <c r="E19701" s="10"/>
      <c r="F19701" s="10"/>
      <c r="G19701" s="11" t="n">
        <f aca="false">SUM(G19698:G19700)</f>
        <v>0.1357038</v>
      </c>
    </row>
    <row r="19702" customFormat="false" ht="45" hidden="false" customHeight="true" outlineLevel="0" collapsed="false">
      <c r="A19702" s="7" t="s">
        <v>3818</v>
      </c>
      <c r="B19702" s="7" t="s">
        <v>3272</v>
      </c>
      <c r="C19702" s="7" t="s">
        <v>3273</v>
      </c>
      <c r="D19702" s="8" t="s">
        <v>13</v>
      </c>
      <c r="E19702" s="9" t="n">
        <v>0.01</v>
      </c>
      <c r="F19702" s="9" t="n">
        <v>15.13</v>
      </c>
      <c r="G19702" s="9" t="n">
        <f aca="false">PRODUCT(E19702:F19702)</f>
        <v>0.1513</v>
      </c>
    </row>
    <row r="19703" customFormat="false" ht="45" hidden="false" customHeight="true" outlineLevel="0" collapsed="false">
      <c r="A19703" s="7" t="s">
        <v>3818</v>
      </c>
      <c r="B19703" s="7" t="s">
        <v>3287</v>
      </c>
      <c r="C19703" s="7" t="s">
        <v>3288</v>
      </c>
      <c r="D19703" s="8" t="s">
        <v>13</v>
      </c>
      <c r="E19703" s="9" t="n">
        <v>0.01</v>
      </c>
      <c r="F19703" s="9" t="n">
        <v>9.46</v>
      </c>
      <c r="G19703" s="9" t="n">
        <f aca="false">PRODUCT(E19703:F19703)</f>
        <v>0.0946</v>
      </c>
    </row>
    <row r="19704" customFormat="false" ht="20" hidden="false" customHeight="true" outlineLevel="0" collapsed="false">
      <c r="A19704" s="10"/>
      <c r="B19704" s="10"/>
      <c r="C19704" s="10" t="s">
        <v>23</v>
      </c>
      <c r="D19704" s="10"/>
      <c r="E19704" s="10"/>
      <c r="F19704" s="10"/>
      <c r="G19704" s="11" t="n">
        <f aca="false">SUM(G19702:G19703)</f>
        <v>0.2459</v>
      </c>
    </row>
    <row r="19705" customFormat="false" ht="12.8" hidden="false" customHeight="false" outlineLevel="0" collapsed="false">
      <c r="C19705" s="1" t="s">
        <v>24</v>
      </c>
      <c r="E19705" s="12"/>
      <c r="F19705" s="12"/>
      <c r="G19705" s="12" t="n">
        <f aca="false">SUM(G19701,G19704)</f>
        <v>0.3816038</v>
      </c>
    </row>
    <row r="19706" customFormat="false" ht="12.8" hidden="false" customHeight="false" outlineLevel="0" collapsed="false">
      <c r="C19706" s="1" t="s">
        <v>25</v>
      </c>
      <c r="E19706" s="1" t="s">
        <v>26</v>
      </c>
      <c r="G19706" s="12" t="n">
        <f aca="false">PRODUCT(G19705,0.15)</f>
        <v>0.05724057</v>
      </c>
    </row>
    <row r="19707" customFormat="false" ht="12.8" hidden="false" customHeight="false" outlineLevel="0" collapsed="false">
      <c r="C19707" s="1" t="s">
        <v>27</v>
      </c>
      <c r="E19707" s="1" t="s">
        <v>28</v>
      </c>
      <c r="G19707" s="12" t="n">
        <f aca="false">PRODUCT(G19706,0.02)</f>
        <v>0.0011448114</v>
      </c>
    </row>
    <row r="19708" customFormat="false" ht="12.8" hidden="false" customHeight="false" outlineLevel="0" collapsed="false">
      <c r="C19708" s="1" t="s">
        <v>29</v>
      </c>
      <c r="E19708" s="1" t="s">
        <v>30</v>
      </c>
      <c r="G19708" s="12" t="n">
        <f aca="false">PRODUCT(SUM(G19705,G19706),0.1)</f>
        <v>0.043884437</v>
      </c>
    </row>
    <row r="19709" customFormat="false" ht="12.8" hidden="false" customHeight="false" outlineLevel="0" collapsed="false">
      <c r="C19709" s="1" t="s">
        <v>31</v>
      </c>
      <c r="G19709" s="12" t="n">
        <f aca="false">SUM(G19705:G19706,G19708)</f>
        <v>0.482728807</v>
      </c>
    </row>
    <row r="19710" customFormat="false" ht="12.8" hidden="false" customHeight="false" outlineLevel="0" collapsed="false">
      <c r="C19710" s="1" t="s">
        <v>32</v>
      </c>
      <c r="G19710" s="13" t="s">
        <v>3821</v>
      </c>
    </row>
    <row r="19715" customFormat="false" ht="12.8" hidden="false" customHeight="true" outlineLevel="0" collapsed="false">
      <c r="A19715" s="2" t="s">
        <v>3822</v>
      </c>
      <c r="B19715" s="3" t="s">
        <v>3678</v>
      </c>
      <c r="C19715" s="3"/>
      <c r="D19715" s="3"/>
      <c r="E19715" s="3"/>
      <c r="F19715" s="3"/>
      <c r="G19715" s="3"/>
    </row>
    <row r="19716" customFormat="false" ht="12.8" hidden="false" customHeight="true" outlineLevel="0" collapsed="false">
      <c r="B19716" s="3" t="s">
        <v>3823</v>
      </c>
      <c r="C19716" s="3"/>
      <c r="D19716" s="3"/>
      <c r="E19716" s="3"/>
      <c r="F19716" s="3"/>
      <c r="G19716" s="3"/>
    </row>
    <row r="19717" customFormat="false" ht="12.8" hidden="false" customHeight="false" outlineLevel="0" collapsed="false">
      <c r="B19717" s="4" t="s">
        <v>3824</v>
      </c>
      <c r="C19717" s="4"/>
      <c r="D19717" s="4"/>
      <c r="E19717" s="4"/>
      <c r="F19717" s="4"/>
      <c r="G19717" s="4"/>
    </row>
    <row r="19719" customFormat="false" ht="12.8" hidden="false" customHeight="false" outlineLevel="0" collapsed="false">
      <c r="A19719" s="5" t="s">
        <v>4</v>
      </c>
      <c r="B19719" s="5" t="s">
        <v>5</v>
      </c>
      <c r="C19719" s="5" t="s">
        <v>6</v>
      </c>
      <c r="D19719" s="5" t="s">
        <v>7</v>
      </c>
      <c r="E19719" s="6" t="s">
        <v>8</v>
      </c>
      <c r="F19719" s="5" t="s">
        <v>9</v>
      </c>
      <c r="G19719" s="5" t="s">
        <v>10</v>
      </c>
    </row>
    <row r="19720" customFormat="false" ht="45" hidden="false" customHeight="true" outlineLevel="0" collapsed="false">
      <c r="A19720" s="7" t="s">
        <v>3822</v>
      </c>
      <c r="B19720" s="7" t="s">
        <v>75</v>
      </c>
      <c r="C19720" s="7" t="s">
        <v>76</v>
      </c>
      <c r="D19720" s="8" t="s">
        <v>13</v>
      </c>
      <c r="E19720" s="9" t="n">
        <v>2</v>
      </c>
      <c r="F19720" s="9" t="n">
        <v>6.49038</v>
      </c>
      <c r="G19720" s="9" t="n">
        <f aca="false">PRODUCT(E19720:F19720)</f>
        <v>12.98076</v>
      </c>
    </row>
    <row r="19721" customFormat="false" ht="45" hidden="false" customHeight="true" outlineLevel="0" collapsed="false">
      <c r="A19721" s="7" t="s">
        <v>3822</v>
      </c>
      <c r="B19721" s="7" t="s">
        <v>2694</v>
      </c>
      <c r="C19721" s="7" t="s">
        <v>2695</v>
      </c>
      <c r="D19721" s="8" t="s">
        <v>13</v>
      </c>
      <c r="E19721" s="9" t="n">
        <v>2</v>
      </c>
      <c r="F19721" s="9" t="n">
        <v>2.53</v>
      </c>
      <c r="G19721" s="9" t="n">
        <f aca="false">PRODUCT(E19721:F19721)</f>
        <v>5.06</v>
      </c>
    </row>
    <row r="19722" customFormat="false" ht="45" hidden="false" customHeight="true" outlineLevel="0" collapsed="false">
      <c r="A19722" s="7" t="s">
        <v>3822</v>
      </c>
      <c r="B19722" s="7" t="s">
        <v>2512</v>
      </c>
      <c r="C19722" s="7" t="s">
        <v>2513</v>
      </c>
      <c r="D19722" s="8" t="s">
        <v>13</v>
      </c>
      <c r="E19722" s="9" t="n">
        <v>2</v>
      </c>
      <c r="F19722" s="9" t="n">
        <v>4.55</v>
      </c>
      <c r="G19722" s="9" t="n">
        <f aca="false">PRODUCT(E19722:F19722)</f>
        <v>9.1</v>
      </c>
    </row>
    <row r="19723" customFormat="false" ht="20" hidden="false" customHeight="true" outlineLevel="0" collapsed="false">
      <c r="A19723" s="10"/>
      <c r="B19723" s="10"/>
      <c r="C19723" s="10" t="s">
        <v>18</v>
      </c>
      <c r="D19723" s="10"/>
      <c r="E19723" s="10"/>
      <c r="F19723" s="10"/>
      <c r="G19723" s="11" t="n">
        <f aca="false">SUM(G19720:G19722)</f>
        <v>27.14076</v>
      </c>
    </row>
    <row r="19724" customFormat="false" ht="45" hidden="false" customHeight="true" outlineLevel="0" collapsed="false">
      <c r="A19724" s="7" t="s">
        <v>3822</v>
      </c>
      <c r="B19724" s="7" t="s">
        <v>3272</v>
      </c>
      <c r="C19724" s="7" t="s">
        <v>3273</v>
      </c>
      <c r="D19724" s="8" t="s">
        <v>13</v>
      </c>
      <c r="E19724" s="9" t="n">
        <v>2</v>
      </c>
      <c r="F19724" s="9" t="n">
        <v>15.13</v>
      </c>
      <c r="G19724" s="9" t="n">
        <f aca="false">PRODUCT(E19724:F19724)</f>
        <v>30.26</v>
      </c>
    </row>
    <row r="19725" customFormat="false" ht="45" hidden="false" customHeight="true" outlineLevel="0" collapsed="false">
      <c r="A19725" s="7" t="s">
        <v>3822</v>
      </c>
      <c r="B19725" s="7" t="s">
        <v>3272</v>
      </c>
      <c r="C19725" s="7" t="s">
        <v>3273</v>
      </c>
      <c r="D19725" s="8" t="s">
        <v>13</v>
      </c>
      <c r="E19725" s="9" t="n">
        <v>2</v>
      </c>
      <c r="F19725" s="9" t="n">
        <v>15.13</v>
      </c>
      <c r="G19725" s="9" t="n">
        <f aca="false">PRODUCT(E19725:F19725)</f>
        <v>30.26</v>
      </c>
    </row>
    <row r="19726" customFormat="false" ht="45" hidden="false" customHeight="true" outlineLevel="0" collapsed="false">
      <c r="A19726" s="7" t="s">
        <v>3822</v>
      </c>
      <c r="B19726" s="7" t="s">
        <v>3287</v>
      </c>
      <c r="C19726" s="7" t="s">
        <v>3288</v>
      </c>
      <c r="D19726" s="8" t="s">
        <v>13</v>
      </c>
      <c r="E19726" s="9" t="n">
        <v>2</v>
      </c>
      <c r="F19726" s="9" t="n">
        <v>9.46</v>
      </c>
      <c r="G19726" s="9" t="n">
        <f aca="false">PRODUCT(E19726:F19726)</f>
        <v>18.92</v>
      </c>
    </row>
    <row r="19727" customFormat="false" ht="20" hidden="false" customHeight="true" outlineLevel="0" collapsed="false">
      <c r="A19727" s="10"/>
      <c r="B19727" s="10"/>
      <c r="C19727" s="10" t="s">
        <v>23</v>
      </c>
      <c r="D19727" s="10"/>
      <c r="E19727" s="10"/>
      <c r="F19727" s="10"/>
      <c r="G19727" s="11" t="n">
        <f aca="false">SUM(G19724:G19726)</f>
        <v>79.44</v>
      </c>
    </row>
    <row r="19728" customFormat="false" ht="12.8" hidden="false" customHeight="false" outlineLevel="0" collapsed="false">
      <c r="C19728" s="1" t="s">
        <v>24</v>
      </c>
      <c r="E19728" s="12"/>
      <c r="F19728" s="12"/>
      <c r="G19728" s="12" t="n">
        <f aca="false">SUM(G19723,G19727)</f>
        <v>106.58076</v>
      </c>
    </row>
    <row r="19729" customFormat="false" ht="12.8" hidden="false" customHeight="false" outlineLevel="0" collapsed="false">
      <c r="C19729" s="1" t="s">
        <v>25</v>
      </c>
      <c r="E19729" s="1" t="s">
        <v>26</v>
      </c>
      <c r="G19729" s="12" t="n">
        <f aca="false">PRODUCT(G19728,0.15)</f>
        <v>15.987114</v>
      </c>
    </row>
    <row r="19730" customFormat="false" ht="12.8" hidden="false" customHeight="false" outlineLevel="0" collapsed="false">
      <c r="C19730" s="1" t="s">
        <v>27</v>
      </c>
      <c r="E19730" s="1" t="s">
        <v>28</v>
      </c>
      <c r="G19730" s="12" t="n">
        <f aca="false">PRODUCT(G19729,0.02)</f>
        <v>0.31974228</v>
      </c>
    </row>
    <row r="19731" customFormat="false" ht="12.8" hidden="false" customHeight="false" outlineLevel="0" collapsed="false">
      <c r="C19731" s="1" t="s">
        <v>29</v>
      </c>
      <c r="E19731" s="1" t="s">
        <v>30</v>
      </c>
      <c r="G19731" s="12" t="n">
        <f aca="false">PRODUCT(SUM(G19728,G19729),0.1)</f>
        <v>12.2567874</v>
      </c>
    </row>
    <row r="19732" customFormat="false" ht="12.8" hidden="false" customHeight="false" outlineLevel="0" collapsed="false">
      <c r="C19732" s="1" t="s">
        <v>31</v>
      </c>
      <c r="G19732" s="12" t="n">
        <f aca="false">SUM(G19728:G19729,G19731)</f>
        <v>134.8246614</v>
      </c>
    </row>
    <row r="19733" customFormat="false" ht="12.8" hidden="false" customHeight="false" outlineLevel="0" collapsed="false">
      <c r="C19733" s="1" t="s">
        <v>32</v>
      </c>
      <c r="G19733" s="13" t="s">
        <v>2237</v>
      </c>
    </row>
    <row r="19738" customFormat="false" ht="12.8" hidden="false" customHeight="true" outlineLevel="0" collapsed="false">
      <c r="A19738" s="2" t="s">
        <v>3825</v>
      </c>
      <c r="B19738" s="3" t="s">
        <v>3678</v>
      </c>
      <c r="C19738" s="3"/>
      <c r="D19738" s="3"/>
      <c r="E19738" s="3"/>
      <c r="F19738" s="3"/>
      <c r="G19738" s="3"/>
    </row>
    <row r="19739" customFormat="false" ht="12.8" hidden="false" customHeight="true" outlineLevel="0" collapsed="false">
      <c r="B19739" s="3" t="s">
        <v>3826</v>
      </c>
      <c r="C19739" s="3"/>
      <c r="D19739" s="3"/>
      <c r="E19739" s="3"/>
      <c r="F19739" s="3"/>
      <c r="G19739" s="3"/>
    </row>
    <row r="19740" customFormat="false" ht="12.8" hidden="false" customHeight="false" outlineLevel="0" collapsed="false">
      <c r="B19740" s="4" t="s">
        <v>3827</v>
      </c>
      <c r="C19740" s="4"/>
      <c r="D19740" s="4"/>
      <c r="E19740" s="4"/>
      <c r="F19740" s="4"/>
      <c r="G19740" s="4"/>
    </row>
    <row r="19742" customFormat="false" ht="12.8" hidden="false" customHeight="false" outlineLevel="0" collapsed="false">
      <c r="A19742" s="5" t="s">
        <v>4</v>
      </c>
      <c r="B19742" s="5" t="s">
        <v>5</v>
      </c>
      <c r="C19742" s="5" t="s">
        <v>6</v>
      </c>
      <c r="D19742" s="5" t="s">
        <v>7</v>
      </c>
      <c r="E19742" s="6" t="s">
        <v>8</v>
      </c>
      <c r="F19742" s="5" t="s">
        <v>9</v>
      </c>
      <c r="G19742" s="5" t="s">
        <v>10</v>
      </c>
    </row>
    <row r="19743" customFormat="false" ht="45" hidden="false" customHeight="true" outlineLevel="0" collapsed="false">
      <c r="A19743" s="7" t="s">
        <v>3825</v>
      </c>
      <c r="B19743" s="7" t="s">
        <v>75</v>
      </c>
      <c r="C19743" s="7" t="s">
        <v>76</v>
      </c>
      <c r="D19743" s="8" t="s">
        <v>13</v>
      </c>
      <c r="E19743" s="9" t="n">
        <v>2.2</v>
      </c>
      <c r="F19743" s="9" t="n">
        <v>6.49038</v>
      </c>
      <c r="G19743" s="9" t="n">
        <f aca="false">PRODUCT(E19743:F19743)</f>
        <v>14.278836</v>
      </c>
    </row>
    <row r="19744" customFormat="false" ht="45" hidden="false" customHeight="true" outlineLevel="0" collapsed="false">
      <c r="A19744" s="7" t="s">
        <v>3825</v>
      </c>
      <c r="B19744" s="7" t="s">
        <v>2694</v>
      </c>
      <c r="C19744" s="7" t="s">
        <v>2695</v>
      </c>
      <c r="D19744" s="8" t="s">
        <v>13</v>
      </c>
      <c r="E19744" s="9" t="n">
        <v>2.2</v>
      </c>
      <c r="F19744" s="9" t="n">
        <v>2.53</v>
      </c>
      <c r="G19744" s="9" t="n">
        <f aca="false">PRODUCT(E19744:F19744)</f>
        <v>5.566</v>
      </c>
    </row>
    <row r="19745" customFormat="false" ht="45" hidden="false" customHeight="true" outlineLevel="0" collapsed="false">
      <c r="A19745" s="7" t="s">
        <v>3825</v>
      </c>
      <c r="B19745" s="7" t="s">
        <v>2512</v>
      </c>
      <c r="C19745" s="7" t="s">
        <v>2513</v>
      </c>
      <c r="D19745" s="8" t="s">
        <v>13</v>
      </c>
      <c r="E19745" s="9" t="n">
        <v>2.2</v>
      </c>
      <c r="F19745" s="9" t="n">
        <v>4.55</v>
      </c>
      <c r="G19745" s="9" t="n">
        <f aca="false">PRODUCT(E19745:F19745)</f>
        <v>10.01</v>
      </c>
    </row>
    <row r="19746" customFormat="false" ht="20" hidden="false" customHeight="true" outlineLevel="0" collapsed="false">
      <c r="A19746" s="10"/>
      <c r="B19746" s="10"/>
      <c r="C19746" s="10" t="s">
        <v>18</v>
      </c>
      <c r="D19746" s="10"/>
      <c r="E19746" s="10"/>
      <c r="F19746" s="10"/>
      <c r="G19746" s="11" t="n">
        <f aca="false">SUM(G19743:G19745)</f>
        <v>29.854836</v>
      </c>
    </row>
    <row r="19747" customFormat="false" ht="45" hidden="false" customHeight="true" outlineLevel="0" collapsed="false">
      <c r="A19747" s="7" t="s">
        <v>3825</v>
      </c>
      <c r="B19747" s="7" t="s">
        <v>3272</v>
      </c>
      <c r="C19747" s="7" t="s">
        <v>3273</v>
      </c>
      <c r="D19747" s="8" t="s">
        <v>13</v>
      </c>
      <c r="E19747" s="9" t="n">
        <v>2.2</v>
      </c>
      <c r="F19747" s="9" t="n">
        <v>15.13</v>
      </c>
      <c r="G19747" s="9" t="n">
        <f aca="false">PRODUCT(E19747:F19747)</f>
        <v>33.286</v>
      </c>
    </row>
    <row r="19748" customFormat="false" ht="45" hidden="false" customHeight="true" outlineLevel="0" collapsed="false">
      <c r="A19748" s="7" t="s">
        <v>3825</v>
      </c>
      <c r="B19748" s="7" t="s">
        <v>3287</v>
      </c>
      <c r="C19748" s="7" t="s">
        <v>3288</v>
      </c>
      <c r="D19748" s="8" t="s">
        <v>13</v>
      </c>
      <c r="E19748" s="9" t="n">
        <v>2.2</v>
      </c>
      <c r="F19748" s="9" t="n">
        <v>9.46</v>
      </c>
      <c r="G19748" s="9" t="n">
        <f aca="false">PRODUCT(E19748:F19748)</f>
        <v>20.812</v>
      </c>
    </row>
    <row r="19749" customFormat="false" ht="45" hidden="false" customHeight="true" outlineLevel="0" collapsed="false">
      <c r="A19749" s="7" t="s">
        <v>3825</v>
      </c>
      <c r="B19749" s="7" t="s">
        <v>3287</v>
      </c>
      <c r="C19749" s="7" t="s">
        <v>3288</v>
      </c>
      <c r="D19749" s="8" t="s">
        <v>13</v>
      </c>
      <c r="E19749" s="9" t="n">
        <v>2.2</v>
      </c>
      <c r="F19749" s="9" t="n">
        <v>9.46</v>
      </c>
      <c r="G19749" s="9" t="n">
        <f aca="false">PRODUCT(E19749:F19749)</f>
        <v>20.812</v>
      </c>
    </row>
    <row r="19750" customFormat="false" ht="20" hidden="false" customHeight="true" outlineLevel="0" collapsed="false">
      <c r="A19750" s="10"/>
      <c r="B19750" s="10"/>
      <c r="C19750" s="10" t="s">
        <v>23</v>
      </c>
      <c r="D19750" s="10"/>
      <c r="E19750" s="10"/>
      <c r="F19750" s="10"/>
      <c r="G19750" s="11" t="n">
        <f aca="false">SUM(G19747:G19749)</f>
        <v>74.91</v>
      </c>
    </row>
    <row r="19751" customFormat="false" ht="12.8" hidden="false" customHeight="false" outlineLevel="0" collapsed="false">
      <c r="C19751" s="1" t="s">
        <v>24</v>
      </c>
      <c r="E19751" s="12"/>
      <c r="F19751" s="12"/>
      <c r="G19751" s="12" t="n">
        <f aca="false">SUM(G19746,G19750)</f>
        <v>104.764836</v>
      </c>
    </row>
    <row r="19752" customFormat="false" ht="12.8" hidden="false" customHeight="false" outlineLevel="0" collapsed="false">
      <c r="C19752" s="1" t="s">
        <v>25</v>
      </c>
      <c r="E19752" s="1" t="s">
        <v>26</v>
      </c>
      <c r="G19752" s="12" t="n">
        <f aca="false">PRODUCT(G19751,0.15)</f>
        <v>15.7147254</v>
      </c>
    </row>
    <row r="19753" customFormat="false" ht="12.8" hidden="false" customHeight="false" outlineLevel="0" collapsed="false">
      <c r="C19753" s="1" t="s">
        <v>27</v>
      </c>
      <c r="E19753" s="1" t="s">
        <v>28</v>
      </c>
      <c r="G19753" s="12" t="n">
        <f aca="false">PRODUCT(G19752,0.02)</f>
        <v>0.314294508</v>
      </c>
    </row>
    <row r="19754" customFormat="false" ht="12.8" hidden="false" customHeight="false" outlineLevel="0" collapsed="false">
      <c r="C19754" s="1" t="s">
        <v>29</v>
      </c>
      <c r="E19754" s="1" t="s">
        <v>30</v>
      </c>
      <c r="G19754" s="12" t="n">
        <f aca="false">PRODUCT(SUM(G19751,G19752),0.1)</f>
        <v>12.04795614</v>
      </c>
    </row>
    <row r="19755" customFormat="false" ht="12.8" hidden="false" customHeight="false" outlineLevel="0" collapsed="false">
      <c r="C19755" s="1" t="s">
        <v>31</v>
      </c>
      <c r="G19755" s="12" t="n">
        <f aca="false">SUM(G19751:G19752,G19754)</f>
        <v>132.52751754</v>
      </c>
    </row>
    <row r="19756" customFormat="false" ht="12.8" hidden="false" customHeight="false" outlineLevel="0" collapsed="false">
      <c r="C19756" s="1" t="s">
        <v>32</v>
      </c>
      <c r="G19756" s="13" t="s">
        <v>3828</v>
      </c>
    </row>
    <row r="19761" customFormat="false" ht="12.8" hidden="false" customHeight="true" outlineLevel="0" collapsed="false">
      <c r="A19761" s="2" t="s">
        <v>3829</v>
      </c>
      <c r="B19761" s="3" t="s">
        <v>3678</v>
      </c>
      <c r="C19761" s="3"/>
      <c r="D19761" s="3"/>
      <c r="E19761" s="3"/>
      <c r="F19761" s="3"/>
      <c r="G19761" s="3"/>
    </row>
    <row r="19762" customFormat="false" ht="12.8" hidden="false" customHeight="true" outlineLevel="0" collapsed="false">
      <c r="B19762" s="3" t="s">
        <v>3830</v>
      </c>
      <c r="C19762" s="3"/>
      <c r="D19762" s="3"/>
      <c r="E19762" s="3"/>
      <c r="F19762" s="3"/>
      <c r="G19762" s="3"/>
    </row>
    <row r="19763" customFormat="false" ht="12.8" hidden="false" customHeight="false" outlineLevel="0" collapsed="false">
      <c r="B19763" s="4" t="s">
        <v>3831</v>
      </c>
      <c r="C19763" s="4"/>
      <c r="D19763" s="4"/>
      <c r="E19763" s="4"/>
      <c r="F19763" s="4"/>
      <c r="G19763" s="4"/>
    </row>
    <row r="19765" customFormat="false" ht="12.8" hidden="false" customHeight="false" outlineLevel="0" collapsed="false">
      <c r="A19765" s="5" t="s">
        <v>4</v>
      </c>
      <c r="B19765" s="5" t="s">
        <v>5</v>
      </c>
      <c r="C19765" s="5" t="s">
        <v>6</v>
      </c>
      <c r="D19765" s="5" t="s">
        <v>7</v>
      </c>
      <c r="E19765" s="6" t="s">
        <v>8</v>
      </c>
      <c r="F19765" s="5" t="s">
        <v>9</v>
      </c>
      <c r="G19765" s="5" t="s">
        <v>10</v>
      </c>
    </row>
    <row r="19766" customFormat="false" ht="45" hidden="false" customHeight="true" outlineLevel="0" collapsed="false">
      <c r="A19766" s="7" t="s">
        <v>3829</v>
      </c>
      <c r="B19766" s="7" t="s">
        <v>3287</v>
      </c>
      <c r="C19766" s="7" t="s">
        <v>3288</v>
      </c>
      <c r="D19766" s="8" t="s">
        <v>13</v>
      </c>
      <c r="E19766" s="9" t="n">
        <v>0.0015</v>
      </c>
      <c r="F19766" s="9" t="n">
        <v>9.46</v>
      </c>
      <c r="G19766" s="9" t="n">
        <f aca="false">PRODUCT(E19766:F19766)</f>
        <v>0.01419</v>
      </c>
    </row>
    <row r="19767" customFormat="false" ht="20" hidden="false" customHeight="true" outlineLevel="0" collapsed="false">
      <c r="A19767" s="10"/>
      <c r="B19767" s="10"/>
      <c r="C19767" s="10" t="s">
        <v>23</v>
      </c>
      <c r="D19767" s="10"/>
      <c r="E19767" s="10"/>
      <c r="F19767" s="10"/>
      <c r="G19767" s="11" t="n">
        <f aca="false">SUM(G19766:G19766)</f>
        <v>0.01419</v>
      </c>
    </row>
    <row r="19768" customFormat="false" ht="12.8" hidden="false" customHeight="false" outlineLevel="0" collapsed="false">
      <c r="C19768" s="1" t="s">
        <v>24</v>
      </c>
      <c r="E19768" s="12"/>
      <c r="F19768" s="12"/>
      <c r="G19768" s="12" t="n">
        <f aca="false">SUM(G19767)</f>
        <v>0.01419</v>
      </c>
    </row>
    <row r="19769" customFormat="false" ht="12.8" hidden="false" customHeight="false" outlineLevel="0" collapsed="false">
      <c r="C19769" s="1" t="s">
        <v>25</v>
      </c>
      <c r="E19769" s="1" t="s">
        <v>26</v>
      </c>
      <c r="G19769" s="12" t="n">
        <f aca="false">PRODUCT(G19768,0.15)</f>
        <v>0.0021285</v>
      </c>
    </row>
    <row r="19770" customFormat="false" ht="12.8" hidden="false" customHeight="false" outlineLevel="0" collapsed="false">
      <c r="C19770" s="1" t="s">
        <v>27</v>
      </c>
      <c r="E19770" s="1" t="s">
        <v>901</v>
      </c>
      <c r="G19770" s="12" t="n">
        <f aca="false">PRODUCT(G19769,0.015)</f>
        <v>3.19275E-005</v>
      </c>
    </row>
    <row r="19771" customFormat="false" ht="12.8" hidden="false" customHeight="false" outlineLevel="0" collapsed="false">
      <c r="C19771" s="1" t="s">
        <v>29</v>
      </c>
      <c r="E19771" s="1" t="s">
        <v>30</v>
      </c>
      <c r="G19771" s="12" t="n">
        <f aca="false">PRODUCT(SUM(G19768,G19769),0.1)</f>
        <v>0.00163185</v>
      </c>
    </row>
    <row r="19772" customFormat="false" ht="12.8" hidden="false" customHeight="false" outlineLevel="0" collapsed="false">
      <c r="C19772" s="1" t="s">
        <v>31</v>
      </c>
      <c r="G19772" s="12" t="n">
        <f aca="false">SUM(G19768:G19769,G19771)</f>
        <v>0.01795035</v>
      </c>
    </row>
    <row r="19773" customFormat="false" ht="12.8" hidden="false" customHeight="false" outlineLevel="0" collapsed="false">
      <c r="C19773" s="1" t="s">
        <v>32</v>
      </c>
      <c r="G19773" s="13" t="s">
        <v>122</v>
      </c>
    </row>
    <row r="19778" customFormat="false" ht="12.8" hidden="false" customHeight="true" outlineLevel="0" collapsed="false">
      <c r="A19778" s="2" t="s">
        <v>3832</v>
      </c>
      <c r="B19778" s="3" t="s">
        <v>3678</v>
      </c>
      <c r="C19778" s="3"/>
      <c r="D19778" s="3"/>
      <c r="E19778" s="3"/>
      <c r="F19778" s="3"/>
      <c r="G19778" s="3"/>
    </row>
    <row r="19779" customFormat="false" ht="12.8" hidden="false" customHeight="true" outlineLevel="0" collapsed="false">
      <c r="B19779" s="3" t="s">
        <v>3833</v>
      </c>
      <c r="C19779" s="3"/>
      <c r="D19779" s="3"/>
      <c r="E19779" s="3"/>
      <c r="F19779" s="3"/>
      <c r="G19779" s="3"/>
    </row>
    <row r="19780" customFormat="false" ht="12.8" hidden="false" customHeight="false" outlineLevel="0" collapsed="false">
      <c r="B19780" s="4" t="s">
        <v>3834</v>
      </c>
      <c r="C19780" s="4"/>
      <c r="D19780" s="4"/>
      <c r="E19780" s="4"/>
      <c r="F19780" s="4"/>
      <c r="G19780" s="4"/>
    </row>
    <row r="19782" customFormat="false" ht="12.8" hidden="false" customHeight="false" outlineLevel="0" collapsed="false">
      <c r="A19782" s="5" t="s">
        <v>4</v>
      </c>
      <c r="B19782" s="5" t="s">
        <v>5</v>
      </c>
      <c r="C19782" s="5" t="s">
        <v>6</v>
      </c>
      <c r="D19782" s="5" t="s">
        <v>7</v>
      </c>
      <c r="E19782" s="6" t="s">
        <v>8</v>
      </c>
      <c r="F19782" s="5" t="s">
        <v>9</v>
      </c>
      <c r="G19782" s="5" t="s">
        <v>10</v>
      </c>
    </row>
    <row r="19783" customFormat="false" ht="45" hidden="false" customHeight="true" outlineLevel="0" collapsed="false">
      <c r="A19783" s="7" t="s">
        <v>3832</v>
      </c>
      <c r="B19783" s="7" t="s">
        <v>75</v>
      </c>
      <c r="C19783" s="7" t="s">
        <v>76</v>
      </c>
      <c r="D19783" s="8" t="s">
        <v>13</v>
      </c>
      <c r="E19783" s="9" t="n">
        <v>0.0006</v>
      </c>
      <c r="F19783" s="9" t="n">
        <v>6.49038</v>
      </c>
      <c r="G19783" s="9" t="n">
        <f aca="false">PRODUCT(E19783:F19783)</f>
        <v>0.003894228</v>
      </c>
    </row>
    <row r="19784" customFormat="false" ht="45" hidden="false" customHeight="true" outlineLevel="0" collapsed="false">
      <c r="A19784" s="7" t="s">
        <v>3832</v>
      </c>
      <c r="B19784" s="7" t="s">
        <v>3270</v>
      </c>
      <c r="C19784" s="7" t="s">
        <v>3271</v>
      </c>
      <c r="D19784" s="8" t="s">
        <v>13</v>
      </c>
      <c r="E19784" s="9" t="n">
        <v>0.0006</v>
      </c>
      <c r="F19784" s="9" t="n">
        <v>3.4</v>
      </c>
      <c r="G19784" s="9" t="n">
        <f aca="false">PRODUCT(E19784:F19784)</f>
        <v>0.00204</v>
      </c>
    </row>
    <row r="19785" customFormat="false" ht="45" hidden="false" customHeight="true" outlineLevel="0" collapsed="false">
      <c r="A19785" s="7" t="s">
        <v>3832</v>
      </c>
      <c r="B19785" s="7" t="s">
        <v>2512</v>
      </c>
      <c r="C19785" s="7" t="s">
        <v>2513</v>
      </c>
      <c r="D19785" s="8" t="s">
        <v>13</v>
      </c>
      <c r="E19785" s="9" t="n">
        <v>0.0006</v>
      </c>
      <c r="F19785" s="9" t="n">
        <v>4.55</v>
      </c>
      <c r="G19785" s="9" t="n">
        <f aca="false">PRODUCT(E19785:F19785)</f>
        <v>0.00273</v>
      </c>
    </row>
    <row r="19786" customFormat="false" ht="20" hidden="false" customHeight="true" outlineLevel="0" collapsed="false">
      <c r="A19786" s="10"/>
      <c r="B19786" s="10"/>
      <c r="C19786" s="10" t="s">
        <v>18</v>
      </c>
      <c r="D19786" s="10"/>
      <c r="E19786" s="10"/>
      <c r="F19786" s="10"/>
      <c r="G19786" s="11" t="n">
        <f aca="false">SUM(G19783:G19785)</f>
        <v>0.008664228</v>
      </c>
    </row>
    <row r="19787" customFormat="false" ht="45" hidden="false" customHeight="true" outlineLevel="0" collapsed="false">
      <c r="A19787" s="7" t="s">
        <v>3832</v>
      </c>
      <c r="B19787" s="7" t="s">
        <v>3272</v>
      </c>
      <c r="C19787" s="7" t="s">
        <v>3273</v>
      </c>
      <c r="D19787" s="8" t="s">
        <v>13</v>
      </c>
      <c r="E19787" s="9" t="n">
        <v>0.0006</v>
      </c>
      <c r="F19787" s="9" t="n">
        <v>15.13</v>
      </c>
      <c r="G19787" s="9" t="n">
        <f aca="false">PRODUCT(E19787:F19787)</f>
        <v>0.009078</v>
      </c>
    </row>
    <row r="19788" customFormat="false" ht="45" hidden="false" customHeight="true" outlineLevel="0" collapsed="false">
      <c r="A19788" s="7" t="s">
        <v>3832</v>
      </c>
      <c r="B19788" s="7" t="s">
        <v>3287</v>
      </c>
      <c r="C19788" s="7" t="s">
        <v>3288</v>
      </c>
      <c r="D19788" s="8" t="s">
        <v>13</v>
      </c>
      <c r="E19788" s="9" t="n">
        <v>0.025</v>
      </c>
      <c r="F19788" s="9" t="n">
        <v>9.46</v>
      </c>
      <c r="G19788" s="9" t="n">
        <f aca="false">PRODUCT(E19788:F19788)</f>
        <v>0.2365</v>
      </c>
    </row>
    <row r="19789" customFormat="false" ht="20" hidden="false" customHeight="true" outlineLevel="0" collapsed="false">
      <c r="A19789" s="10"/>
      <c r="B19789" s="10"/>
      <c r="C19789" s="10" t="s">
        <v>23</v>
      </c>
      <c r="D19789" s="10"/>
      <c r="E19789" s="10"/>
      <c r="F19789" s="10"/>
      <c r="G19789" s="11" t="n">
        <f aca="false">SUM(G19787:G19788)</f>
        <v>0.245578</v>
      </c>
    </row>
    <row r="19790" customFormat="false" ht="12.8" hidden="false" customHeight="false" outlineLevel="0" collapsed="false">
      <c r="C19790" s="1" t="s">
        <v>24</v>
      </c>
      <c r="E19790" s="12"/>
      <c r="F19790" s="12"/>
      <c r="G19790" s="12" t="n">
        <f aca="false">SUM(G19786,G19789)</f>
        <v>0.254242228</v>
      </c>
    </row>
    <row r="19791" customFormat="false" ht="12.8" hidden="false" customHeight="false" outlineLevel="0" collapsed="false">
      <c r="C19791" s="1" t="s">
        <v>25</v>
      </c>
      <c r="E19791" s="1" t="s">
        <v>26</v>
      </c>
      <c r="G19791" s="12" t="n">
        <f aca="false">PRODUCT(G19790,0.15)</f>
        <v>0.0381363342</v>
      </c>
    </row>
    <row r="19792" customFormat="false" ht="12.8" hidden="false" customHeight="false" outlineLevel="0" collapsed="false">
      <c r="C19792" s="1" t="s">
        <v>27</v>
      </c>
      <c r="E19792" s="1" t="s">
        <v>28</v>
      </c>
      <c r="G19792" s="12" t="n">
        <f aca="false">PRODUCT(G19791,0.02)</f>
        <v>0.000762726684</v>
      </c>
    </row>
    <row r="19793" customFormat="false" ht="12.8" hidden="false" customHeight="false" outlineLevel="0" collapsed="false">
      <c r="C19793" s="1" t="s">
        <v>29</v>
      </c>
      <c r="E19793" s="1" t="s">
        <v>30</v>
      </c>
      <c r="G19793" s="12" t="n">
        <f aca="false">PRODUCT(SUM(G19790,G19791),0.1)</f>
        <v>0.02923785622</v>
      </c>
    </row>
    <row r="19794" customFormat="false" ht="12.8" hidden="false" customHeight="false" outlineLevel="0" collapsed="false">
      <c r="C19794" s="1" t="s">
        <v>31</v>
      </c>
      <c r="G19794" s="12" t="n">
        <f aca="false">SUM(G19790:G19791,G19793)</f>
        <v>0.32161641842</v>
      </c>
    </row>
    <row r="19795" customFormat="false" ht="12.8" hidden="false" customHeight="false" outlineLevel="0" collapsed="false">
      <c r="C19795" s="1" t="s">
        <v>32</v>
      </c>
      <c r="G19795" s="13" t="s">
        <v>3835</v>
      </c>
    </row>
    <row r="19800" customFormat="false" ht="12.8" hidden="false" customHeight="true" outlineLevel="0" collapsed="false">
      <c r="A19800" s="2" t="s">
        <v>3836</v>
      </c>
      <c r="B19800" s="3" t="s">
        <v>3678</v>
      </c>
      <c r="C19800" s="3"/>
      <c r="D19800" s="3"/>
      <c r="E19800" s="3"/>
      <c r="F19800" s="3"/>
      <c r="G19800" s="3"/>
    </row>
    <row r="19801" customFormat="false" ht="12.8" hidden="false" customHeight="true" outlineLevel="0" collapsed="false">
      <c r="B19801" s="3" t="s">
        <v>3837</v>
      </c>
      <c r="C19801" s="3"/>
      <c r="D19801" s="3"/>
      <c r="E19801" s="3"/>
      <c r="F19801" s="3"/>
      <c r="G19801" s="3"/>
    </row>
    <row r="19802" customFormat="false" ht="12.8" hidden="false" customHeight="false" outlineLevel="0" collapsed="false">
      <c r="B19802" s="4" t="s">
        <v>3838</v>
      </c>
      <c r="C19802" s="4"/>
      <c r="D19802" s="4"/>
      <c r="E19802" s="4"/>
      <c r="F19802" s="4"/>
      <c r="G19802" s="4"/>
    </row>
    <row r="19804" customFormat="false" ht="12.8" hidden="false" customHeight="false" outlineLevel="0" collapsed="false">
      <c r="A19804" s="5" t="s">
        <v>4</v>
      </c>
      <c r="B19804" s="5" t="s">
        <v>5</v>
      </c>
      <c r="C19804" s="5" t="s">
        <v>6</v>
      </c>
      <c r="D19804" s="5" t="s">
        <v>7</v>
      </c>
      <c r="E19804" s="6" t="s">
        <v>8</v>
      </c>
      <c r="F19804" s="5" t="s">
        <v>9</v>
      </c>
      <c r="G19804" s="5" t="s">
        <v>10</v>
      </c>
    </row>
    <row r="19805" customFormat="false" ht="45" hidden="false" customHeight="true" outlineLevel="0" collapsed="false">
      <c r="A19805" s="7" t="s">
        <v>3836</v>
      </c>
      <c r="B19805" s="7" t="s">
        <v>3310</v>
      </c>
      <c r="C19805" s="7" t="s">
        <v>3311</v>
      </c>
      <c r="D19805" s="8" t="s">
        <v>13</v>
      </c>
      <c r="E19805" s="9" t="n">
        <v>0.05</v>
      </c>
      <c r="F19805" s="9" t="n">
        <v>1.0625</v>
      </c>
      <c r="G19805" s="9" t="n">
        <f aca="false">PRODUCT(E19805:F19805)</f>
        <v>0.053125</v>
      </c>
    </row>
    <row r="19806" customFormat="false" ht="45" hidden="false" customHeight="true" outlineLevel="0" collapsed="false">
      <c r="A19806" s="7" t="s">
        <v>3836</v>
      </c>
      <c r="B19806" s="7" t="s">
        <v>2033</v>
      </c>
      <c r="C19806" s="7" t="s">
        <v>2034</v>
      </c>
      <c r="D19806" s="8" t="s">
        <v>13</v>
      </c>
      <c r="E19806" s="9" t="n">
        <v>0.05</v>
      </c>
      <c r="F19806" s="9" t="n">
        <v>2.24</v>
      </c>
      <c r="G19806" s="9" t="n">
        <f aca="false">PRODUCT(E19806:F19806)</f>
        <v>0.112</v>
      </c>
    </row>
    <row r="19807" customFormat="false" ht="45" hidden="false" customHeight="true" outlineLevel="0" collapsed="false">
      <c r="A19807" s="7" t="s">
        <v>3836</v>
      </c>
      <c r="B19807" s="7" t="s">
        <v>75</v>
      </c>
      <c r="C19807" s="7" t="s">
        <v>76</v>
      </c>
      <c r="D19807" s="8" t="s">
        <v>13</v>
      </c>
      <c r="E19807" s="9" t="n">
        <v>0.004</v>
      </c>
      <c r="F19807" s="9" t="n">
        <v>6.49038</v>
      </c>
      <c r="G19807" s="9" t="n">
        <f aca="false">PRODUCT(E19807:F19807)</f>
        <v>0.02596152</v>
      </c>
    </row>
    <row r="19808" customFormat="false" ht="45" hidden="false" customHeight="true" outlineLevel="0" collapsed="false">
      <c r="A19808" s="7" t="s">
        <v>3836</v>
      </c>
      <c r="B19808" s="7" t="s">
        <v>3270</v>
      </c>
      <c r="C19808" s="7" t="s">
        <v>3271</v>
      </c>
      <c r="D19808" s="8" t="s">
        <v>13</v>
      </c>
      <c r="E19808" s="9" t="n">
        <v>0.004</v>
      </c>
      <c r="F19808" s="9" t="n">
        <v>3.4</v>
      </c>
      <c r="G19808" s="9" t="n">
        <f aca="false">PRODUCT(E19808:F19808)</f>
        <v>0.0136</v>
      </c>
    </row>
    <row r="19809" customFormat="false" ht="45" hidden="false" customHeight="true" outlineLevel="0" collapsed="false">
      <c r="A19809" s="7" t="s">
        <v>3836</v>
      </c>
      <c r="B19809" s="7" t="s">
        <v>2512</v>
      </c>
      <c r="C19809" s="7" t="s">
        <v>2513</v>
      </c>
      <c r="D19809" s="8" t="s">
        <v>13</v>
      </c>
      <c r="E19809" s="9" t="n">
        <v>0.004</v>
      </c>
      <c r="F19809" s="9" t="n">
        <v>4.55</v>
      </c>
      <c r="G19809" s="9" t="n">
        <f aca="false">PRODUCT(E19809:F19809)</f>
        <v>0.0182</v>
      </c>
    </row>
    <row r="19810" customFormat="false" ht="20" hidden="false" customHeight="true" outlineLevel="0" collapsed="false">
      <c r="A19810" s="10"/>
      <c r="B19810" s="10"/>
      <c r="C19810" s="10" t="s">
        <v>18</v>
      </c>
      <c r="D19810" s="10"/>
      <c r="E19810" s="10"/>
      <c r="F19810" s="10"/>
      <c r="G19810" s="11" t="n">
        <f aca="false">SUM(G19805:G19809)</f>
        <v>0.22288652</v>
      </c>
    </row>
    <row r="19811" customFormat="false" ht="45" hidden="false" customHeight="true" outlineLevel="0" collapsed="false">
      <c r="A19811" s="7" t="s">
        <v>3836</v>
      </c>
      <c r="B19811" s="7" t="s">
        <v>3272</v>
      </c>
      <c r="C19811" s="7" t="s">
        <v>3273</v>
      </c>
      <c r="D19811" s="8" t="s">
        <v>13</v>
      </c>
      <c r="E19811" s="9" t="n">
        <v>0.004</v>
      </c>
      <c r="F19811" s="9" t="n">
        <v>15.13</v>
      </c>
      <c r="G19811" s="9" t="n">
        <f aca="false">PRODUCT(E19811:F19811)</f>
        <v>0.06052</v>
      </c>
    </row>
    <row r="19812" customFormat="false" ht="45" hidden="false" customHeight="true" outlineLevel="0" collapsed="false">
      <c r="A19812" s="7" t="s">
        <v>3836</v>
      </c>
      <c r="B19812" s="7" t="s">
        <v>3272</v>
      </c>
      <c r="C19812" s="7" t="s">
        <v>3273</v>
      </c>
      <c r="D19812" s="8" t="s">
        <v>13</v>
      </c>
      <c r="E19812" s="9" t="n">
        <v>0.05</v>
      </c>
      <c r="F19812" s="9" t="n">
        <v>15.13</v>
      </c>
      <c r="G19812" s="9" t="n">
        <f aca="false">PRODUCT(E19812:F19812)</f>
        <v>0.7565</v>
      </c>
    </row>
    <row r="19813" customFormat="false" ht="45" hidden="false" customHeight="true" outlineLevel="0" collapsed="false">
      <c r="A19813" s="7" t="s">
        <v>3836</v>
      </c>
      <c r="B19813" s="7" t="s">
        <v>3287</v>
      </c>
      <c r="C19813" s="7" t="s">
        <v>3288</v>
      </c>
      <c r="D19813" s="8" t="s">
        <v>13</v>
      </c>
      <c r="E19813" s="9" t="n">
        <v>0.05</v>
      </c>
      <c r="F19813" s="9" t="n">
        <v>9.46</v>
      </c>
      <c r="G19813" s="9" t="n">
        <f aca="false">PRODUCT(E19813:F19813)</f>
        <v>0.473</v>
      </c>
    </row>
    <row r="19814" customFormat="false" ht="20" hidden="false" customHeight="true" outlineLevel="0" collapsed="false">
      <c r="A19814" s="10"/>
      <c r="B19814" s="10"/>
      <c r="C19814" s="10" t="s">
        <v>23</v>
      </c>
      <c r="D19814" s="10"/>
      <c r="E19814" s="10"/>
      <c r="F19814" s="10"/>
      <c r="G19814" s="11" t="n">
        <f aca="false">SUM(G19811:G19813)</f>
        <v>1.29002</v>
      </c>
    </row>
    <row r="19815" customFormat="false" ht="12.8" hidden="false" customHeight="false" outlineLevel="0" collapsed="false">
      <c r="C19815" s="1" t="s">
        <v>24</v>
      </c>
      <c r="E19815" s="12"/>
      <c r="F19815" s="12"/>
      <c r="G19815" s="12" t="n">
        <f aca="false">SUM(G19810,G19814)</f>
        <v>1.51290652</v>
      </c>
    </row>
    <row r="19816" customFormat="false" ht="12.8" hidden="false" customHeight="false" outlineLevel="0" collapsed="false">
      <c r="C19816" s="1" t="s">
        <v>25</v>
      </c>
      <c r="E19816" s="1" t="s">
        <v>26</v>
      </c>
      <c r="G19816" s="12" t="n">
        <f aca="false">PRODUCT(G19815,0.15)</f>
        <v>0.226935978</v>
      </c>
    </row>
    <row r="19817" customFormat="false" ht="12.8" hidden="false" customHeight="false" outlineLevel="0" collapsed="false">
      <c r="C19817" s="1" t="s">
        <v>27</v>
      </c>
      <c r="E19817" s="1" t="s">
        <v>28</v>
      </c>
      <c r="G19817" s="12" t="n">
        <f aca="false">PRODUCT(G19816,0.02)</f>
        <v>0.00453871956</v>
      </c>
    </row>
    <row r="19818" customFormat="false" ht="12.8" hidden="false" customHeight="false" outlineLevel="0" collapsed="false">
      <c r="C19818" s="1" t="s">
        <v>29</v>
      </c>
      <c r="E19818" s="1" t="s">
        <v>30</v>
      </c>
      <c r="G19818" s="12" t="n">
        <f aca="false">PRODUCT(SUM(G19815,G19816),0.1)</f>
        <v>0.1739842498</v>
      </c>
    </row>
    <row r="19819" customFormat="false" ht="12.8" hidden="false" customHeight="false" outlineLevel="0" collapsed="false">
      <c r="C19819" s="1" t="s">
        <v>31</v>
      </c>
      <c r="G19819" s="12" t="n">
        <f aca="false">SUM(G19815:G19816,G19818)</f>
        <v>1.9138267478</v>
      </c>
    </row>
    <row r="19820" customFormat="false" ht="12.8" hidden="false" customHeight="false" outlineLevel="0" collapsed="false">
      <c r="C19820" s="1" t="s">
        <v>32</v>
      </c>
      <c r="G19820" s="13" t="s">
        <v>3839</v>
      </c>
    </row>
    <row r="19825" customFormat="false" ht="12.8" hidden="false" customHeight="true" outlineLevel="0" collapsed="false">
      <c r="A19825" s="2" t="s">
        <v>3840</v>
      </c>
      <c r="B19825" s="3" t="s">
        <v>3678</v>
      </c>
      <c r="C19825" s="3"/>
      <c r="D19825" s="3"/>
      <c r="E19825" s="3"/>
      <c r="F19825" s="3"/>
      <c r="G19825" s="3"/>
    </row>
    <row r="19826" customFormat="false" ht="12.8" hidden="false" customHeight="true" outlineLevel="0" collapsed="false">
      <c r="B19826" s="3" t="s">
        <v>3841</v>
      </c>
      <c r="C19826" s="3"/>
      <c r="D19826" s="3"/>
      <c r="E19826" s="3"/>
      <c r="F19826" s="3"/>
      <c r="G19826" s="3"/>
    </row>
    <row r="19827" customFormat="false" ht="12.8" hidden="false" customHeight="false" outlineLevel="0" collapsed="false">
      <c r="B19827" s="4" t="s">
        <v>3842</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3840</v>
      </c>
      <c r="B19830" s="7" t="s">
        <v>3789</v>
      </c>
      <c r="C19830" s="7" t="s">
        <v>3790</v>
      </c>
      <c r="D19830" s="8" t="s">
        <v>329</v>
      </c>
      <c r="E19830" s="9" t="n">
        <v>0.01</v>
      </c>
      <c r="F19830" s="9" t="n">
        <v>8.05</v>
      </c>
      <c r="G19830" s="9" t="n">
        <f aca="false">PRODUCT(E19830:F19830)</f>
        <v>0.0805</v>
      </c>
    </row>
    <row r="19831" customFormat="false" ht="45" hidden="false" customHeight="true" outlineLevel="0" collapsed="false">
      <c r="A19831" s="7" t="s">
        <v>3840</v>
      </c>
      <c r="B19831" s="7" t="s">
        <v>2908</v>
      </c>
      <c r="C19831" s="7" t="s">
        <v>2909</v>
      </c>
      <c r="D19831" s="8" t="s">
        <v>329</v>
      </c>
      <c r="E19831" s="9" t="n">
        <v>0.002</v>
      </c>
      <c r="F19831" s="9" t="n">
        <v>1.82</v>
      </c>
      <c r="G19831" s="9" t="n">
        <f aca="false">PRODUCT(E19831:F19831)</f>
        <v>0.00364</v>
      </c>
    </row>
    <row r="19832" customFormat="false" ht="20" hidden="false" customHeight="true" outlineLevel="0" collapsed="false">
      <c r="A19832" s="10"/>
      <c r="B19832" s="10"/>
      <c r="C19832" s="10" t="s">
        <v>266</v>
      </c>
      <c r="D19832" s="10"/>
      <c r="E19832" s="10"/>
      <c r="F19832" s="10"/>
      <c r="G19832" s="11" t="n">
        <f aca="false">SUM(G19830:G19831)</f>
        <v>0.08414</v>
      </c>
    </row>
    <row r="19833" customFormat="false" ht="45" hidden="false" customHeight="true" outlineLevel="0" collapsed="false">
      <c r="A19833" s="7" t="s">
        <v>3840</v>
      </c>
      <c r="B19833" s="7" t="s">
        <v>3264</v>
      </c>
      <c r="C19833" s="7" t="s">
        <v>3265</v>
      </c>
      <c r="D19833" s="8" t="s">
        <v>13</v>
      </c>
      <c r="E19833" s="9" t="n">
        <v>0.05</v>
      </c>
      <c r="F19833" s="9" t="n">
        <v>13.87</v>
      </c>
      <c r="G19833" s="9" t="n">
        <f aca="false">PRODUCT(E19833:F19833)</f>
        <v>0.6935</v>
      </c>
    </row>
    <row r="19834" customFormat="false" ht="20" hidden="false" customHeight="true" outlineLevel="0" collapsed="false">
      <c r="A19834" s="10"/>
      <c r="B19834" s="10"/>
      <c r="C19834" s="10" t="s">
        <v>23</v>
      </c>
      <c r="D19834" s="10"/>
      <c r="E19834" s="10"/>
      <c r="F19834" s="10"/>
      <c r="G19834" s="11" t="n">
        <f aca="false">SUM(G19833:G19833)</f>
        <v>0.6935</v>
      </c>
    </row>
    <row r="19835" customFormat="false" ht="12.8" hidden="false" customHeight="false" outlineLevel="0" collapsed="false">
      <c r="C19835" s="1" t="s">
        <v>24</v>
      </c>
      <c r="E19835" s="12"/>
      <c r="F19835" s="12"/>
      <c r="G19835" s="12" t="n">
        <f aca="false">SUM(G19832,G19834)</f>
        <v>0.77764</v>
      </c>
    </row>
    <row r="19836" customFormat="false" ht="12.8" hidden="false" customHeight="false" outlineLevel="0" collapsed="false">
      <c r="C19836" s="1" t="s">
        <v>25</v>
      </c>
      <c r="E19836" s="1" t="s">
        <v>26</v>
      </c>
      <c r="G19836" s="12" t="n">
        <f aca="false">PRODUCT(G19835,0.15)</f>
        <v>0.116646</v>
      </c>
    </row>
    <row r="19837" customFormat="false" ht="12.8" hidden="false" customHeight="false" outlineLevel="0" collapsed="false">
      <c r="C19837" s="1" t="s">
        <v>27</v>
      </c>
      <c r="E19837" s="1" t="s">
        <v>901</v>
      </c>
      <c r="G19837" s="12" t="n">
        <f aca="false">PRODUCT(G19836,0.015)</f>
        <v>0.00174969</v>
      </c>
    </row>
    <row r="19838" customFormat="false" ht="12.8" hidden="false" customHeight="false" outlineLevel="0" collapsed="false">
      <c r="C19838" s="1" t="s">
        <v>29</v>
      </c>
      <c r="E19838" s="1" t="s">
        <v>30</v>
      </c>
      <c r="G19838" s="12" t="n">
        <f aca="false">PRODUCT(SUM(G19835,G19836),0.1)</f>
        <v>0.0894286</v>
      </c>
    </row>
    <row r="19839" customFormat="false" ht="12.8" hidden="false" customHeight="false" outlineLevel="0" collapsed="false">
      <c r="C19839" s="1" t="s">
        <v>31</v>
      </c>
      <c r="G19839" s="12" t="n">
        <f aca="false">SUM(G19835:G19836,G19838)</f>
        <v>0.9837146</v>
      </c>
    </row>
    <row r="19840" customFormat="false" ht="12.8" hidden="false" customHeight="false" outlineLevel="0" collapsed="false">
      <c r="C19840" s="1" t="s">
        <v>32</v>
      </c>
      <c r="G19840" s="13" t="s">
        <v>3843</v>
      </c>
    </row>
    <row r="19845" customFormat="false" ht="12.8" hidden="false" customHeight="true" outlineLevel="0" collapsed="false">
      <c r="A19845" s="2" t="s">
        <v>3844</v>
      </c>
      <c r="B19845" s="3" t="s">
        <v>3678</v>
      </c>
      <c r="C19845" s="3"/>
      <c r="D19845" s="3"/>
      <c r="E19845" s="3"/>
      <c r="F19845" s="3"/>
      <c r="G19845" s="3"/>
    </row>
    <row r="19846" customFormat="false" ht="12.8" hidden="false" customHeight="true" outlineLevel="0" collapsed="false">
      <c r="B19846" s="3" t="s">
        <v>3845</v>
      </c>
      <c r="C19846" s="3"/>
      <c r="D19846" s="3"/>
      <c r="E19846" s="3"/>
      <c r="F19846" s="3"/>
      <c r="G19846" s="3"/>
    </row>
    <row r="19847" customFormat="false" ht="12.8" hidden="false" customHeight="false" outlineLevel="0" collapsed="false">
      <c r="B19847" s="4" t="s">
        <v>3846</v>
      </c>
      <c r="C19847" s="4"/>
      <c r="D19847" s="4"/>
      <c r="E19847" s="4"/>
      <c r="F19847" s="4"/>
      <c r="G19847" s="4"/>
    </row>
    <row r="19849" customFormat="false" ht="12.8" hidden="false" customHeight="false" outlineLevel="0" collapsed="false">
      <c r="A19849" s="5" t="s">
        <v>4</v>
      </c>
      <c r="B19849" s="5" t="s">
        <v>5</v>
      </c>
      <c r="C19849" s="5" t="s">
        <v>6</v>
      </c>
      <c r="D19849" s="5" t="s">
        <v>7</v>
      </c>
      <c r="E19849" s="6" t="s">
        <v>8</v>
      </c>
      <c r="F19849" s="5" t="s">
        <v>9</v>
      </c>
      <c r="G19849" s="5" t="s">
        <v>10</v>
      </c>
    </row>
    <row r="19850" customFormat="false" ht="45" hidden="false" customHeight="true" outlineLevel="0" collapsed="false">
      <c r="A19850" s="7" t="s">
        <v>3844</v>
      </c>
      <c r="B19850" s="7" t="s">
        <v>3789</v>
      </c>
      <c r="C19850" s="7" t="s">
        <v>3790</v>
      </c>
      <c r="D19850" s="8" t="s">
        <v>329</v>
      </c>
      <c r="E19850" s="9" t="n">
        <v>0.01</v>
      </c>
      <c r="F19850" s="9" t="n">
        <v>8.05</v>
      </c>
      <c r="G19850" s="9" t="n">
        <f aca="false">PRODUCT(E19850:F19850)</f>
        <v>0.0805</v>
      </c>
    </row>
    <row r="19851" customFormat="false" ht="45" hidden="false" customHeight="true" outlineLevel="0" collapsed="false">
      <c r="A19851" s="7" t="s">
        <v>3844</v>
      </c>
      <c r="B19851" s="7" t="s">
        <v>2908</v>
      </c>
      <c r="C19851" s="7" t="s">
        <v>2909</v>
      </c>
      <c r="D19851" s="8" t="s">
        <v>329</v>
      </c>
      <c r="E19851" s="9" t="n">
        <v>0.002</v>
      </c>
      <c r="F19851" s="9" t="n">
        <v>1.82</v>
      </c>
      <c r="G19851" s="9" t="n">
        <f aca="false">PRODUCT(E19851:F19851)</f>
        <v>0.00364</v>
      </c>
    </row>
    <row r="19852" customFormat="false" ht="20" hidden="false" customHeight="true" outlineLevel="0" collapsed="false">
      <c r="A19852" s="10"/>
      <c r="B19852" s="10"/>
      <c r="C19852" s="10" t="s">
        <v>266</v>
      </c>
      <c r="D19852" s="10"/>
      <c r="E19852" s="10"/>
      <c r="F19852" s="10"/>
      <c r="G19852" s="11" t="n">
        <f aca="false">SUM(G19850:G19851)</f>
        <v>0.08414</v>
      </c>
    </row>
    <row r="19853" customFormat="false" ht="45" hidden="false" customHeight="true" outlineLevel="0" collapsed="false">
      <c r="A19853" s="7" t="s">
        <v>3844</v>
      </c>
      <c r="B19853" s="7" t="s">
        <v>3264</v>
      </c>
      <c r="C19853" s="7" t="s">
        <v>3265</v>
      </c>
      <c r="D19853" s="8" t="s">
        <v>13</v>
      </c>
      <c r="E19853" s="9" t="n">
        <v>0.04</v>
      </c>
      <c r="F19853" s="9" t="n">
        <v>13.87</v>
      </c>
      <c r="G19853" s="9" t="n">
        <f aca="false">PRODUCT(E19853:F19853)</f>
        <v>0.5548</v>
      </c>
    </row>
    <row r="19854" customFormat="false" ht="20" hidden="false" customHeight="true" outlineLevel="0" collapsed="false">
      <c r="A19854" s="10"/>
      <c r="B19854" s="10"/>
      <c r="C19854" s="10" t="s">
        <v>23</v>
      </c>
      <c r="D19854" s="10"/>
      <c r="E19854" s="10"/>
      <c r="F19854" s="10"/>
      <c r="G19854" s="11" t="n">
        <f aca="false">SUM(G19853:G19853)</f>
        <v>0.5548</v>
      </c>
    </row>
    <row r="19855" customFormat="false" ht="12.8" hidden="false" customHeight="false" outlineLevel="0" collapsed="false">
      <c r="C19855" s="1" t="s">
        <v>24</v>
      </c>
      <c r="E19855" s="12"/>
      <c r="F19855" s="12"/>
      <c r="G19855" s="12" t="n">
        <f aca="false">SUM(G19852,G19854)</f>
        <v>0.63894</v>
      </c>
    </row>
    <row r="19856" customFormat="false" ht="12.8" hidden="false" customHeight="false" outlineLevel="0" collapsed="false">
      <c r="C19856" s="1" t="s">
        <v>25</v>
      </c>
      <c r="E19856" s="1" t="s">
        <v>26</v>
      </c>
      <c r="G19856" s="12" t="n">
        <f aca="false">PRODUCT(G19855,0.15)</f>
        <v>0.095841</v>
      </c>
    </row>
    <row r="19857" customFormat="false" ht="12.8" hidden="false" customHeight="false" outlineLevel="0" collapsed="false">
      <c r="C19857" s="1" t="s">
        <v>27</v>
      </c>
      <c r="E19857" s="1" t="s">
        <v>901</v>
      </c>
      <c r="G19857" s="12" t="n">
        <f aca="false">PRODUCT(G19856,0.015)</f>
        <v>0.001437615</v>
      </c>
    </row>
    <row r="19858" customFormat="false" ht="12.8" hidden="false" customHeight="false" outlineLevel="0" collapsed="false">
      <c r="C19858" s="1" t="s">
        <v>29</v>
      </c>
      <c r="E19858" s="1" t="s">
        <v>30</v>
      </c>
      <c r="G19858" s="12" t="n">
        <f aca="false">PRODUCT(SUM(G19855,G19856),0.1)</f>
        <v>0.0734781</v>
      </c>
    </row>
    <row r="19859" customFormat="false" ht="12.8" hidden="false" customHeight="false" outlineLevel="0" collapsed="false">
      <c r="C19859" s="1" t="s">
        <v>31</v>
      </c>
      <c r="G19859" s="12" t="n">
        <f aca="false">SUM(G19855:G19856,G19858)</f>
        <v>0.8082591</v>
      </c>
    </row>
    <row r="19860" customFormat="false" ht="12.8" hidden="false" customHeight="false" outlineLevel="0" collapsed="false">
      <c r="C19860" s="1" t="s">
        <v>32</v>
      </c>
      <c r="G19860" s="13" t="s">
        <v>3847</v>
      </c>
    </row>
    <row r="19865" customFormat="false" ht="12.8" hidden="false" customHeight="true" outlineLevel="0" collapsed="false">
      <c r="A19865" s="2" t="s">
        <v>3848</v>
      </c>
      <c r="B19865" s="3" t="s">
        <v>3678</v>
      </c>
      <c r="C19865" s="3"/>
      <c r="D19865" s="3"/>
      <c r="E19865" s="3"/>
      <c r="F19865" s="3"/>
      <c r="G19865" s="3"/>
    </row>
    <row r="19866" customFormat="false" ht="12.8" hidden="false" customHeight="true" outlineLevel="0" collapsed="false">
      <c r="B19866" s="3" t="s">
        <v>3849</v>
      </c>
      <c r="C19866" s="3"/>
      <c r="D19866" s="3"/>
      <c r="E19866" s="3"/>
      <c r="F19866" s="3"/>
      <c r="G19866" s="3"/>
    </row>
    <row r="19867" customFormat="false" ht="12.8" hidden="false" customHeight="false" outlineLevel="0" collapsed="false">
      <c r="B19867" s="4" t="s">
        <v>3850</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3848</v>
      </c>
      <c r="B19870" s="7" t="s">
        <v>3789</v>
      </c>
      <c r="C19870" s="7" t="s">
        <v>3790</v>
      </c>
      <c r="D19870" s="8" t="s">
        <v>329</v>
      </c>
      <c r="E19870" s="9" t="n">
        <v>0.03</v>
      </c>
      <c r="F19870" s="9" t="n">
        <v>8.05</v>
      </c>
      <c r="G19870" s="9" t="n">
        <f aca="false">PRODUCT(E19870:F19870)</f>
        <v>0.2415</v>
      </c>
    </row>
    <row r="19871" customFormat="false" ht="45" hidden="false" customHeight="true" outlineLevel="0" collapsed="false">
      <c r="A19871" s="7" t="s">
        <v>3848</v>
      </c>
      <c r="B19871" s="7" t="s">
        <v>2908</v>
      </c>
      <c r="C19871" s="7" t="s">
        <v>2909</v>
      </c>
      <c r="D19871" s="8" t="s">
        <v>329</v>
      </c>
      <c r="E19871" s="9" t="n">
        <v>0.004</v>
      </c>
      <c r="F19871" s="9" t="n">
        <v>1.82</v>
      </c>
      <c r="G19871" s="9" t="n">
        <f aca="false">PRODUCT(E19871:F19871)</f>
        <v>0.00728</v>
      </c>
    </row>
    <row r="19872" customFormat="false" ht="20" hidden="false" customHeight="true" outlineLevel="0" collapsed="false">
      <c r="A19872" s="10"/>
      <c r="B19872" s="10"/>
      <c r="C19872" s="10" t="s">
        <v>266</v>
      </c>
      <c r="D19872" s="10"/>
      <c r="E19872" s="10"/>
      <c r="F19872" s="10"/>
      <c r="G19872" s="11" t="n">
        <f aca="false">SUM(G19870:G19871)</f>
        <v>0.24878</v>
      </c>
    </row>
    <row r="19873" customFormat="false" ht="45" hidden="false" customHeight="true" outlineLevel="0" collapsed="false">
      <c r="A19873" s="7" t="s">
        <v>3848</v>
      </c>
      <c r="B19873" s="7" t="s">
        <v>3264</v>
      </c>
      <c r="C19873" s="7" t="s">
        <v>3265</v>
      </c>
      <c r="D19873" s="8" t="s">
        <v>13</v>
      </c>
      <c r="E19873" s="9" t="n">
        <v>0.08</v>
      </c>
      <c r="F19873" s="9" t="n">
        <v>13.87</v>
      </c>
      <c r="G19873" s="9" t="n">
        <f aca="false">PRODUCT(E19873:F19873)</f>
        <v>1.1096</v>
      </c>
    </row>
    <row r="19874" customFormat="false" ht="20" hidden="false" customHeight="true" outlineLevel="0" collapsed="false">
      <c r="A19874" s="10"/>
      <c r="B19874" s="10"/>
      <c r="C19874" s="10" t="s">
        <v>23</v>
      </c>
      <c r="D19874" s="10"/>
      <c r="E19874" s="10"/>
      <c r="F19874" s="10"/>
      <c r="G19874" s="11" t="n">
        <f aca="false">SUM(G19873:G19873)</f>
        <v>1.1096</v>
      </c>
    </row>
    <row r="19875" customFormat="false" ht="12.8" hidden="false" customHeight="false" outlineLevel="0" collapsed="false">
      <c r="C19875" s="1" t="s">
        <v>24</v>
      </c>
      <c r="E19875" s="12"/>
      <c r="F19875" s="12"/>
      <c r="G19875" s="12" t="n">
        <f aca="false">SUM(G19872,G19874)</f>
        <v>1.35838</v>
      </c>
    </row>
    <row r="19876" customFormat="false" ht="12.8" hidden="false" customHeight="false" outlineLevel="0" collapsed="false">
      <c r="C19876" s="1" t="s">
        <v>25</v>
      </c>
      <c r="E19876" s="1" t="s">
        <v>26</v>
      </c>
      <c r="G19876" s="12" t="n">
        <f aca="false">PRODUCT(G19875,0.15)</f>
        <v>0.203757</v>
      </c>
    </row>
    <row r="19877" customFormat="false" ht="12.8" hidden="false" customHeight="false" outlineLevel="0" collapsed="false">
      <c r="C19877" s="1" t="s">
        <v>27</v>
      </c>
      <c r="E19877" s="1" t="s">
        <v>901</v>
      </c>
      <c r="G19877" s="12" t="n">
        <f aca="false">PRODUCT(G19876,0.015)</f>
        <v>0.003056355</v>
      </c>
    </row>
    <row r="19878" customFormat="false" ht="12.8" hidden="false" customHeight="false" outlineLevel="0" collapsed="false">
      <c r="C19878" s="1" t="s">
        <v>29</v>
      </c>
      <c r="E19878" s="1" t="s">
        <v>30</v>
      </c>
      <c r="G19878" s="12" t="n">
        <f aca="false">PRODUCT(SUM(G19875,G19876),0.1)</f>
        <v>0.1562137</v>
      </c>
    </row>
    <row r="19879" customFormat="false" ht="12.8" hidden="false" customHeight="false" outlineLevel="0" collapsed="false">
      <c r="C19879" s="1" t="s">
        <v>31</v>
      </c>
      <c r="G19879" s="12" t="n">
        <f aca="false">SUM(G19875:G19876,G19878)</f>
        <v>1.7183507</v>
      </c>
    </row>
    <row r="19880" customFormat="false" ht="12.8" hidden="false" customHeight="false" outlineLevel="0" collapsed="false">
      <c r="C19880" s="1" t="s">
        <v>32</v>
      </c>
      <c r="G19880" s="13" t="s">
        <v>3851</v>
      </c>
    </row>
    <row r="19885" customFormat="false" ht="12.8" hidden="false" customHeight="true" outlineLevel="0" collapsed="false">
      <c r="A19885" s="2" t="s">
        <v>3852</v>
      </c>
      <c r="B19885" s="3" t="s">
        <v>3678</v>
      </c>
      <c r="C19885" s="3"/>
      <c r="D19885" s="3"/>
      <c r="E19885" s="3"/>
      <c r="F19885" s="3"/>
      <c r="G19885" s="3"/>
    </row>
    <row r="19886" customFormat="false" ht="12.8" hidden="false" customHeight="true" outlineLevel="0" collapsed="false">
      <c r="B19886" s="3" t="s">
        <v>3853</v>
      </c>
      <c r="C19886" s="3"/>
      <c r="D19886" s="3"/>
      <c r="E19886" s="3"/>
      <c r="F19886" s="3"/>
      <c r="G19886" s="3"/>
    </row>
    <row r="19887" customFormat="false" ht="12.8" hidden="false" customHeight="false" outlineLevel="0" collapsed="false">
      <c r="B19887" s="4" t="s">
        <v>3854</v>
      </c>
      <c r="C19887" s="4"/>
      <c r="D19887" s="4"/>
      <c r="E19887" s="4"/>
      <c r="F19887" s="4"/>
      <c r="G19887" s="4"/>
    </row>
    <row r="19889" customFormat="false" ht="12.8" hidden="false" customHeight="false" outlineLevel="0" collapsed="false">
      <c r="A19889" s="5" t="s">
        <v>4</v>
      </c>
      <c r="B19889" s="5" t="s">
        <v>5</v>
      </c>
      <c r="C19889" s="5" t="s">
        <v>6</v>
      </c>
      <c r="D19889" s="5" t="s">
        <v>7</v>
      </c>
      <c r="E19889" s="6" t="s">
        <v>8</v>
      </c>
      <c r="F19889" s="5" t="s">
        <v>9</v>
      </c>
      <c r="G19889" s="5" t="s">
        <v>10</v>
      </c>
    </row>
    <row r="19890" customFormat="false" ht="45" hidden="false" customHeight="true" outlineLevel="0" collapsed="false">
      <c r="A19890" s="7" t="s">
        <v>3852</v>
      </c>
      <c r="B19890" s="7" t="s">
        <v>3310</v>
      </c>
      <c r="C19890" s="7" t="s">
        <v>3311</v>
      </c>
      <c r="D19890" s="8" t="s">
        <v>13</v>
      </c>
      <c r="E19890" s="9" t="n">
        <v>0.045</v>
      </c>
      <c r="F19890" s="9" t="n">
        <v>1.0625</v>
      </c>
      <c r="G19890" s="9" t="n">
        <f aca="false">PRODUCT(E19890:F19890)</f>
        <v>0.0478125</v>
      </c>
    </row>
    <row r="19891" customFormat="false" ht="45" hidden="false" customHeight="true" outlineLevel="0" collapsed="false">
      <c r="A19891" s="7" t="s">
        <v>3852</v>
      </c>
      <c r="B19891" s="7" t="s">
        <v>2033</v>
      </c>
      <c r="C19891" s="7" t="s">
        <v>2034</v>
      </c>
      <c r="D19891" s="8" t="s">
        <v>13</v>
      </c>
      <c r="E19891" s="9" t="n">
        <v>0.045</v>
      </c>
      <c r="F19891" s="9" t="n">
        <v>2.24</v>
      </c>
      <c r="G19891" s="9" t="n">
        <f aca="false">PRODUCT(E19891:F19891)</f>
        <v>0.1008</v>
      </c>
    </row>
    <row r="19892" customFormat="false" ht="45" hidden="false" customHeight="true" outlineLevel="0" collapsed="false">
      <c r="A19892" s="7" t="s">
        <v>3852</v>
      </c>
      <c r="B19892" s="7" t="s">
        <v>2035</v>
      </c>
      <c r="C19892" s="7" t="s">
        <v>2036</v>
      </c>
      <c r="D19892" s="8" t="s">
        <v>13</v>
      </c>
      <c r="E19892" s="9" t="n">
        <v>0.014</v>
      </c>
      <c r="F19892" s="9" t="n">
        <v>9.95192</v>
      </c>
      <c r="G19892" s="9" t="n">
        <f aca="false">PRODUCT(E19892:F19892)</f>
        <v>0.13932688</v>
      </c>
    </row>
    <row r="19893" customFormat="false" ht="45" hidden="false" customHeight="true" outlineLevel="0" collapsed="false">
      <c r="A19893" s="7" t="s">
        <v>3852</v>
      </c>
      <c r="B19893" s="7" t="s">
        <v>3281</v>
      </c>
      <c r="C19893" s="7" t="s">
        <v>3282</v>
      </c>
      <c r="D19893" s="8" t="s">
        <v>13</v>
      </c>
      <c r="E19893" s="9" t="n">
        <v>0.014</v>
      </c>
      <c r="F19893" s="9" t="n">
        <v>7.41</v>
      </c>
      <c r="G19893" s="9" t="n">
        <f aca="false">PRODUCT(E19893:F19893)</f>
        <v>0.10374</v>
      </c>
    </row>
    <row r="19894" customFormat="false" ht="45" hidden="false" customHeight="true" outlineLevel="0" collapsed="false">
      <c r="A19894" s="7" t="s">
        <v>3852</v>
      </c>
      <c r="B19894" s="7" t="s">
        <v>2039</v>
      </c>
      <c r="C19894" s="7" t="s">
        <v>2040</v>
      </c>
      <c r="D19894" s="8" t="s">
        <v>13</v>
      </c>
      <c r="E19894" s="9" t="n">
        <v>0.014</v>
      </c>
      <c r="F19894" s="9" t="n">
        <v>10.92</v>
      </c>
      <c r="G19894" s="9" t="n">
        <f aca="false">PRODUCT(E19894:F19894)</f>
        <v>0.15288</v>
      </c>
    </row>
    <row r="19895" customFormat="false" ht="20" hidden="false" customHeight="true" outlineLevel="0" collapsed="false">
      <c r="A19895" s="10"/>
      <c r="B19895" s="10"/>
      <c r="C19895" s="10" t="s">
        <v>18</v>
      </c>
      <c r="D19895" s="10"/>
      <c r="E19895" s="10"/>
      <c r="F19895" s="10"/>
      <c r="G19895" s="11" t="n">
        <f aca="false">SUM(G19890:G19894)</f>
        <v>0.54455938</v>
      </c>
    </row>
    <row r="19896" customFormat="false" ht="45" hidden="false" customHeight="true" outlineLevel="0" collapsed="false">
      <c r="A19896" s="7" t="s">
        <v>3852</v>
      </c>
      <c r="B19896" s="7" t="s">
        <v>3272</v>
      </c>
      <c r="C19896" s="7" t="s">
        <v>3273</v>
      </c>
      <c r="D19896" s="8" t="s">
        <v>13</v>
      </c>
      <c r="E19896" s="9" t="n">
        <v>0.045</v>
      </c>
      <c r="F19896" s="9" t="n">
        <v>15.13</v>
      </c>
      <c r="G19896" s="9" t="n">
        <f aca="false">PRODUCT(E19896:F19896)</f>
        <v>0.68085</v>
      </c>
    </row>
    <row r="19897" customFormat="false" ht="45" hidden="false" customHeight="true" outlineLevel="0" collapsed="false">
      <c r="A19897" s="7" t="s">
        <v>3852</v>
      </c>
      <c r="B19897" s="7" t="s">
        <v>3272</v>
      </c>
      <c r="C19897" s="7" t="s">
        <v>3273</v>
      </c>
      <c r="D19897" s="8" t="s">
        <v>13</v>
      </c>
      <c r="E19897" s="9" t="n">
        <v>0.014</v>
      </c>
      <c r="F19897" s="9" t="n">
        <v>15.13</v>
      </c>
      <c r="G19897" s="9" t="n">
        <f aca="false">PRODUCT(E19897:F19897)</f>
        <v>0.21182</v>
      </c>
    </row>
    <row r="19898" customFormat="false" ht="45" hidden="false" customHeight="true" outlineLevel="0" collapsed="false">
      <c r="A19898" s="7" t="s">
        <v>3852</v>
      </c>
      <c r="B19898" s="7" t="s">
        <v>3287</v>
      </c>
      <c r="C19898" s="7" t="s">
        <v>3288</v>
      </c>
      <c r="D19898" s="8" t="s">
        <v>13</v>
      </c>
      <c r="E19898" s="9" t="n">
        <v>0.045</v>
      </c>
      <c r="F19898" s="9" t="n">
        <v>9.46</v>
      </c>
      <c r="G19898" s="9" t="n">
        <f aca="false">PRODUCT(E19898:F19898)</f>
        <v>0.4257</v>
      </c>
    </row>
    <row r="19899" customFormat="false" ht="20" hidden="false" customHeight="true" outlineLevel="0" collapsed="false">
      <c r="A19899" s="10"/>
      <c r="B19899" s="10"/>
      <c r="C19899" s="10" t="s">
        <v>23</v>
      </c>
      <c r="D19899" s="10"/>
      <c r="E19899" s="10"/>
      <c r="F19899" s="10"/>
      <c r="G19899" s="11" t="n">
        <f aca="false">SUM(G19896:G19898)</f>
        <v>1.31837</v>
      </c>
    </row>
    <row r="19900" customFormat="false" ht="12.8" hidden="false" customHeight="false" outlineLevel="0" collapsed="false">
      <c r="C19900" s="1" t="s">
        <v>24</v>
      </c>
      <c r="E19900" s="12"/>
      <c r="F19900" s="12"/>
      <c r="G19900" s="12" t="n">
        <f aca="false">SUM(G19895,G19899)</f>
        <v>1.86292938</v>
      </c>
    </row>
    <row r="19901" customFormat="false" ht="12.8" hidden="false" customHeight="false" outlineLevel="0" collapsed="false">
      <c r="C19901" s="1" t="s">
        <v>25</v>
      </c>
      <c r="E19901" s="1" t="s">
        <v>26</v>
      </c>
      <c r="G19901" s="12" t="n">
        <f aca="false">PRODUCT(G19900,0.15)</f>
        <v>0.279439407</v>
      </c>
    </row>
    <row r="19902" customFormat="false" ht="12.8" hidden="false" customHeight="false" outlineLevel="0" collapsed="false">
      <c r="C19902" s="1" t="s">
        <v>27</v>
      </c>
      <c r="E19902" s="1" t="s">
        <v>28</v>
      </c>
      <c r="G19902" s="12" t="n">
        <f aca="false">PRODUCT(G19901,0.02)</f>
        <v>0.00558878814</v>
      </c>
    </row>
    <row r="19903" customFormat="false" ht="12.8" hidden="false" customHeight="false" outlineLevel="0" collapsed="false">
      <c r="C19903" s="1" t="s">
        <v>29</v>
      </c>
      <c r="E19903" s="1" t="s">
        <v>30</v>
      </c>
      <c r="G19903" s="12" t="n">
        <f aca="false">PRODUCT(SUM(G19900,G19901),0.1)</f>
        <v>0.2142368787</v>
      </c>
    </row>
    <row r="19904" customFormat="false" ht="12.8" hidden="false" customHeight="false" outlineLevel="0" collapsed="false">
      <c r="C19904" s="1" t="s">
        <v>31</v>
      </c>
      <c r="G19904" s="12" t="n">
        <f aca="false">SUM(G19900:G19901,G19903)</f>
        <v>2.3566056657</v>
      </c>
    </row>
    <row r="19905" customFormat="false" ht="12.8" hidden="false" customHeight="false" outlineLevel="0" collapsed="false">
      <c r="C19905" s="1" t="s">
        <v>32</v>
      </c>
      <c r="G19905" s="13" t="s">
        <v>3855</v>
      </c>
    </row>
    <row r="19910" customFormat="false" ht="12.8" hidden="false" customHeight="true" outlineLevel="0" collapsed="false">
      <c r="A19910" s="2" t="s">
        <v>3856</v>
      </c>
      <c r="B19910" s="3" t="s">
        <v>3678</v>
      </c>
      <c r="C19910" s="3"/>
      <c r="D19910" s="3"/>
      <c r="E19910" s="3"/>
      <c r="F19910" s="3"/>
      <c r="G19910" s="3"/>
    </row>
    <row r="19911" customFormat="false" ht="12.8" hidden="false" customHeight="true" outlineLevel="0" collapsed="false">
      <c r="B19911" s="3" t="s">
        <v>3857</v>
      </c>
      <c r="C19911" s="3"/>
      <c r="D19911" s="3"/>
      <c r="E19911" s="3"/>
      <c r="F19911" s="3"/>
      <c r="G19911" s="3"/>
    </row>
    <row r="19912" customFormat="false" ht="12.8" hidden="false" customHeight="false" outlineLevel="0" collapsed="false">
      <c r="B19912" s="4" t="s">
        <v>3858</v>
      </c>
      <c r="C19912" s="4"/>
      <c r="D19912" s="4"/>
      <c r="E19912" s="4"/>
      <c r="F19912" s="4"/>
      <c r="G19912" s="4"/>
    </row>
    <row r="19914" customFormat="false" ht="12.8" hidden="false" customHeight="false" outlineLevel="0" collapsed="false">
      <c r="A19914" s="5" t="s">
        <v>4</v>
      </c>
      <c r="B19914" s="5" t="s">
        <v>5</v>
      </c>
      <c r="C19914" s="5" t="s">
        <v>6</v>
      </c>
      <c r="D19914" s="5" t="s">
        <v>7</v>
      </c>
      <c r="E19914" s="6" t="s">
        <v>8</v>
      </c>
      <c r="F19914" s="5" t="s">
        <v>9</v>
      </c>
      <c r="G19914" s="5" t="s">
        <v>10</v>
      </c>
    </row>
    <row r="19915" customFormat="false" ht="45" hidden="false" customHeight="true" outlineLevel="0" collapsed="false">
      <c r="A19915" s="7" t="s">
        <v>3856</v>
      </c>
      <c r="B19915" s="7" t="s">
        <v>3310</v>
      </c>
      <c r="C19915" s="7" t="s">
        <v>3311</v>
      </c>
      <c r="D19915" s="8" t="s">
        <v>13</v>
      </c>
      <c r="E19915" s="9" t="n">
        <v>0.08</v>
      </c>
      <c r="F19915" s="9" t="n">
        <v>1.0625</v>
      </c>
      <c r="G19915" s="9" t="n">
        <f aca="false">PRODUCT(E19915:F19915)</f>
        <v>0.085</v>
      </c>
    </row>
    <row r="19916" customFormat="false" ht="45" hidden="false" customHeight="true" outlineLevel="0" collapsed="false">
      <c r="A19916" s="7" t="s">
        <v>3856</v>
      </c>
      <c r="B19916" s="7" t="s">
        <v>2033</v>
      </c>
      <c r="C19916" s="7" t="s">
        <v>2034</v>
      </c>
      <c r="D19916" s="8" t="s">
        <v>13</v>
      </c>
      <c r="E19916" s="9" t="n">
        <v>0.08</v>
      </c>
      <c r="F19916" s="9" t="n">
        <v>2.24</v>
      </c>
      <c r="G19916" s="9" t="n">
        <f aca="false">PRODUCT(E19916:F19916)</f>
        <v>0.1792</v>
      </c>
    </row>
    <row r="19917" customFormat="false" ht="45" hidden="false" customHeight="true" outlineLevel="0" collapsed="false">
      <c r="A19917" s="7" t="s">
        <v>3856</v>
      </c>
      <c r="B19917" s="7" t="s">
        <v>2035</v>
      </c>
      <c r="C19917" s="7" t="s">
        <v>2036</v>
      </c>
      <c r="D19917" s="8" t="s">
        <v>13</v>
      </c>
      <c r="E19917" s="9" t="n">
        <v>0.02</v>
      </c>
      <c r="F19917" s="9" t="n">
        <v>9.95192</v>
      </c>
      <c r="G19917" s="9" t="n">
        <f aca="false">PRODUCT(E19917:F19917)</f>
        <v>0.1990384</v>
      </c>
    </row>
    <row r="19918" customFormat="false" ht="45" hidden="false" customHeight="true" outlineLevel="0" collapsed="false">
      <c r="A19918" s="7" t="s">
        <v>3856</v>
      </c>
      <c r="B19918" s="7" t="s">
        <v>3281</v>
      </c>
      <c r="C19918" s="7" t="s">
        <v>3282</v>
      </c>
      <c r="D19918" s="8" t="s">
        <v>13</v>
      </c>
      <c r="E19918" s="9" t="n">
        <v>0.02</v>
      </c>
      <c r="F19918" s="9" t="n">
        <v>7.41</v>
      </c>
      <c r="G19918" s="9" t="n">
        <f aca="false">PRODUCT(E19918:F19918)</f>
        <v>0.1482</v>
      </c>
    </row>
    <row r="19919" customFormat="false" ht="45" hidden="false" customHeight="true" outlineLevel="0" collapsed="false">
      <c r="A19919" s="7" t="s">
        <v>3856</v>
      </c>
      <c r="B19919" s="7" t="s">
        <v>2039</v>
      </c>
      <c r="C19919" s="7" t="s">
        <v>2040</v>
      </c>
      <c r="D19919" s="8" t="s">
        <v>13</v>
      </c>
      <c r="E19919" s="9" t="n">
        <v>0.02</v>
      </c>
      <c r="F19919" s="9" t="n">
        <v>10.92</v>
      </c>
      <c r="G19919" s="9" t="n">
        <f aca="false">PRODUCT(E19919:F19919)</f>
        <v>0.2184</v>
      </c>
    </row>
    <row r="19920" customFormat="false" ht="20" hidden="false" customHeight="true" outlineLevel="0" collapsed="false">
      <c r="A19920" s="10"/>
      <c r="B19920" s="10"/>
      <c r="C19920" s="10" t="s">
        <v>18</v>
      </c>
      <c r="D19920" s="10"/>
      <c r="E19920" s="10"/>
      <c r="F19920" s="10"/>
      <c r="G19920" s="11" t="n">
        <f aca="false">SUM(G19915:G19919)</f>
        <v>0.8298384</v>
      </c>
    </row>
    <row r="19921" customFormat="false" ht="45" hidden="false" customHeight="true" outlineLevel="0" collapsed="false">
      <c r="A19921" s="7" t="s">
        <v>3856</v>
      </c>
      <c r="B19921" s="7" t="s">
        <v>3272</v>
      </c>
      <c r="C19921" s="7" t="s">
        <v>3273</v>
      </c>
      <c r="D19921" s="8" t="s">
        <v>13</v>
      </c>
      <c r="E19921" s="9" t="n">
        <v>0.08</v>
      </c>
      <c r="F19921" s="9" t="n">
        <v>15.13</v>
      </c>
      <c r="G19921" s="9" t="n">
        <f aca="false">PRODUCT(E19921:F19921)</f>
        <v>1.2104</v>
      </c>
    </row>
    <row r="19922" customFormat="false" ht="45" hidden="false" customHeight="true" outlineLevel="0" collapsed="false">
      <c r="A19922" s="7" t="s">
        <v>3856</v>
      </c>
      <c r="B19922" s="7" t="s">
        <v>3272</v>
      </c>
      <c r="C19922" s="7" t="s">
        <v>3273</v>
      </c>
      <c r="D19922" s="8" t="s">
        <v>13</v>
      </c>
      <c r="E19922" s="9" t="n">
        <v>0.02</v>
      </c>
      <c r="F19922" s="9" t="n">
        <v>15.13</v>
      </c>
      <c r="G19922" s="9" t="n">
        <f aca="false">PRODUCT(E19922:F19922)</f>
        <v>0.3026</v>
      </c>
    </row>
    <row r="19923" customFormat="false" ht="45" hidden="false" customHeight="true" outlineLevel="0" collapsed="false">
      <c r="A19923" s="7" t="s">
        <v>3856</v>
      </c>
      <c r="B19923" s="7" t="s">
        <v>3287</v>
      </c>
      <c r="C19923" s="7" t="s">
        <v>3288</v>
      </c>
      <c r="D19923" s="8" t="s">
        <v>13</v>
      </c>
      <c r="E19923" s="9" t="n">
        <v>0.08</v>
      </c>
      <c r="F19923" s="9" t="n">
        <v>9.46</v>
      </c>
      <c r="G19923" s="9" t="n">
        <f aca="false">PRODUCT(E19923:F19923)</f>
        <v>0.7568</v>
      </c>
    </row>
    <row r="19924" customFormat="false" ht="20" hidden="false" customHeight="true" outlineLevel="0" collapsed="false">
      <c r="A19924" s="10"/>
      <c r="B19924" s="10"/>
      <c r="C19924" s="10" t="s">
        <v>23</v>
      </c>
      <c r="D19924" s="10"/>
      <c r="E19924" s="10"/>
      <c r="F19924" s="10"/>
      <c r="G19924" s="11" t="n">
        <f aca="false">SUM(G19921:G19923)</f>
        <v>2.2698</v>
      </c>
    </row>
    <row r="19925" customFormat="false" ht="12.8" hidden="false" customHeight="false" outlineLevel="0" collapsed="false">
      <c r="C19925" s="1" t="s">
        <v>24</v>
      </c>
      <c r="E19925" s="12"/>
      <c r="F19925" s="12"/>
      <c r="G19925" s="12" t="n">
        <f aca="false">SUM(G19920,G19924)</f>
        <v>3.0996384</v>
      </c>
    </row>
    <row r="19926" customFormat="false" ht="12.8" hidden="false" customHeight="false" outlineLevel="0" collapsed="false">
      <c r="C19926" s="1" t="s">
        <v>25</v>
      </c>
      <c r="E19926" s="1" t="s">
        <v>26</v>
      </c>
      <c r="G19926" s="12" t="n">
        <f aca="false">PRODUCT(G19925,0.15)</f>
        <v>0.46494576</v>
      </c>
    </row>
    <row r="19927" customFormat="false" ht="12.8" hidden="false" customHeight="false" outlineLevel="0" collapsed="false">
      <c r="C19927" s="1" t="s">
        <v>27</v>
      </c>
      <c r="E19927" s="1" t="s">
        <v>28</v>
      </c>
      <c r="G19927" s="12" t="n">
        <f aca="false">PRODUCT(G19926,0.02)</f>
        <v>0.0092989152</v>
      </c>
    </row>
    <row r="19928" customFormat="false" ht="12.8" hidden="false" customHeight="false" outlineLevel="0" collapsed="false">
      <c r="C19928" s="1" t="s">
        <v>29</v>
      </c>
      <c r="E19928" s="1" t="s">
        <v>30</v>
      </c>
      <c r="G19928" s="12" t="n">
        <f aca="false">PRODUCT(SUM(G19925,G19926),0.1)</f>
        <v>0.356458416</v>
      </c>
    </row>
    <row r="19929" customFormat="false" ht="12.8" hidden="false" customHeight="false" outlineLevel="0" collapsed="false">
      <c r="C19929" s="1" t="s">
        <v>31</v>
      </c>
      <c r="G19929" s="12" t="n">
        <f aca="false">SUM(G19925:G19926,G19928)</f>
        <v>3.921042576</v>
      </c>
    </row>
    <row r="19930" customFormat="false" ht="12.8" hidden="false" customHeight="false" outlineLevel="0" collapsed="false">
      <c r="C19930" s="1" t="s">
        <v>32</v>
      </c>
      <c r="G19930" s="13" t="s">
        <v>3859</v>
      </c>
    </row>
    <row r="19935" customFormat="false" ht="12.8" hidden="false" customHeight="true" outlineLevel="0" collapsed="false">
      <c r="A19935" s="2" t="s">
        <v>3860</v>
      </c>
      <c r="B19935" s="3" t="s">
        <v>3861</v>
      </c>
      <c r="C19935" s="3"/>
      <c r="D19935" s="3"/>
      <c r="E19935" s="3"/>
      <c r="F19935" s="3"/>
      <c r="G19935" s="3"/>
    </row>
    <row r="19936" customFormat="false" ht="12.8" hidden="false" customHeight="true" outlineLevel="0" collapsed="false">
      <c r="B19936" s="3" t="s">
        <v>2933</v>
      </c>
      <c r="C19936" s="3"/>
      <c r="D19936" s="3"/>
      <c r="E19936" s="3"/>
      <c r="F19936" s="3"/>
      <c r="G19936" s="3"/>
    </row>
    <row r="19937" customFormat="false" ht="12.8" hidden="false" customHeight="false" outlineLevel="0" collapsed="false">
      <c r="B19937" s="4" t="s">
        <v>3862</v>
      </c>
      <c r="C19937" s="4"/>
      <c r="D19937" s="4"/>
      <c r="E19937" s="4"/>
      <c r="F19937" s="4"/>
      <c r="G19937" s="4"/>
    </row>
    <row r="19939" customFormat="false" ht="12.8" hidden="false" customHeight="false" outlineLevel="0" collapsed="false">
      <c r="A19939" s="5" t="s">
        <v>4</v>
      </c>
      <c r="B19939" s="5" t="s">
        <v>5</v>
      </c>
      <c r="C19939" s="5" t="s">
        <v>6</v>
      </c>
      <c r="D19939" s="5" t="s">
        <v>7</v>
      </c>
      <c r="E19939" s="6" t="s">
        <v>8</v>
      </c>
      <c r="F19939" s="5" t="s">
        <v>9</v>
      </c>
      <c r="G19939" s="5" t="s">
        <v>10</v>
      </c>
    </row>
    <row r="19940" customFormat="false" ht="45" hidden="false" customHeight="true" outlineLevel="0" collapsed="false">
      <c r="A19940" s="7" t="s">
        <v>3860</v>
      </c>
      <c r="B19940" s="7" t="s">
        <v>75</v>
      </c>
      <c r="C19940" s="7" t="s">
        <v>76</v>
      </c>
      <c r="D19940" s="8" t="s">
        <v>13</v>
      </c>
      <c r="E19940" s="9" t="n">
        <v>30</v>
      </c>
      <c r="F19940" s="9" t="n">
        <v>6.49038</v>
      </c>
      <c r="G19940" s="9" t="n">
        <f aca="false">PRODUCT(E19940:F19940)</f>
        <v>194.7114</v>
      </c>
    </row>
    <row r="19941" customFormat="false" ht="45" hidden="false" customHeight="true" outlineLevel="0" collapsed="false">
      <c r="A19941" s="7" t="s">
        <v>3860</v>
      </c>
      <c r="B19941" s="7" t="s">
        <v>2590</v>
      </c>
      <c r="C19941" s="7" t="s">
        <v>2591</v>
      </c>
      <c r="D19941" s="8" t="s">
        <v>13</v>
      </c>
      <c r="E19941" s="9" t="n">
        <v>30</v>
      </c>
      <c r="F19941" s="9" t="n">
        <v>1.27</v>
      </c>
      <c r="G19941" s="9" t="n">
        <f aca="false">PRODUCT(E19941:F19941)</f>
        <v>38.1</v>
      </c>
    </row>
    <row r="19942" customFormat="false" ht="45" hidden="false" customHeight="true" outlineLevel="0" collapsed="false">
      <c r="A19942" s="7" t="s">
        <v>3860</v>
      </c>
      <c r="B19942" s="7" t="s">
        <v>2512</v>
      </c>
      <c r="C19942" s="7" t="s">
        <v>2513</v>
      </c>
      <c r="D19942" s="8" t="s">
        <v>13</v>
      </c>
      <c r="E19942" s="9" t="n">
        <v>30</v>
      </c>
      <c r="F19942" s="9" t="n">
        <v>4.55</v>
      </c>
      <c r="G19942" s="9" t="n">
        <f aca="false">PRODUCT(E19942:F19942)</f>
        <v>136.5</v>
      </c>
    </row>
    <row r="19943" customFormat="false" ht="20" hidden="false" customHeight="true" outlineLevel="0" collapsed="false">
      <c r="A19943" s="10"/>
      <c r="B19943" s="10"/>
      <c r="C19943" s="10" t="s">
        <v>18</v>
      </c>
      <c r="D19943" s="10"/>
      <c r="E19943" s="10"/>
      <c r="F19943" s="10"/>
      <c r="G19943" s="11" t="n">
        <f aca="false">SUM(G19940:G19942)</f>
        <v>369.3114</v>
      </c>
    </row>
    <row r="19944" customFormat="false" ht="45" hidden="false" customHeight="true" outlineLevel="0" collapsed="false">
      <c r="A19944" s="7" t="s">
        <v>3860</v>
      </c>
      <c r="B19944" s="7" t="s">
        <v>2935</v>
      </c>
      <c r="C19944" s="7" t="s">
        <v>2936</v>
      </c>
      <c r="D19944" s="8" t="s">
        <v>360</v>
      </c>
      <c r="E19944" s="9" t="n">
        <v>5000</v>
      </c>
      <c r="F19944" s="9" t="n">
        <v>0.11143</v>
      </c>
      <c r="G19944" s="9" t="n">
        <f aca="false">PRODUCT(E19944:F19944)</f>
        <v>557.15</v>
      </c>
    </row>
    <row r="19945" customFormat="false" ht="45" hidden="false" customHeight="true" outlineLevel="0" collapsed="false">
      <c r="A19945" s="7" t="s">
        <v>3860</v>
      </c>
      <c r="B19945" s="7" t="s">
        <v>1978</v>
      </c>
      <c r="C19945" s="7" t="s">
        <v>1979</v>
      </c>
      <c r="D19945" s="8" t="s">
        <v>360</v>
      </c>
      <c r="E19945" s="9" t="n">
        <v>1000</v>
      </c>
      <c r="F19945" s="9" t="n">
        <v>1.5</v>
      </c>
      <c r="G19945" s="9" t="n">
        <f aca="false">PRODUCT(E19945:F19945)</f>
        <v>1500</v>
      </c>
    </row>
    <row r="19946" customFormat="false" ht="45" hidden="false" customHeight="true" outlineLevel="0" collapsed="false">
      <c r="A19946" s="7" t="s">
        <v>3860</v>
      </c>
      <c r="B19946" s="7" t="s">
        <v>2937</v>
      </c>
      <c r="C19946" s="7" t="s">
        <v>2938</v>
      </c>
      <c r="D19946" s="8" t="s">
        <v>386</v>
      </c>
      <c r="E19946" s="9" t="n">
        <v>3340</v>
      </c>
      <c r="F19946" s="9" t="n">
        <v>0.021</v>
      </c>
      <c r="G19946" s="9" t="n">
        <f aca="false">PRODUCT(E19946:F19946)</f>
        <v>70.14</v>
      </c>
    </row>
    <row r="19947" customFormat="false" ht="20" hidden="false" customHeight="true" outlineLevel="0" collapsed="false">
      <c r="A19947" s="10"/>
      <c r="B19947" s="10"/>
      <c r="C19947" s="10" t="s">
        <v>266</v>
      </c>
      <c r="D19947" s="10"/>
      <c r="E19947" s="10"/>
      <c r="F19947" s="10"/>
      <c r="G19947" s="11" t="n">
        <f aca="false">SUM(G19944:G19946)</f>
        <v>2127.29</v>
      </c>
    </row>
    <row r="19948" customFormat="false" ht="45" hidden="false" customHeight="true" outlineLevel="0" collapsed="false">
      <c r="A19948" s="7" t="s">
        <v>3860</v>
      </c>
      <c r="B19948" s="7" t="s">
        <v>3272</v>
      </c>
      <c r="C19948" s="7" t="s">
        <v>3273</v>
      </c>
      <c r="D19948" s="8" t="s">
        <v>13</v>
      </c>
      <c r="E19948" s="9" t="n">
        <v>30</v>
      </c>
      <c r="F19948" s="9" t="n">
        <v>15.13</v>
      </c>
      <c r="G19948" s="9" t="n">
        <f aca="false">PRODUCT(E19948:F19948)</f>
        <v>453.9</v>
      </c>
    </row>
    <row r="19949" customFormat="false" ht="45" hidden="false" customHeight="true" outlineLevel="0" collapsed="false">
      <c r="A19949" s="7" t="s">
        <v>3860</v>
      </c>
      <c r="B19949" s="7" t="s">
        <v>3287</v>
      </c>
      <c r="C19949" s="7" t="s">
        <v>3288</v>
      </c>
      <c r="D19949" s="8" t="s">
        <v>13</v>
      </c>
      <c r="E19949" s="9" t="n">
        <v>183</v>
      </c>
      <c r="F19949" s="9" t="n">
        <v>9.46</v>
      </c>
      <c r="G19949" s="9" t="n">
        <f aca="false">PRODUCT(E19949:F19949)</f>
        <v>1731.18</v>
      </c>
    </row>
    <row r="19950" customFormat="false" ht="45" hidden="false" customHeight="true" outlineLevel="0" collapsed="false">
      <c r="A19950" s="7" t="s">
        <v>3860</v>
      </c>
      <c r="B19950" s="7" t="s">
        <v>3287</v>
      </c>
      <c r="C19950" s="7" t="s">
        <v>3288</v>
      </c>
      <c r="D19950" s="8" t="s">
        <v>13</v>
      </c>
      <c r="E19950" s="9" t="n">
        <v>183</v>
      </c>
      <c r="F19950" s="9" t="n">
        <v>9.46</v>
      </c>
      <c r="G19950" s="9" t="n">
        <f aca="false">PRODUCT(E19950:F19950)</f>
        <v>1731.18</v>
      </c>
    </row>
    <row r="19951" customFormat="false" ht="20" hidden="false" customHeight="true" outlineLevel="0" collapsed="false">
      <c r="A19951" s="10"/>
      <c r="B19951" s="10"/>
      <c r="C19951" s="10" t="s">
        <v>23</v>
      </c>
      <c r="D19951" s="10"/>
      <c r="E19951" s="10"/>
      <c r="F19951" s="10"/>
      <c r="G19951" s="11" t="n">
        <f aca="false">SUM(G19948:G19950)</f>
        <v>3916.26</v>
      </c>
    </row>
    <row r="19952" customFormat="false" ht="12.8" hidden="false" customHeight="false" outlineLevel="0" collapsed="false">
      <c r="C19952" s="1" t="s">
        <v>24</v>
      </c>
      <c r="E19952" s="12"/>
      <c r="F19952" s="12"/>
      <c r="G19952" s="12" t="n">
        <f aca="false">SUM(G19943,G19947,G19951)</f>
        <v>6412.8614</v>
      </c>
    </row>
    <row r="19953" customFormat="false" ht="12.8" hidden="false" customHeight="false" outlineLevel="0" collapsed="false">
      <c r="C19953" s="1" t="s">
        <v>25</v>
      </c>
      <c r="E19953" s="1" t="s">
        <v>26</v>
      </c>
      <c r="G19953" s="12" t="n">
        <f aca="false">PRODUCT(G19952,0.15)</f>
        <v>961.92921</v>
      </c>
    </row>
    <row r="19954" customFormat="false" ht="12.8" hidden="false" customHeight="false" outlineLevel="0" collapsed="false">
      <c r="C19954" s="1" t="s">
        <v>27</v>
      </c>
      <c r="E19954" s="1" t="s">
        <v>28</v>
      </c>
      <c r="G19954" s="12" t="n">
        <f aca="false">PRODUCT(G19953,0.02)</f>
        <v>19.2385842</v>
      </c>
    </row>
    <row r="19955" customFormat="false" ht="12.8" hidden="false" customHeight="false" outlineLevel="0" collapsed="false">
      <c r="C19955" s="1" t="s">
        <v>29</v>
      </c>
      <c r="E19955" s="1" t="s">
        <v>30</v>
      </c>
      <c r="G19955" s="12" t="n">
        <f aca="false">PRODUCT(SUM(G19952,G19953),0.1)</f>
        <v>737.479061</v>
      </c>
    </row>
    <row r="19956" customFormat="false" ht="12.8" hidden="false" customHeight="false" outlineLevel="0" collapsed="false">
      <c r="C19956" s="1" t="s">
        <v>31</v>
      </c>
      <c r="G19956" s="12" t="n">
        <f aca="false">SUM(G19952:G19953,G19955)</f>
        <v>8112.269671</v>
      </c>
    </row>
    <row r="19957" customFormat="false" ht="12.8" hidden="false" customHeight="false" outlineLevel="0" collapsed="false">
      <c r="C19957" s="1" t="s">
        <v>32</v>
      </c>
      <c r="G19957" s="13" t="s">
        <v>3863</v>
      </c>
    </row>
    <row r="19962" customFormat="false" ht="12.8" hidden="false" customHeight="true" outlineLevel="0" collapsed="false">
      <c r="A19962" s="2" t="s">
        <v>3864</v>
      </c>
      <c r="B19962" s="3" t="s">
        <v>3861</v>
      </c>
      <c r="C19962" s="3"/>
      <c r="D19962" s="3"/>
      <c r="E19962" s="3"/>
      <c r="F19962" s="3"/>
      <c r="G19962" s="3"/>
    </row>
    <row r="19963" customFormat="false" ht="12.8" hidden="false" customHeight="true" outlineLevel="0" collapsed="false">
      <c r="B19963" s="3" t="s">
        <v>3865</v>
      </c>
      <c r="C19963" s="3"/>
      <c r="D19963" s="3"/>
      <c r="E19963" s="3"/>
      <c r="F19963" s="3"/>
      <c r="G19963" s="3"/>
    </row>
    <row r="19964" customFormat="false" ht="12.8" hidden="false" customHeight="false" outlineLevel="0" collapsed="false">
      <c r="B19964" s="4" t="s">
        <v>3866</v>
      </c>
      <c r="C19964" s="4"/>
      <c r="D19964" s="4"/>
      <c r="E19964" s="4"/>
      <c r="F19964" s="4"/>
      <c r="G19964" s="4"/>
    </row>
    <row r="19966" customFormat="false" ht="12.8" hidden="false" customHeight="false" outlineLevel="0" collapsed="false">
      <c r="A19966" s="5" t="s">
        <v>4</v>
      </c>
      <c r="B19966" s="5" t="s">
        <v>5</v>
      </c>
      <c r="C19966" s="5" t="s">
        <v>6</v>
      </c>
      <c r="D19966" s="5" t="s">
        <v>7</v>
      </c>
      <c r="E19966" s="6" t="s">
        <v>8</v>
      </c>
      <c r="F19966" s="5" t="s">
        <v>9</v>
      </c>
      <c r="G19966" s="5" t="s">
        <v>10</v>
      </c>
    </row>
    <row r="19967" customFormat="false" ht="45" hidden="false" customHeight="true" outlineLevel="0" collapsed="false">
      <c r="A19967" s="7" t="s">
        <v>3864</v>
      </c>
      <c r="B19967" s="7" t="s">
        <v>75</v>
      </c>
      <c r="C19967" s="7" t="s">
        <v>76</v>
      </c>
      <c r="D19967" s="8" t="s">
        <v>13</v>
      </c>
      <c r="E19967" s="9" t="n">
        <v>50</v>
      </c>
      <c r="F19967" s="9" t="n">
        <v>6.49038</v>
      </c>
      <c r="G19967" s="9" t="n">
        <f aca="false">PRODUCT(E19967:F19967)</f>
        <v>324.519</v>
      </c>
    </row>
    <row r="19968" customFormat="false" ht="45" hidden="false" customHeight="true" outlineLevel="0" collapsed="false">
      <c r="A19968" s="7" t="s">
        <v>3864</v>
      </c>
      <c r="B19968" s="7" t="s">
        <v>2590</v>
      </c>
      <c r="C19968" s="7" t="s">
        <v>2591</v>
      </c>
      <c r="D19968" s="8" t="s">
        <v>13</v>
      </c>
      <c r="E19968" s="9" t="n">
        <v>50</v>
      </c>
      <c r="F19968" s="9" t="n">
        <v>1.27</v>
      </c>
      <c r="G19968" s="9" t="n">
        <f aca="false">PRODUCT(E19968:F19968)</f>
        <v>63.5</v>
      </c>
    </row>
    <row r="19969" customFormat="false" ht="45" hidden="false" customHeight="true" outlineLevel="0" collapsed="false">
      <c r="A19969" s="7" t="s">
        <v>3864</v>
      </c>
      <c r="B19969" s="7" t="s">
        <v>2512</v>
      </c>
      <c r="C19969" s="7" t="s">
        <v>2513</v>
      </c>
      <c r="D19969" s="8" t="s">
        <v>13</v>
      </c>
      <c r="E19969" s="9" t="n">
        <v>50</v>
      </c>
      <c r="F19969" s="9" t="n">
        <v>4.55</v>
      </c>
      <c r="G19969" s="9" t="n">
        <f aca="false">PRODUCT(E19969:F19969)</f>
        <v>227.5</v>
      </c>
    </row>
    <row r="19970" customFormat="false" ht="20" hidden="false" customHeight="true" outlineLevel="0" collapsed="false">
      <c r="A19970" s="10"/>
      <c r="B19970" s="10"/>
      <c r="C19970" s="10" t="s">
        <v>18</v>
      </c>
      <c r="D19970" s="10"/>
      <c r="E19970" s="10"/>
      <c r="F19970" s="10"/>
      <c r="G19970" s="11" t="n">
        <f aca="false">SUM(G19967:G19969)</f>
        <v>615.519</v>
      </c>
    </row>
    <row r="19971" customFormat="false" ht="45" hidden="false" customHeight="true" outlineLevel="0" collapsed="false">
      <c r="A19971" s="7" t="s">
        <v>3864</v>
      </c>
      <c r="B19971" s="7" t="s">
        <v>2943</v>
      </c>
      <c r="C19971" s="7" t="s">
        <v>2944</v>
      </c>
      <c r="D19971" s="8" t="s">
        <v>360</v>
      </c>
      <c r="E19971" s="9" t="n">
        <v>3000</v>
      </c>
      <c r="F19971" s="9" t="n">
        <v>0.03</v>
      </c>
      <c r="G19971" s="9" t="n">
        <f aca="false">PRODUCT(E19971:F19971)</f>
        <v>90</v>
      </c>
    </row>
    <row r="19972" customFormat="false" ht="45" hidden="false" customHeight="true" outlineLevel="0" collapsed="false">
      <c r="A19972" s="7" t="s">
        <v>3864</v>
      </c>
      <c r="B19972" s="7" t="s">
        <v>1978</v>
      </c>
      <c r="C19972" s="7" t="s">
        <v>1979</v>
      </c>
      <c r="D19972" s="8" t="s">
        <v>360</v>
      </c>
      <c r="E19972" s="9" t="n">
        <v>1000</v>
      </c>
      <c r="F19972" s="9" t="n">
        <v>1.5</v>
      </c>
      <c r="G19972" s="9" t="n">
        <f aca="false">PRODUCT(E19972:F19972)</f>
        <v>1500</v>
      </c>
    </row>
    <row r="19973" customFormat="false" ht="45" hidden="false" customHeight="true" outlineLevel="0" collapsed="false">
      <c r="A19973" s="7" t="s">
        <v>3864</v>
      </c>
      <c r="B19973" s="7" t="s">
        <v>2937</v>
      </c>
      <c r="C19973" s="7" t="s">
        <v>2938</v>
      </c>
      <c r="D19973" s="8" t="s">
        <v>386</v>
      </c>
      <c r="E19973" s="9" t="n">
        <v>2004</v>
      </c>
      <c r="F19973" s="9" t="n">
        <v>0.021</v>
      </c>
      <c r="G19973" s="9" t="n">
        <f aca="false">PRODUCT(E19973:F19973)</f>
        <v>42.084</v>
      </c>
    </row>
    <row r="19974" customFormat="false" ht="20" hidden="false" customHeight="true" outlineLevel="0" collapsed="false">
      <c r="A19974" s="10"/>
      <c r="B19974" s="10"/>
      <c r="C19974" s="10" t="s">
        <v>266</v>
      </c>
      <c r="D19974" s="10"/>
      <c r="E19974" s="10"/>
      <c r="F19974" s="10"/>
      <c r="G19974" s="11" t="n">
        <f aca="false">SUM(G19971:G19973)</f>
        <v>1632.084</v>
      </c>
    </row>
    <row r="19975" customFormat="false" ht="45" hidden="false" customHeight="true" outlineLevel="0" collapsed="false">
      <c r="A19975" s="7" t="s">
        <v>3864</v>
      </c>
      <c r="B19975" s="7" t="s">
        <v>3272</v>
      </c>
      <c r="C19975" s="7" t="s">
        <v>3273</v>
      </c>
      <c r="D19975" s="8" t="s">
        <v>13</v>
      </c>
      <c r="E19975" s="9" t="n">
        <v>50</v>
      </c>
      <c r="F19975" s="9" t="n">
        <v>15.13</v>
      </c>
      <c r="G19975" s="9" t="n">
        <f aca="false">PRODUCT(E19975:F19975)</f>
        <v>756.5</v>
      </c>
    </row>
    <row r="19976" customFormat="false" ht="45" hidden="false" customHeight="true" outlineLevel="0" collapsed="false">
      <c r="A19976" s="7" t="s">
        <v>3864</v>
      </c>
      <c r="B19976" s="7" t="s">
        <v>3287</v>
      </c>
      <c r="C19976" s="7" t="s">
        <v>3288</v>
      </c>
      <c r="D19976" s="8" t="s">
        <v>13</v>
      </c>
      <c r="E19976" s="9" t="n">
        <v>175</v>
      </c>
      <c r="F19976" s="9" t="n">
        <v>9.46</v>
      </c>
      <c r="G19976" s="9" t="n">
        <f aca="false">PRODUCT(E19976:F19976)</f>
        <v>1655.5</v>
      </c>
    </row>
    <row r="19977" customFormat="false" ht="45" hidden="false" customHeight="true" outlineLevel="0" collapsed="false">
      <c r="A19977" s="7" t="s">
        <v>3864</v>
      </c>
      <c r="B19977" s="7" t="s">
        <v>3287</v>
      </c>
      <c r="C19977" s="7" t="s">
        <v>3288</v>
      </c>
      <c r="D19977" s="8" t="s">
        <v>13</v>
      </c>
      <c r="E19977" s="9" t="n">
        <v>175</v>
      </c>
      <c r="F19977" s="9" t="n">
        <v>9.46</v>
      </c>
      <c r="G19977" s="9" t="n">
        <f aca="false">PRODUCT(E19977:F19977)</f>
        <v>1655.5</v>
      </c>
    </row>
    <row r="19978" customFormat="false" ht="20" hidden="false" customHeight="true" outlineLevel="0" collapsed="false">
      <c r="A19978" s="10"/>
      <c r="B19978" s="10"/>
      <c r="C19978" s="10" t="s">
        <v>23</v>
      </c>
      <c r="D19978" s="10"/>
      <c r="E19978" s="10"/>
      <c r="F19978" s="10"/>
      <c r="G19978" s="11" t="n">
        <f aca="false">SUM(G19975:G19977)</f>
        <v>4067.5</v>
      </c>
    </row>
    <row r="19979" customFormat="false" ht="12.8" hidden="false" customHeight="false" outlineLevel="0" collapsed="false">
      <c r="C19979" s="1" t="s">
        <v>24</v>
      </c>
      <c r="E19979" s="12"/>
      <c r="F19979" s="12"/>
      <c r="G19979" s="12" t="n">
        <f aca="false">SUM(G19970,G19974,G19978)</f>
        <v>6315.103</v>
      </c>
    </row>
    <row r="19980" customFormat="false" ht="12.8" hidden="false" customHeight="false" outlineLevel="0" collapsed="false">
      <c r="C19980" s="1" t="s">
        <v>25</v>
      </c>
      <c r="E19980" s="1" t="s">
        <v>26</v>
      </c>
      <c r="G19980" s="12" t="n">
        <f aca="false">PRODUCT(G19979,0.15)</f>
        <v>947.26545</v>
      </c>
    </row>
    <row r="19981" customFormat="false" ht="12.8" hidden="false" customHeight="false" outlineLevel="0" collapsed="false">
      <c r="C19981" s="1" t="s">
        <v>27</v>
      </c>
      <c r="E19981" s="1" t="s">
        <v>28</v>
      </c>
      <c r="G19981" s="12" t="n">
        <f aca="false">PRODUCT(G19980,0.02)</f>
        <v>18.945309</v>
      </c>
    </row>
    <row r="19982" customFormat="false" ht="12.8" hidden="false" customHeight="false" outlineLevel="0" collapsed="false">
      <c r="C19982" s="1" t="s">
        <v>29</v>
      </c>
      <c r="E19982" s="1" t="s">
        <v>30</v>
      </c>
      <c r="G19982" s="12" t="n">
        <f aca="false">PRODUCT(SUM(G19979,G19980),0.1)</f>
        <v>726.236845</v>
      </c>
    </row>
    <row r="19983" customFormat="false" ht="12.8" hidden="false" customHeight="false" outlineLevel="0" collapsed="false">
      <c r="C19983" s="1" t="s">
        <v>31</v>
      </c>
      <c r="G19983" s="12" t="n">
        <f aca="false">SUM(G19979:G19980,G19982)</f>
        <v>7988.605295</v>
      </c>
    </row>
    <row r="19984" customFormat="false" ht="12.8" hidden="false" customHeight="false" outlineLevel="0" collapsed="false">
      <c r="C19984" s="1" t="s">
        <v>32</v>
      </c>
      <c r="G19984" s="13" t="s">
        <v>3867</v>
      </c>
    </row>
    <row r="19989" customFormat="false" ht="12.8" hidden="false" customHeight="true" outlineLevel="0" collapsed="false">
      <c r="A19989" s="2" t="s">
        <v>3868</v>
      </c>
      <c r="B19989" s="3" t="s">
        <v>3861</v>
      </c>
      <c r="C19989" s="3"/>
      <c r="D19989" s="3"/>
      <c r="E19989" s="3"/>
      <c r="F19989" s="3"/>
      <c r="G19989" s="3"/>
    </row>
    <row r="19990" customFormat="false" ht="12.8" hidden="false" customHeight="true" outlineLevel="0" collapsed="false">
      <c r="B19990" s="3" t="s">
        <v>3869</v>
      </c>
      <c r="C19990" s="3"/>
      <c r="D19990" s="3"/>
      <c r="E19990" s="3"/>
      <c r="F19990" s="3"/>
      <c r="G19990" s="3"/>
    </row>
    <row r="19991" customFormat="false" ht="12.8" hidden="false" customHeight="false" outlineLevel="0" collapsed="false">
      <c r="B19991" s="4" t="s">
        <v>3870</v>
      </c>
      <c r="C19991" s="4"/>
      <c r="D19991" s="4"/>
      <c r="E19991" s="4"/>
      <c r="F19991" s="4"/>
      <c r="G19991" s="4"/>
    </row>
    <row r="19993" customFormat="false" ht="12.8" hidden="false" customHeight="false" outlineLevel="0" collapsed="false">
      <c r="A19993" s="5" t="s">
        <v>4</v>
      </c>
      <c r="B19993" s="5" t="s">
        <v>5</v>
      </c>
      <c r="C19993" s="5" t="s">
        <v>6</v>
      </c>
      <c r="D19993" s="5" t="s">
        <v>7</v>
      </c>
      <c r="E19993" s="6" t="s">
        <v>8</v>
      </c>
      <c r="F19993" s="5" t="s">
        <v>9</v>
      </c>
      <c r="G19993" s="5" t="s">
        <v>10</v>
      </c>
    </row>
    <row r="19994" customFormat="false" ht="45" hidden="false" customHeight="true" outlineLevel="0" collapsed="false">
      <c r="A19994" s="7" t="s">
        <v>3868</v>
      </c>
      <c r="B19994" s="7" t="s">
        <v>75</v>
      </c>
      <c r="C19994" s="7" t="s">
        <v>76</v>
      </c>
      <c r="D19994" s="8" t="s">
        <v>13</v>
      </c>
      <c r="E19994" s="9" t="n">
        <v>50</v>
      </c>
      <c r="F19994" s="9" t="n">
        <v>6.49038</v>
      </c>
      <c r="G19994" s="9" t="n">
        <f aca="false">PRODUCT(E19994:F19994)</f>
        <v>324.519</v>
      </c>
    </row>
    <row r="19995" customFormat="false" ht="45" hidden="false" customHeight="true" outlineLevel="0" collapsed="false">
      <c r="A19995" s="7" t="s">
        <v>3868</v>
      </c>
      <c r="B19995" s="7" t="s">
        <v>2590</v>
      </c>
      <c r="C19995" s="7" t="s">
        <v>2591</v>
      </c>
      <c r="D19995" s="8" t="s">
        <v>13</v>
      </c>
      <c r="E19995" s="9" t="n">
        <v>50</v>
      </c>
      <c r="F19995" s="9" t="n">
        <v>1.27</v>
      </c>
      <c r="G19995" s="9" t="n">
        <f aca="false">PRODUCT(E19995:F19995)</f>
        <v>63.5</v>
      </c>
    </row>
    <row r="19996" customFormat="false" ht="45" hidden="false" customHeight="true" outlineLevel="0" collapsed="false">
      <c r="A19996" s="7" t="s">
        <v>3868</v>
      </c>
      <c r="B19996" s="7" t="s">
        <v>2512</v>
      </c>
      <c r="C19996" s="7" t="s">
        <v>2513</v>
      </c>
      <c r="D19996" s="8" t="s">
        <v>13</v>
      </c>
      <c r="E19996" s="9" t="n">
        <v>50</v>
      </c>
      <c r="F19996" s="9" t="n">
        <v>4.55</v>
      </c>
      <c r="G19996" s="9" t="n">
        <f aca="false">PRODUCT(E19996:F19996)</f>
        <v>227.5</v>
      </c>
    </row>
    <row r="19997" customFormat="false" ht="20" hidden="false" customHeight="true" outlineLevel="0" collapsed="false">
      <c r="A19997" s="10"/>
      <c r="B19997" s="10"/>
      <c r="C19997" s="10" t="s">
        <v>18</v>
      </c>
      <c r="D19997" s="10"/>
      <c r="E19997" s="10"/>
      <c r="F19997" s="10"/>
      <c r="G19997" s="11" t="n">
        <f aca="false">SUM(G19994:G19996)</f>
        <v>615.519</v>
      </c>
    </row>
    <row r="19998" customFormat="false" ht="45" hidden="false" customHeight="true" outlineLevel="0" collapsed="false">
      <c r="A19998" s="7" t="s">
        <v>3868</v>
      </c>
      <c r="B19998" s="7" t="s">
        <v>2943</v>
      </c>
      <c r="C19998" s="7" t="s">
        <v>2944</v>
      </c>
      <c r="D19998" s="8" t="s">
        <v>360</v>
      </c>
      <c r="E19998" s="9" t="n">
        <v>1000</v>
      </c>
      <c r="F19998" s="9" t="n">
        <v>0.03</v>
      </c>
      <c r="G19998" s="9" t="n">
        <f aca="false">PRODUCT(E19998:F19998)</f>
        <v>30</v>
      </c>
    </row>
    <row r="19999" customFormat="false" ht="45" hidden="false" customHeight="true" outlineLevel="0" collapsed="false">
      <c r="A19999" s="7" t="s">
        <v>3868</v>
      </c>
      <c r="B19999" s="7" t="s">
        <v>1978</v>
      </c>
      <c r="C19999" s="7" t="s">
        <v>1979</v>
      </c>
      <c r="D19999" s="8" t="s">
        <v>360</v>
      </c>
      <c r="E19999" s="9" t="n">
        <v>1000</v>
      </c>
      <c r="F19999" s="9" t="n">
        <v>1.5</v>
      </c>
      <c r="G19999" s="9" t="n">
        <f aca="false">PRODUCT(E19999:F19999)</f>
        <v>1500</v>
      </c>
    </row>
    <row r="20000" customFormat="false" ht="45" hidden="false" customHeight="true" outlineLevel="0" collapsed="false">
      <c r="A20000" s="7" t="s">
        <v>3868</v>
      </c>
      <c r="B20000" s="7" t="s">
        <v>2937</v>
      </c>
      <c r="C20000" s="7" t="s">
        <v>2938</v>
      </c>
      <c r="D20000" s="8" t="s">
        <v>386</v>
      </c>
      <c r="E20000" s="9" t="n">
        <v>2004</v>
      </c>
      <c r="F20000" s="9" t="n">
        <v>0.021</v>
      </c>
      <c r="G20000" s="9" t="n">
        <f aca="false">PRODUCT(E20000:F20000)</f>
        <v>42.084</v>
      </c>
    </row>
    <row r="20001" customFormat="false" ht="20" hidden="false" customHeight="true" outlineLevel="0" collapsed="false">
      <c r="A20001" s="10"/>
      <c r="B20001" s="10"/>
      <c r="C20001" s="10" t="s">
        <v>266</v>
      </c>
      <c r="D20001" s="10"/>
      <c r="E20001" s="10"/>
      <c r="F20001" s="10"/>
      <c r="G20001" s="11" t="n">
        <f aca="false">SUM(G19998:G20000)</f>
        <v>1572.084</v>
      </c>
    </row>
    <row r="20002" customFormat="false" ht="45" hidden="false" customHeight="true" outlineLevel="0" collapsed="false">
      <c r="A20002" s="7" t="s">
        <v>3868</v>
      </c>
      <c r="B20002" s="7" t="s">
        <v>3272</v>
      </c>
      <c r="C20002" s="7" t="s">
        <v>3273</v>
      </c>
      <c r="D20002" s="8" t="s">
        <v>13</v>
      </c>
      <c r="E20002" s="9" t="n">
        <v>50</v>
      </c>
      <c r="F20002" s="9" t="n">
        <v>15.13</v>
      </c>
      <c r="G20002" s="9" t="n">
        <f aca="false">PRODUCT(E20002:F20002)</f>
        <v>756.5</v>
      </c>
    </row>
    <row r="20003" customFormat="false" ht="45" hidden="false" customHeight="true" outlineLevel="0" collapsed="false">
      <c r="A20003" s="7" t="s">
        <v>3868</v>
      </c>
      <c r="B20003" s="7" t="s">
        <v>3287</v>
      </c>
      <c r="C20003" s="7" t="s">
        <v>3288</v>
      </c>
      <c r="D20003" s="8" t="s">
        <v>13</v>
      </c>
      <c r="E20003" s="9" t="n">
        <v>200</v>
      </c>
      <c r="F20003" s="9" t="n">
        <v>9.46</v>
      </c>
      <c r="G20003" s="9" t="n">
        <f aca="false">PRODUCT(E20003:F20003)</f>
        <v>1892</v>
      </c>
    </row>
    <row r="20004" customFormat="false" ht="45" hidden="false" customHeight="true" outlineLevel="0" collapsed="false">
      <c r="A20004" s="7" t="s">
        <v>3868</v>
      </c>
      <c r="B20004" s="7" t="s">
        <v>3287</v>
      </c>
      <c r="C20004" s="7" t="s">
        <v>3288</v>
      </c>
      <c r="D20004" s="8" t="s">
        <v>13</v>
      </c>
      <c r="E20004" s="9" t="n">
        <v>200</v>
      </c>
      <c r="F20004" s="9" t="n">
        <v>9.46</v>
      </c>
      <c r="G20004" s="9" t="n">
        <f aca="false">PRODUCT(E20004:F20004)</f>
        <v>1892</v>
      </c>
    </row>
    <row r="20005" customFormat="false" ht="20" hidden="false" customHeight="true" outlineLevel="0" collapsed="false">
      <c r="A20005" s="10"/>
      <c r="B20005" s="10"/>
      <c r="C20005" s="10" t="s">
        <v>23</v>
      </c>
      <c r="D20005" s="10"/>
      <c r="E20005" s="10"/>
      <c r="F20005" s="10"/>
      <c r="G20005" s="11" t="n">
        <f aca="false">SUM(G20002:G20004)</f>
        <v>4540.5</v>
      </c>
    </row>
    <row r="20006" customFormat="false" ht="12.8" hidden="false" customHeight="false" outlineLevel="0" collapsed="false">
      <c r="C20006" s="1" t="s">
        <v>24</v>
      </c>
      <c r="E20006" s="12"/>
      <c r="F20006" s="12"/>
      <c r="G20006" s="12" t="n">
        <f aca="false">SUM(G19997,G20001,G20005)</f>
        <v>6728.103</v>
      </c>
    </row>
    <row r="20007" customFormat="false" ht="12.8" hidden="false" customHeight="false" outlineLevel="0" collapsed="false">
      <c r="C20007" s="1" t="s">
        <v>25</v>
      </c>
      <c r="E20007" s="1" t="s">
        <v>26</v>
      </c>
      <c r="G20007" s="12" t="n">
        <f aca="false">PRODUCT(G20006,0.15)</f>
        <v>1009.21545</v>
      </c>
    </row>
    <row r="20008" customFormat="false" ht="12.8" hidden="false" customHeight="false" outlineLevel="0" collapsed="false">
      <c r="C20008" s="1" t="s">
        <v>27</v>
      </c>
      <c r="E20008" s="1" t="s">
        <v>28</v>
      </c>
      <c r="G20008" s="12" t="n">
        <f aca="false">PRODUCT(G20007,0.02)</f>
        <v>20.184309</v>
      </c>
    </row>
    <row r="20009" customFormat="false" ht="12.8" hidden="false" customHeight="false" outlineLevel="0" collapsed="false">
      <c r="C20009" s="1" t="s">
        <v>29</v>
      </c>
      <c r="E20009" s="1" t="s">
        <v>30</v>
      </c>
      <c r="G20009" s="12" t="n">
        <f aca="false">PRODUCT(SUM(G20006,G20007),0.1)</f>
        <v>773.731845</v>
      </c>
    </row>
    <row r="20010" customFormat="false" ht="12.8" hidden="false" customHeight="false" outlineLevel="0" collapsed="false">
      <c r="C20010" s="1" t="s">
        <v>31</v>
      </c>
      <c r="G20010" s="12" t="n">
        <f aca="false">SUM(G20006:G20007,G20009)</f>
        <v>8511.050295</v>
      </c>
    </row>
    <row r="20011" customFormat="false" ht="12.8" hidden="false" customHeight="false" outlineLevel="0" collapsed="false">
      <c r="C20011" s="1" t="s">
        <v>32</v>
      </c>
      <c r="G20011" s="13" t="s">
        <v>3871</v>
      </c>
    </row>
    <row r="20016" customFormat="false" ht="12.8" hidden="false" customHeight="true" outlineLevel="0" collapsed="false">
      <c r="A20016" s="2" t="s">
        <v>3872</v>
      </c>
      <c r="B20016" s="3" t="s">
        <v>3861</v>
      </c>
      <c r="C20016" s="3"/>
      <c r="D20016" s="3"/>
      <c r="E20016" s="3"/>
      <c r="F20016" s="3"/>
      <c r="G20016" s="3"/>
    </row>
    <row r="20017" customFormat="false" ht="12.8" hidden="false" customHeight="true" outlineLevel="0" collapsed="false">
      <c r="B20017" s="3" t="s">
        <v>3873</v>
      </c>
      <c r="C20017" s="3"/>
      <c r="D20017" s="3"/>
      <c r="E20017" s="3"/>
      <c r="F20017" s="3"/>
      <c r="G20017" s="3"/>
    </row>
    <row r="20018" customFormat="false" ht="12.8" hidden="false" customHeight="false" outlineLevel="0" collapsed="false">
      <c r="B20018" s="4" t="s">
        <v>3874</v>
      </c>
      <c r="C20018" s="4"/>
      <c r="D20018" s="4"/>
      <c r="E20018" s="4"/>
      <c r="F20018" s="4"/>
      <c r="G20018" s="4"/>
    </row>
    <row r="20020" customFormat="false" ht="12.8" hidden="false" customHeight="false" outlineLevel="0" collapsed="false">
      <c r="A20020" s="5" t="s">
        <v>4</v>
      </c>
      <c r="B20020" s="5" t="s">
        <v>5</v>
      </c>
      <c r="C20020" s="5" t="s">
        <v>6</v>
      </c>
      <c r="D20020" s="5" t="s">
        <v>7</v>
      </c>
      <c r="E20020" s="6" t="s">
        <v>8</v>
      </c>
      <c r="F20020" s="5" t="s">
        <v>9</v>
      </c>
      <c r="G20020" s="5" t="s">
        <v>10</v>
      </c>
    </row>
    <row r="20021" customFormat="false" ht="45" hidden="false" customHeight="true" outlineLevel="0" collapsed="false">
      <c r="A20021" s="7" t="s">
        <v>3872</v>
      </c>
      <c r="B20021" s="7" t="s">
        <v>75</v>
      </c>
      <c r="C20021" s="7" t="s">
        <v>76</v>
      </c>
      <c r="D20021" s="8" t="s">
        <v>13</v>
      </c>
      <c r="E20021" s="9" t="n">
        <v>80</v>
      </c>
      <c r="F20021" s="9" t="n">
        <v>6.49038</v>
      </c>
      <c r="G20021" s="9" t="n">
        <f aca="false">PRODUCT(E20021:F20021)</f>
        <v>519.2304</v>
      </c>
    </row>
    <row r="20022" customFormat="false" ht="45" hidden="false" customHeight="true" outlineLevel="0" collapsed="false">
      <c r="A20022" s="7" t="s">
        <v>3872</v>
      </c>
      <c r="B20022" s="7" t="s">
        <v>2590</v>
      </c>
      <c r="C20022" s="7" t="s">
        <v>2591</v>
      </c>
      <c r="D20022" s="8" t="s">
        <v>13</v>
      </c>
      <c r="E20022" s="9" t="n">
        <v>80</v>
      </c>
      <c r="F20022" s="9" t="n">
        <v>1.27</v>
      </c>
      <c r="G20022" s="9" t="n">
        <f aca="false">PRODUCT(E20022:F20022)</f>
        <v>101.6</v>
      </c>
    </row>
    <row r="20023" customFormat="false" ht="45" hidden="false" customHeight="true" outlineLevel="0" collapsed="false">
      <c r="A20023" s="7" t="s">
        <v>3872</v>
      </c>
      <c r="B20023" s="7" t="s">
        <v>2512</v>
      </c>
      <c r="C20023" s="7" t="s">
        <v>2513</v>
      </c>
      <c r="D20023" s="8" t="s">
        <v>13</v>
      </c>
      <c r="E20023" s="9" t="n">
        <v>80</v>
      </c>
      <c r="F20023" s="9" t="n">
        <v>4.55</v>
      </c>
      <c r="G20023" s="9" t="n">
        <f aca="false">PRODUCT(E20023:F20023)</f>
        <v>364</v>
      </c>
    </row>
    <row r="20024" customFormat="false" ht="20" hidden="false" customHeight="true" outlineLevel="0" collapsed="false">
      <c r="A20024" s="10"/>
      <c r="B20024" s="10"/>
      <c r="C20024" s="10" t="s">
        <v>18</v>
      </c>
      <c r="D20024" s="10"/>
      <c r="E20024" s="10"/>
      <c r="F20024" s="10"/>
      <c r="G20024" s="11" t="n">
        <f aca="false">SUM(G20021:G20023)</f>
        <v>984.8304</v>
      </c>
    </row>
    <row r="20025" customFormat="false" ht="45" hidden="false" customHeight="true" outlineLevel="0" collapsed="false">
      <c r="A20025" s="7" t="s">
        <v>3872</v>
      </c>
      <c r="B20025" s="7" t="s">
        <v>2943</v>
      </c>
      <c r="C20025" s="7" t="s">
        <v>2944</v>
      </c>
      <c r="D20025" s="8" t="s">
        <v>360</v>
      </c>
      <c r="E20025" s="9" t="n">
        <v>3000</v>
      </c>
      <c r="F20025" s="9" t="n">
        <v>0.03</v>
      </c>
      <c r="G20025" s="9" t="n">
        <f aca="false">PRODUCT(E20025:F20025)</f>
        <v>90</v>
      </c>
    </row>
    <row r="20026" customFormat="false" ht="45" hidden="false" customHeight="true" outlineLevel="0" collapsed="false">
      <c r="A20026" s="7" t="s">
        <v>3872</v>
      </c>
      <c r="B20026" s="7" t="s">
        <v>1978</v>
      </c>
      <c r="C20026" s="7" t="s">
        <v>1979</v>
      </c>
      <c r="D20026" s="8" t="s">
        <v>360</v>
      </c>
      <c r="E20026" s="9" t="n">
        <v>1000</v>
      </c>
      <c r="F20026" s="9" t="n">
        <v>1.5</v>
      </c>
      <c r="G20026" s="9" t="n">
        <f aca="false">PRODUCT(E20026:F20026)</f>
        <v>1500</v>
      </c>
    </row>
    <row r="20027" customFormat="false" ht="45" hidden="false" customHeight="true" outlineLevel="0" collapsed="false">
      <c r="A20027" s="7" t="s">
        <v>3872</v>
      </c>
      <c r="B20027" s="7" t="s">
        <v>2937</v>
      </c>
      <c r="C20027" s="7" t="s">
        <v>2938</v>
      </c>
      <c r="D20027" s="8" t="s">
        <v>386</v>
      </c>
      <c r="E20027" s="9" t="n">
        <v>2004</v>
      </c>
      <c r="F20027" s="9" t="n">
        <v>0.021</v>
      </c>
      <c r="G20027" s="9" t="n">
        <f aca="false">PRODUCT(E20027:F20027)</f>
        <v>42.084</v>
      </c>
    </row>
    <row r="20028" customFormat="false" ht="20" hidden="false" customHeight="true" outlineLevel="0" collapsed="false">
      <c r="A20028" s="10"/>
      <c r="B20028" s="10"/>
      <c r="C20028" s="10" t="s">
        <v>266</v>
      </c>
      <c r="D20028" s="10"/>
      <c r="E20028" s="10"/>
      <c r="F20028" s="10"/>
      <c r="G20028" s="11" t="n">
        <f aca="false">SUM(G20025:G20027)</f>
        <v>1632.084</v>
      </c>
    </row>
    <row r="20029" customFormat="false" ht="45" hidden="false" customHeight="true" outlineLevel="0" collapsed="false">
      <c r="A20029" s="7" t="s">
        <v>3872</v>
      </c>
      <c r="B20029" s="7" t="s">
        <v>3272</v>
      </c>
      <c r="C20029" s="7" t="s">
        <v>3273</v>
      </c>
      <c r="D20029" s="8" t="s">
        <v>13</v>
      </c>
      <c r="E20029" s="9" t="n">
        <v>80</v>
      </c>
      <c r="F20029" s="9" t="n">
        <v>15.13</v>
      </c>
      <c r="G20029" s="9" t="n">
        <f aca="false">PRODUCT(E20029:F20029)</f>
        <v>1210.4</v>
      </c>
    </row>
    <row r="20030" customFormat="false" ht="45" hidden="false" customHeight="true" outlineLevel="0" collapsed="false">
      <c r="A20030" s="7" t="s">
        <v>3872</v>
      </c>
      <c r="B20030" s="7" t="s">
        <v>3287</v>
      </c>
      <c r="C20030" s="7" t="s">
        <v>3288</v>
      </c>
      <c r="D20030" s="8" t="s">
        <v>13</v>
      </c>
      <c r="E20030" s="9" t="n">
        <v>273</v>
      </c>
      <c r="F20030" s="9" t="n">
        <v>9.46</v>
      </c>
      <c r="G20030" s="9" t="n">
        <f aca="false">PRODUCT(E20030:F20030)</f>
        <v>2582.58</v>
      </c>
    </row>
    <row r="20031" customFormat="false" ht="45" hidden="false" customHeight="true" outlineLevel="0" collapsed="false">
      <c r="A20031" s="7" t="s">
        <v>3872</v>
      </c>
      <c r="B20031" s="7" t="s">
        <v>3287</v>
      </c>
      <c r="C20031" s="7" t="s">
        <v>3288</v>
      </c>
      <c r="D20031" s="8" t="s">
        <v>13</v>
      </c>
      <c r="E20031" s="9" t="n">
        <v>273</v>
      </c>
      <c r="F20031" s="9" t="n">
        <v>9.46</v>
      </c>
      <c r="G20031" s="9" t="n">
        <f aca="false">PRODUCT(E20031:F20031)</f>
        <v>2582.58</v>
      </c>
    </row>
    <row r="20032" customFormat="false" ht="20" hidden="false" customHeight="true" outlineLevel="0" collapsed="false">
      <c r="A20032" s="10"/>
      <c r="B20032" s="10"/>
      <c r="C20032" s="10" t="s">
        <v>23</v>
      </c>
      <c r="D20032" s="10"/>
      <c r="E20032" s="10"/>
      <c r="F20032" s="10"/>
      <c r="G20032" s="11" t="n">
        <f aca="false">SUM(G20029:G20031)</f>
        <v>6375.56</v>
      </c>
    </row>
    <row r="20033" customFormat="false" ht="12.8" hidden="false" customHeight="false" outlineLevel="0" collapsed="false">
      <c r="C20033" s="1" t="s">
        <v>24</v>
      </c>
      <c r="E20033" s="12"/>
      <c r="F20033" s="12"/>
      <c r="G20033" s="12" t="n">
        <f aca="false">SUM(G20024,G20028,G20032)</f>
        <v>8992.4744</v>
      </c>
    </row>
    <row r="20034" customFormat="false" ht="12.8" hidden="false" customHeight="false" outlineLevel="0" collapsed="false">
      <c r="C20034" s="1" t="s">
        <v>25</v>
      </c>
      <c r="E20034" s="1" t="s">
        <v>26</v>
      </c>
      <c r="G20034" s="12" t="n">
        <f aca="false">PRODUCT(G20033,0.15)</f>
        <v>1348.87116</v>
      </c>
    </row>
    <row r="20035" customFormat="false" ht="12.8" hidden="false" customHeight="false" outlineLevel="0" collapsed="false">
      <c r="C20035" s="1" t="s">
        <v>27</v>
      </c>
      <c r="E20035" s="1" t="s">
        <v>28</v>
      </c>
      <c r="G20035" s="12" t="n">
        <f aca="false">PRODUCT(G20034,0.02)</f>
        <v>26.9774232</v>
      </c>
    </row>
    <row r="20036" customFormat="false" ht="12.8" hidden="false" customHeight="false" outlineLevel="0" collapsed="false">
      <c r="C20036" s="1" t="s">
        <v>29</v>
      </c>
      <c r="E20036" s="1" t="s">
        <v>30</v>
      </c>
      <c r="G20036" s="12" t="n">
        <f aca="false">PRODUCT(SUM(G20033,G20034),0.1)</f>
        <v>1034.134556</v>
      </c>
    </row>
    <row r="20037" customFormat="false" ht="12.8" hidden="false" customHeight="false" outlineLevel="0" collapsed="false">
      <c r="C20037" s="1" t="s">
        <v>31</v>
      </c>
      <c r="G20037" s="12" t="n">
        <f aca="false">SUM(G20033:G20034,G20036)</f>
        <v>11375.480116</v>
      </c>
    </row>
    <row r="20038" customFormat="false" ht="12.8" hidden="false" customHeight="false" outlineLevel="0" collapsed="false">
      <c r="C20038" s="1" t="s">
        <v>32</v>
      </c>
      <c r="G20038" s="13" t="s">
        <v>2398</v>
      </c>
    </row>
    <row r="20043" customFormat="false" ht="12.8" hidden="false" customHeight="true" outlineLevel="0" collapsed="false">
      <c r="A20043" s="2" t="s">
        <v>3875</v>
      </c>
      <c r="B20043" s="3" t="s">
        <v>3861</v>
      </c>
      <c r="C20043" s="3"/>
      <c r="D20043" s="3"/>
      <c r="E20043" s="3"/>
      <c r="F20043" s="3"/>
      <c r="G20043" s="3"/>
    </row>
    <row r="20044" customFormat="false" ht="12.8" hidden="false" customHeight="true" outlineLevel="0" collapsed="false">
      <c r="B20044" s="3" t="s">
        <v>3876</v>
      </c>
      <c r="C20044" s="3"/>
      <c r="D20044" s="3"/>
      <c r="E20044" s="3"/>
      <c r="F20044" s="3"/>
      <c r="G20044" s="3"/>
    </row>
    <row r="20045" customFormat="false" ht="12.8" hidden="false" customHeight="false" outlineLevel="0" collapsed="false">
      <c r="B20045" s="4" t="s">
        <v>3877</v>
      </c>
      <c r="C20045" s="4"/>
      <c r="D20045" s="4"/>
      <c r="E20045" s="4"/>
      <c r="F20045" s="4"/>
      <c r="G20045" s="4"/>
    </row>
    <row r="20047" customFormat="false" ht="12.8" hidden="false" customHeight="false" outlineLevel="0" collapsed="false">
      <c r="A20047" s="5" t="s">
        <v>4</v>
      </c>
      <c r="B20047" s="5" t="s">
        <v>5</v>
      </c>
      <c r="C20047" s="5" t="s">
        <v>6</v>
      </c>
      <c r="D20047" s="5" t="s">
        <v>7</v>
      </c>
      <c r="E20047" s="6" t="s">
        <v>8</v>
      </c>
      <c r="F20047" s="5" t="s">
        <v>9</v>
      </c>
      <c r="G20047" s="5" t="s">
        <v>10</v>
      </c>
    </row>
    <row r="20048" customFormat="false" ht="45" hidden="false" customHeight="true" outlineLevel="0" collapsed="false">
      <c r="A20048" s="7" t="s">
        <v>3875</v>
      </c>
      <c r="B20048" s="7" t="s">
        <v>75</v>
      </c>
      <c r="C20048" s="7" t="s">
        <v>76</v>
      </c>
      <c r="D20048" s="8" t="s">
        <v>13</v>
      </c>
      <c r="E20048" s="9" t="n">
        <v>30</v>
      </c>
      <c r="F20048" s="9" t="n">
        <v>6.49038</v>
      </c>
      <c r="G20048" s="9" t="n">
        <f aca="false">PRODUCT(E20048:F20048)</f>
        <v>194.7114</v>
      </c>
    </row>
    <row r="20049" customFormat="false" ht="45" hidden="false" customHeight="true" outlineLevel="0" collapsed="false">
      <c r="A20049" s="7" t="s">
        <v>3875</v>
      </c>
      <c r="B20049" s="7" t="s">
        <v>2590</v>
      </c>
      <c r="C20049" s="7" t="s">
        <v>2591</v>
      </c>
      <c r="D20049" s="8" t="s">
        <v>13</v>
      </c>
      <c r="E20049" s="9" t="n">
        <v>30</v>
      </c>
      <c r="F20049" s="9" t="n">
        <v>1.27</v>
      </c>
      <c r="G20049" s="9" t="n">
        <f aca="false">PRODUCT(E20049:F20049)</f>
        <v>38.1</v>
      </c>
    </row>
    <row r="20050" customFormat="false" ht="45" hidden="false" customHeight="true" outlineLevel="0" collapsed="false">
      <c r="A20050" s="7" t="s">
        <v>3875</v>
      </c>
      <c r="B20050" s="7" t="s">
        <v>2512</v>
      </c>
      <c r="C20050" s="7" t="s">
        <v>2513</v>
      </c>
      <c r="D20050" s="8" t="s">
        <v>13</v>
      </c>
      <c r="E20050" s="9" t="n">
        <v>30</v>
      </c>
      <c r="F20050" s="9" t="n">
        <v>4.55</v>
      </c>
      <c r="G20050" s="9" t="n">
        <f aca="false">PRODUCT(E20050:F20050)</f>
        <v>136.5</v>
      </c>
    </row>
    <row r="20051" customFormat="false" ht="20" hidden="false" customHeight="true" outlineLevel="0" collapsed="false">
      <c r="A20051" s="10"/>
      <c r="B20051" s="10"/>
      <c r="C20051" s="10" t="s">
        <v>18</v>
      </c>
      <c r="D20051" s="10"/>
      <c r="E20051" s="10"/>
      <c r="F20051" s="10"/>
      <c r="G20051" s="11" t="n">
        <f aca="false">SUM(G20048:G20050)</f>
        <v>369.3114</v>
      </c>
    </row>
    <row r="20052" customFormat="false" ht="45" hidden="false" customHeight="true" outlineLevel="0" collapsed="false">
      <c r="A20052" s="7" t="s">
        <v>3875</v>
      </c>
      <c r="B20052" s="7" t="s">
        <v>2935</v>
      </c>
      <c r="C20052" s="7" t="s">
        <v>2936</v>
      </c>
      <c r="D20052" s="8" t="s">
        <v>360</v>
      </c>
      <c r="E20052" s="9" t="n">
        <v>4000</v>
      </c>
      <c r="F20052" s="9" t="n">
        <v>0.11143</v>
      </c>
      <c r="G20052" s="9" t="n">
        <f aca="false">PRODUCT(E20052:F20052)</f>
        <v>445.72</v>
      </c>
    </row>
    <row r="20053" customFormat="false" ht="45" hidden="false" customHeight="true" outlineLevel="0" collapsed="false">
      <c r="A20053" s="7" t="s">
        <v>3875</v>
      </c>
      <c r="B20053" s="7" t="s">
        <v>1978</v>
      </c>
      <c r="C20053" s="7" t="s">
        <v>1979</v>
      </c>
      <c r="D20053" s="8" t="s">
        <v>360</v>
      </c>
      <c r="E20053" s="9" t="n">
        <v>800</v>
      </c>
      <c r="F20053" s="9" t="n">
        <v>1.5</v>
      </c>
      <c r="G20053" s="9" t="n">
        <f aca="false">PRODUCT(E20053:F20053)</f>
        <v>1200</v>
      </c>
    </row>
    <row r="20054" customFormat="false" ht="45" hidden="false" customHeight="true" outlineLevel="0" collapsed="false">
      <c r="A20054" s="7" t="s">
        <v>3875</v>
      </c>
      <c r="B20054" s="7" t="s">
        <v>2937</v>
      </c>
      <c r="C20054" s="7" t="s">
        <v>2938</v>
      </c>
      <c r="D20054" s="8" t="s">
        <v>386</v>
      </c>
      <c r="E20054" s="9" t="n">
        <v>3200</v>
      </c>
      <c r="F20054" s="9" t="n">
        <v>0.021</v>
      </c>
      <c r="G20054" s="9" t="n">
        <f aca="false">PRODUCT(E20054:F20054)</f>
        <v>67.2</v>
      </c>
    </row>
    <row r="20055" customFormat="false" ht="20" hidden="false" customHeight="true" outlineLevel="0" collapsed="false">
      <c r="A20055" s="10"/>
      <c r="B20055" s="10"/>
      <c r="C20055" s="10" t="s">
        <v>266</v>
      </c>
      <c r="D20055" s="10"/>
      <c r="E20055" s="10"/>
      <c r="F20055" s="10"/>
      <c r="G20055" s="11" t="n">
        <f aca="false">SUM(G20052:G20054)</f>
        <v>1712.92</v>
      </c>
    </row>
    <row r="20056" customFormat="false" ht="45" hidden="false" customHeight="true" outlineLevel="0" collapsed="false">
      <c r="A20056" s="7" t="s">
        <v>3875</v>
      </c>
      <c r="B20056" s="7" t="s">
        <v>3272</v>
      </c>
      <c r="C20056" s="7" t="s">
        <v>3273</v>
      </c>
      <c r="D20056" s="8" t="s">
        <v>13</v>
      </c>
      <c r="E20056" s="9" t="n">
        <v>30</v>
      </c>
      <c r="F20056" s="9" t="n">
        <v>15.13</v>
      </c>
      <c r="G20056" s="9" t="n">
        <f aca="false">PRODUCT(E20056:F20056)</f>
        <v>453.9</v>
      </c>
    </row>
    <row r="20057" customFormat="false" ht="45" hidden="false" customHeight="true" outlineLevel="0" collapsed="false">
      <c r="A20057" s="7" t="s">
        <v>3875</v>
      </c>
      <c r="B20057" s="7" t="s">
        <v>3287</v>
      </c>
      <c r="C20057" s="7" t="s">
        <v>3288</v>
      </c>
      <c r="D20057" s="8" t="s">
        <v>13</v>
      </c>
      <c r="E20057" s="9" t="n">
        <v>183</v>
      </c>
      <c r="F20057" s="9" t="n">
        <v>9.46</v>
      </c>
      <c r="G20057" s="9" t="n">
        <f aca="false">PRODUCT(E20057:F20057)</f>
        <v>1731.18</v>
      </c>
    </row>
    <row r="20058" customFormat="false" ht="45" hidden="false" customHeight="true" outlineLevel="0" collapsed="false">
      <c r="A20058" s="7" t="s">
        <v>3875</v>
      </c>
      <c r="B20058" s="7" t="s">
        <v>3287</v>
      </c>
      <c r="C20058" s="7" t="s">
        <v>3288</v>
      </c>
      <c r="D20058" s="8" t="s">
        <v>13</v>
      </c>
      <c r="E20058" s="9" t="n">
        <v>183</v>
      </c>
      <c r="F20058" s="9" t="n">
        <v>9.46</v>
      </c>
      <c r="G20058" s="9" t="n">
        <f aca="false">PRODUCT(E20058:F20058)</f>
        <v>1731.18</v>
      </c>
    </row>
    <row r="20059" customFormat="false" ht="20" hidden="false" customHeight="true" outlineLevel="0" collapsed="false">
      <c r="A20059" s="10"/>
      <c r="B20059" s="10"/>
      <c r="C20059" s="10" t="s">
        <v>23</v>
      </c>
      <c r="D20059" s="10"/>
      <c r="E20059" s="10"/>
      <c r="F20059" s="10"/>
      <c r="G20059" s="11" t="n">
        <f aca="false">SUM(G20056:G20058)</f>
        <v>3916.26</v>
      </c>
    </row>
    <row r="20060" customFormat="false" ht="12.8" hidden="false" customHeight="false" outlineLevel="0" collapsed="false">
      <c r="C20060" s="1" t="s">
        <v>24</v>
      </c>
      <c r="E20060" s="12"/>
      <c r="F20060" s="12"/>
      <c r="G20060" s="12" t="n">
        <f aca="false">SUM(G20051,G20055,G20059)</f>
        <v>5998.4914</v>
      </c>
    </row>
    <row r="20061" customFormat="false" ht="12.8" hidden="false" customHeight="false" outlineLevel="0" collapsed="false">
      <c r="C20061" s="1" t="s">
        <v>25</v>
      </c>
      <c r="E20061" s="1" t="s">
        <v>26</v>
      </c>
      <c r="G20061" s="12" t="n">
        <f aca="false">PRODUCT(G20060,0.15)</f>
        <v>899.77371</v>
      </c>
    </row>
    <row r="20062" customFormat="false" ht="12.8" hidden="false" customHeight="false" outlineLevel="0" collapsed="false">
      <c r="C20062" s="1" t="s">
        <v>27</v>
      </c>
      <c r="E20062" s="1" t="s">
        <v>28</v>
      </c>
      <c r="G20062" s="12" t="n">
        <f aca="false">PRODUCT(G20061,0.02)</f>
        <v>17.9954742</v>
      </c>
    </row>
    <row r="20063" customFormat="false" ht="12.8" hidden="false" customHeight="false" outlineLevel="0" collapsed="false">
      <c r="C20063" s="1" t="s">
        <v>29</v>
      </c>
      <c r="E20063" s="1" t="s">
        <v>30</v>
      </c>
      <c r="G20063" s="12" t="n">
        <f aca="false">PRODUCT(SUM(G20060,G20061),0.1)</f>
        <v>689.826511</v>
      </c>
    </row>
    <row r="20064" customFormat="false" ht="12.8" hidden="false" customHeight="false" outlineLevel="0" collapsed="false">
      <c r="C20064" s="1" t="s">
        <v>31</v>
      </c>
      <c r="G20064" s="12" t="n">
        <f aca="false">SUM(G20060:G20061,G20063)</f>
        <v>7588.091621</v>
      </c>
    </row>
    <row r="20065" customFormat="false" ht="12.8" hidden="false" customHeight="false" outlineLevel="0" collapsed="false">
      <c r="C20065" s="1" t="s">
        <v>32</v>
      </c>
      <c r="G20065" s="13" t="s">
        <v>3878</v>
      </c>
    </row>
    <row r="20070" customFormat="false" ht="12.8" hidden="false" customHeight="true" outlineLevel="0" collapsed="false">
      <c r="A20070" s="2" t="s">
        <v>3879</v>
      </c>
      <c r="B20070" s="3" t="s">
        <v>3861</v>
      </c>
      <c r="C20070" s="3"/>
      <c r="D20070" s="3"/>
      <c r="E20070" s="3"/>
      <c r="F20070" s="3"/>
      <c r="G20070" s="3"/>
    </row>
    <row r="20071" customFormat="false" ht="12.8" hidden="false" customHeight="true" outlineLevel="0" collapsed="false">
      <c r="B20071" s="3" t="s">
        <v>3880</v>
      </c>
      <c r="C20071" s="3"/>
      <c r="D20071" s="3"/>
      <c r="E20071" s="3"/>
      <c r="F20071" s="3"/>
      <c r="G20071" s="3"/>
    </row>
    <row r="20072" customFormat="false" ht="12.8" hidden="false" customHeight="false" outlineLevel="0" collapsed="false">
      <c r="B20072" s="4" t="s">
        <v>3881</v>
      </c>
      <c r="C20072" s="4"/>
      <c r="D20072" s="4"/>
      <c r="E20072" s="4"/>
      <c r="F20072" s="4"/>
      <c r="G20072" s="4"/>
    </row>
    <row r="20074" customFormat="false" ht="12.8" hidden="false" customHeight="false" outlineLevel="0" collapsed="false">
      <c r="A20074" s="5" t="s">
        <v>4</v>
      </c>
      <c r="B20074" s="5" t="s">
        <v>5</v>
      </c>
      <c r="C20074" s="5" t="s">
        <v>6</v>
      </c>
      <c r="D20074" s="5" t="s">
        <v>7</v>
      </c>
      <c r="E20074" s="6" t="s">
        <v>8</v>
      </c>
      <c r="F20074" s="5" t="s">
        <v>9</v>
      </c>
      <c r="G20074" s="5" t="s">
        <v>10</v>
      </c>
    </row>
    <row r="20075" customFormat="false" ht="45" hidden="false" customHeight="true" outlineLevel="0" collapsed="false">
      <c r="A20075" s="7" t="s">
        <v>3879</v>
      </c>
      <c r="B20075" s="7" t="s">
        <v>75</v>
      </c>
      <c r="C20075" s="7" t="s">
        <v>76</v>
      </c>
      <c r="D20075" s="8" t="s">
        <v>13</v>
      </c>
      <c r="E20075" s="9" t="n">
        <v>30</v>
      </c>
      <c r="F20075" s="9" t="n">
        <v>6.49038</v>
      </c>
      <c r="G20075" s="9" t="n">
        <f aca="false">PRODUCT(E20075:F20075)</f>
        <v>194.7114</v>
      </c>
    </row>
    <row r="20076" customFormat="false" ht="45" hidden="false" customHeight="true" outlineLevel="0" collapsed="false">
      <c r="A20076" s="7" t="s">
        <v>3879</v>
      </c>
      <c r="B20076" s="7" t="s">
        <v>2590</v>
      </c>
      <c r="C20076" s="7" t="s">
        <v>2591</v>
      </c>
      <c r="D20076" s="8" t="s">
        <v>13</v>
      </c>
      <c r="E20076" s="9" t="n">
        <v>30</v>
      </c>
      <c r="F20076" s="9" t="n">
        <v>1.27</v>
      </c>
      <c r="G20076" s="9" t="n">
        <f aca="false">PRODUCT(E20076:F20076)</f>
        <v>38.1</v>
      </c>
    </row>
    <row r="20077" customFormat="false" ht="45" hidden="false" customHeight="true" outlineLevel="0" collapsed="false">
      <c r="A20077" s="7" t="s">
        <v>3879</v>
      </c>
      <c r="B20077" s="7" t="s">
        <v>2512</v>
      </c>
      <c r="C20077" s="7" t="s">
        <v>2513</v>
      </c>
      <c r="D20077" s="8" t="s">
        <v>13</v>
      </c>
      <c r="E20077" s="9" t="n">
        <v>30</v>
      </c>
      <c r="F20077" s="9" t="n">
        <v>4.55</v>
      </c>
      <c r="G20077" s="9" t="n">
        <f aca="false">PRODUCT(E20077:F20077)</f>
        <v>136.5</v>
      </c>
    </row>
    <row r="20078" customFormat="false" ht="20" hidden="false" customHeight="true" outlineLevel="0" collapsed="false">
      <c r="A20078" s="10"/>
      <c r="B20078" s="10"/>
      <c r="C20078" s="10" t="s">
        <v>18</v>
      </c>
      <c r="D20078" s="10"/>
      <c r="E20078" s="10"/>
      <c r="F20078" s="10"/>
      <c r="G20078" s="11" t="n">
        <f aca="false">SUM(G20075:G20077)</f>
        <v>369.3114</v>
      </c>
    </row>
    <row r="20079" customFormat="false" ht="45" hidden="false" customHeight="true" outlineLevel="0" collapsed="false">
      <c r="A20079" s="7" t="s">
        <v>3879</v>
      </c>
      <c r="B20079" s="7" t="s">
        <v>2935</v>
      </c>
      <c r="C20079" s="7" t="s">
        <v>2936</v>
      </c>
      <c r="D20079" s="8" t="s">
        <v>360</v>
      </c>
      <c r="E20079" s="9" t="n">
        <v>5000</v>
      </c>
      <c r="F20079" s="9" t="n">
        <v>0.11143</v>
      </c>
      <c r="G20079" s="9" t="n">
        <f aca="false">PRODUCT(E20079:F20079)</f>
        <v>557.15</v>
      </c>
    </row>
    <row r="20080" customFormat="false" ht="45" hidden="false" customHeight="true" outlineLevel="0" collapsed="false">
      <c r="A20080" s="7" t="s">
        <v>3879</v>
      </c>
      <c r="B20080" s="7" t="s">
        <v>1978</v>
      </c>
      <c r="C20080" s="7" t="s">
        <v>1979</v>
      </c>
      <c r="D20080" s="8" t="s">
        <v>360</v>
      </c>
      <c r="E20080" s="9" t="n">
        <v>800</v>
      </c>
      <c r="F20080" s="9" t="n">
        <v>1.5</v>
      </c>
      <c r="G20080" s="9" t="n">
        <f aca="false">PRODUCT(E20080:F20080)</f>
        <v>1200</v>
      </c>
    </row>
    <row r="20081" customFormat="false" ht="45" hidden="false" customHeight="true" outlineLevel="0" collapsed="false">
      <c r="A20081" s="7" t="s">
        <v>3879</v>
      </c>
      <c r="B20081" s="7" t="s">
        <v>2937</v>
      </c>
      <c r="C20081" s="7" t="s">
        <v>2938</v>
      </c>
      <c r="D20081" s="8" t="s">
        <v>386</v>
      </c>
      <c r="E20081" s="9" t="n">
        <v>4000</v>
      </c>
      <c r="F20081" s="9" t="n">
        <v>0.021</v>
      </c>
      <c r="G20081" s="9" t="n">
        <f aca="false">PRODUCT(E20081:F20081)</f>
        <v>84</v>
      </c>
    </row>
    <row r="20082" customFormat="false" ht="20" hidden="false" customHeight="true" outlineLevel="0" collapsed="false">
      <c r="A20082" s="10"/>
      <c r="B20082" s="10"/>
      <c r="C20082" s="10" t="s">
        <v>266</v>
      </c>
      <c r="D20082" s="10"/>
      <c r="E20082" s="10"/>
      <c r="F20082" s="10"/>
      <c r="G20082" s="11" t="n">
        <f aca="false">SUM(G20079:G20081)</f>
        <v>1841.15</v>
      </c>
    </row>
    <row r="20083" customFormat="false" ht="45" hidden="false" customHeight="true" outlineLevel="0" collapsed="false">
      <c r="A20083" s="7" t="s">
        <v>3879</v>
      </c>
      <c r="B20083" s="7" t="s">
        <v>3272</v>
      </c>
      <c r="C20083" s="7" t="s">
        <v>3273</v>
      </c>
      <c r="D20083" s="8" t="s">
        <v>13</v>
      </c>
      <c r="E20083" s="9" t="n">
        <v>30</v>
      </c>
      <c r="F20083" s="9" t="n">
        <v>15.13</v>
      </c>
      <c r="G20083" s="9" t="n">
        <f aca="false">PRODUCT(E20083:F20083)</f>
        <v>453.9</v>
      </c>
    </row>
    <row r="20084" customFormat="false" ht="45" hidden="false" customHeight="true" outlineLevel="0" collapsed="false">
      <c r="A20084" s="7" t="s">
        <v>3879</v>
      </c>
      <c r="B20084" s="7" t="s">
        <v>3287</v>
      </c>
      <c r="C20084" s="7" t="s">
        <v>3288</v>
      </c>
      <c r="D20084" s="8" t="s">
        <v>13</v>
      </c>
      <c r="E20084" s="9" t="n">
        <v>200</v>
      </c>
      <c r="F20084" s="9" t="n">
        <v>9.46</v>
      </c>
      <c r="G20084" s="9" t="n">
        <f aca="false">PRODUCT(E20084:F20084)</f>
        <v>1892</v>
      </c>
    </row>
    <row r="20085" customFormat="false" ht="45" hidden="false" customHeight="true" outlineLevel="0" collapsed="false">
      <c r="A20085" s="7" t="s">
        <v>3879</v>
      </c>
      <c r="B20085" s="7" t="s">
        <v>3287</v>
      </c>
      <c r="C20085" s="7" t="s">
        <v>3288</v>
      </c>
      <c r="D20085" s="8" t="s">
        <v>13</v>
      </c>
      <c r="E20085" s="9" t="n">
        <v>200</v>
      </c>
      <c r="F20085" s="9" t="n">
        <v>9.46</v>
      </c>
      <c r="G20085" s="9" t="n">
        <f aca="false">PRODUCT(E20085:F20085)</f>
        <v>1892</v>
      </c>
    </row>
    <row r="20086" customFormat="false" ht="20" hidden="false" customHeight="true" outlineLevel="0" collapsed="false">
      <c r="A20086" s="10"/>
      <c r="B20086" s="10"/>
      <c r="C20086" s="10" t="s">
        <v>23</v>
      </c>
      <c r="D20086" s="10"/>
      <c r="E20086" s="10"/>
      <c r="F20086" s="10"/>
      <c r="G20086" s="11" t="n">
        <f aca="false">SUM(G20083:G20085)</f>
        <v>4237.9</v>
      </c>
    </row>
    <row r="20087" customFormat="false" ht="12.8" hidden="false" customHeight="false" outlineLevel="0" collapsed="false">
      <c r="C20087" s="1" t="s">
        <v>24</v>
      </c>
      <c r="E20087" s="12"/>
      <c r="F20087" s="12"/>
      <c r="G20087" s="12" t="n">
        <f aca="false">SUM(G20078,G20082,G20086)</f>
        <v>6448.3614</v>
      </c>
    </row>
    <row r="20088" customFormat="false" ht="12.8" hidden="false" customHeight="false" outlineLevel="0" collapsed="false">
      <c r="C20088" s="1" t="s">
        <v>25</v>
      </c>
      <c r="E20088" s="1" t="s">
        <v>26</v>
      </c>
      <c r="G20088" s="12" t="n">
        <f aca="false">PRODUCT(G20087,0.15)</f>
        <v>967.25421</v>
      </c>
    </row>
    <row r="20089" customFormat="false" ht="12.8" hidden="false" customHeight="false" outlineLevel="0" collapsed="false">
      <c r="C20089" s="1" t="s">
        <v>27</v>
      </c>
      <c r="E20089" s="1" t="s">
        <v>28</v>
      </c>
      <c r="G20089" s="12" t="n">
        <f aca="false">PRODUCT(G20088,0.02)</f>
        <v>19.3450842</v>
      </c>
    </row>
    <row r="20090" customFormat="false" ht="12.8" hidden="false" customHeight="false" outlineLevel="0" collapsed="false">
      <c r="C20090" s="1" t="s">
        <v>29</v>
      </c>
      <c r="E20090" s="1" t="s">
        <v>30</v>
      </c>
      <c r="G20090" s="12" t="n">
        <f aca="false">PRODUCT(SUM(G20087,G20088),0.1)</f>
        <v>741.561561</v>
      </c>
    </row>
    <row r="20091" customFormat="false" ht="12.8" hidden="false" customHeight="false" outlineLevel="0" collapsed="false">
      <c r="C20091" s="1" t="s">
        <v>31</v>
      </c>
      <c r="G20091" s="12" t="n">
        <f aca="false">SUM(G20087:G20088,G20090)</f>
        <v>8157.177171</v>
      </c>
    </row>
    <row r="20092" customFormat="false" ht="12.8" hidden="false" customHeight="false" outlineLevel="0" collapsed="false">
      <c r="C20092" s="1" t="s">
        <v>32</v>
      </c>
      <c r="G20092" s="13" t="s">
        <v>2225</v>
      </c>
    </row>
    <row r="20097" customFormat="false" ht="12.8" hidden="false" customHeight="true" outlineLevel="0" collapsed="false">
      <c r="A20097" s="2" t="s">
        <v>3882</v>
      </c>
      <c r="B20097" s="3" t="s">
        <v>3861</v>
      </c>
      <c r="C20097" s="3"/>
      <c r="D20097" s="3"/>
      <c r="E20097" s="3"/>
      <c r="F20097" s="3"/>
      <c r="G20097" s="3"/>
    </row>
    <row r="20098" customFormat="false" ht="12.8" hidden="false" customHeight="true" outlineLevel="0" collapsed="false">
      <c r="B20098" s="3" t="s">
        <v>3883</v>
      </c>
      <c r="C20098" s="3"/>
      <c r="D20098" s="3"/>
      <c r="E20098" s="3"/>
      <c r="F20098" s="3"/>
      <c r="G20098" s="3"/>
    </row>
    <row r="20099" customFormat="false" ht="12.8" hidden="false" customHeight="false" outlineLevel="0" collapsed="false">
      <c r="B20099" s="4" t="s">
        <v>3884</v>
      </c>
      <c r="C20099" s="4"/>
      <c r="D20099" s="4"/>
      <c r="E20099" s="4"/>
      <c r="F20099" s="4"/>
      <c r="G20099" s="4"/>
    </row>
    <row r="20101" customFormat="false" ht="12.8" hidden="false" customHeight="false" outlineLevel="0" collapsed="false">
      <c r="A20101" s="5" t="s">
        <v>4</v>
      </c>
      <c r="B20101" s="5" t="s">
        <v>5</v>
      </c>
      <c r="C20101" s="5" t="s">
        <v>6</v>
      </c>
      <c r="D20101" s="5" t="s">
        <v>7</v>
      </c>
      <c r="E20101" s="6" t="s">
        <v>8</v>
      </c>
      <c r="F20101" s="5" t="s">
        <v>9</v>
      </c>
      <c r="G20101" s="5" t="s">
        <v>10</v>
      </c>
    </row>
    <row r="20102" customFormat="false" ht="45" hidden="false" customHeight="true" outlineLevel="0" collapsed="false">
      <c r="A20102" s="7" t="s">
        <v>3882</v>
      </c>
      <c r="B20102" s="7" t="s">
        <v>75</v>
      </c>
      <c r="C20102" s="7" t="s">
        <v>76</v>
      </c>
      <c r="D20102" s="8" t="s">
        <v>13</v>
      </c>
      <c r="E20102" s="9" t="n">
        <v>30</v>
      </c>
      <c r="F20102" s="9" t="n">
        <v>6.49038</v>
      </c>
      <c r="G20102" s="9" t="n">
        <f aca="false">PRODUCT(E20102:F20102)</f>
        <v>194.7114</v>
      </c>
    </row>
    <row r="20103" customFormat="false" ht="45" hidden="false" customHeight="true" outlineLevel="0" collapsed="false">
      <c r="A20103" s="7" t="s">
        <v>3882</v>
      </c>
      <c r="B20103" s="7" t="s">
        <v>2590</v>
      </c>
      <c r="C20103" s="7" t="s">
        <v>2591</v>
      </c>
      <c r="D20103" s="8" t="s">
        <v>13</v>
      </c>
      <c r="E20103" s="9" t="n">
        <v>30</v>
      </c>
      <c r="F20103" s="9" t="n">
        <v>1.27</v>
      </c>
      <c r="G20103" s="9" t="n">
        <f aca="false">PRODUCT(E20103:F20103)</f>
        <v>38.1</v>
      </c>
    </row>
    <row r="20104" customFormat="false" ht="45" hidden="false" customHeight="true" outlineLevel="0" collapsed="false">
      <c r="A20104" s="7" t="s">
        <v>3882</v>
      </c>
      <c r="B20104" s="7" t="s">
        <v>2512</v>
      </c>
      <c r="C20104" s="7" t="s">
        <v>2513</v>
      </c>
      <c r="D20104" s="8" t="s">
        <v>13</v>
      </c>
      <c r="E20104" s="9" t="n">
        <v>30</v>
      </c>
      <c r="F20104" s="9" t="n">
        <v>4.55</v>
      </c>
      <c r="G20104" s="9" t="n">
        <f aca="false">PRODUCT(E20104:F20104)</f>
        <v>136.5</v>
      </c>
    </row>
    <row r="20105" customFormat="false" ht="20" hidden="false" customHeight="true" outlineLevel="0" collapsed="false">
      <c r="A20105" s="10"/>
      <c r="B20105" s="10"/>
      <c r="C20105" s="10" t="s">
        <v>18</v>
      </c>
      <c r="D20105" s="10"/>
      <c r="E20105" s="10"/>
      <c r="F20105" s="10"/>
      <c r="G20105" s="11" t="n">
        <f aca="false">SUM(G20102:G20104)</f>
        <v>369.3114</v>
      </c>
    </row>
    <row r="20106" customFormat="false" ht="45" hidden="false" customHeight="true" outlineLevel="0" collapsed="false">
      <c r="A20106" s="7" t="s">
        <v>3882</v>
      </c>
      <c r="B20106" s="7" t="s">
        <v>2935</v>
      </c>
      <c r="C20106" s="7" t="s">
        <v>2936</v>
      </c>
      <c r="D20106" s="8" t="s">
        <v>360</v>
      </c>
      <c r="E20106" s="9" t="n">
        <v>6000</v>
      </c>
      <c r="F20106" s="9" t="n">
        <v>0.11143</v>
      </c>
      <c r="G20106" s="9" t="n">
        <f aca="false">PRODUCT(E20106:F20106)</f>
        <v>668.58</v>
      </c>
    </row>
    <row r="20107" customFormat="false" ht="45" hidden="false" customHeight="true" outlineLevel="0" collapsed="false">
      <c r="A20107" s="7" t="s">
        <v>3882</v>
      </c>
      <c r="B20107" s="7" t="s">
        <v>1978</v>
      </c>
      <c r="C20107" s="7" t="s">
        <v>1979</v>
      </c>
      <c r="D20107" s="8" t="s">
        <v>360</v>
      </c>
      <c r="E20107" s="9" t="n">
        <v>800</v>
      </c>
      <c r="F20107" s="9" t="n">
        <v>1.5</v>
      </c>
      <c r="G20107" s="9" t="n">
        <f aca="false">PRODUCT(E20107:F20107)</f>
        <v>1200</v>
      </c>
    </row>
    <row r="20108" customFormat="false" ht="45" hidden="false" customHeight="true" outlineLevel="0" collapsed="false">
      <c r="A20108" s="7" t="s">
        <v>3882</v>
      </c>
      <c r="B20108" s="7" t="s">
        <v>2937</v>
      </c>
      <c r="C20108" s="7" t="s">
        <v>2938</v>
      </c>
      <c r="D20108" s="8" t="s">
        <v>386</v>
      </c>
      <c r="E20108" s="9" t="n">
        <v>4800</v>
      </c>
      <c r="F20108" s="9" t="n">
        <v>0.021</v>
      </c>
      <c r="G20108" s="9" t="n">
        <f aca="false">PRODUCT(E20108:F20108)</f>
        <v>100.8</v>
      </c>
    </row>
    <row r="20109" customFormat="false" ht="20" hidden="false" customHeight="true" outlineLevel="0" collapsed="false">
      <c r="A20109" s="10"/>
      <c r="B20109" s="10"/>
      <c r="C20109" s="10" t="s">
        <v>266</v>
      </c>
      <c r="D20109" s="10"/>
      <c r="E20109" s="10"/>
      <c r="F20109" s="10"/>
      <c r="G20109" s="11" t="n">
        <f aca="false">SUM(G20106:G20108)</f>
        <v>1969.38</v>
      </c>
    </row>
    <row r="20110" customFormat="false" ht="45" hidden="false" customHeight="true" outlineLevel="0" collapsed="false">
      <c r="A20110" s="7" t="s">
        <v>3882</v>
      </c>
      <c r="B20110" s="7" t="s">
        <v>3272</v>
      </c>
      <c r="C20110" s="7" t="s">
        <v>3273</v>
      </c>
      <c r="D20110" s="8" t="s">
        <v>13</v>
      </c>
      <c r="E20110" s="9" t="n">
        <v>30</v>
      </c>
      <c r="F20110" s="9" t="n">
        <v>15.13</v>
      </c>
      <c r="G20110" s="9" t="n">
        <f aca="false">PRODUCT(E20110:F20110)</f>
        <v>453.9</v>
      </c>
    </row>
    <row r="20111" customFormat="false" ht="45" hidden="false" customHeight="true" outlineLevel="0" collapsed="false">
      <c r="A20111" s="7" t="s">
        <v>3882</v>
      </c>
      <c r="B20111" s="7" t="s">
        <v>3287</v>
      </c>
      <c r="C20111" s="7" t="s">
        <v>3288</v>
      </c>
      <c r="D20111" s="8" t="s">
        <v>13</v>
      </c>
      <c r="E20111" s="9" t="n">
        <v>225</v>
      </c>
      <c r="F20111" s="9" t="n">
        <v>9.46</v>
      </c>
      <c r="G20111" s="9" t="n">
        <f aca="false">PRODUCT(E20111:F20111)</f>
        <v>2128.5</v>
      </c>
    </row>
    <row r="20112" customFormat="false" ht="45" hidden="false" customHeight="true" outlineLevel="0" collapsed="false">
      <c r="A20112" s="7" t="s">
        <v>3882</v>
      </c>
      <c r="B20112" s="7" t="s">
        <v>3287</v>
      </c>
      <c r="C20112" s="7" t="s">
        <v>3288</v>
      </c>
      <c r="D20112" s="8" t="s">
        <v>13</v>
      </c>
      <c r="E20112" s="9" t="n">
        <v>225</v>
      </c>
      <c r="F20112" s="9" t="n">
        <v>9.46</v>
      </c>
      <c r="G20112" s="9" t="n">
        <f aca="false">PRODUCT(E20112:F20112)</f>
        <v>2128.5</v>
      </c>
    </row>
    <row r="20113" customFormat="false" ht="20" hidden="false" customHeight="true" outlineLevel="0" collapsed="false">
      <c r="A20113" s="10"/>
      <c r="B20113" s="10"/>
      <c r="C20113" s="10" t="s">
        <v>23</v>
      </c>
      <c r="D20113" s="10"/>
      <c r="E20113" s="10"/>
      <c r="F20113" s="10"/>
      <c r="G20113" s="11" t="n">
        <f aca="false">SUM(G20110:G20112)</f>
        <v>4710.9</v>
      </c>
    </row>
    <row r="20114" customFormat="false" ht="12.8" hidden="false" customHeight="false" outlineLevel="0" collapsed="false">
      <c r="C20114" s="1" t="s">
        <v>24</v>
      </c>
      <c r="E20114" s="12"/>
      <c r="F20114" s="12"/>
      <c r="G20114" s="12" t="n">
        <f aca="false">SUM(G20105,G20109,G20113)</f>
        <v>7049.5914</v>
      </c>
    </row>
    <row r="20115" customFormat="false" ht="12.8" hidden="false" customHeight="false" outlineLevel="0" collapsed="false">
      <c r="C20115" s="1" t="s">
        <v>25</v>
      </c>
      <c r="E20115" s="1" t="s">
        <v>26</v>
      </c>
      <c r="G20115" s="12" t="n">
        <f aca="false">PRODUCT(G20114,0.15)</f>
        <v>1057.43871</v>
      </c>
    </row>
    <row r="20116" customFormat="false" ht="12.8" hidden="false" customHeight="false" outlineLevel="0" collapsed="false">
      <c r="C20116" s="1" t="s">
        <v>27</v>
      </c>
      <c r="E20116" s="1" t="s">
        <v>28</v>
      </c>
      <c r="G20116" s="12" t="n">
        <f aca="false">PRODUCT(G20115,0.02)</f>
        <v>21.1487742</v>
      </c>
    </row>
    <row r="20117" customFormat="false" ht="12.8" hidden="false" customHeight="false" outlineLevel="0" collapsed="false">
      <c r="C20117" s="1" t="s">
        <v>29</v>
      </c>
      <c r="E20117" s="1" t="s">
        <v>30</v>
      </c>
      <c r="G20117" s="12" t="n">
        <f aca="false">PRODUCT(SUM(G20114,G20115),0.1)</f>
        <v>810.703011</v>
      </c>
    </row>
    <row r="20118" customFormat="false" ht="12.8" hidden="false" customHeight="false" outlineLevel="0" collapsed="false">
      <c r="C20118" s="1" t="s">
        <v>31</v>
      </c>
      <c r="G20118" s="12" t="n">
        <f aca="false">SUM(G20114:G20115,G20117)</f>
        <v>8917.733121</v>
      </c>
    </row>
    <row r="20119" customFormat="false" ht="12.8" hidden="false" customHeight="false" outlineLevel="0" collapsed="false">
      <c r="C20119" s="1" t="s">
        <v>32</v>
      </c>
      <c r="G20119" s="13" t="s">
        <v>3885</v>
      </c>
    </row>
    <row r="20124" customFormat="false" ht="12.8" hidden="false" customHeight="true" outlineLevel="0" collapsed="false">
      <c r="A20124" s="2" t="s">
        <v>3886</v>
      </c>
      <c r="B20124" s="3" t="s">
        <v>3861</v>
      </c>
      <c r="C20124" s="3"/>
      <c r="D20124" s="3"/>
      <c r="E20124" s="3"/>
      <c r="F20124" s="3"/>
      <c r="G20124" s="3"/>
    </row>
    <row r="20125" customFormat="false" ht="12.8" hidden="false" customHeight="true" outlineLevel="0" collapsed="false">
      <c r="B20125" s="3" t="s">
        <v>3887</v>
      </c>
      <c r="C20125" s="3"/>
      <c r="D20125" s="3"/>
      <c r="E20125" s="3"/>
      <c r="F20125" s="3"/>
      <c r="G20125" s="3"/>
    </row>
    <row r="20126" customFormat="false" ht="12.8" hidden="false" customHeight="false" outlineLevel="0" collapsed="false">
      <c r="B20126" s="4" t="s">
        <v>3888</v>
      </c>
      <c r="C20126" s="4"/>
      <c r="D20126" s="4"/>
      <c r="E20126" s="4"/>
      <c r="F20126" s="4"/>
      <c r="G20126" s="4"/>
    </row>
    <row r="20128" customFormat="false" ht="12.8" hidden="false" customHeight="false" outlineLevel="0" collapsed="false">
      <c r="A20128" s="5" t="s">
        <v>4</v>
      </c>
      <c r="B20128" s="5" t="s">
        <v>5</v>
      </c>
      <c r="C20128" s="5" t="s">
        <v>6</v>
      </c>
      <c r="D20128" s="5" t="s">
        <v>7</v>
      </c>
      <c r="E20128" s="6" t="s">
        <v>8</v>
      </c>
      <c r="F20128" s="5" t="s">
        <v>9</v>
      </c>
      <c r="G20128" s="5" t="s">
        <v>10</v>
      </c>
    </row>
    <row r="20129" customFormat="false" ht="45" hidden="false" customHeight="true" outlineLevel="0" collapsed="false">
      <c r="A20129" s="7" t="s">
        <v>3886</v>
      </c>
      <c r="B20129" s="7" t="s">
        <v>75</v>
      </c>
      <c r="C20129" s="7" t="s">
        <v>76</v>
      </c>
      <c r="D20129" s="8" t="s">
        <v>13</v>
      </c>
      <c r="E20129" s="9" t="n">
        <v>30</v>
      </c>
      <c r="F20129" s="9" t="n">
        <v>6.49038</v>
      </c>
      <c r="G20129" s="9" t="n">
        <f aca="false">PRODUCT(E20129:F20129)</f>
        <v>194.7114</v>
      </c>
    </row>
    <row r="20130" customFormat="false" ht="45" hidden="false" customHeight="true" outlineLevel="0" collapsed="false">
      <c r="A20130" s="7" t="s">
        <v>3886</v>
      </c>
      <c r="B20130" s="7" t="s">
        <v>2590</v>
      </c>
      <c r="C20130" s="7" t="s">
        <v>2591</v>
      </c>
      <c r="D20130" s="8" t="s">
        <v>13</v>
      </c>
      <c r="E20130" s="9" t="n">
        <v>30</v>
      </c>
      <c r="F20130" s="9" t="n">
        <v>1.27</v>
      </c>
      <c r="G20130" s="9" t="n">
        <f aca="false">PRODUCT(E20130:F20130)</f>
        <v>38.1</v>
      </c>
    </row>
    <row r="20131" customFormat="false" ht="45" hidden="false" customHeight="true" outlineLevel="0" collapsed="false">
      <c r="A20131" s="7" t="s">
        <v>3886</v>
      </c>
      <c r="B20131" s="7" t="s">
        <v>2512</v>
      </c>
      <c r="C20131" s="7" t="s">
        <v>2513</v>
      </c>
      <c r="D20131" s="8" t="s">
        <v>13</v>
      </c>
      <c r="E20131" s="9" t="n">
        <v>30</v>
      </c>
      <c r="F20131" s="9" t="n">
        <v>4.55</v>
      </c>
      <c r="G20131" s="9" t="n">
        <f aca="false">PRODUCT(E20131:F20131)</f>
        <v>136.5</v>
      </c>
    </row>
    <row r="20132" customFormat="false" ht="20" hidden="false" customHeight="true" outlineLevel="0" collapsed="false">
      <c r="A20132" s="10"/>
      <c r="B20132" s="10"/>
      <c r="C20132" s="10" t="s">
        <v>18</v>
      </c>
      <c r="D20132" s="10"/>
      <c r="E20132" s="10"/>
      <c r="F20132" s="10"/>
      <c r="G20132" s="11" t="n">
        <f aca="false">SUM(G20129:G20131)</f>
        <v>369.3114</v>
      </c>
    </row>
    <row r="20133" customFormat="false" ht="45" hidden="false" customHeight="true" outlineLevel="0" collapsed="false">
      <c r="A20133" s="7" t="s">
        <v>3886</v>
      </c>
      <c r="B20133" s="7" t="s">
        <v>2943</v>
      </c>
      <c r="C20133" s="7" t="s">
        <v>2944</v>
      </c>
      <c r="D20133" s="8" t="s">
        <v>360</v>
      </c>
      <c r="E20133" s="9" t="n">
        <v>1000</v>
      </c>
      <c r="F20133" s="9" t="n">
        <v>0.03</v>
      </c>
      <c r="G20133" s="9" t="n">
        <f aca="false">PRODUCT(E20133:F20133)</f>
        <v>30</v>
      </c>
    </row>
    <row r="20134" customFormat="false" ht="45" hidden="false" customHeight="true" outlineLevel="0" collapsed="false">
      <c r="A20134" s="7" t="s">
        <v>3886</v>
      </c>
      <c r="B20134" s="7" t="s">
        <v>1978</v>
      </c>
      <c r="C20134" s="7" t="s">
        <v>1979</v>
      </c>
      <c r="D20134" s="8" t="s">
        <v>360</v>
      </c>
      <c r="E20134" s="9" t="n">
        <v>800</v>
      </c>
      <c r="F20134" s="9" t="n">
        <v>1.5</v>
      </c>
      <c r="G20134" s="9" t="n">
        <f aca="false">PRODUCT(E20134:F20134)</f>
        <v>1200</v>
      </c>
    </row>
    <row r="20135" customFormat="false" ht="45" hidden="false" customHeight="true" outlineLevel="0" collapsed="false">
      <c r="A20135" s="7" t="s">
        <v>3886</v>
      </c>
      <c r="B20135" s="7" t="s">
        <v>2937</v>
      </c>
      <c r="C20135" s="7" t="s">
        <v>2938</v>
      </c>
      <c r="D20135" s="8" t="s">
        <v>386</v>
      </c>
      <c r="E20135" s="9" t="n">
        <v>2400</v>
      </c>
      <c r="F20135" s="9" t="n">
        <v>0.021</v>
      </c>
      <c r="G20135" s="9" t="n">
        <f aca="false">PRODUCT(E20135:F20135)</f>
        <v>50.4</v>
      </c>
    </row>
    <row r="20136" customFormat="false" ht="20" hidden="false" customHeight="true" outlineLevel="0" collapsed="false">
      <c r="A20136" s="10"/>
      <c r="B20136" s="10"/>
      <c r="C20136" s="10" t="s">
        <v>266</v>
      </c>
      <c r="D20136" s="10"/>
      <c r="E20136" s="10"/>
      <c r="F20136" s="10"/>
      <c r="G20136" s="11" t="n">
        <f aca="false">SUM(G20133:G20135)</f>
        <v>1280.4</v>
      </c>
    </row>
    <row r="20137" customFormat="false" ht="45" hidden="false" customHeight="true" outlineLevel="0" collapsed="false">
      <c r="A20137" s="7" t="s">
        <v>3886</v>
      </c>
      <c r="B20137" s="7" t="s">
        <v>3272</v>
      </c>
      <c r="C20137" s="7" t="s">
        <v>3273</v>
      </c>
      <c r="D20137" s="8" t="s">
        <v>13</v>
      </c>
      <c r="E20137" s="9" t="n">
        <v>30</v>
      </c>
      <c r="F20137" s="9" t="n">
        <v>15.13</v>
      </c>
      <c r="G20137" s="9" t="n">
        <f aca="false">PRODUCT(E20137:F20137)</f>
        <v>453.9</v>
      </c>
    </row>
    <row r="20138" customFormat="false" ht="45" hidden="false" customHeight="true" outlineLevel="0" collapsed="false">
      <c r="A20138" s="7" t="s">
        <v>3886</v>
      </c>
      <c r="B20138" s="7" t="s">
        <v>3287</v>
      </c>
      <c r="C20138" s="7" t="s">
        <v>3288</v>
      </c>
      <c r="D20138" s="8" t="s">
        <v>13</v>
      </c>
      <c r="E20138" s="9" t="n">
        <v>274</v>
      </c>
      <c r="F20138" s="9" t="n">
        <v>9.46</v>
      </c>
      <c r="G20138" s="9" t="n">
        <f aca="false">PRODUCT(E20138:F20138)</f>
        <v>2592.04</v>
      </c>
    </row>
    <row r="20139" customFormat="false" ht="45" hidden="false" customHeight="true" outlineLevel="0" collapsed="false">
      <c r="A20139" s="7" t="s">
        <v>3886</v>
      </c>
      <c r="B20139" s="7" t="s">
        <v>3287</v>
      </c>
      <c r="C20139" s="7" t="s">
        <v>3288</v>
      </c>
      <c r="D20139" s="8" t="s">
        <v>13</v>
      </c>
      <c r="E20139" s="9" t="n">
        <v>274</v>
      </c>
      <c r="F20139" s="9" t="n">
        <v>9.46</v>
      </c>
      <c r="G20139" s="9" t="n">
        <f aca="false">PRODUCT(E20139:F20139)</f>
        <v>2592.04</v>
      </c>
    </row>
    <row r="20140" customFormat="false" ht="20" hidden="false" customHeight="true" outlineLevel="0" collapsed="false">
      <c r="A20140" s="10"/>
      <c r="B20140" s="10"/>
      <c r="C20140" s="10" t="s">
        <v>23</v>
      </c>
      <c r="D20140" s="10"/>
      <c r="E20140" s="10"/>
      <c r="F20140" s="10"/>
      <c r="G20140" s="11" t="n">
        <f aca="false">SUM(G20137:G20139)</f>
        <v>5637.98</v>
      </c>
    </row>
    <row r="20141" customFormat="false" ht="12.8" hidden="false" customHeight="false" outlineLevel="0" collapsed="false">
      <c r="C20141" s="1" t="s">
        <v>24</v>
      </c>
      <c r="E20141" s="12"/>
      <c r="F20141" s="12"/>
      <c r="G20141" s="12" t="n">
        <f aca="false">SUM(G20132,G20136,G20140)</f>
        <v>7287.6914</v>
      </c>
    </row>
    <row r="20142" customFormat="false" ht="12.8" hidden="false" customHeight="false" outlineLevel="0" collapsed="false">
      <c r="C20142" s="1" t="s">
        <v>25</v>
      </c>
      <c r="E20142" s="1" t="s">
        <v>26</v>
      </c>
      <c r="G20142" s="12" t="n">
        <f aca="false">PRODUCT(G20141,0.15)</f>
        <v>1093.15371</v>
      </c>
    </row>
    <row r="20143" customFormat="false" ht="12.8" hidden="false" customHeight="false" outlineLevel="0" collapsed="false">
      <c r="C20143" s="1" t="s">
        <v>27</v>
      </c>
      <c r="E20143" s="1" t="s">
        <v>28</v>
      </c>
      <c r="G20143" s="12" t="n">
        <f aca="false">PRODUCT(G20142,0.02)</f>
        <v>21.8630742</v>
      </c>
    </row>
    <row r="20144" customFormat="false" ht="12.8" hidden="false" customHeight="false" outlineLevel="0" collapsed="false">
      <c r="C20144" s="1" t="s">
        <v>29</v>
      </c>
      <c r="E20144" s="1" t="s">
        <v>30</v>
      </c>
      <c r="G20144" s="12" t="n">
        <f aca="false">PRODUCT(SUM(G20141,G20142),0.1)</f>
        <v>838.084511</v>
      </c>
    </row>
    <row r="20145" customFormat="false" ht="12.8" hidden="false" customHeight="false" outlineLevel="0" collapsed="false">
      <c r="C20145" s="1" t="s">
        <v>31</v>
      </c>
      <c r="G20145" s="12" t="n">
        <f aca="false">SUM(G20141:G20142,G20144)</f>
        <v>9218.929621</v>
      </c>
    </row>
    <row r="20146" customFormat="false" ht="12.8" hidden="false" customHeight="false" outlineLevel="0" collapsed="false">
      <c r="C20146" s="1" t="s">
        <v>32</v>
      </c>
      <c r="G20146" s="13" t="s">
        <v>3889</v>
      </c>
    </row>
    <row r="20151" customFormat="false" ht="12.8" hidden="false" customHeight="true" outlineLevel="0" collapsed="false">
      <c r="A20151" s="2" t="s">
        <v>3890</v>
      </c>
      <c r="B20151" s="3" t="s">
        <v>3861</v>
      </c>
      <c r="C20151" s="3"/>
      <c r="D20151" s="3"/>
      <c r="E20151" s="3"/>
      <c r="F20151" s="3"/>
      <c r="G20151" s="3"/>
    </row>
    <row r="20152" customFormat="false" ht="12.8" hidden="false" customHeight="true" outlineLevel="0" collapsed="false">
      <c r="B20152" s="3" t="s">
        <v>3891</v>
      </c>
      <c r="C20152" s="3"/>
      <c r="D20152" s="3"/>
      <c r="E20152" s="3"/>
      <c r="F20152" s="3"/>
      <c r="G20152" s="3"/>
    </row>
    <row r="20153" customFormat="false" ht="12.8" hidden="false" customHeight="false" outlineLevel="0" collapsed="false">
      <c r="B20153" s="4" t="s">
        <v>3892</v>
      </c>
      <c r="C20153" s="4"/>
      <c r="D20153" s="4"/>
      <c r="E20153" s="4"/>
      <c r="F20153" s="4"/>
      <c r="G20153" s="4"/>
    </row>
    <row r="20155" customFormat="false" ht="12.8" hidden="false" customHeight="false" outlineLevel="0" collapsed="false">
      <c r="A20155" s="5" t="s">
        <v>4</v>
      </c>
      <c r="B20155" s="5" t="s">
        <v>5</v>
      </c>
      <c r="C20155" s="5" t="s">
        <v>6</v>
      </c>
      <c r="D20155" s="5" t="s">
        <v>7</v>
      </c>
      <c r="E20155" s="6" t="s">
        <v>8</v>
      </c>
      <c r="F20155" s="5" t="s">
        <v>9</v>
      </c>
      <c r="G20155" s="5" t="s">
        <v>10</v>
      </c>
    </row>
    <row r="20156" customFormat="false" ht="45" hidden="false" customHeight="true" outlineLevel="0" collapsed="false">
      <c r="A20156" s="7" t="s">
        <v>3890</v>
      </c>
      <c r="B20156" s="7" t="s">
        <v>75</v>
      </c>
      <c r="C20156" s="7" t="s">
        <v>76</v>
      </c>
      <c r="D20156" s="8" t="s">
        <v>13</v>
      </c>
      <c r="E20156" s="9" t="n">
        <v>30</v>
      </c>
      <c r="F20156" s="9" t="n">
        <v>6.49038</v>
      </c>
      <c r="G20156" s="9" t="n">
        <f aca="false">PRODUCT(E20156:F20156)</f>
        <v>194.7114</v>
      </c>
    </row>
    <row r="20157" customFormat="false" ht="45" hidden="false" customHeight="true" outlineLevel="0" collapsed="false">
      <c r="A20157" s="7" t="s">
        <v>3890</v>
      </c>
      <c r="B20157" s="7" t="s">
        <v>2590</v>
      </c>
      <c r="C20157" s="7" t="s">
        <v>2591</v>
      </c>
      <c r="D20157" s="8" t="s">
        <v>13</v>
      </c>
      <c r="E20157" s="9" t="n">
        <v>30</v>
      </c>
      <c r="F20157" s="9" t="n">
        <v>1.27</v>
      </c>
      <c r="G20157" s="9" t="n">
        <f aca="false">PRODUCT(E20157:F20157)</f>
        <v>38.1</v>
      </c>
    </row>
    <row r="20158" customFormat="false" ht="45" hidden="false" customHeight="true" outlineLevel="0" collapsed="false">
      <c r="A20158" s="7" t="s">
        <v>3890</v>
      </c>
      <c r="B20158" s="7" t="s">
        <v>2512</v>
      </c>
      <c r="C20158" s="7" t="s">
        <v>2513</v>
      </c>
      <c r="D20158" s="8" t="s">
        <v>13</v>
      </c>
      <c r="E20158" s="9" t="n">
        <v>30</v>
      </c>
      <c r="F20158" s="9" t="n">
        <v>4.55</v>
      </c>
      <c r="G20158" s="9" t="n">
        <f aca="false">PRODUCT(E20158:F20158)</f>
        <v>136.5</v>
      </c>
    </row>
    <row r="20159" customFormat="false" ht="20" hidden="false" customHeight="true" outlineLevel="0" collapsed="false">
      <c r="A20159" s="10"/>
      <c r="B20159" s="10"/>
      <c r="C20159" s="10" t="s">
        <v>18</v>
      </c>
      <c r="D20159" s="10"/>
      <c r="E20159" s="10"/>
      <c r="F20159" s="10"/>
      <c r="G20159" s="11" t="n">
        <f aca="false">SUM(G20156:G20158)</f>
        <v>369.3114</v>
      </c>
    </row>
    <row r="20160" customFormat="false" ht="45" hidden="false" customHeight="true" outlineLevel="0" collapsed="false">
      <c r="A20160" s="7" t="s">
        <v>3890</v>
      </c>
      <c r="B20160" s="7" t="s">
        <v>1978</v>
      </c>
      <c r="C20160" s="7" t="s">
        <v>1979</v>
      </c>
      <c r="D20160" s="8" t="s">
        <v>360</v>
      </c>
      <c r="E20160" s="9" t="n">
        <v>800</v>
      </c>
      <c r="F20160" s="9" t="n">
        <v>1.5</v>
      </c>
      <c r="G20160" s="9" t="n">
        <f aca="false">PRODUCT(E20160:F20160)</f>
        <v>1200</v>
      </c>
    </row>
    <row r="20161" customFormat="false" ht="45" hidden="false" customHeight="true" outlineLevel="0" collapsed="false">
      <c r="A20161" s="7" t="s">
        <v>3890</v>
      </c>
      <c r="B20161" s="7" t="s">
        <v>2937</v>
      </c>
      <c r="C20161" s="7" t="s">
        <v>2938</v>
      </c>
      <c r="D20161" s="8" t="s">
        <v>386</v>
      </c>
      <c r="E20161" s="9" t="n">
        <v>2400</v>
      </c>
      <c r="F20161" s="9" t="n">
        <v>0.021</v>
      </c>
      <c r="G20161" s="9" t="n">
        <f aca="false">PRODUCT(E20161:F20161)</f>
        <v>50.4</v>
      </c>
    </row>
    <row r="20162" customFormat="false" ht="20" hidden="false" customHeight="true" outlineLevel="0" collapsed="false">
      <c r="A20162" s="10"/>
      <c r="B20162" s="10"/>
      <c r="C20162" s="10" t="s">
        <v>266</v>
      </c>
      <c r="D20162" s="10"/>
      <c r="E20162" s="10"/>
      <c r="F20162" s="10"/>
      <c r="G20162" s="11" t="n">
        <f aca="false">SUM(G20160:G20161)</f>
        <v>1250.4</v>
      </c>
    </row>
    <row r="20163" customFormat="false" ht="45" hidden="false" customHeight="true" outlineLevel="0" collapsed="false">
      <c r="A20163" s="7" t="s">
        <v>3890</v>
      </c>
      <c r="B20163" s="7" t="s">
        <v>3272</v>
      </c>
      <c r="C20163" s="7" t="s">
        <v>3273</v>
      </c>
      <c r="D20163" s="8" t="s">
        <v>13</v>
      </c>
      <c r="E20163" s="9" t="n">
        <v>30</v>
      </c>
      <c r="F20163" s="9" t="n">
        <v>15.13</v>
      </c>
      <c r="G20163" s="9" t="n">
        <f aca="false">PRODUCT(E20163:F20163)</f>
        <v>453.9</v>
      </c>
    </row>
    <row r="20164" customFormat="false" ht="45" hidden="false" customHeight="true" outlineLevel="0" collapsed="false">
      <c r="A20164" s="7" t="s">
        <v>3890</v>
      </c>
      <c r="B20164" s="7" t="s">
        <v>3287</v>
      </c>
      <c r="C20164" s="7" t="s">
        <v>3288</v>
      </c>
      <c r="D20164" s="8" t="s">
        <v>13</v>
      </c>
      <c r="E20164" s="9" t="n">
        <v>274</v>
      </c>
      <c r="F20164" s="9" t="n">
        <v>9.46</v>
      </c>
      <c r="G20164" s="9" t="n">
        <f aca="false">PRODUCT(E20164:F20164)</f>
        <v>2592.04</v>
      </c>
    </row>
    <row r="20165" customFormat="false" ht="45" hidden="false" customHeight="true" outlineLevel="0" collapsed="false">
      <c r="A20165" s="7" t="s">
        <v>3890</v>
      </c>
      <c r="B20165" s="7" t="s">
        <v>3287</v>
      </c>
      <c r="C20165" s="7" t="s">
        <v>3288</v>
      </c>
      <c r="D20165" s="8" t="s">
        <v>13</v>
      </c>
      <c r="E20165" s="9" t="n">
        <v>274</v>
      </c>
      <c r="F20165" s="9" t="n">
        <v>9.46</v>
      </c>
      <c r="G20165" s="9" t="n">
        <f aca="false">PRODUCT(E20165:F20165)</f>
        <v>2592.04</v>
      </c>
    </row>
    <row r="20166" customFormat="false" ht="20" hidden="false" customHeight="true" outlineLevel="0" collapsed="false">
      <c r="A20166" s="10"/>
      <c r="B20166" s="10"/>
      <c r="C20166" s="10" t="s">
        <v>23</v>
      </c>
      <c r="D20166" s="10"/>
      <c r="E20166" s="10"/>
      <c r="F20166" s="10"/>
      <c r="G20166" s="11" t="n">
        <f aca="false">SUM(G20163:G20165)</f>
        <v>5637.98</v>
      </c>
    </row>
    <row r="20167" customFormat="false" ht="12.8" hidden="false" customHeight="false" outlineLevel="0" collapsed="false">
      <c r="C20167" s="1" t="s">
        <v>24</v>
      </c>
      <c r="E20167" s="12"/>
      <c r="F20167" s="12"/>
      <c r="G20167" s="12" t="n">
        <f aca="false">SUM(G20159,G20162,G20166)</f>
        <v>7257.6914</v>
      </c>
    </row>
    <row r="20168" customFormat="false" ht="12.8" hidden="false" customHeight="false" outlineLevel="0" collapsed="false">
      <c r="C20168" s="1" t="s">
        <v>25</v>
      </c>
      <c r="E20168" s="1" t="s">
        <v>26</v>
      </c>
      <c r="G20168" s="12" t="n">
        <f aca="false">PRODUCT(G20167,0.15)</f>
        <v>1088.65371</v>
      </c>
    </row>
    <row r="20169" customFormat="false" ht="12.8" hidden="false" customHeight="false" outlineLevel="0" collapsed="false">
      <c r="C20169" s="1" t="s">
        <v>27</v>
      </c>
      <c r="E20169" s="1" t="s">
        <v>28</v>
      </c>
      <c r="G20169" s="12" t="n">
        <f aca="false">PRODUCT(G20168,0.02)</f>
        <v>21.7730742</v>
      </c>
    </row>
    <row r="20170" customFormat="false" ht="12.8" hidden="false" customHeight="false" outlineLevel="0" collapsed="false">
      <c r="C20170" s="1" t="s">
        <v>29</v>
      </c>
      <c r="E20170" s="1" t="s">
        <v>30</v>
      </c>
      <c r="G20170" s="12" t="n">
        <f aca="false">PRODUCT(SUM(G20167,G20168),0.1)</f>
        <v>834.634511</v>
      </c>
    </row>
    <row r="20171" customFormat="false" ht="12.8" hidden="false" customHeight="false" outlineLevel="0" collapsed="false">
      <c r="C20171" s="1" t="s">
        <v>31</v>
      </c>
      <c r="G20171" s="12" t="n">
        <f aca="false">SUM(G20167:G20168,G20170)</f>
        <v>9180.979621</v>
      </c>
    </row>
    <row r="20172" customFormat="false" ht="12.8" hidden="false" customHeight="false" outlineLevel="0" collapsed="false">
      <c r="C20172" s="1" t="s">
        <v>32</v>
      </c>
      <c r="G20172" s="13" t="s">
        <v>3893</v>
      </c>
    </row>
    <row r="20177" customFormat="false" ht="12.8" hidden="false" customHeight="true" outlineLevel="0" collapsed="false">
      <c r="A20177" s="2" t="s">
        <v>3894</v>
      </c>
      <c r="B20177" s="3" t="s">
        <v>3861</v>
      </c>
      <c r="C20177" s="3"/>
      <c r="D20177" s="3"/>
      <c r="E20177" s="3"/>
      <c r="F20177" s="3"/>
      <c r="G20177" s="3"/>
    </row>
    <row r="20178" customFormat="false" ht="12.8" hidden="false" customHeight="true" outlineLevel="0" collapsed="false">
      <c r="B20178" s="3" t="s">
        <v>3895</v>
      </c>
      <c r="C20178" s="3"/>
      <c r="D20178" s="3"/>
      <c r="E20178" s="3"/>
      <c r="F20178" s="3"/>
      <c r="G20178" s="3"/>
    </row>
    <row r="20179" customFormat="false" ht="12.8" hidden="false" customHeight="false" outlineLevel="0" collapsed="false">
      <c r="B20179" s="4" t="s">
        <v>3896</v>
      </c>
      <c r="C20179" s="4"/>
      <c r="D20179" s="4"/>
      <c r="E20179" s="4"/>
      <c r="F20179" s="4"/>
      <c r="G20179" s="4"/>
    </row>
    <row r="20181" customFormat="false" ht="12.8" hidden="false" customHeight="false" outlineLevel="0" collapsed="false">
      <c r="A20181" s="5" t="s">
        <v>4</v>
      </c>
      <c r="B20181" s="5" t="s">
        <v>5</v>
      </c>
      <c r="C20181" s="5" t="s">
        <v>6</v>
      </c>
      <c r="D20181" s="5" t="s">
        <v>7</v>
      </c>
      <c r="E20181" s="6" t="s">
        <v>8</v>
      </c>
      <c r="F20181" s="5" t="s">
        <v>9</v>
      </c>
      <c r="G20181" s="5" t="s">
        <v>10</v>
      </c>
    </row>
    <row r="20182" customFormat="false" ht="45" hidden="false" customHeight="true" outlineLevel="0" collapsed="false">
      <c r="A20182" s="7" t="s">
        <v>3894</v>
      </c>
      <c r="B20182" s="7" t="s">
        <v>75</v>
      </c>
      <c r="C20182" s="7" t="s">
        <v>76</v>
      </c>
      <c r="D20182" s="8" t="s">
        <v>13</v>
      </c>
      <c r="E20182" s="9" t="n">
        <v>80</v>
      </c>
      <c r="F20182" s="9" t="n">
        <v>6.49038</v>
      </c>
      <c r="G20182" s="9" t="n">
        <f aca="false">PRODUCT(E20182:F20182)</f>
        <v>519.2304</v>
      </c>
    </row>
    <row r="20183" customFormat="false" ht="45" hidden="false" customHeight="true" outlineLevel="0" collapsed="false">
      <c r="A20183" s="7" t="s">
        <v>3894</v>
      </c>
      <c r="B20183" s="7" t="s">
        <v>2590</v>
      </c>
      <c r="C20183" s="7" t="s">
        <v>2591</v>
      </c>
      <c r="D20183" s="8" t="s">
        <v>13</v>
      </c>
      <c r="E20183" s="9" t="n">
        <v>80</v>
      </c>
      <c r="F20183" s="9" t="n">
        <v>1.27</v>
      </c>
      <c r="G20183" s="9" t="n">
        <f aca="false">PRODUCT(E20183:F20183)</f>
        <v>101.6</v>
      </c>
    </row>
    <row r="20184" customFormat="false" ht="45" hidden="false" customHeight="true" outlineLevel="0" collapsed="false">
      <c r="A20184" s="7" t="s">
        <v>3894</v>
      </c>
      <c r="B20184" s="7" t="s">
        <v>2512</v>
      </c>
      <c r="C20184" s="7" t="s">
        <v>2513</v>
      </c>
      <c r="D20184" s="8" t="s">
        <v>13</v>
      </c>
      <c r="E20184" s="9" t="n">
        <v>80</v>
      </c>
      <c r="F20184" s="9" t="n">
        <v>4.55</v>
      </c>
      <c r="G20184" s="9" t="n">
        <f aca="false">PRODUCT(E20184:F20184)</f>
        <v>364</v>
      </c>
    </row>
    <row r="20185" customFormat="false" ht="20" hidden="false" customHeight="true" outlineLevel="0" collapsed="false">
      <c r="A20185" s="10"/>
      <c r="B20185" s="10"/>
      <c r="C20185" s="10" t="s">
        <v>18</v>
      </c>
      <c r="D20185" s="10"/>
      <c r="E20185" s="10"/>
      <c r="F20185" s="10"/>
      <c r="G20185" s="11" t="n">
        <f aca="false">SUM(G20182:G20184)</f>
        <v>984.8304</v>
      </c>
    </row>
    <row r="20186" customFormat="false" ht="45" hidden="false" customHeight="true" outlineLevel="0" collapsed="false">
      <c r="A20186" s="7" t="s">
        <v>3894</v>
      </c>
      <c r="B20186" s="7" t="s">
        <v>2976</v>
      </c>
      <c r="C20186" s="7" t="s">
        <v>2977</v>
      </c>
      <c r="D20186" s="8" t="s">
        <v>329</v>
      </c>
      <c r="E20186" s="9" t="n">
        <v>11</v>
      </c>
      <c r="F20186" s="9" t="n">
        <v>1.6198</v>
      </c>
      <c r="G20186" s="9" t="n">
        <f aca="false">PRODUCT(E20186:F20186)</f>
        <v>17.8178</v>
      </c>
    </row>
    <row r="20187" customFormat="false" ht="45" hidden="false" customHeight="true" outlineLevel="0" collapsed="false">
      <c r="A20187" s="7" t="s">
        <v>3894</v>
      </c>
      <c r="B20187" s="7" t="s">
        <v>2978</v>
      </c>
      <c r="C20187" s="7" t="s">
        <v>2979</v>
      </c>
      <c r="D20187" s="8" t="s">
        <v>360</v>
      </c>
      <c r="E20187" s="9" t="n">
        <v>700</v>
      </c>
      <c r="F20187" s="9" t="n">
        <v>1.8</v>
      </c>
      <c r="G20187" s="9" t="n">
        <f aca="false">PRODUCT(E20187:F20187)</f>
        <v>1260</v>
      </c>
    </row>
    <row r="20188" customFormat="false" ht="45" hidden="false" customHeight="true" outlineLevel="0" collapsed="false">
      <c r="A20188" s="7" t="s">
        <v>3894</v>
      </c>
      <c r="B20188" s="7" t="s">
        <v>2980</v>
      </c>
      <c r="C20188" s="7" t="s">
        <v>2981</v>
      </c>
      <c r="D20188" s="8" t="s">
        <v>360</v>
      </c>
      <c r="E20188" s="9" t="n">
        <v>500</v>
      </c>
      <c r="F20188" s="9" t="n">
        <v>1.8</v>
      </c>
      <c r="G20188" s="9" t="n">
        <f aca="false">PRODUCT(E20188:F20188)</f>
        <v>900</v>
      </c>
    </row>
    <row r="20189" customFormat="false" ht="45" hidden="false" customHeight="true" outlineLevel="0" collapsed="false">
      <c r="A20189" s="7" t="s">
        <v>3894</v>
      </c>
      <c r="B20189" s="7" t="s">
        <v>2982</v>
      </c>
      <c r="C20189" s="7" t="s">
        <v>2983</v>
      </c>
      <c r="D20189" s="8" t="s">
        <v>360</v>
      </c>
      <c r="E20189" s="9" t="n">
        <v>1100</v>
      </c>
      <c r="F20189" s="9" t="n">
        <v>1</v>
      </c>
      <c r="G20189" s="9" t="n">
        <f aca="false">PRODUCT(E20189:F20189)</f>
        <v>1100</v>
      </c>
    </row>
    <row r="20190" customFormat="false" ht="45" hidden="false" customHeight="true" outlineLevel="0" collapsed="false">
      <c r="A20190" s="7" t="s">
        <v>3894</v>
      </c>
      <c r="B20190" s="7" t="s">
        <v>1500</v>
      </c>
      <c r="C20190" s="7" t="s">
        <v>1501</v>
      </c>
      <c r="D20190" s="8" t="s">
        <v>346</v>
      </c>
      <c r="E20190" s="9" t="n">
        <v>14</v>
      </c>
      <c r="F20190" s="9" t="n">
        <v>70</v>
      </c>
      <c r="G20190" s="9" t="n">
        <f aca="false">PRODUCT(E20190:F20190)</f>
        <v>980</v>
      </c>
    </row>
    <row r="20191" customFormat="false" ht="20" hidden="false" customHeight="true" outlineLevel="0" collapsed="false">
      <c r="A20191" s="10"/>
      <c r="B20191" s="10"/>
      <c r="C20191" s="10" t="s">
        <v>266</v>
      </c>
      <c r="D20191" s="10"/>
      <c r="E20191" s="10"/>
      <c r="F20191" s="10"/>
      <c r="G20191" s="11" t="n">
        <f aca="false">SUM(G20186:G20190)</f>
        <v>4257.8178</v>
      </c>
    </row>
    <row r="20192" customFormat="false" ht="45" hidden="false" customHeight="true" outlineLevel="0" collapsed="false">
      <c r="A20192" s="7" t="s">
        <v>3894</v>
      </c>
      <c r="B20192" s="7" t="s">
        <v>3272</v>
      </c>
      <c r="C20192" s="7" t="s">
        <v>3273</v>
      </c>
      <c r="D20192" s="8" t="s">
        <v>13</v>
      </c>
      <c r="E20192" s="9" t="n">
        <v>110</v>
      </c>
      <c r="F20192" s="9" t="n">
        <v>15.13</v>
      </c>
      <c r="G20192" s="9" t="n">
        <f aca="false">PRODUCT(E20192:F20192)</f>
        <v>1664.3</v>
      </c>
    </row>
    <row r="20193" customFormat="false" ht="45" hidden="false" customHeight="true" outlineLevel="0" collapsed="false">
      <c r="A20193" s="7" t="s">
        <v>3894</v>
      </c>
      <c r="B20193" s="7" t="s">
        <v>3287</v>
      </c>
      <c r="C20193" s="7" t="s">
        <v>3288</v>
      </c>
      <c r="D20193" s="8" t="s">
        <v>13</v>
      </c>
      <c r="E20193" s="9" t="n">
        <v>291</v>
      </c>
      <c r="F20193" s="9" t="n">
        <v>9.46</v>
      </c>
      <c r="G20193" s="9" t="n">
        <f aca="false">PRODUCT(E20193:F20193)</f>
        <v>2752.86</v>
      </c>
    </row>
    <row r="20194" customFormat="false" ht="45" hidden="false" customHeight="true" outlineLevel="0" collapsed="false">
      <c r="A20194" s="7" t="s">
        <v>3894</v>
      </c>
      <c r="B20194" s="7" t="s">
        <v>3287</v>
      </c>
      <c r="C20194" s="7" t="s">
        <v>3288</v>
      </c>
      <c r="D20194" s="8" t="s">
        <v>13</v>
      </c>
      <c r="E20194" s="9" t="n">
        <v>291</v>
      </c>
      <c r="F20194" s="9" t="n">
        <v>9.46</v>
      </c>
      <c r="G20194" s="9" t="n">
        <f aca="false">PRODUCT(E20194:F20194)</f>
        <v>2752.86</v>
      </c>
    </row>
    <row r="20195" customFormat="false" ht="20" hidden="false" customHeight="true" outlineLevel="0" collapsed="false">
      <c r="A20195" s="10"/>
      <c r="B20195" s="10"/>
      <c r="C20195" s="10" t="s">
        <v>23</v>
      </c>
      <c r="D20195" s="10"/>
      <c r="E20195" s="10"/>
      <c r="F20195" s="10"/>
      <c r="G20195" s="11" t="n">
        <f aca="false">SUM(G20192:G20194)</f>
        <v>7170.02</v>
      </c>
    </row>
    <row r="20196" customFormat="false" ht="12.8" hidden="false" customHeight="false" outlineLevel="0" collapsed="false">
      <c r="C20196" s="1" t="s">
        <v>24</v>
      </c>
      <c r="E20196" s="12"/>
      <c r="F20196" s="12"/>
      <c r="G20196" s="12" t="n">
        <f aca="false">SUM(G20185,G20191,G20195)</f>
        <v>12412.6682</v>
      </c>
    </row>
    <row r="20197" customFormat="false" ht="12.8" hidden="false" customHeight="false" outlineLevel="0" collapsed="false">
      <c r="C20197" s="1" t="s">
        <v>25</v>
      </c>
      <c r="E20197" s="1" t="s">
        <v>26</v>
      </c>
      <c r="G20197" s="12" t="n">
        <f aca="false">PRODUCT(G20196,0.15)</f>
        <v>1861.90023</v>
      </c>
    </row>
    <row r="20198" customFormat="false" ht="12.8" hidden="false" customHeight="false" outlineLevel="0" collapsed="false">
      <c r="C20198" s="1" t="s">
        <v>27</v>
      </c>
      <c r="E20198" s="1" t="s">
        <v>28</v>
      </c>
      <c r="G20198" s="12" t="n">
        <f aca="false">PRODUCT(G20197,0.02)</f>
        <v>37.2380046</v>
      </c>
    </row>
    <row r="20199" customFormat="false" ht="12.8" hidden="false" customHeight="false" outlineLevel="0" collapsed="false">
      <c r="C20199" s="1" t="s">
        <v>29</v>
      </c>
      <c r="E20199" s="1" t="s">
        <v>30</v>
      </c>
      <c r="G20199" s="12" t="n">
        <f aca="false">PRODUCT(SUM(G20196,G20197),0.1)</f>
        <v>1427.456843</v>
      </c>
    </row>
    <row r="20200" customFormat="false" ht="12.8" hidden="false" customHeight="false" outlineLevel="0" collapsed="false">
      <c r="C20200" s="1" t="s">
        <v>31</v>
      </c>
      <c r="G20200" s="12" t="n">
        <f aca="false">SUM(G20196:G20197,G20199)</f>
        <v>15702.025273</v>
      </c>
    </row>
    <row r="20201" customFormat="false" ht="12.8" hidden="false" customHeight="false" outlineLevel="0" collapsed="false">
      <c r="C20201" s="1" t="s">
        <v>32</v>
      </c>
      <c r="G20201" s="13" t="s">
        <v>3897</v>
      </c>
    </row>
    <row r="20206" customFormat="false" ht="12.8" hidden="false" customHeight="true" outlineLevel="0" collapsed="false">
      <c r="A20206" s="2" t="s">
        <v>3898</v>
      </c>
      <c r="B20206" s="3" t="s">
        <v>3861</v>
      </c>
      <c r="C20206" s="3"/>
      <c r="D20206" s="3"/>
      <c r="E20206" s="3"/>
      <c r="F20206" s="3"/>
      <c r="G20206" s="3"/>
    </row>
    <row r="20207" customFormat="false" ht="12.8" hidden="false" customHeight="true" outlineLevel="0" collapsed="false">
      <c r="B20207" s="3" t="s">
        <v>3899</v>
      </c>
      <c r="C20207" s="3"/>
      <c r="D20207" s="3"/>
      <c r="E20207" s="3"/>
      <c r="F20207" s="3"/>
      <c r="G20207" s="3"/>
    </row>
    <row r="20208" customFormat="false" ht="12.8" hidden="false" customHeight="false" outlineLevel="0" collapsed="false">
      <c r="B20208" s="4" t="s">
        <v>3900</v>
      </c>
      <c r="C20208" s="4"/>
      <c r="D20208" s="4"/>
      <c r="E20208" s="4"/>
      <c r="F20208" s="4"/>
      <c r="G20208" s="4"/>
    </row>
    <row r="20210" customFormat="false" ht="12.8" hidden="false" customHeight="false" outlineLevel="0" collapsed="false">
      <c r="A20210" s="5" t="s">
        <v>4</v>
      </c>
      <c r="B20210" s="5" t="s">
        <v>5</v>
      </c>
      <c r="C20210" s="5" t="s">
        <v>6</v>
      </c>
      <c r="D20210" s="5" t="s">
        <v>7</v>
      </c>
      <c r="E20210" s="6" t="s">
        <v>8</v>
      </c>
      <c r="F20210" s="5" t="s">
        <v>9</v>
      </c>
      <c r="G20210" s="5" t="s">
        <v>10</v>
      </c>
    </row>
    <row r="20211" customFormat="false" ht="45" hidden="false" customHeight="true" outlineLevel="0" collapsed="false">
      <c r="A20211" s="7" t="s">
        <v>3898</v>
      </c>
      <c r="B20211" s="7" t="s">
        <v>2976</v>
      </c>
      <c r="C20211" s="7" t="s">
        <v>2977</v>
      </c>
      <c r="D20211" s="8" t="s">
        <v>329</v>
      </c>
      <c r="E20211" s="9" t="n">
        <v>0.15</v>
      </c>
      <c r="F20211" s="9" t="n">
        <v>1.6198</v>
      </c>
      <c r="G20211" s="9" t="n">
        <f aca="false">PRODUCT(E20211:F20211)</f>
        <v>0.24297</v>
      </c>
    </row>
    <row r="20212" customFormat="false" ht="45" hidden="false" customHeight="true" outlineLevel="0" collapsed="false">
      <c r="A20212" s="7" t="s">
        <v>3898</v>
      </c>
      <c r="B20212" s="7" t="s">
        <v>1978</v>
      </c>
      <c r="C20212" s="7" t="s">
        <v>1979</v>
      </c>
      <c r="D20212" s="8" t="s">
        <v>360</v>
      </c>
      <c r="E20212" s="9" t="n">
        <v>6</v>
      </c>
      <c r="F20212" s="9" t="n">
        <v>1.5</v>
      </c>
      <c r="G20212" s="9" t="n">
        <f aca="false">PRODUCT(E20212:F20212)</f>
        <v>9</v>
      </c>
    </row>
    <row r="20213" customFormat="false" ht="45" hidden="false" customHeight="true" outlineLevel="0" collapsed="false">
      <c r="A20213" s="7" t="s">
        <v>3898</v>
      </c>
      <c r="B20213" s="7" t="s">
        <v>2982</v>
      </c>
      <c r="C20213" s="7" t="s">
        <v>2983</v>
      </c>
      <c r="D20213" s="8" t="s">
        <v>360</v>
      </c>
      <c r="E20213" s="9" t="n">
        <v>2.5</v>
      </c>
      <c r="F20213" s="9" t="n">
        <v>1</v>
      </c>
      <c r="G20213" s="9" t="n">
        <f aca="false">PRODUCT(E20213:F20213)</f>
        <v>2.5</v>
      </c>
    </row>
    <row r="20214" customFormat="false" ht="20" hidden="false" customHeight="true" outlineLevel="0" collapsed="false">
      <c r="A20214" s="10"/>
      <c r="B20214" s="10"/>
      <c r="C20214" s="10" t="s">
        <v>266</v>
      </c>
      <c r="D20214" s="10"/>
      <c r="E20214" s="10"/>
      <c r="F20214" s="10"/>
      <c r="G20214" s="11" t="n">
        <f aca="false">SUM(G20211:G20213)</f>
        <v>11.74297</v>
      </c>
    </row>
    <row r="20215" customFormat="false" ht="45" hidden="false" customHeight="true" outlineLevel="0" collapsed="false">
      <c r="A20215" s="7" t="s">
        <v>3898</v>
      </c>
      <c r="B20215" s="7" t="s">
        <v>3287</v>
      </c>
      <c r="C20215" s="7" t="s">
        <v>3288</v>
      </c>
      <c r="D20215" s="8" t="s">
        <v>13</v>
      </c>
      <c r="E20215" s="9" t="n">
        <v>6</v>
      </c>
      <c r="F20215" s="9" t="n">
        <v>9.46</v>
      </c>
      <c r="G20215" s="9" t="n">
        <f aca="false">PRODUCT(E20215:F20215)</f>
        <v>56.76</v>
      </c>
    </row>
    <row r="20216" customFormat="false" ht="45" hidden="false" customHeight="true" outlineLevel="0" collapsed="false">
      <c r="A20216" s="7" t="s">
        <v>3898</v>
      </c>
      <c r="B20216" s="7" t="s">
        <v>3287</v>
      </c>
      <c r="C20216" s="7" t="s">
        <v>3288</v>
      </c>
      <c r="D20216" s="8" t="s">
        <v>13</v>
      </c>
      <c r="E20216" s="9" t="n">
        <v>6</v>
      </c>
      <c r="F20216" s="9" t="n">
        <v>9.46</v>
      </c>
      <c r="G20216" s="9" t="n">
        <f aca="false">PRODUCT(E20216:F20216)</f>
        <v>56.76</v>
      </c>
    </row>
    <row r="20217" customFormat="false" ht="20" hidden="false" customHeight="true" outlineLevel="0" collapsed="false">
      <c r="A20217" s="10"/>
      <c r="B20217" s="10"/>
      <c r="C20217" s="10" t="s">
        <v>23</v>
      </c>
      <c r="D20217" s="10"/>
      <c r="E20217" s="10"/>
      <c r="F20217" s="10"/>
      <c r="G20217" s="11" t="n">
        <f aca="false">SUM(G20215:G20216)</f>
        <v>113.52</v>
      </c>
    </row>
    <row r="20218" customFormat="false" ht="12.8" hidden="false" customHeight="false" outlineLevel="0" collapsed="false">
      <c r="C20218" s="1" t="s">
        <v>24</v>
      </c>
      <c r="E20218" s="12"/>
      <c r="F20218" s="12"/>
      <c r="G20218" s="12" t="n">
        <f aca="false">SUM(G20214,G20217)</f>
        <v>125.26297</v>
      </c>
    </row>
    <row r="20219" customFormat="false" ht="12.8" hidden="false" customHeight="false" outlineLevel="0" collapsed="false">
      <c r="C20219" s="1" t="s">
        <v>25</v>
      </c>
      <c r="E20219" s="1" t="s">
        <v>26</v>
      </c>
      <c r="G20219" s="12" t="n">
        <f aca="false">PRODUCT(G20218,0.15)</f>
        <v>18.7894455</v>
      </c>
    </row>
    <row r="20220" customFormat="false" ht="12.8" hidden="false" customHeight="false" outlineLevel="0" collapsed="false">
      <c r="C20220" s="1" t="s">
        <v>27</v>
      </c>
      <c r="E20220" s="1" t="s">
        <v>28</v>
      </c>
      <c r="G20220" s="12" t="n">
        <f aca="false">PRODUCT(G20219,0.02)</f>
        <v>0.37578891</v>
      </c>
    </row>
    <row r="20221" customFormat="false" ht="12.8" hidden="false" customHeight="false" outlineLevel="0" collapsed="false">
      <c r="C20221" s="1" t="s">
        <v>29</v>
      </c>
      <c r="E20221" s="1" t="s">
        <v>30</v>
      </c>
      <c r="G20221" s="12" t="n">
        <f aca="false">PRODUCT(SUM(G20218,G20219),0.1)</f>
        <v>14.40524155</v>
      </c>
    </row>
    <row r="20222" customFormat="false" ht="12.8" hidden="false" customHeight="false" outlineLevel="0" collapsed="false">
      <c r="C20222" s="1" t="s">
        <v>31</v>
      </c>
      <c r="G20222" s="12" t="n">
        <f aca="false">SUM(G20218:G20219,G20221)</f>
        <v>158.45765705</v>
      </c>
    </row>
    <row r="20223" customFormat="false" ht="12.8" hidden="false" customHeight="false" outlineLevel="0" collapsed="false">
      <c r="C20223" s="1" t="s">
        <v>32</v>
      </c>
      <c r="G20223" s="13" t="s">
        <v>3901</v>
      </c>
    </row>
    <row r="20228" customFormat="false" ht="12.8" hidden="false" customHeight="true" outlineLevel="0" collapsed="false">
      <c r="A20228" s="2" t="s">
        <v>3902</v>
      </c>
      <c r="B20228" s="3" t="s">
        <v>3861</v>
      </c>
      <c r="C20228" s="3"/>
      <c r="D20228" s="3"/>
      <c r="E20228" s="3"/>
      <c r="F20228" s="3"/>
      <c r="G20228" s="3"/>
    </row>
    <row r="20229" customFormat="false" ht="12.8" hidden="false" customHeight="true" outlineLevel="0" collapsed="false">
      <c r="B20229" s="3" t="s">
        <v>3903</v>
      </c>
      <c r="C20229" s="3"/>
      <c r="D20229" s="3"/>
      <c r="E20229" s="3"/>
      <c r="F20229" s="3"/>
      <c r="G20229" s="3"/>
    </row>
    <row r="20230" customFormat="false" ht="12.8" hidden="false" customHeight="false" outlineLevel="0" collapsed="false">
      <c r="B20230" s="4" t="s">
        <v>3904</v>
      </c>
      <c r="C20230" s="4"/>
      <c r="D20230" s="4"/>
      <c r="E20230" s="4"/>
      <c r="F20230" s="4"/>
      <c r="G20230" s="4"/>
    </row>
    <row r="20232" customFormat="false" ht="12.8" hidden="false" customHeight="false" outlineLevel="0" collapsed="false">
      <c r="A20232" s="5" t="s">
        <v>4</v>
      </c>
      <c r="B20232" s="5" t="s">
        <v>5</v>
      </c>
      <c r="C20232" s="5" t="s">
        <v>6</v>
      </c>
      <c r="D20232" s="5" t="s">
        <v>7</v>
      </c>
      <c r="E20232" s="6" t="s">
        <v>8</v>
      </c>
      <c r="F20232" s="5" t="s">
        <v>9</v>
      </c>
      <c r="G20232" s="5" t="s">
        <v>10</v>
      </c>
    </row>
    <row r="20233" customFormat="false" ht="45" hidden="false" customHeight="true" outlineLevel="0" collapsed="false">
      <c r="A20233" s="7" t="s">
        <v>3902</v>
      </c>
      <c r="B20233" s="7" t="s">
        <v>2976</v>
      </c>
      <c r="C20233" s="7" t="s">
        <v>2977</v>
      </c>
      <c r="D20233" s="8" t="s">
        <v>329</v>
      </c>
      <c r="E20233" s="9" t="n">
        <v>0.15</v>
      </c>
      <c r="F20233" s="9" t="n">
        <v>1.6198</v>
      </c>
      <c r="G20233" s="9" t="n">
        <f aca="false">PRODUCT(E20233:F20233)</f>
        <v>0.24297</v>
      </c>
    </row>
    <row r="20234" customFormat="false" ht="45" hidden="false" customHeight="true" outlineLevel="0" collapsed="false">
      <c r="A20234" s="7" t="s">
        <v>3902</v>
      </c>
      <c r="B20234" s="7" t="s">
        <v>1978</v>
      </c>
      <c r="C20234" s="7" t="s">
        <v>1979</v>
      </c>
      <c r="D20234" s="8" t="s">
        <v>360</v>
      </c>
      <c r="E20234" s="9" t="n">
        <v>21</v>
      </c>
      <c r="F20234" s="9" t="n">
        <v>1.5</v>
      </c>
      <c r="G20234" s="9" t="n">
        <f aca="false">PRODUCT(E20234:F20234)</f>
        <v>31.5</v>
      </c>
    </row>
    <row r="20235" customFormat="false" ht="20" hidden="false" customHeight="true" outlineLevel="0" collapsed="false">
      <c r="A20235" s="10"/>
      <c r="B20235" s="10"/>
      <c r="C20235" s="10" t="s">
        <v>266</v>
      </c>
      <c r="D20235" s="10"/>
      <c r="E20235" s="10"/>
      <c r="F20235" s="10"/>
      <c r="G20235" s="11" t="n">
        <f aca="false">SUM(G20233:G20234)</f>
        <v>31.74297</v>
      </c>
    </row>
    <row r="20236" customFormat="false" ht="45" hidden="false" customHeight="true" outlineLevel="0" collapsed="false">
      <c r="A20236" s="7" t="s">
        <v>3902</v>
      </c>
      <c r="B20236" s="7" t="s">
        <v>3287</v>
      </c>
      <c r="C20236" s="7" t="s">
        <v>3288</v>
      </c>
      <c r="D20236" s="8" t="s">
        <v>13</v>
      </c>
      <c r="E20236" s="9" t="n">
        <v>5</v>
      </c>
      <c r="F20236" s="9" t="n">
        <v>9.46</v>
      </c>
      <c r="G20236" s="9" t="n">
        <f aca="false">PRODUCT(E20236:F20236)</f>
        <v>47.3</v>
      </c>
    </row>
    <row r="20237" customFormat="false" ht="45" hidden="false" customHeight="true" outlineLevel="0" collapsed="false">
      <c r="A20237" s="7" t="s">
        <v>3902</v>
      </c>
      <c r="B20237" s="7" t="s">
        <v>3287</v>
      </c>
      <c r="C20237" s="7" t="s">
        <v>3288</v>
      </c>
      <c r="D20237" s="8" t="s">
        <v>13</v>
      </c>
      <c r="E20237" s="9" t="n">
        <v>5</v>
      </c>
      <c r="F20237" s="9" t="n">
        <v>9.46</v>
      </c>
      <c r="G20237" s="9" t="n">
        <f aca="false">PRODUCT(E20237:F20237)</f>
        <v>47.3</v>
      </c>
    </row>
    <row r="20238" customFormat="false" ht="20" hidden="false" customHeight="true" outlineLevel="0" collapsed="false">
      <c r="A20238" s="10"/>
      <c r="B20238" s="10"/>
      <c r="C20238" s="10" t="s">
        <v>23</v>
      </c>
      <c r="D20238" s="10"/>
      <c r="E20238" s="10"/>
      <c r="F20238" s="10"/>
      <c r="G20238" s="11" t="n">
        <f aca="false">SUM(G20236:G20237)</f>
        <v>94.6</v>
      </c>
    </row>
    <row r="20239" customFormat="false" ht="12.8" hidden="false" customHeight="false" outlineLevel="0" collapsed="false">
      <c r="C20239" s="1" t="s">
        <v>24</v>
      </c>
      <c r="E20239" s="12"/>
      <c r="F20239" s="12"/>
      <c r="G20239" s="12" t="n">
        <f aca="false">SUM(G20235,G20238)</f>
        <v>126.34297</v>
      </c>
    </row>
    <row r="20240" customFormat="false" ht="12.8" hidden="false" customHeight="false" outlineLevel="0" collapsed="false">
      <c r="C20240" s="1" t="s">
        <v>25</v>
      </c>
      <c r="E20240" s="1" t="s">
        <v>26</v>
      </c>
      <c r="G20240" s="12" t="n">
        <f aca="false">PRODUCT(G20239,0.15)</f>
        <v>18.9514455</v>
      </c>
    </row>
    <row r="20241" customFormat="false" ht="12.8" hidden="false" customHeight="false" outlineLevel="0" collapsed="false">
      <c r="C20241" s="1" t="s">
        <v>27</v>
      </c>
      <c r="E20241" s="1" t="s">
        <v>28</v>
      </c>
      <c r="G20241" s="12" t="n">
        <f aca="false">PRODUCT(G20240,0.02)</f>
        <v>0.37902891</v>
      </c>
    </row>
    <row r="20242" customFormat="false" ht="12.8" hidden="false" customHeight="false" outlineLevel="0" collapsed="false">
      <c r="C20242" s="1" t="s">
        <v>29</v>
      </c>
      <c r="E20242" s="1" t="s">
        <v>30</v>
      </c>
      <c r="G20242" s="12" t="n">
        <f aca="false">PRODUCT(SUM(G20239,G20240),0.1)</f>
        <v>14.52944155</v>
      </c>
    </row>
    <row r="20243" customFormat="false" ht="12.8" hidden="false" customHeight="false" outlineLevel="0" collapsed="false">
      <c r="C20243" s="1" t="s">
        <v>31</v>
      </c>
      <c r="G20243" s="12" t="n">
        <f aca="false">SUM(G20239:G20240,G20242)</f>
        <v>159.82385705</v>
      </c>
    </row>
    <row r="20244" customFormat="false" ht="12.8" hidden="false" customHeight="false" outlineLevel="0" collapsed="false">
      <c r="C20244" s="1" t="s">
        <v>32</v>
      </c>
      <c r="G20244" s="13" t="s">
        <v>3905</v>
      </c>
    </row>
    <row r="20249" customFormat="false" ht="12.8" hidden="false" customHeight="true" outlineLevel="0" collapsed="false">
      <c r="A20249" s="2" t="s">
        <v>3906</v>
      </c>
      <c r="B20249" s="3" t="s">
        <v>3907</v>
      </c>
      <c r="C20249" s="3"/>
      <c r="D20249" s="3"/>
      <c r="E20249" s="3"/>
      <c r="F20249" s="3"/>
      <c r="G20249" s="3"/>
    </row>
    <row r="20250" customFormat="false" ht="12.8" hidden="false" customHeight="true" outlineLevel="0" collapsed="false">
      <c r="B20250" s="3" t="s">
        <v>3908</v>
      </c>
      <c r="C20250" s="3"/>
      <c r="D20250" s="3"/>
      <c r="E20250" s="3"/>
      <c r="F20250" s="3"/>
      <c r="G20250" s="3"/>
    </row>
    <row r="20251" customFormat="false" ht="12.8" hidden="false" customHeight="false" outlineLevel="0" collapsed="false">
      <c r="B20251" s="4" t="s">
        <v>3909</v>
      </c>
      <c r="C20251" s="4"/>
      <c r="D20251" s="4"/>
      <c r="E20251" s="4"/>
      <c r="F20251" s="4"/>
      <c r="G20251" s="4"/>
    </row>
    <row r="20253" customFormat="false" ht="12.8" hidden="false" customHeight="false" outlineLevel="0" collapsed="false">
      <c r="A20253" s="5" t="s">
        <v>4</v>
      </c>
      <c r="B20253" s="5" t="s">
        <v>5</v>
      </c>
      <c r="C20253" s="5" t="s">
        <v>6</v>
      </c>
      <c r="D20253" s="5" t="s">
        <v>7</v>
      </c>
      <c r="E20253" s="6" t="s">
        <v>8</v>
      </c>
      <c r="F20253" s="5" t="s">
        <v>9</v>
      </c>
      <c r="G20253" s="5" t="s">
        <v>10</v>
      </c>
    </row>
    <row r="20254" customFormat="false" ht="45" hidden="false" customHeight="true" outlineLevel="0" collapsed="false">
      <c r="A20254" s="7" t="s">
        <v>3906</v>
      </c>
      <c r="B20254" s="7" t="s">
        <v>3287</v>
      </c>
      <c r="C20254" s="7" t="s">
        <v>3288</v>
      </c>
      <c r="D20254" s="8" t="s">
        <v>13</v>
      </c>
      <c r="E20254" s="9" t="n">
        <v>0.13</v>
      </c>
      <c r="F20254" s="9" t="n">
        <v>9.46</v>
      </c>
      <c r="G20254" s="9" t="n">
        <f aca="false">PRODUCT(E20254:F20254)</f>
        <v>1.2298</v>
      </c>
    </row>
    <row r="20255" customFormat="false" ht="45" hidden="false" customHeight="true" outlineLevel="0" collapsed="false">
      <c r="A20255" s="7" t="s">
        <v>3906</v>
      </c>
      <c r="B20255" s="7" t="s">
        <v>3287</v>
      </c>
      <c r="C20255" s="7" t="s">
        <v>3288</v>
      </c>
      <c r="D20255" s="8" t="s">
        <v>13</v>
      </c>
      <c r="E20255" s="9" t="n">
        <v>0.13</v>
      </c>
      <c r="F20255" s="9" t="n">
        <v>9.46</v>
      </c>
      <c r="G20255" s="9" t="n">
        <f aca="false">PRODUCT(E20255:F20255)</f>
        <v>1.2298</v>
      </c>
    </row>
    <row r="20256" customFormat="false" ht="20" hidden="false" customHeight="true" outlineLevel="0" collapsed="false">
      <c r="A20256" s="10"/>
      <c r="B20256" s="10"/>
      <c r="C20256" s="10" t="s">
        <v>23</v>
      </c>
      <c r="D20256" s="10"/>
      <c r="E20256" s="10"/>
      <c r="F20256" s="10"/>
      <c r="G20256" s="11" t="n">
        <f aca="false">SUM(G20254:G20255)</f>
        <v>2.4596</v>
      </c>
    </row>
    <row r="20257" customFormat="false" ht="12.8" hidden="false" customHeight="false" outlineLevel="0" collapsed="false">
      <c r="C20257" s="1" t="s">
        <v>24</v>
      </c>
      <c r="E20257" s="12"/>
      <c r="F20257" s="12"/>
      <c r="G20257" s="12" t="n">
        <f aca="false">SUM(G20256)</f>
        <v>2.4596</v>
      </c>
    </row>
    <row r="20258" customFormat="false" ht="12.8" hidden="false" customHeight="false" outlineLevel="0" collapsed="false">
      <c r="C20258" s="1" t="s">
        <v>25</v>
      </c>
      <c r="E20258" s="1" t="s">
        <v>26</v>
      </c>
      <c r="G20258" s="12" t="n">
        <f aca="false">PRODUCT(G20257,0.15)</f>
        <v>0.36894</v>
      </c>
    </row>
    <row r="20259" customFormat="false" ht="12.8" hidden="false" customHeight="false" outlineLevel="0" collapsed="false">
      <c r="C20259" s="1" t="s">
        <v>27</v>
      </c>
      <c r="E20259" s="1" t="s">
        <v>28</v>
      </c>
      <c r="G20259" s="12" t="n">
        <f aca="false">PRODUCT(G20258,0.02)</f>
        <v>0.0073788</v>
      </c>
    </row>
    <row r="20260" customFormat="false" ht="12.8" hidden="false" customHeight="false" outlineLevel="0" collapsed="false">
      <c r="C20260" s="1" t="s">
        <v>29</v>
      </c>
      <c r="E20260" s="1" t="s">
        <v>30</v>
      </c>
      <c r="G20260" s="12" t="n">
        <f aca="false">PRODUCT(SUM(G20257,G20258),0.1)</f>
        <v>0.282854</v>
      </c>
    </row>
    <row r="20261" customFormat="false" ht="12.8" hidden="false" customHeight="false" outlineLevel="0" collapsed="false">
      <c r="C20261" s="1" t="s">
        <v>31</v>
      </c>
      <c r="G20261" s="12" t="n">
        <f aca="false">SUM(G20257:G20258,G20260)</f>
        <v>3.111394</v>
      </c>
    </row>
    <row r="20262" customFormat="false" ht="12.8" hidden="false" customHeight="false" outlineLevel="0" collapsed="false">
      <c r="C20262" s="1" t="s">
        <v>32</v>
      </c>
      <c r="G20262" s="13" t="s">
        <v>122</v>
      </c>
    </row>
    <row r="20267" customFormat="false" ht="12.8" hidden="false" customHeight="true" outlineLevel="0" collapsed="false">
      <c r="A20267" s="2" t="s">
        <v>3910</v>
      </c>
      <c r="B20267" s="3" t="s">
        <v>3907</v>
      </c>
      <c r="C20267" s="3"/>
      <c r="D20267" s="3"/>
      <c r="E20267" s="3"/>
      <c r="F20267" s="3"/>
      <c r="G20267" s="3"/>
    </row>
    <row r="20268" customFormat="false" ht="12.8" hidden="false" customHeight="true" outlineLevel="0" collapsed="false">
      <c r="B20268" s="3" t="s">
        <v>3911</v>
      </c>
      <c r="C20268" s="3"/>
      <c r="D20268" s="3"/>
      <c r="E20268" s="3"/>
      <c r="F20268" s="3"/>
      <c r="G20268" s="3"/>
    </row>
    <row r="20269" customFormat="false" ht="12.8" hidden="false" customHeight="false" outlineLevel="0" collapsed="false">
      <c r="B20269" s="4" t="s">
        <v>3912</v>
      </c>
      <c r="C20269" s="4"/>
      <c r="D20269" s="4"/>
      <c r="E20269" s="4"/>
      <c r="F20269" s="4"/>
      <c r="G20269" s="4"/>
    </row>
    <row r="20271" customFormat="false" ht="12.8" hidden="false" customHeight="false" outlineLevel="0" collapsed="false">
      <c r="A20271" s="5" t="s">
        <v>4</v>
      </c>
      <c r="B20271" s="5" t="s">
        <v>5</v>
      </c>
      <c r="C20271" s="5" t="s">
        <v>6</v>
      </c>
      <c r="D20271" s="5" t="s">
        <v>7</v>
      </c>
      <c r="E20271" s="6" t="s">
        <v>8</v>
      </c>
      <c r="F20271" s="5" t="s">
        <v>9</v>
      </c>
      <c r="G20271" s="5" t="s">
        <v>10</v>
      </c>
    </row>
    <row r="20272" customFormat="false" ht="45" hidden="false" customHeight="true" outlineLevel="0" collapsed="false">
      <c r="A20272" s="7" t="s">
        <v>3910</v>
      </c>
      <c r="B20272" s="7" t="s">
        <v>3237</v>
      </c>
      <c r="C20272" s="7" t="s">
        <v>3238</v>
      </c>
      <c r="D20272" s="8" t="s">
        <v>13</v>
      </c>
      <c r="E20272" s="9" t="n">
        <v>11.25</v>
      </c>
      <c r="F20272" s="9" t="n">
        <v>10.81731</v>
      </c>
      <c r="G20272" s="9" t="n">
        <f aca="false">PRODUCT(E20272:F20272)</f>
        <v>121.6947375</v>
      </c>
    </row>
    <row r="20273" customFormat="false" ht="45" hidden="false" customHeight="true" outlineLevel="0" collapsed="false">
      <c r="A20273" s="7" t="s">
        <v>3910</v>
      </c>
      <c r="B20273" s="7" t="s">
        <v>3239</v>
      </c>
      <c r="C20273" s="7" t="s">
        <v>3240</v>
      </c>
      <c r="D20273" s="8" t="s">
        <v>13</v>
      </c>
      <c r="E20273" s="9" t="n">
        <v>11.25</v>
      </c>
      <c r="F20273" s="9" t="n">
        <v>4.78</v>
      </c>
      <c r="G20273" s="9" t="n">
        <f aca="false">PRODUCT(E20273:F20273)</f>
        <v>53.775</v>
      </c>
    </row>
    <row r="20274" customFormat="false" ht="45" hidden="false" customHeight="true" outlineLevel="0" collapsed="false">
      <c r="A20274" s="7" t="s">
        <v>3910</v>
      </c>
      <c r="B20274" s="7" t="s">
        <v>2512</v>
      </c>
      <c r="C20274" s="7" t="s">
        <v>2513</v>
      </c>
      <c r="D20274" s="8" t="s">
        <v>13</v>
      </c>
      <c r="E20274" s="9" t="n">
        <v>11.25</v>
      </c>
      <c r="F20274" s="9" t="n">
        <v>4.55</v>
      </c>
      <c r="G20274" s="9" t="n">
        <f aca="false">PRODUCT(E20274:F20274)</f>
        <v>51.1875</v>
      </c>
    </row>
    <row r="20275" customFormat="false" ht="20" hidden="false" customHeight="true" outlineLevel="0" collapsed="false">
      <c r="A20275" s="10"/>
      <c r="B20275" s="10"/>
      <c r="C20275" s="10" t="s">
        <v>18</v>
      </c>
      <c r="D20275" s="10"/>
      <c r="E20275" s="10"/>
      <c r="F20275" s="10"/>
      <c r="G20275" s="11" t="n">
        <f aca="false">SUM(G20272:G20274)</f>
        <v>226.6572375</v>
      </c>
    </row>
    <row r="20276" customFormat="false" ht="45" hidden="false" customHeight="true" outlineLevel="0" collapsed="false">
      <c r="A20276" s="7" t="s">
        <v>3910</v>
      </c>
      <c r="B20276" s="7" t="s">
        <v>3272</v>
      </c>
      <c r="C20276" s="7" t="s">
        <v>3273</v>
      </c>
      <c r="D20276" s="8" t="s">
        <v>13</v>
      </c>
      <c r="E20276" s="9" t="n">
        <v>11.25</v>
      </c>
      <c r="F20276" s="9" t="n">
        <v>15.13</v>
      </c>
      <c r="G20276" s="9" t="n">
        <f aca="false">PRODUCT(E20276:F20276)</f>
        <v>170.2125</v>
      </c>
    </row>
    <row r="20277" customFormat="false" ht="20" hidden="false" customHeight="true" outlineLevel="0" collapsed="false">
      <c r="A20277" s="10"/>
      <c r="B20277" s="10"/>
      <c r="C20277" s="10" t="s">
        <v>23</v>
      </c>
      <c r="D20277" s="10"/>
      <c r="E20277" s="10"/>
      <c r="F20277" s="10"/>
      <c r="G20277" s="11" t="n">
        <f aca="false">SUM(G20276:G20276)</f>
        <v>170.2125</v>
      </c>
    </row>
    <row r="20278" customFormat="false" ht="12.8" hidden="false" customHeight="false" outlineLevel="0" collapsed="false">
      <c r="C20278" s="1" t="s">
        <v>24</v>
      </c>
      <c r="E20278" s="12"/>
      <c r="F20278" s="12"/>
      <c r="G20278" s="12" t="n">
        <f aca="false">SUM(G20275,G20277)</f>
        <v>396.8697375</v>
      </c>
    </row>
    <row r="20279" customFormat="false" ht="12.8" hidden="false" customHeight="false" outlineLevel="0" collapsed="false">
      <c r="C20279" s="1" t="s">
        <v>25</v>
      </c>
      <c r="E20279" s="1" t="s">
        <v>26</v>
      </c>
      <c r="G20279" s="12" t="n">
        <f aca="false">PRODUCT(G20278,0.15)</f>
        <v>59.530460625</v>
      </c>
    </row>
    <row r="20280" customFormat="false" ht="12.8" hidden="false" customHeight="false" outlineLevel="0" collapsed="false">
      <c r="C20280" s="1" t="s">
        <v>27</v>
      </c>
      <c r="E20280" s="1" t="s">
        <v>28</v>
      </c>
      <c r="G20280" s="12" t="n">
        <f aca="false">PRODUCT(G20279,0.02)</f>
        <v>1.1906092125</v>
      </c>
    </row>
    <row r="20281" customFormat="false" ht="12.8" hidden="false" customHeight="false" outlineLevel="0" collapsed="false">
      <c r="C20281" s="1" t="s">
        <v>29</v>
      </c>
      <c r="E20281" s="1" t="s">
        <v>30</v>
      </c>
      <c r="G20281" s="12" t="n">
        <f aca="false">PRODUCT(SUM(G20278,G20279),0.1)</f>
        <v>45.6400198125</v>
      </c>
    </row>
    <row r="20282" customFormat="false" ht="12.8" hidden="false" customHeight="false" outlineLevel="0" collapsed="false">
      <c r="C20282" s="1" t="s">
        <v>31</v>
      </c>
      <c r="G20282" s="12" t="n">
        <f aca="false">SUM(G20278:G20279,G20281)</f>
        <v>502.0402179375</v>
      </c>
    </row>
    <row r="20283" customFormat="false" ht="12.8" hidden="false" customHeight="false" outlineLevel="0" collapsed="false">
      <c r="C20283" s="1" t="s">
        <v>32</v>
      </c>
      <c r="G20283" s="13" t="s">
        <v>3913</v>
      </c>
    </row>
    <row r="20288" customFormat="false" ht="12.8" hidden="false" customHeight="true" outlineLevel="0" collapsed="false">
      <c r="A20288" s="2" t="s">
        <v>3914</v>
      </c>
      <c r="B20288" s="3" t="s">
        <v>3907</v>
      </c>
      <c r="C20288" s="3"/>
      <c r="D20288" s="3"/>
      <c r="E20288" s="3"/>
      <c r="F20288" s="3"/>
      <c r="G20288" s="3"/>
    </row>
    <row r="20289" customFormat="false" ht="12.8" hidden="false" customHeight="true" outlineLevel="0" collapsed="false">
      <c r="B20289" s="3" t="s">
        <v>3915</v>
      </c>
      <c r="C20289" s="3"/>
      <c r="D20289" s="3"/>
      <c r="E20289" s="3"/>
      <c r="F20289" s="3"/>
      <c r="G20289" s="3"/>
    </row>
    <row r="20290" customFormat="false" ht="12.8" hidden="false" customHeight="false" outlineLevel="0" collapsed="false">
      <c r="B20290" s="4" t="s">
        <v>3916</v>
      </c>
      <c r="C20290" s="4"/>
      <c r="D20290" s="4"/>
      <c r="E20290" s="4"/>
      <c r="F20290" s="4"/>
      <c r="G20290" s="4"/>
    </row>
    <row r="20292" customFormat="false" ht="12.8" hidden="false" customHeight="false" outlineLevel="0" collapsed="false">
      <c r="A20292" s="5" t="s">
        <v>4</v>
      </c>
      <c r="B20292" s="5" t="s">
        <v>5</v>
      </c>
      <c r="C20292" s="5" t="s">
        <v>6</v>
      </c>
      <c r="D20292" s="5" t="s">
        <v>7</v>
      </c>
      <c r="E20292" s="6" t="s">
        <v>8</v>
      </c>
      <c r="F20292" s="5" t="s">
        <v>9</v>
      </c>
      <c r="G20292" s="5" t="s">
        <v>10</v>
      </c>
    </row>
    <row r="20293" customFormat="false" ht="45" hidden="false" customHeight="true" outlineLevel="0" collapsed="false">
      <c r="A20293" s="7" t="s">
        <v>3914</v>
      </c>
      <c r="B20293" s="7" t="s">
        <v>877</v>
      </c>
      <c r="C20293" s="7" t="s">
        <v>878</v>
      </c>
      <c r="D20293" s="8" t="s">
        <v>13</v>
      </c>
      <c r="E20293" s="9" t="n">
        <v>0.05</v>
      </c>
      <c r="F20293" s="9" t="n">
        <v>10.125</v>
      </c>
      <c r="G20293" s="9" t="n">
        <f aca="false">PRODUCT(E20293:F20293)</f>
        <v>0.50625</v>
      </c>
    </row>
    <row r="20294" customFormat="false" ht="45" hidden="false" customHeight="true" outlineLevel="0" collapsed="false">
      <c r="A20294" s="7" t="s">
        <v>3914</v>
      </c>
      <c r="B20294" s="7" t="s">
        <v>2581</v>
      </c>
      <c r="C20294" s="7" t="s">
        <v>2582</v>
      </c>
      <c r="D20294" s="8" t="s">
        <v>13</v>
      </c>
      <c r="E20294" s="9" t="n">
        <v>0.05</v>
      </c>
      <c r="F20294" s="9" t="n">
        <v>5.341</v>
      </c>
      <c r="G20294" s="9" t="n">
        <f aca="false">PRODUCT(E20294:F20294)</f>
        <v>0.26705</v>
      </c>
    </row>
    <row r="20295" customFormat="false" ht="20" hidden="false" customHeight="true" outlineLevel="0" collapsed="false">
      <c r="A20295" s="10"/>
      <c r="B20295" s="10"/>
      <c r="C20295" s="10" t="s">
        <v>18</v>
      </c>
      <c r="D20295" s="10"/>
      <c r="E20295" s="10"/>
      <c r="F20295" s="10"/>
      <c r="G20295" s="11" t="n">
        <f aca="false">SUM(G20293:G20294)</f>
        <v>0.7733</v>
      </c>
    </row>
    <row r="20296" customFormat="false" ht="45" hidden="false" customHeight="true" outlineLevel="0" collapsed="false">
      <c r="A20296" s="7" t="s">
        <v>3914</v>
      </c>
      <c r="B20296" s="7" t="s">
        <v>3272</v>
      </c>
      <c r="C20296" s="7" t="s">
        <v>3273</v>
      </c>
      <c r="D20296" s="8" t="s">
        <v>13</v>
      </c>
      <c r="E20296" s="9" t="n">
        <v>0.05</v>
      </c>
      <c r="F20296" s="9" t="n">
        <v>15.13</v>
      </c>
      <c r="G20296" s="9" t="n">
        <f aca="false">PRODUCT(E20296:F20296)</f>
        <v>0.7565</v>
      </c>
    </row>
    <row r="20297" customFormat="false" ht="20" hidden="false" customHeight="true" outlineLevel="0" collapsed="false">
      <c r="A20297" s="10"/>
      <c r="B20297" s="10"/>
      <c r="C20297" s="10" t="s">
        <v>23</v>
      </c>
      <c r="D20297" s="10"/>
      <c r="E20297" s="10"/>
      <c r="F20297" s="10"/>
      <c r="G20297" s="11" t="n">
        <f aca="false">SUM(G20296:G20296)</f>
        <v>0.7565</v>
      </c>
    </row>
    <row r="20298" customFormat="false" ht="12.8" hidden="false" customHeight="false" outlineLevel="0" collapsed="false">
      <c r="C20298" s="1" t="s">
        <v>24</v>
      </c>
      <c r="E20298" s="12"/>
      <c r="F20298" s="12"/>
      <c r="G20298" s="12" t="n">
        <f aca="false">SUM(G20295,G20297)</f>
        <v>1.5298</v>
      </c>
    </row>
    <row r="20299" customFormat="false" ht="12.8" hidden="false" customHeight="false" outlineLevel="0" collapsed="false">
      <c r="C20299" s="1" t="s">
        <v>25</v>
      </c>
      <c r="E20299" s="1" t="s">
        <v>26</v>
      </c>
      <c r="G20299" s="12" t="n">
        <f aca="false">PRODUCT(G20298,0.15)</f>
        <v>0.22947</v>
      </c>
    </row>
    <row r="20300" customFormat="false" ht="12.8" hidden="false" customHeight="false" outlineLevel="0" collapsed="false">
      <c r="C20300" s="1" t="s">
        <v>27</v>
      </c>
      <c r="E20300" s="1" t="s">
        <v>28</v>
      </c>
      <c r="G20300" s="12" t="n">
        <f aca="false">PRODUCT(G20299,0.02)</f>
        <v>0.0045894</v>
      </c>
    </row>
    <row r="20301" customFormat="false" ht="12.8" hidden="false" customHeight="false" outlineLevel="0" collapsed="false">
      <c r="C20301" s="1" t="s">
        <v>29</v>
      </c>
      <c r="E20301" s="1" t="s">
        <v>30</v>
      </c>
      <c r="G20301" s="12" t="n">
        <f aca="false">PRODUCT(SUM(G20298,G20299),0.1)</f>
        <v>0.175927</v>
      </c>
    </row>
    <row r="20302" customFormat="false" ht="12.8" hidden="false" customHeight="false" outlineLevel="0" collapsed="false">
      <c r="C20302" s="1" t="s">
        <v>31</v>
      </c>
      <c r="G20302" s="12" t="n">
        <f aca="false">SUM(G20298:G20299,G20301)</f>
        <v>1.935197</v>
      </c>
    </row>
    <row r="20303" customFormat="false" ht="12.8" hidden="false" customHeight="false" outlineLevel="0" collapsed="false">
      <c r="C20303" s="1" t="s">
        <v>32</v>
      </c>
      <c r="G20303" s="13" t="s">
        <v>3334</v>
      </c>
    </row>
    <row r="20308" customFormat="false" ht="12.8" hidden="false" customHeight="true" outlineLevel="0" collapsed="false">
      <c r="A20308" s="2" t="s">
        <v>3917</v>
      </c>
      <c r="B20308" s="3" t="s">
        <v>3907</v>
      </c>
      <c r="C20308" s="3"/>
      <c r="D20308" s="3"/>
      <c r="E20308" s="3"/>
      <c r="F20308" s="3"/>
      <c r="G20308" s="3"/>
    </row>
    <row r="20309" customFormat="false" ht="12.8" hidden="false" customHeight="true" outlineLevel="0" collapsed="false">
      <c r="B20309" s="3" t="s">
        <v>3918</v>
      </c>
      <c r="C20309" s="3"/>
      <c r="D20309" s="3"/>
      <c r="E20309" s="3"/>
      <c r="F20309" s="3"/>
      <c r="G20309" s="3"/>
    </row>
    <row r="20310" customFormat="false" ht="12.8" hidden="false" customHeight="false" outlineLevel="0" collapsed="false">
      <c r="B20310" s="4" t="s">
        <v>3919</v>
      </c>
      <c r="C20310" s="4"/>
      <c r="D20310" s="4"/>
      <c r="E20310" s="4"/>
      <c r="F20310" s="4"/>
      <c r="G20310" s="4"/>
    </row>
    <row r="20312" customFormat="false" ht="12.8" hidden="false" customHeight="false" outlineLevel="0" collapsed="false">
      <c r="A20312" s="5" t="s">
        <v>4</v>
      </c>
      <c r="B20312" s="5" t="s">
        <v>5</v>
      </c>
      <c r="C20312" s="5" t="s">
        <v>6</v>
      </c>
      <c r="D20312" s="5" t="s">
        <v>7</v>
      </c>
      <c r="E20312" s="6" t="s">
        <v>8</v>
      </c>
      <c r="F20312" s="5" t="s">
        <v>9</v>
      </c>
      <c r="G20312" s="5" t="s">
        <v>10</v>
      </c>
    </row>
    <row r="20313" customFormat="false" ht="45" hidden="false" customHeight="true" outlineLevel="0" collapsed="false">
      <c r="A20313" s="7" t="s">
        <v>3917</v>
      </c>
      <c r="B20313" s="7" t="s">
        <v>3287</v>
      </c>
      <c r="C20313" s="7" t="s">
        <v>3288</v>
      </c>
      <c r="D20313" s="8" t="s">
        <v>13</v>
      </c>
      <c r="E20313" s="9" t="n">
        <v>2.22</v>
      </c>
      <c r="F20313" s="9" t="n">
        <v>9.46</v>
      </c>
      <c r="G20313" s="9" t="n">
        <f aca="false">PRODUCT(E20313:F20313)</f>
        <v>21.0012</v>
      </c>
    </row>
    <row r="20314" customFormat="false" ht="45" hidden="false" customHeight="true" outlineLevel="0" collapsed="false">
      <c r="A20314" s="7" t="s">
        <v>3917</v>
      </c>
      <c r="B20314" s="7" t="s">
        <v>3287</v>
      </c>
      <c r="C20314" s="7" t="s">
        <v>3288</v>
      </c>
      <c r="D20314" s="8" t="s">
        <v>13</v>
      </c>
      <c r="E20314" s="9" t="n">
        <v>2.22</v>
      </c>
      <c r="F20314" s="9" t="n">
        <v>9.46</v>
      </c>
      <c r="G20314" s="9" t="n">
        <f aca="false">PRODUCT(E20314:F20314)</f>
        <v>21.0012</v>
      </c>
    </row>
    <row r="20315" customFormat="false" ht="20" hidden="false" customHeight="true" outlineLevel="0" collapsed="false">
      <c r="A20315" s="10"/>
      <c r="B20315" s="10"/>
      <c r="C20315" s="10" t="s">
        <v>23</v>
      </c>
      <c r="D20315" s="10"/>
      <c r="E20315" s="10"/>
      <c r="F20315" s="10"/>
      <c r="G20315" s="11" t="n">
        <f aca="false">SUM(G20313:G20314)</f>
        <v>42.0024</v>
      </c>
    </row>
    <row r="20316" customFormat="false" ht="12.8" hidden="false" customHeight="false" outlineLevel="0" collapsed="false">
      <c r="C20316" s="1" t="s">
        <v>24</v>
      </c>
      <c r="E20316" s="12"/>
      <c r="F20316" s="12"/>
      <c r="G20316" s="12" t="n">
        <f aca="false">SUM(G20315)</f>
        <v>42.0024</v>
      </c>
    </row>
    <row r="20317" customFormat="false" ht="12.8" hidden="false" customHeight="false" outlineLevel="0" collapsed="false">
      <c r="C20317" s="1" t="s">
        <v>25</v>
      </c>
      <c r="E20317" s="1" t="s">
        <v>26</v>
      </c>
      <c r="G20317" s="12" t="n">
        <f aca="false">PRODUCT(G20316,0.15)</f>
        <v>6.30036</v>
      </c>
    </row>
    <row r="20318" customFormat="false" ht="12.8" hidden="false" customHeight="false" outlineLevel="0" collapsed="false">
      <c r="C20318" s="1" t="s">
        <v>27</v>
      </c>
      <c r="E20318" s="1" t="s">
        <v>28</v>
      </c>
      <c r="G20318" s="12" t="n">
        <f aca="false">PRODUCT(G20317,0.02)</f>
        <v>0.1260072</v>
      </c>
    </row>
    <row r="20319" customFormat="false" ht="12.8" hidden="false" customHeight="false" outlineLevel="0" collapsed="false">
      <c r="C20319" s="1" t="s">
        <v>29</v>
      </c>
      <c r="E20319" s="1" t="s">
        <v>30</v>
      </c>
      <c r="G20319" s="12" t="n">
        <f aca="false">PRODUCT(SUM(G20316,G20317),0.1)</f>
        <v>4.830276</v>
      </c>
    </row>
    <row r="20320" customFormat="false" ht="12.8" hidden="false" customHeight="false" outlineLevel="0" collapsed="false">
      <c r="C20320" s="1" t="s">
        <v>31</v>
      </c>
      <c r="G20320" s="12" t="n">
        <f aca="false">SUM(G20316:G20317,G20319)</f>
        <v>53.133036</v>
      </c>
    </row>
    <row r="20321" customFormat="false" ht="12.8" hidden="false" customHeight="false" outlineLevel="0" collapsed="false">
      <c r="C20321" s="1" t="s">
        <v>32</v>
      </c>
      <c r="G20321" s="13" t="s">
        <v>122</v>
      </c>
    </row>
    <row r="20326" customFormat="false" ht="12.8" hidden="false" customHeight="true" outlineLevel="0" collapsed="false">
      <c r="A20326" s="2" t="s">
        <v>3920</v>
      </c>
      <c r="B20326" s="3" t="s">
        <v>3907</v>
      </c>
      <c r="C20326" s="3"/>
      <c r="D20326" s="3"/>
      <c r="E20326" s="3"/>
      <c r="F20326" s="3"/>
      <c r="G20326" s="3"/>
    </row>
    <row r="20327" customFormat="false" ht="12.8" hidden="false" customHeight="true" outlineLevel="0" collapsed="false">
      <c r="B20327" s="3" t="s">
        <v>3921</v>
      </c>
      <c r="C20327" s="3"/>
      <c r="D20327" s="3"/>
      <c r="E20327" s="3"/>
      <c r="F20327" s="3"/>
      <c r="G20327" s="3"/>
    </row>
    <row r="20328" customFormat="false" ht="12.8" hidden="false" customHeight="false" outlineLevel="0" collapsed="false">
      <c r="B20328" s="4" t="s">
        <v>3922</v>
      </c>
      <c r="C20328" s="4"/>
      <c r="D20328" s="4"/>
      <c r="E20328" s="4"/>
      <c r="F20328" s="4"/>
      <c r="G20328" s="4"/>
    </row>
    <row r="20330" customFormat="false" ht="12.8" hidden="false" customHeight="false" outlineLevel="0" collapsed="false">
      <c r="A20330" s="5" t="s">
        <v>4</v>
      </c>
      <c r="B20330" s="5" t="s">
        <v>5</v>
      </c>
      <c r="C20330" s="5" t="s">
        <v>6</v>
      </c>
      <c r="D20330" s="5" t="s">
        <v>7</v>
      </c>
      <c r="E20330" s="6" t="s">
        <v>8</v>
      </c>
      <c r="F20330" s="5" t="s">
        <v>9</v>
      </c>
      <c r="G20330" s="5" t="s">
        <v>10</v>
      </c>
    </row>
    <row r="20331" customFormat="false" ht="45" hidden="false" customHeight="true" outlineLevel="0" collapsed="false">
      <c r="A20331" s="7" t="s">
        <v>3920</v>
      </c>
      <c r="B20331" s="7" t="s">
        <v>2577</v>
      </c>
      <c r="C20331" s="7" t="s">
        <v>2578</v>
      </c>
      <c r="D20331" s="8" t="s">
        <v>13</v>
      </c>
      <c r="E20331" s="9" t="n">
        <v>0.05</v>
      </c>
      <c r="F20331" s="9" t="n">
        <v>10.625</v>
      </c>
      <c r="G20331" s="9" t="n">
        <f aca="false">PRODUCT(E20331:F20331)</f>
        <v>0.53125</v>
      </c>
    </row>
    <row r="20332" customFormat="false" ht="45" hidden="false" customHeight="true" outlineLevel="0" collapsed="false">
      <c r="A20332" s="7" t="s">
        <v>3920</v>
      </c>
      <c r="B20332" s="7" t="s">
        <v>2581</v>
      </c>
      <c r="C20332" s="7" t="s">
        <v>2582</v>
      </c>
      <c r="D20332" s="8" t="s">
        <v>13</v>
      </c>
      <c r="E20332" s="9" t="n">
        <v>0.05</v>
      </c>
      <c r="F20332" s="9" t="n">
        <v>5.341</v>
      </c>
      <c r="G20332" s="9" t="n">
        <f aca="false">PRODUCT(E20332:F20332)</f>
        <v>0.26705</v>
      </c>
    </row>
    <row r="20333" customFormat="false" ht="20" hidden="false" customHeight="true" outlineLevel="0" collapsed="false">
      <c r="A20333" s="10"/>
      <c r="B20333" s="10"/>
      <c r="C20333" s="10" t="s">
        <v>18</v>
      </c>
      <c r="D20333" s="10"/>
      <c r="E20333" s="10"/>
      <c r="F20333" s="10"/>
      <c r="G20333" s="11" t="n">
        <f aca="false">SUM(G20331:G20332)</f>
        <v>0.7983</v>
      </c>
    </row>
    <row r="20334" customFormat="false" ht="45" hidden="false" customHeight="true" outlineLevel="0" collapsed="false">
      <c r="A20334" s="7" t="s">
        <v>3920</v>
      </c>
      <c r="B20334" s="7" t="s">
        <v>3272</v>
      </c>
      <c r="C20334" s="7" t="s">
        <v>3273</v>
      </c>
      <c r="D20334" s="8" t="s">
        <v>13</v>
      </c>
      <c r="E20334" s="9" t="n">
        <v>0.05</v>
      </c>
      <c r="F20334" s="9" t="n">
        <v>15.13</v>
      </c>
      <c r="G20334" s="9" t="n">
        <f aca="false">PRODUCT(E20334:F20334)</f>
        <v>0.7565</v>
      </c>
    </row>
    <row r="20335" customFormat="false" ht="45" hidden="false" customHeight="true" outlineLevel="0" collapsed="false">
      <c r="A20335" s="7" t="s">
        <v>3920</v>
      </c>
      <c r="B20335" s="7" t="s">
        <v>3287</v>
      </c>
      <c r="C20335" s="7" t="s">
        <v>3288</v>
      </c>
      <c r="D20335" s="8" t="s">
        <v>13</v>
      </c>
      <c r="E20335" s="9" t="n">
        <v>0.05</v>
      </c>
      <c r="F20335" s="9" t="n">
        <v>9.46</v>
      </c>
      <c r="G20335" s="9" t="n">
        <f aca="false">PRODUCT(E20335:F20335)</f>
        <v>0.473</v>
      </c>
    </row>
    <row r="20336" customFormat="false" ht="20" hidden="false" customHeight="true" outlineLevel="0" collapsed="false">
      <c r="A20336" s="10"/>
      <c r="B20336" s="10"/>
      <c r="C20336" s="10" t="s">
        <v>23</v>
      </c>
      <c r="D20336" s="10"/>
      <c r="E20336" s="10"/>
      <c r="F20336" s="10"/>
      <c r="G20336" s="11" t="n">
        <f aca="false">SUM(G20334:G20335)</f>
        <v>1.2295</v>
      </c>
    </row>
    <row r="20337" customFormat="false" ht="12.8" hidden="false" customHeight="false" outlineLevel="0" collapsed="false">
      <c r="C20337" s="1" t="s">
        <v>24</v>
      </c>
      <c r="E20337" s="12"/>
      <c r="F20337" s="12"/>
      <c r="G20337" s="12" t="n">
        <f aca="false">SUM(G20333,G20336)</f>
        <v>2.0278</v>
      </c>
    </row>
    <row r="20338" customFormat="false" ht="12.8" hidden="false" customHeight="false" outlineLevel="0" collapsed="false">
      <c r="C20338" s="1" t="s">
        <v>25</v>
      </c>
      <c r="E20338" s="1" t="s">
        <v>26</v>
      </c>
      <c r="G20338" s="12" t="n">
        <f aca="false">PRODUCT(G20337,0.15)</f>
        <v>0.30417</v>
      </c>
    </row>
    <row r="20339" customFormat="false" ht="12.8" hidden="false" customHeight="false" outlineLevel="0" collapsed="false">
      <c r="C20339" s="1" t="s">
        <v>27</v>
      </c>
      <c r="E20339" s="1" t="s">
        <v>28</v>
      </c>
      <c r="G20339" s="12" t="n">
        <f aca="false">PRODUCT(G20338,0.02)</f>
        <v>0.0060834</v>
      </c>
    </row>
    <row r="20340" customFormat="false" ht="12.8" hidden="false" customHeight="false" outlineLevel="0" collapsed="false">
      <c r="C20340" s="1" t="s">
        <v>29</v>
      </c>
      <c r="E20340" s="1" t="s">
        <v>30</v>
      </c>
      <c r="G20340" s="12" t="n">
        <f aca="false">PRODUCT(SUM(G20337,G20338),0.1)</f>
        <v>0.233197</v>
      </c>
    </row>
    <row r="20341" customFormat="false" ht="12.8" hidden="false" customHeight="false" outlineLevel="0" collapsed="false">
      <c r="C20341" s="1" t="s">
        <v>31</v>
      </c>
      <c r="G20341" s="12" t="n">
        <f aca="false">SUM(G20337:G20338,G20340)</f>
        <v>2.565167</v>
      </c>
    </row>
    <row r="20342" customFormat="false" ht="12.8" hidden="false" customHeight="false" outlineLevel="0" collapsed="false">
      <c r="C20342" s="1" t="s">
        <v>32</v>
      </c>
      <c r="G20342" s="13" t="s">
        <v>3923</v>
      </c>
    </row>
    <row r="20347" customFormat="false" ht="12.8" hidden="false" customHeight="true" outlineLevel="0" collapsed="false">
      <c r="A20347" s="2" t="s">
        <v>3924</v>
      </c>
      <c r="B20347" s="3" t="s">
        <v>3907</v>
      </c>
      <c r="C20347" s="3"/>
      <c r="D20347" s="3"/>
      <c r="E20347" s="3"/>
      <c r="F20347" s="3"/>
      <c r="G20347" s="3"/>
    </row>
    <row r="20348" customFormat="false" ht="12.8" hidden="false" customHeight="true" outlineLevel="0" collapsed="false">
      <c r="B20348" s="3" t="s">
        <v>3925</v>
      </c>
      <c r="C20348" s="3"/>
      <c r="D20348" s="3"/>
      <c r="E20348" s="3"/>
      <c r="F20348" s="3"/>
      <c r="G20348" s="3"/>
    </row>
    <row r="20349" customFormat="false" ht="12.8" hidden="false" customHeight="false" outlineLevel="0" collapsed="false">
      <c r="B20349" s="4" t="s">
        <v>3926</v>
      </c>
      <c r="C20349" s="4"/>
      <c r="D20349" s="4"/>
      <c r="E20349" s="4"/>
      <c r="F20349" s="4"/>
      <c r="G20349" s="4"/>
    </row>
    <row r="20351" customFormat="false" ht="12.8" hidden="false" customHeight="false" outlineLevel="0" collapsed="false">
      <c r="A20351" s="5" t="s">
        <v>4</v>
      </c>
      <c r="B20351" s="5" t="s">
        <v>5</v>
      </c>
      <c r="C20351" s="5" t="s">
        <v>6</v>
      </c>
      <c r="D20351" s="5" t="s">
        <v>7</v>
      </c>
      <c r="E20351" s="6" t="s">
        <v>8</v>
      </c>
      <c r="F20351" s="5" t="s">
        <v>9</v>
      </c>
      <c r="G20351" s="5" t="s">
        <v>10</v>
      </c>
    </row>
    <row r="20352" customFormat="false" ht="45" hidden="false" customHeight="true" outlineLevel="0" collapsed="false">
      <c r="A20352" s="7" t="s">
        <v>3924</v>
      </c>
      <c r="B20352" s="7" t="s">
        <v>3287</v>
      </c>
      <c r="C20352" s="7" t="s">
        <v>3288</v>
      </c>
      <c r="D20352" s="8" t="s">
        <v>13</v>
      </c>
      <c r="E20352" s="9" t="n">
        <v>0.225</v>
      </c>
      <c r="F20352" s="9" t="n">
        <v>9.46</v>
      </c>
      <c r="G20352" s="9" t="n">
        <f aca="false">PRODUCT(E20352:F20352)</f>
        <v>2.1285</v>
      </c>
    </row>
    <row r="20353" customFormat="false" ht="45" hidden="false" customHeight="true" outlineLevel="0" collapsed="false">
      <c r="A20353" s="7" t="s">
        <v>3924</v>
      </c>
      <c r="B20353" s="7" t="s">
        <v>3287</v>
      </c>
      <c r="C20353" s="7" t="s">
        <v>3288</v>
      </c>
      <c r="D20353" s="8" t="s">
        <v>13</v>
      </c>
      <c r="E20353" s="9" t="n">
        <v>0.225</v>
      </c>
      <c r="F20353" s="9" t="n">
        <v>9.46</v>
      </c>
      <c r="G20353" s="9" t="n">
        <f aca="false">PRODUCT(E20353:F20353)</f>
        <v>2.1285</v>
      </c>
    </row>
    <row r="20354" customFormat="false" ht="45" hidden="false" customHeight="true" outlineLevel="0" collapsed="false">
      <c r="A20354" s="7" t="s">
        <v>3924</v>
      </c>
      <c r="B20354" s="7" t="s">
        <v>3287</v>
      </c>
      <c r="C20354" s="7" t="s">
        <v>3288</v>
      </c>
      <c r="D20354" s="8" t="s">
        <v>13</v>
      </c>
      <c r="E20354" s="9" t="n">
        <v>0.225</v>
      </c>
      <c r="F20354" s="9" t="n">
        <v>9.46</v>
      </c>
      <c r="G20354" s="9" t="n">
        <f aca="false">PRODUCT(E20354:F20354)</f>
        <v>2.1285</v>
      </c>
    </row>
    <row r="20355" customFormat="false" ht="20" hidden="false" customHeight="true" outlineLevel="0" collapsed="false">
      <c r="A20355" s="10"/>
      <c r="B20355" s="10"/>
      <c r="C20355" s="10" t="s">
        <v>23</v>
      </c>
      <c r="D20355" s="10"/>
      <c r="E20355" s="10"/>
      <c r="F20355" s="10"/>
      <c r="G20355" s="11" t="n">
        <f aca="false">SUM(G20352:G20354)</f>
        <v>6.3855</v>
      </c>
    </row>
    <row r="20356" customFormat="false" ht="12.8" hidden="false" customHeight="false" outlineLevel="0" collapsed="false">
      <c r="C20356" s="1" t="s">
        <v>24</v>
      </c>
      <c r="E20356" s="12"/>
      <c r="F20356" s="12"/>
      <c r="G20356" s="12" t="n">
        <f aca="false">SUM(G20355)</f>
        <v>6.3855</v>
      </c>
    </row>
    <row r="20357" customFormat="false" ht="12.8" hidden="false" customHeight="false" outlineLevel="0" collapsed="false">
      <c r="C20357" s="1" t="s">
        <v>25</v>
      </c>
      <c r="E20357" s="1" t="s">
        <v>26</v>
      </c>
      <c r="G20357" s="12" t="n">
        <f aca="false">PRODUCT(G20356,0.15)</f>
        <v>0.957825</v>
      </c>
    </row>
    <row r="20358" customFormat="false" ht="12.8" hidden="false" customHeight="false" outlineLevel="0" collapsed="false">
      <c r="C20358" s="1" t="s">
        <v>27</v>
      </c>
      <c r="E20358" s="1" t="s">
        <v>28</v>
      </c>
      <c r="G20358" s="12" t="n">
        <f aca="false">PRODUCT(G20357,0.02)</f>
        <v>0.0191565</v>
      </c>
    </row>
    <row r="20359" customFormat="false" ht="12.8" hidden="false" customHeight="false" outlineLevel="0" collapsed="false">
      <c r="C20359" s="1" t="s">
        <v>29</v>
      </c>
      <c r="E20359" s="1" t="s">
        <v>30</v>
      </c>
      <c r="G20359" s="12" t="n">
        <f aca="false">PRODUCT(SUM(G20356,G20357),0.1)</f>
        <v>0.7343325</v>
      </c>
    </row>
    <row r="20360" customFormat="false" ht="12.8" hidden="false" customHeight="false" outlineLevel="0" collapsed="false">
      <c r="C20360" s="1" t="s">
        <v>31</v>
      </c>
      <c r="G20360" s="12" t="n">
        <f aca="false">SUM(G20356:G20357,G20359)</f>
        <v>8.0776575</v>
      </c>
    </row>
    <row r="20361" customFormat="false" ht="12.8" hidden="false" customHeight="false" outlineLevel="0" collapsed="false">
      <c r="C20361" s="1" t="s">
        <v>32</v>
      </c>
      <c r="G20361" s="13" t="s">
        <v>122</v>
      </c>
    </row>
    <row r="20366" customFormat="false" ht="12.8" hidden="false" customHeight="true" outlineLevel="0" collapsed="false">
      <c r="A20366" s="2" t="s">
        <v>3927</v>
      </c>
      <c r="B20366" s="3" t="s">
        <v>3907</v>
      </c>
      <c r="C20366" s="3"/>
      <c r="D20366" s="3"/>
      <c r="E20366" s="3"/>
      <c r="F20366" s="3"/>
      <c r="G20366" s="3"/>
    </row>
    <row r="20367" customFormat="false" ht="12.8" hidden="false" customHeight="true" outlineLevel="0" collapsed="false">
      <c r="B20367" s="3" t="s">
        <v>3928</v>
      </c>
      <c r="C20367" s="3"/>
      <c r="D20367" s="3"/>
      <c r="E20367" s="3"/>
      <c r="F20367" s="3"/>
      <c r="G20367" s="3"/>
    </row>
    <row r="20368" customFormat="false" ht="12.8" hidden="false" customHeight="false" outlineLevel="0" collapsed="false">
      <c r="B20368" s="4" t="s">
        <v>3929</v>
      </c>
      <c r="C20368" s="4"/>
      <c r="D20368" s="4"/>
      <c r="E20368" s="4"/>
      <c r="F20368" s="4"/>
      <c r="G20368" s="4"/>
    </row>
    <row r="20370" customFormat="false" ht="12.8" hidden="false" customHeight="false" outlineLevel="0" collapsed="false">
      <c r="A20370" s="5" t="s">
        <v>4</v>
      </c>
      <c r="B20370" s="5" t="s">
        <v>5</v>
      </c>
      <c r="C20370" s="5" t="s">
        <v>6</v>
      </c>
      <c r="D20370" s="5" t="s">
        <v>7</v>
      </c>
      <c r="E20370" s="6" t="s">
        <v>8</v>
      </c>
      <c r="F20370" s="5" t="s">
        <v>9</v>
      </c>
      <c r="G20370" s="5" t="s">
        <v>10</v>
      </c>
    </row>
    <row r="20371" customFormat="false" ht="45" hidden="false" customHeight="true" outlineLevel="0" collapsed="false">
      <c r="A20371" s="7" t="s">
        <v>3927</v>
      </c>
      <c r="B20371" s="7" t="s">
        <v>75</v>
      </c>
      <c r="C20371" s="7" t="s">
        <v>76</v>
      </c>
      <c r="D20371" s="8" t="s">
        <v>13</v>
      </c>
      <c r="E20371" s="9" t="n">
        <v>0.09</v>
      </c>
      <c r="F20371" s="9" t="n">
        <v>6.49038</v>
      </c>
      <c r="G20371" s="9" t="n">
        <f aca="false">PRODUCT(E20371:F20371)</f>
        <v>0.5841342</v>
      </c>
    </row>
    <row r="20372" customFormat="false" ht="45" hidden="false" customHeight="true" outlineLevel="0" collapsed="false">
      <c r="A20372" s="7" t="s">
        <v>3927</v>
      </c>
      <c r="B20372" s="7" t="s">
        <v>3930</v>
      </c>
      <c r="C20372" s="7" t="s">
        <v>3931</v>
      </c>
      <c r="D20372" s="8" t="s">
        <v>13</v>
      </c>
      <c r="E20372" s="9" t="n">
        <v>0.09</v>
      </c>
      <c r="F20372" s="9" t="n">
        <v>4.78</v>
      </c>
      <c r="G20372" s="9" t="n">
        <f aca="false">PRODUCT(E20372:F20372)</f>
        <v>0.4302</v>
      </c>
    </row>
    <row r="20373" customFormat="false" ht="45" hidden="false" customHeight="true" outlineLevel="0" collapsed="false">
      <c r="A20373" s="7" t="s">
        <v>3927</v>
      </c>
      <c r="B20373" s="7" t="s">
        <v>2512</v>
      </c>
      <c r="C20373" s="7" t="s">
        <v>2513</v>
      </c>
      <c r="D20373" s="8" t="s">
        <v>13</v>
      </c>
      <c r="E20373" s="9" t="n">
        <v>0.09</v>
      </c>
      <c r="F20373" s="9" t="n">
        <v>4.55</v>
      </c>
      <c r="G20373" s="9" t="n">
        <f aca="false">PRODUCT(E20373:F20373)</f>
        <v>0.4095</v>
      </c>
    </row>
    <row r="20374" customFormat="false" ht="20" hidden="false" customHeight="true" outlineLevel="0" collapsed="false">
      <c r="A20374" s="10"/>
      <c r="B20374" s="10"/>
      <c r="C20374" s="10" t="s">
        <v>18</v>
      </c>
      <c r="D20374" s="10"/>
      <c r="E20374" s="10"/>
      <c r="F20374" s="10"/>
      <c r="G20374" s="11" t="n">
        <f aca="false">SUM(G20371:G20373)</f>
        <v>1.4238342</v>
      </c>
    </row>
    <row r="20375" customFormat="false" ht="45" hidden="false" customHeight="true" outlineLevel="0" collapsed="false">
      <c r="A20375" s="7" t="s">
        <v>3927</v>
      </c>
      <c r="B20375" s="7" t="s">
        <v>3272</v>
      </c>
      <c r="C20375" s="7" t="s">
        <v>3273</v>
      </c>
      <c r="D20375" s="8" t="s">
        <v>13</v>
      </c>
      <c r="E20375" s="9" t="n">
        <v>0.09</v>
      </c>
      <c r="F20375" s="9" t="n">
        <v>15.13</v>
      </c>
      <c r="G20375" s="9" t="n">
        <f aca="false">PRODUCT(E20375:F20375)</f>
        <v>1.3617</v>
      </c>
    </row>
    <row r="20376" customFormat="false" ht="45" hidden="false" customHeight="true" outlineLevel="0" collapsed="false">
      <c r="A20376" s="7" t="s">
        <v>3927</v>
      </c>
      <c r="B20376" s="7" t="s">
        <v>3287</v>
      </c>
      <c r="C20376" s="7" t="s">
        <v>3288</v>
      </c>
      <c r="D20376" s="8" t="s">
        <v>13</v>
      </c>
      <c r="E20376" s="9" t="n">
        <v>0.09</v>
      </c>
      <c r="F20376" s="9" t="n">
        <v>9.46</v>
      </c>
      <c r="G20376" s="9" t="n">
        <f aca="false">PRODUCT(E20376:F20376)</f>
        <v>0.8514</v>
      </c>
    </row>
    <row r="20377" customFormat="false" ht="20" hidden="false" customHeight="true" outlineLevel="0" collapsed="false">
      <c r="A20377" s="10"/>
      <c r="B20377" s="10"/>
      <c r="C20377" s="10" t="s">
        <v>23</v>
      </c>
      <c r="D20377" s="10"/>
      <c r="E20377" s="10"/>
      <c r="F20377" s="10"/>
      <c r="G20377" s="11" t="n">
        <f aca="false">SUM(G20375:G20376)</f>
        <v>2.2131</v>
      </c>
    </row>
    <row r="20378" customFormat="false" ht="12.8" hidden="false" customHeight="false" outlineLevel="0" collapsed="false">
      <c r="C20378" s="1" t="s">
        <v>24</v>
      </c>
      <c r="E20378" s="12"/>
      <c r="F20378" s="12"/>
      <c r="G20378" s="12" t="n">
        <f aca="false">SUM(G20374,G20377)</f>
        <v>3.6369342</v>
      </c>
    </row>
    <row r="20379" customFormat="false" ht="12.8" hidden="false" customHeight="false" outlineLevel="0" collapsed="false">
      <c r="C20379" s="1" t="s">
        <v>25</v>
      </c>
      <c r="E20379" s="1" t="s">
        <v>26</v>
      </c>
      <c r="G20379" s="12" t="n">
        <f aca="false">PRODUCT(G20378,0.15)</f>
        <v>0.54554013</v>
      </c>
    </row>
    <row r="20380" customFormat="false" ht="12.8" hidden="false" customHeight="false" outlineLevel="0" collapsed="false">
      <c r="C20380" s="1" t="s">
        <v>27</v>
      </c>
      <c r="E20380" s="1" t="s">
        <v>28</v>
      </c>
      <c r="G20380" s="12" t="n">
        <f aca="false">PRODUCT(G20379,0.02)</f>
        <v>0.0109108026</v>
      </c>
    </row>
    <row r="20381" customFormat="false" ht="12.8" hidden="false" customHeight="false" outlineLevel="0" collapsed="false">
      <c r="C20381" s="1" t="s">
        <v>29</v>
      </c>
      <c r="E20381" s="1" t="s">
        <v>30</v>
      </c>
      <c r="G20381" s="12" t="n">
        <f aca="false">PRODUCT(SUM(G20378,G20379),0.1)</f>
        <v>0.418247433</v>
      </c>
    </row>
    <row r="20382" customFormat="false" ht="12.8" hidden="false" customHeight="false" outlineLevel="0" collapsed="false">
      <c r="C20382" s="1" t="s">
        <v>31</v>
      </c>
      <c r="G20382" s="12" t="n">
        <f aca="false">SUM(G20378:G20379,G20381)</f>
        <v>4.600721763</v>
      </c>
    </row>
    <row r="20383" customFormat="false" ht="12.8" hidden="false" customHeight="false" outlineLevel="0" collapsed="false">
      <c r="C20383" s="1" t="s">
        <v>32</v>
      </c>
      <c r="G20383" s="13" t="s">
        <v>3932</v>
      </c>
    </row>
    <row r="20388" customFormat="false" ht="12.8" hidden="false" customHeight="true" outlineLevel="0" collapsed="false">
      <c r="A20388" s="2" t="s">
        <v>3933</v>
      </c>
      <c r="B20388" s="3" t="s">
        <v>3907</v>
      </c>
      <c r="C20388" s="3"/>
      <c r="D20388" s="3"/>
      <c r="E20388" s="3"/>
      <c r="F20388" s="3"/>
      <c r="G20388" s="3"/>
    </row>
    <row r="20389" customFormat="false" ht="12.8" hidden="false" customHeight="true" outlineLevel="0" collapsed="false">
      <c r="B20389" s="3" t="s">
        <v>3934</v>
      </c>
      <c r="C20389" s="3"/>
      <c r="D20389" s="3"/>
      <c r="E20389" s="3"/>
      <c r="F20389" s="3"/>
      <c r="G20389" s="3"/>
    </row>
    <row r="20390" customFormat="false" ht="12.8" hidden="false" customHeight="false" outlineLevel="0" collapsed="false">
      <c r="B20390" s="4" t="s">
        <v>3935</v>
      </c>
      <c r="C20390" s="4"/>
      <c r="D20390" s="4"/>
      <c r="E20390" s="4"/>
      <c r="F20390" s="4"/>
      <c r="G20390" s="4"/>
    </row>
    <row r="20392" customFormat="false" ht="12.8" hidden="false" customHeight="false" outlineLevel="0" collapsed="false">
      <c r="A20392" s="5" t="s">
        <v>4</v>
      </c>
      <c r="B20392" s="5" t="s">
        <v>5</v>
      </c>
      <c r="C20392" s="5" t="s">
        <v>6</v>
      </c>
      <c r="D20392" s="5" t="s">
        <v>7</v>
      </c>
      <c r="E20392" s="6" t="s">
        <v>8</v>
      </c>
      <c r="F20392" s="5" t="s">
        <v>9</v>
      </c>
      <c r="G20392" s="5" t="s">
        <v>10</v>
      </c>
    </row>
    <row r="20393" customFormat="false" ht="45" hidden="false" customHeight="true" outlineLevel="0" collapsed="false">
      <c r="A20393" s="7" t="s">
        <v>3933</v>
      </c>
      <c r="B20393" s="7" t="s">
        <v>3237</v>
      </c>
      <c r="C20393" s="7" t="s">
        <v>3238</v>
      </c>
      <c r="D20393" s="8" t="s">
        <v>13</v>
      </c>
      <c r="E20393" s="9" t="n">
        <v>0.15</v>
      </c>
      <c r="F20393" s="9" t="n">
        <v>10.81731</v>
      </c>
      <c r="G20393" s="9" t="n">
        <f aca="false">PRODUCT(E20393:F20393)</f>
        <v>1.6225965</v>
      </c>
    </row>
    <row r="20394" customFormat="false" ht="45" hidden="false" customHeight="true" outlineLevel="0" collapsed="false">
      <c r="A20394" s="7" t="s">
        <v>3933</v>
      </c>
      <c r="B20394" s="7" t="s">
        <v>3239</v>
      </c>
      <c r="C20394" s="7" t="s">
        <v>3240</v>
      </c>
      <c r="D20394" s="8" t="s">
        <v>13</v>
      </c>
      <c r="E20394" s="9" t="n">
        <v>0.15</v>
      </c>
      <c r="F20394" s="9" t="n">
        <v>4.78</v>
      </c>
      <c r="G20394" s="9" t="n">
        <f aca="false">PRODUCT(E20394:F20394)</f>
        <v>0.717</v>
      </c>
    </row>
    <row r="20395" customFormat="false" ht="45" hidden="false" customHeight="true" outlineLevel="0" collapsed="false">
      <c r="A20395" s="7" t="s">
        <v>3933</v>
      </c>
      <c r="B20395" s="7" t="s">
        <v>2512</v>
      </c>
      <c r="C20395" s="7" t="s">
        <v>2513</v>
      </c>
      <c r="D20395" s="8" t="s">
        <v>13</v>
      </c>
      <c r="E20395" s="9" t="n">
        <v>0.15</v>
      </c>
      <c r="F20395" s="9" t="n">
        <v>4.55</v>
      </c>
      <c r="G20395" s="9" t="n">
        <f aca="false">PRODUCT(E20395:F20395)</f>
        <v>0.6825</v>
      </c>
    </row>
    <row r="20396" customFormat="false" ht="20" hidden="false" customHeight="true" outlineLevel="0" collapsed="false">
      <c r="A20396" s="10"/>
      <c r="B20396" s="10"/>
      <c r="C20396" s="10" t="s">
        <v>18</v>
      </c>
      <c r="D20396" s="10"/>
      <c r="E20396" s="10"/>
      <c r="F20396" s="10"/>
      <c r="G20396" s="11" t="n">
        <f aca="false">SUM(G20393:G20395)</f>
        <v>3.0220965</v>
      </c>
    </row>
    <row r="20397" customFormat="false" ht="45" hidden="false" customHeight="true" outlineLevel="0" collapsed="false">
      <c r="A20397" s="7" t="s">
        <v>3933</v>
      </c>
      <c r="B20397" s="7" t="s">
        <v>3272</v>
      </c>
      <c r="C20397" s="7" t="s">
        <v>3273</v>
      </c>
      <c r="D20397" s="8" t="s">
        <v>13</v>
      </c>
      <c r="E20397" s="9" t="n">
        <v>0.15</v>
      </c>
      <c r="F20397" s="9" t="n">
        <v>15.13</v>
      </c>
      <c r="G20397" s="9" t="n">
        <f aca="false">PRODUCT(E20397:F20397)</f>
        <v>2.2695</v>
      </c>
    </row>
    <row r="20398" customFormat="false" ht="20" hidden="false" customHeight="true" outlineLevel="0" collapsed="false">
      <c r="A20398" s="10"/>
      <c r="B20398" s="10"/>
      <c r="C20398" s="10" t="s">
        <v>23</v>
      </c>
      <c r="D20398" s="10"/>
      <c r="E20398" s="10"/>
      <c r="F20398" s="10"/>
      <c r="G20398" s="11" t="n">
        <f aca="false">SUM(G20397:G20397)</f>
        <v>2.2695</v>
      </c>
    </row>
    <row r="20399" customFormat="false" ht="12.8" hidden="false" customHeight="false" outlineLevel="0" collapsed="false">
      <c r="C20399" s="1" t="s">
        <v>24</v>
      </c>
      <c r="E20399" s="12"/>
      <c r="F20399" s="12"/>
      <c r="G20399" s="12" t="n">
        <f aca="false">SUM(G20396,G20398)</f>
        <v>5.2915965</v>
      </c>
    </row>
    <row r="20400" customFormat="false" ht="12.8" hidden="false" customHeight="false" outlineLevel="0" collapsed="false">
      <c r="C20400" s="1" t="s">
        <v>25</v>
      </c>
      <c r="E20400" s="1" t="s">
        <v>26</v>
      </c>
      <c r="G20400" s="12" t="n">
        <f aca="false">PRODUCT(G20399,0.15)</f>
        <v>0.793739475</v>
      </c>
    </row>
    <row r="20401" customFormat="false" ht="12.8" hidden="false" customHeight="false" outlineLevel="0" collapsed="false">
      <c r="C20401" s="1" t="s">
        <v>27</v>
      </c>
      <c r="E20401" s="1" t="s">
        <v>28</v>
      </c>
      <c r="G20401" s="12" t="n">
        <f aca="false">PRODUCT(G20400,0.02)</f>
        <v>0.0158747895</v>
      </c>
    </row>
    <row r="20402" customFormat="false" ht="12.8" hidden="false" customHeight="false" outlineLevel="0" collapsed="false">
      <c r="C20402" s="1" t="s">
        <v>29</v>
      </c>
      <c r="E20402" s="1" t="s">
        <v>30</v>
      </c>
      <c r="G20402" s="12" t="n">
        <f aca="false">PRODUCT(SUM(G20399,G20400),0.1)</f>
        <v>0.6085335975</v>
      </c>
    </row>
    <row r="20403" customFormat="false" ht="12.8" hidden="false" customHeight="false" outlineLevel="0" collapsed="false">
      <c r="C20403" s="1" t="s">
        <v>31</v>
      </c>
      <c r="G20403" s="12" t="n">
        <f aca="false">SUM(G20399:G20400,G20402)</f>
        <v>6.6938695725</v>
      </c>
    </row>
    <row r="20404" customFormat="false" ht="12.8" hidden="false" customHeight="false" outlineLevel="0" collapsed="false">
      <c r="C20404" s="1" t="s">
        <v>32</v>
      </c>
      <c r="G20404" s="13" t="s">
        <v>3913</v>
      </c>
    </row>
    <row r="20409" customFormat="false" ht="12.8" hidden="false" customHeight="true" outlineLevel="0" collapsed="false">
      <c r="A20409" s="2" t="s">
        <v>3936</v>
      </c>
      <c r="B20409" s="3" t="s">
        <v>3907</v>
      </c>
      <c r="C20409" s="3"/>
      <c r="D20409" s="3"/>
      <c r="E20409" s="3"/>
      <c r="F20409" s="3"/>
      <c r="G20409" s="3"/>
    </row>
    <row r="20410" customFormat="false" ht="12.8" hidden="false" customHeight="true" outlineLevel="0" collapsed="false">
      <c r="B20410" s="3" t="s">
        <v>3937</v>
      </c>
      <c r="C20410" s="3"/>
      <c r="D20410" s="3"/>
      <c r="E20410" s="3"/>
      <c r="F20410" s="3"/>
      <c r="G20410" s="3"/>
    </row>
    <row r="20411" customFormat="false" ht="12.8" hidden="false" customHeight="false" outlineLevel="0" collapsed="false">
      <c r="B20411" s="4" t="s">
        <v>3938</v>
      </c>
      <c r="C20411" s="4"/>
      <c r="D20411" s="4"/>
      <c r="E20411" s="4"/>
      <c r="F20411" s="4"/>
      <c r="G20411" s="4"/>
    </row>
    <row r="20413" customFormat="false" ht="12.8" hidden="false" customHeight="false" outlineLevel="0" collapsed="false">
      <c r="A20413" s="5" t="s">
        <v>4</v>
      </c>
      <c r="B20413" s="5" t="s">
        <v>5</v>
      </c>
      <c r="C20413" s="5" t="s">
        <v>6</v>
      </c>
      <c r="D20413" s="5" t="s">
        <v>7</v>
      </c>
      <c r="E20413" s="6" t="s">
        <v>8</v>
      </c>
      <c r="F20413" s="5" t="s">
        <v>9</v>
      </c>
      <c r="G20413" s="5" t="s">
        <v>10</v>
      </c>
    </row>
    <row r="20414" customFormat="false" ht="45" hidden="false" customHeight="true" outlineLevel="0" collapsed="false">
      <c r="A20414" s="7" t="s">
        <v>3936</v>
      </c>
      <c r="B20414" s="7" t="s">
        <v>3939</v>
      </c>
      <c r="C20414" s="7" t="s">
        <v>3940</v>
      </c>
      <c r="D20414" s="8" t="s">
        <v>13</v>
      </c>
      <c r="E20414" s="9" t="n">
        <v>0.08</v>
      </c>
      <c r="F20414" s="9" t="n">
        <v>8</v>
      </c>
      <c r="G20414" s="9" t="n">
        <f aca="false">PRODUCT(E20414:F20414)</f>
        <v>0.64</v>
      </c>
    </row>
    <row r="20415" customFormat="false" ht="45" hidden="false" customHeight="true" outlineLevel="0" collapsed="false">
      <c r="A20415" s="7" t="s">
        <v>3936</v>
      </c>
      <c r="B20415" s="7" t="s">
        <v>2581</v>
      </c>
      <c r="C20415" s="7" t="s">
        <v>2582</v>
      </c>
      <c r="D20415" s="8" t="s">
        <v>13</v>
      </c>
      <c r="E20415" s="9" t="n">
        <v>0.08</v>
      </c>
      <c r="F20415" s="9" t="n">
        <v>5.341</v>
      </c>
      <c r="G20415" s="9" t="n">
        <f aca="false">PRODUCT(E20415:F20415)</f>
        <v>0.42728</v>
      </c>
    </row>
    <row r="20416" customFormat="false" ht="20" hidden="false" customHeight="true" outlineLevel="0" collapsed="false">
      <c r="A20416" s="10"/>
      <c r="B20416" s="10"/>
      <c r="C20416" s="10" t="s">
        <v>18</v>
      </c>
      <c r="D20416" s="10"/>
      <c r="E20416" s="10"/>
      <c r="F20416" s="10"/>
      <c r="G20416" s="11" t="n">
        <f aca="false">SUM(G20414:G20415)</f>
        <v>1.06728</v>
      </c>
    </row>
    <row r="20417" customFormat="false" ht="45" hidden="false" customHeight="true" outlineLevel="0" collapsed="false">
      <c r="A20417" s="7" t="s">
        <v>3936</v>
      </c>
      <c r="B20417" s="7" t="s">
        <v>3272</v>
      </c>
      <c r="C20417" s="7" t="s">
        <v>3273</v>
      </c>
      <c r="D20417" s="8" t="s">
        <v>13</v>
      </c>
      <c r="E20417" s="9" t="n">
        <v>0.08</v>
      </c>
      <c r="F20417" s="9" t="n">
        <v>15.13</v>
      </c>
      <c r="G20417" s="9" t="n">
        <f aca="false">PRODUCT(E20417:F20417)</f>
        <v>1.2104</v>
      </c>
    </row>
    <row r="20418" customFormat="false" ht="20" hidden="false" customHeight="true" outlineLevel="0" collapsed="false">
      <c r="A20418" s="10"/>
      <c r="B20418" s="10"/>
      <c r="C20418" s="10" t="s">
        <v>23</v>
      </c>
      <c r="D20418" s="10"/>
      <c r="E20418" s="10"/>
      <c r="F20418" s="10"/>
      <c r="G20418" s="11" t="n">
        <f aca="false">SUM(G20417:G20417)</f>
        <v>1.2104</v>
      </c>
    </row>
    <row r="20419" customFormat="false" ht="12.8" hidden="false" customHeight="false" outlineLevel="0" collapsed="false">
      <c r="C20419" s="1" t="s">
        <v>24</v>
      </c>
      <c r="E20419" s="12"/>
      <c r="F20419" s="12"/>
      <c r="G20419" s="12" t="n">
        <f aca="false">SUM(G20416,G20418)</f>
        <v>2.27768</v>
      </c>
    </row>
    <row r="20420" customFormat="false" ht="12.8" hidden="false" customHeight="false" outlineLevel="0" collapsed="false">
      <c r="C20420" s="1" t="s">
        <v>25</v>
      </c>
      <c r="E20420" s="1" t="s">
        <v>26</v>
      </c>
      <c r="G20420" s="12" t="n">
        <f aca="false">PRODUCT(G20419,0.15)</f>
        <v>0.341652</v>
      </c>
    </row>
    <row r="20421" customFormat="false" ht="12.8" hidden="false" customHeight="false" outlineLevel="0" collapsed="false">
      <c r="C20421" s="1" t="s">
        <v>27</v>
      </c>
      <c r="E20421" s="1" t="s">
        <v>28</v>
      </c>
      <c r="G20421" s="12" t="n">
        <f aca="false">PRODUCT(G20420,0.02)</f>
        <v>0.00683304</v>
      </c>
    </row>
    <row r="20422" customFormat="false" ht="12.8" hidden="false" customHeight="false" outlineLevel="0" collapsed="false">
      <c r="C20422" s="1" t="s">
        <v>29</v>
      </c>
      <c r="E20422" s="1" t="s">
        <v>30</v>
      </c>
      <c r="G20422" s="12" t="n">
        <f aca="false">PRODUCT(SUM(G20419,G20420),0.1)</f>
        <v>0.2619332</v>
      </c>
    </row>
    <row r="20423" customFormat="false" ht="12.8" hidden="false" customHeight="false" outlineLevel="0" collapsed="false">
      <c r="C20423" s="1" t="s">
        <v>31</v>
      </c>
      <c r="G20423" s="12" t="n">
        <f aca="false">SUM(G20419:G20420,G20422)</f>
        <v>2.8812652</v>
      </c>
    </row>
    <row r="20424" customFormat="false" ht="12.8" hidden="false" customHeight="false" outlineLevel="0" collapsed="false">
      <c r="C20424" s="1" t="s">
        <v>32</v>
      </c>
      <c r="G20424" s="13" t="s">
        <v>3941</v>
      </c>
    </row>
    <row r="20429" customFormat="false" ht="12.8" hidden="false" customHeight="true" outlineLevel="0" collapsed="false">
      <c r="A20429" s="2" t="s">
        <v>3942</v>
      </c>
      <c r="B20429" s="3" t="s">
        <v>3907</v>
      </c>
      <c r="C20429" s="3"/>
      <c r="D20429" s="3"/>
      <c r="E20429" s="3"/>
      <c r="F20429" s="3"/>
      <c r="G20429" s="3"/>
    </row>
    <row r="20430" customFormat="false" ht="12.8" hidden="false" customHeight="true" outlineLevel="0" collapsed="false">
      <c r="B20430" s="3" t="s">
        <v>3943</v>
      </c>
      <c r="C20430" s="3"/>
      <c r="D20430" s="3"/>
      <c r="E20430" s="3"/>
      <c r="F20430" s="3"/>
      <c r="G20430" s="3"/>
    </row>
    <row r="20431" customFormat="false" ht="12.8" hidden="false" customHeight="false" outlineLevel="0" collapsed="false">
      <c r="B20431" s="4" t="s">
        <v>3944</v>
      </c>
      <c r="C20431" s="4"/>
      <c r="D20431" s="4"/>
      <c r="E20431" s="4"/>
      <c r="F20431" s="4"/>
      <c r="G20431" s="4"/>
    </row>
    <row r="20433" customFormat="false" ht="12.8" hidden="false" customHeight="false" outlineLevel="0" collapsed="false">
      <c r="A20433" s="5" t="s">
        <v>4</v>
      </c>
      <c r="B20433" s="5" t="s">
        <v>5</v>
      </c>
      <c r="C20433" s="5" t="s">
        <v>6</v>
      </c>
      <c r="D20433" s="5" t="s">
        <v>7</v>
      </c>
      <c r="E20433" s="6" t="s">
        <v>8</v>
      </c>
      <c r="F20433" s="5" t="s">
        <v>9</v>
      </c>
      <c r="G20433" s="5" t="s">
        <v>10</v>
      </c>
    </row>
    <row r="20434" customFormat="false" ht="45" hidden="false" customHeight="true" outlineLevel="0" collapsed="false">
      <c r="A20434" s="7" t="s">
        <v>3942</v>
      </c>
      <c r="B20434" s="7" t="s">
        <v>75</v>
      </c>
      <c r="C20434" s="7" t="s">
        <v>76</v>
      </c>
      <c r="D20434" s="8" t="s">
        <v>13</v>
      </c>
      <c r="E20434" s="9" t="n">
        <v>8</v>
      </c>
      <c r="F20434" s="9" t="n">
        <v>6.49038</v>
      </c>
      <c r="G20434" s="9" t="n">
        <f aca="false">PRODUCT(E20434:F20434)</f>
        <v>51.92304</v>
      </c>
    </row>
    <row r="20435" customFormat="false" ht="45" hidden="false" customHeight="true" outlineLevel="0" collapsed="false">
      <c r="A20435" s="7" t="s">
        <v>3942</v>
      </c>
      <c r="B20435" s="7" t="s">
        <v>2590</v>
      </c>
      <c r="C20435" s="7" t="s">
        <v>2591</v>
      </c>
      <c r="D20435" s="8" t="s">
        <v>13</v>
      </c>
      <c r="E20435" s="9" t="n">
        <v>8</v>
      </c>
      <c r="F20435" s="9" t="n">
        <v>1.27</v>
      </c>
      <c r="G20435" s="9" t="n">
        <f aca="false">PRODUCT(E20435:F20435)</f>
        <v>10.16</v>
      </c>
    </row>
    <row r="20436" customFormat="false" ht="45" hidden="false" customHeight="true" outlineLevel="0" collapsed="false">
      <c r="A20436" s="7" t="s">
        <v>3942</v>
      </c>
      <c r="B20436" s="7" t="s">
        <v>2512</v>
      </c>
      <c r="C20436" s="7" t="s">
        <v>2513</v>
      </c>
      <c r="D20436" s="8" t="s">
        <v>13</v>
      </c>
      <c r="E20436" s="9" t="n">
        <v>8</v>
      </c>
      <c r="F20436" s="9" t="n">
        <v>4.55</v>
      </c>
      <c r="G20436" s="9" t="n">
        <f aca="false">PRODUCT(E20436:F20436)</f>
        <v>36.4</v>
      </c>
    </row>
    <row r="20437" customFormat="false" ht="20" hidden="false" customHeight="true" outlineLevel="0" collapsed="false">
      <c r="A20437" s="10"/>
      <c r="B20437" s="10"/>
      <c r="C20437" s="10" t="s">
        <v>18</v>
      </c>
      <c r="D20437" s="10"/>
      <c r="E20437" s="10"/>
      <c r="F20437" s="10"/>
      <c r="G20437" s="11" t="n">
        <f aca="false">SUM(G20434:G20436)</f>
        <v>98.48304</v>
      </c>
    </row>
    <row r="20438" customFormat="false" ht="45" hidden="false" customHeight="true" outlineLevel="0" collapsed="false">
      <c r="A20438" s="7" t="s">
        <v>3942</v>
      </c>
      <c r="B20438" s="7" t="s">
        <v>3272</v>
      </c>
      <c r="C20438" s="7" t="s">
        <v>3273</v>
      </c>
      <c r="D20438" s="8" t="s">
        <v>13</v>
      </c>
      <c r="E20438" s="9" t="n">
        <v>8</v>
      </c>
      <c r="F20438" s="9" t="n">
        <v>15.13</v>
      </c>
      <c r="G20438" s="9" t="n">
        <f aca="false">PRODUCT(E20438:F20438)</f>
        <v>121.04</v>
      </c>
    </row>
    <row r="20439" customFormat="false" ht="45" hidden="false" customHeight="true" outlineLevel="0" collapsed="false">
      <c r="A20439" s="7" t="s">
        <v>3942</v>
      </c>
      <c r="B20439" s="7" t="s">
        <v>3287</v>
      </c>
      <c r="C20439" s="7" t="s">
        <v>3288</v>
      </c>
      <c r="D20439" s="8" t="s">
        <v>13</v>
      </c>
      <c r="E20439" s="9" t="n">
        <v>8</v>
      </c>
      <c r="F20439" s="9" t="n">
        <v>9.46</v>
      </c>
      <c r="G20439" s="9" t="n">
        <f aca="false">PRODUCT(E20439:F20439)</f>
        <v>75.68</v>
      </c>
    </row>
    <row r="20440" customFormat="false" ht="45" hidden="false" customHeight="true" outlineLevel="0" collapsed="false">
      <c r="A20440" s="7" t="s">
        <v>3942</v>
      </c>
      <c r="B20440" s="7" t="s">
        <v>3287</v>
      </c>
      <c r="C20440" s="7" t="s">
        <v>3288</v>
      </c>
      <c r="D20440" s="8" t="s">
        <v>13</v>
      </c>
      <c r="E20440" s="9" t="n">
        <v>8</v>
      </c>
      <c r="F20440" s="9" t="n">
        <v>9.46</v>
      </c>
      <c r="G20440" s="9" t="n">
        <f aca="false">PRODUCT(E20440:F20440)</f>
        <v>75.68</v>
      </c>
    </row>
    <row r="20441" customFormat="false" ht="20" hidden="false" customHeight="true" outlineLevel="0" collapsed="false">
      <c r="A20441" s="10"/>
      <c r="B20441" s="10"/>
      <c r="C20441" s="10" t="s">
        <v>23</v>
      </c>
      <c r="D20441" s="10"/>
      <c r="E20441" s="10"/>
      <c r="F20441" s="10"/>
      <c r="G20441" s="11" t="n">
        <f aca="false">SUM(G20438:G20440)</f>
        <v>272.4</v>
      </c>
    </row>
    <row r="20442" customFormat="false" ht="12.8" hidden="false" customHeight="false" outlineLevel="0" collapsed="false">
      <c r="C20442" s="1" t="s">
        <v>24</v>
      </c>
      <c r="E20442" s="12"/>
      <c r="F20442" s="12"/>
      <c r="G20442" s="12" t="n">
        <f aca="false">SUM(G20437,G20441)</f>
        <v>370.88304</v>
      </c>
    </row>
    <row r="20443" customFormat="false" ht="12.8" hidden="false" customHeight="false" outlineLevel="0" collapsed="false">
      <c r="C20443" s="1" t="s">
        <v>25</v>
      </c>
      <c r="E20443" s="1" t="s">
        <v>26</v>
      </c>
      <c r="G20443" s="12" t="n">
        <f aca="false">PRODUCT(G20442,0.15)</f>
        <v>55.632456</v>
      </c>
    </row>
    <row r="20444" customFormat="false" ht="12.8" hidden="false" customHeight="false" outlineLevel="0" collapsed="false">
      <c r="C20444" s="1" t="s">
        <v>27</v>
      </c>
      <c r="E20444" s="1" t="s">
        <v>28</v>
      </c>
      <c r="G20444" s="12" t="n">
        <f aca="false">PRODUCT(G20443,0.02)</f>
        <v>1.11264912</v>
      </c>
    </row>
    <row r="20445" customFormat="false" ht="12.8" hidden="false" customHeight="false" outlineLevel="0" collapsed="false">
      <c r="C20445" s="1" t="s">
        <v>29</v>
      </c>
      <c r="E20445" s="1" t="s">
        <v>30</v>
      </c>
      <c r="G20445" s="12" t="n">
        <f aca="false">PRODUCT(SUM(G20442,G20443),0.1)</f>
        <v>42.6515496</v>
      </c>
    </row>
    <row r="20446" customFormat="false" ht="12.8" hidden="false" customHeight="false" outlineLevel="0" collapsed="false">
      <c r="C20446" s="1" t="s">
        <v>31</v>
      </c>
      <c r="G20446" s="12" t="n">
        <f aca="false">SUM(G20442:G20443,G20445)</f>
        <v>469.1670456</v>
      </c>
    </row>
    <row r="20447" customFormat="false" ht="12.8" hidden="false" customHeight="false" outlineLevel="0" collapsed="false">
      <c r="C20447" s="1" t="s">
        <v>32</v>
      </c>
      <c r="G20447" s="13" t="s">
        <v>3945</v>
      </c>
    </row>
    <row r="20452" customFormat="false" ht="12.8" hidden="false" customHeight="true" outlineLevel="0" collapsed="false">
      <c r="A20452" s="2" t="s">
        <v>3946</v>
      </c>
      <c r="B20452" s="3" t="s">
        <v>3907</v>
      </c>
      <c r="C20452" s="3"/>
      <c r="D20452" s="3"/>
      <c r="E20452" s="3"/>
      <c r="F20452" s="3"/>
      <c r="G20452" s="3"/>
    </row>
    <row r="20453" customFormat="false" ht="12.8" hidden="false" customHeight="true" outlineLevel="0" collapsed="false">
      <c r="B20453" s="3" t="s">
        <v>3947</v>
      </c>
      <c r="C20453" s="3"/>
      <c r="D20453" s="3"/>
      <c r="E20453" s="3"/>
      <c r="F20453" s="3"/>
      <c r="G20453" s="3"/>
    </row>
    <row r="20454" customFormat="false" ht="12.8" hidden="false" customHeight="false" outlineLevel="0" collapsed="false">
      <c r="B20454" s="4" t="s">
        <v>3948</v>
      </c>
      <c r="C20454" s="4"/>
      <c r="D20454" s="4"/>
      <c r="E20454" s="4"/>
      <c r="F20454" s="4"/>
      <c r="G20454" s="4"/>
    </row>
    <row r="20456" customFormat="false" ht="12.8" hidden="false" customHeight="false" outlineLevel="0" collapsed="false">
      <c r="A20456" s="5" t="s">
        <v>4</v>
      </c>
      <c r="B20456" s="5" t="s">
        <v>5</v>
      </c>
      <c r="C20456" s="5" t="s">
        <v>6</v>
      </c>
      <c r="D20456" s="5" t="s">
        <v>7</v>
      </c>
      <c r="E20456" s="6" t="s">
        <v>8</v>
      </c>
      <c r="F20456" s="5" t="s">
        <v>9</v>
      </c>
      <c r="G20456" s="5" t="s">
        <v>10</v>
      </c>
    </row>
    <row r="20457" customFormat="false" ht="45" hidden="false" customHeight="true" outlineLevel="0" collapsed="false">
      <c r="A20457" s="7" t="s">
        <v>3946</v>
      </c>
      <c r="B20457" s="7" t="s">
        <v>75</v>
      </c>
      <c r="C20457" s="7" t="s">
        <v>76</v>
      </c>
      <c r="D20457" s="8" t="s">
        <v>13</v>
      </c>
      <c r="E20457" s="9" t="n">
        <v>4</v>
      </c>
      <c r="F20457" s="9" t="n">
        <v>6.49038</v>
      </c>
      <c r="G20457" s="9" t="n">
        <f aca="false">PRODUCT(E20457:F20457)</f>
        <v>25.96152</v>
      </c>
    </row>
    <row r="20458" customFormat="false" ht="45" hidden="false" customHeight="true" outlineLevel="0" collapsed="false">
      <c r="A20458" s="7" t="s">
        <v>3946</v>
      </c>
      <c r="B20458" s="7" t="s">
        <v>2590</v>
      </c>
      <c r="C20458" s="7" t="s">
        <v>2591</v>
      </c>
      <c r="D20458" s="8" t="s">
        <v>13</v>
      </c>
      <c r="E20458" s="9" t="n">
        <v>4</v>
      </c>
      <c r="F20458" s="9" t="n">
        <v>1.27</v>
      </c>
      <c r="G20458" s="9" t="n">
        <f aca="false">PRODUCT(E20458:F20458)</f>
        <v>5.08</v>
      </c>
    </row>
    <row r="20459" customFormat="false" ht="45" hidden="false" customHeight="true" outlineLevel="0" collapsed="false">
      <c r="A20459" s="7" t="s">
        <v>3946</v>
      </c>
      <c r="B20459" s="7" t="s">
        <v>2512</v>
      </c>
      <c r="C20459" s="7" t="s">
        <v>2513</v>
      </c>
      <c r="D20459" s="8" t="s">
        <v>13</v>
      </c>
      <c r="E20459" s="9" t="n">
        <v>4</v>
      </c>
      <c r="F20459" s="9" t="n">
        <v>4.55</v>
      </c>
      <c r="G20459" s="9" t="n">
        <f aca="false">PRODUCT(E20459:F20459)</f>
        <v>18.2</v>
      </c>
    </row>
    <row r="20460" customFormat="false" ht="20" hidden="false" customHeight="true" outlineLevel="0" collapsed="false">
      <c r="A20460" s="10"/>
      <c r="B20460" s="10"/>
      <c r="C20460" s="10" t="s">
        <v>18</v>
      </c>
      <c r="D20460" s="10"/>
      <c r="E20460" s="10"/>
      <c r="F20460" s="10"/>
      <c r="G20460" s="11" t="n">
        <f aca="false">SUM(G20457:G20459)</f>
        <v>49.24152</v>
      </c>
    </row>
    <row r="20461" customFormat="false" ht="45" hidden="false" customHeight="true" outlineLevel="0" collapsed="false">
      <c r="A20461" s="7" t="s">
        <v>3946</v>
      </c>
      <c r="B20461" s="7" t="s">
        <v>3272</v>
      </c>
      <c r="C20461" s="7" t="s">
        <v>3273</v>
      </c>
      <c r="D20461" s="8" t="s">
        <v>13</v>
      </c>
      <c r="E20461" s="9" t="n">
        <v>4</v>
      </c>
      <c r="F20461" s="9" t="n">
        <v>15.13</v>
      </c>
      <c r="G20461" s="9" t="n">
        <f aca="false">PRODUCT(E20461:F20461)</f>
        <v>60.52</v>
      </c>
    </row>
    <row r="20462" customFormat="false" ht="45" hidden="false" customHeight="true" outlineLevel="0" collapsed="false">
      <c r="A20462" s="7" t="s">
        <v>3946</v>
      </c>
      <c r="B20462" s="7" t="s">
        <v>3287</v>
      </c>
      <c r="C20462" s="7" t="s">
        <v>3288</v>
      </c>
      <c r="D20462" s="8" t="s">
        <v>13</v>
      </c>
      <c r="E20462" s="9" t="n">
        <v>4</v>
      </c>
      <c r="F20462" s="9" t="n">
        <v>9.46</v>
      </c>
      <c r="G20462" s="9" t="n">
        <f aca="false">PRODUCT(E20462:F20462)</f>
        <v>37.84</v>
      </c>
    </row>
    <row r="20463" customFormat="false" ht="45" hidden="false" customHeight="true" outlineLevel="0" collapsed="false">
      <c r="A20463" s="7" t="s">
        <v>3946</v>
      </c>
      <c r="B20463" s="7" t="s">
        <v>3287</v>
      </c>
      <c r="C20463" s="7" t="s">
        <v>3288</v>
      </c>
      <c r="D20463" s="8" t="s">
        <v>13</v>
      </c>
      <c r="E20463" s="9" t="n">
        <v>4</v>
      </c>
      <c r="F20463" s="9" t="n">
        <v>9.46</v>
      </c>
      <c r="G20463" s="9" t="n">
        <f aca="false">PRODUCT(E20463:F20463)</f>
        <v>37.84</v>
      </c>
    </row>
    <row r="20464" customFormat="false" ht="20" hidden="false" customHeight="true" outlineLevel="0" collapsed="false">
      <c r="A20464" s="10"/>
      <c r="B20464" s="10"/>
      <c r="C20464" s="10" t="s">
        <v>23</v>
      </c>
      <c r="D20464" s="10"/>
      <c r="E20464" s="10"/>
      <c r="F20464" s="10"/>
      <c r="G20464" s="11" t="n">
        <f aca="false">SUM(G20461:G20463)</f>
        <v>136.2</v>
      </c>
    </row>
    <row r="20465" customFormat="false" ht="12.8" hidden="false" customHeight="false" outlineLevel="0" collapsed="false">
      <c r="C20465" s="1" t="s">
        <v>24</v>
      </c>
      <c r="E20465" s="12"/>
      <c r="F20465" s="12"/>
      <c r="G20465" s="12" t="n">
        <f aca="false">SUM(G20460,G20464)</f>
        <v>185.44152</v>
      </c>
    </row>
    <row r="20466" customFormat="false" ht="12.8" hidden="false" customHeight="false" outlineLevel="0" collapsed="false">
      <c r="C20466" s="1" t="s">
        <v>25</v>
      </c>
      <c r="E20466" s="1" t="s">
        <v>26</v>
      </c>
      <c r="G20466" s="12" t="n">
        <f aca="false">PRODUCT(G20465,0.15)</f>
        <v>27.816228</v>
      </c>
    </row>
    <row r="20467" customFormat="false" ht="12.8" hidden="false" customHeight="false" outlineLevel="0" collapsed="false">
      <c r="C20467" s="1" t="s">
        <v>27</v>
      </c>
      <c r="E20467" s="1" t="s">
        <v>28</v>
      </c>
      <c r="G20467" s="12" t="n">
        <f aca="false">PRODUCT(G20466,0.02)</f>
        <v>0.55632456</v>
      </c>
    </row>
    <row r="20468" customFormat="false" ht="12.8" hidden="false" customHeight="false" outlineLevel="0" collapsed="false">
      <c r="C20468" s="1" t="s">
        <v>29</v>
      </c>
      <c r="E20468" s="1" t="s">
        <v>30</v>
      </c>
      <c r="G20468" s="12" t="n">
        <f aca="false">PRODUCT(SUM(G20465,G20466),0.1)</f>
        <v>21.3257748</v>
      </c>
    </row>
    <row r="20469" customFormat="false" ht="12.8" hidden="false" customHeight="false" outlineLevel="0" collapsed="false">
      <c r="C20469" s="1" t="s">
        <v>31</v>
      </c>
      <c r="G20469" s="12" t="n">
        <f aca="false">SUM(G20465:G20466,G20468)</f>
        <v>234.5835228</v>
      </c>
    </row>
    <row r="20470" customFormat="false" ht="12.8" hidden="false" customHeight="false" outlineLevel="0" collapsed="false">
      <c r="C20470" s="1" t="s">
        <v>32</v>
      </c>
      <c r="G20470" s="13" t="s">
        <v>3945</v>
      </c>
    </row>
    <row r="20475" customFormat="false" ht="12.8" hidden="false" customHeight="true" outlineLevel="0" collapsed="false">
      <c r="A20475" s="2" t="s">
        <v>3949</v>
      </c>
      <c r="B20475" s="3" t="s">
        <v>3907</v>
      </c>
      <c r="C20475" s="3"/>
      <c r="D20475" s="3"/>
      <c r="E20475" s="3"/>
      <c r="F20475" s="3"/>
      <c r="G20475" s="3"/>
    </row>
    <row r="20476" customFormat="false" ht="12.8" hidden="false" customHeight="true" outlineLevel="0" collapsed="false">
      <c r="B20476" s="3" t="s">
        <v>3950</v>
      </c>
      <c r="C20476" s="3"/>
      <c r="D20476" s="3"/>
      <c r="E20476" s="3"/>
      <c r="F20476" s="3"/>
      <c r="G20476" s="3"/>
    </row>
    <row r="20477" customFormat="false" ht="12.8" hidden="false" customHeight="false" outlineLevel="0" collapsed="false">
      <c r="B20477" s="4" t="s">
        <v>3951</v>
      </c>
      <c r="C20477" s="4"/>
      <c r="D20477" s="4"/>
      <c r="E20477" s="4"/>
      <c r="F20477" s="4"/>
      <c r="G20477" s="4"/>
    </row>
    <row r="20479" customFormat="false" ht="12.8" hidden="false" customHeight="false" outlineLevel="0" collapsed="false">
      <c r="A20479" s="5" t="s">
        <v>4</v>
      </c>
      <c r="B20479" s="5" t="s">
        <v>5</v>
      </c>
      <c r="C20479" s="5" t="s">
        <v>6</v>
      </c>
      <c r="D20479" s="5" t="s">
        <v>7</v>
      </c>
      <c r="E20479" s="6" t="s">
        <v>8</v>
      </c>
      <c r="F20479" s="5" t="s">
        <v>9</v>
      </c>
      <c r="G20479" s="5" t="s">
        <v>10</v>
      </c>
    </row>
    <row r="20480" customFormat="false" ht="45" hidden="false" customHeight="true" outlineLevel="0" collapsed="false">
      <c r="A20480" s="7" t="s">
        <v>3949</v>
      </c>
      <c r="B20480" s="7" t="s">
        <v>75</v>
      </c>
      <c r="C20480" s="7" t="s">
        <v>76</v>
      </c>
      <c r="D20480" s="8" t="s">
        <v>13</v>
      </c>
      <c r="E20480" s="9" t="n">
        <v>1.35</v>
      </c>
      <c r="F20480" s="9" t="n">
        <v>6.49038</v>
      </c>
      <c r="G20480" s="9" t="n">
        <f aca="false">PRODUCT(E20480:F20480)</f>
        <v>8.762013</v>
      </c>
    </row>
    <row r="20481" customFormat="false" ht="45" hidden="false" customHeight="true" outlineLevel="0" collapsed="false">
      <c r="A20481" s="7" t="s">
        <v>3949</v>
      </c>
      <c r="B20481" s="7" t="s">
        <v>2590</v>
      </c>
      <c r="C20481" s="7" t="s">
        <v>2591</v>
      </c>
      <c r="D20481" s="8" t="s">
        <v>13</v>
      </c>
      <c r="E20481" s="9" t="n">
        <v>1.35</v>
      </c>
      <c r="F20481" s="9" t="n">
        <v>1.27</v>
      </c>
      <c r="G20481" s="9" t="n">
        <f aca="false">PRODUCT(E20481:F20481)</f>
        <v>1.7145</v>
      </c>
    </row>
    <row r="20482" customFormat="false" ht="45" hidden="false" customHeight="true" outlineLevel="0" collapsed="false">
      <c r="A20482" s="7" t="s">
        <v>3949</v>
      </c>
      <c r="B20482" s="7" t="s">
        <v>2512</v>
      </c>
      <c r="C20482" s="7" t="s">
        <v>2513</v>
      </c>
      <c r="D20482" s="8" t="s">
        <v>13</v>
      </c>
      <c r="E20482" s="9" t="n">
        <v>1.35</v>
      </c>
      <c r="F20482" s="9" t="n">
        <v>4.55</v>
      </c>
      <c r="G20482" s="9" t="n">
        <f aca="false">PRODUCT(E20482:F20482)</f>
        <v>6.1425</v>
      </c>
    </row>
    <row r="20483" customFormat="false" ht="20" hidden="false" customHeight="true" outlineLevel="0" collapsed="false">
      <c r="A20483" s="10"/>
      <c r="B20483" s="10"/>
      <c r="C20483" s="10" t="s">
        <v>18</v>
      </c>
      <c r="D20483" s="10"/>
      <c r="E20483" s="10"/>
      <c r="F20483" s="10"/>
      <c r="G20483" s="11" t="n">
        <f aca="false">SUM(G20480:G20482)</f>
        <v>16.619013</v>
      </c>
    </row>
    <row r="20484" customFormat="false" ht="45" hidden="false" customHeight="true" outlineLevel="0" collapsed="false">
      <c r="A20484" s="7" t="s">
        <v>3949</v>
      </c>
      <c r="B20484" s="7" t="s">
        <v>3272</v>
      </c>
      <c r="C20484" s="7" t="s">
        <v>3273</v>
      </c>
      <c r="D20484" s="8" t="s">
        <v>13</v>
      </c>
      <c r="E20484" s="9" t="n">
        <v>1.35</v>
      </c>
      <c r="F20484" s="9" t="n">
        <v>15.13</v>
      </c>
      <c r="G20484" s="9" t="n">
        <f aca="false">PRODUCT(E20484:F20484)</f>
        <v>20.4255</v>
      </c>
    </row>
    <row r="20485" customFormat="false" ht="45" hidden="false" customHeight="true" outlineLevel="0" collapsed="false">
      <c r="A20485" s="7" t="s">
        <v>3949</v>
      </c>
      <c r="B20485" s="7" t="s">
        <v>3287</v>
      </c>
      <c r="C20485" s="7" t="s">
        <v>3288</v>
      </c>
      <c r="D20485" s="8" t="s">
        <v>13</v>
      </c>
      <c r="E20485" s="9" t="n">
        <v>1.35</v>
      </c>
      <c r="F20485" s="9" t="n">
        <v>9.46</v>
      </c>
      <c r="G20485" s="9" t="n">
        <f aca="false">PRODUCT(E20485:F20485)</f>
        <v>12.771</v>
      </c>
    </row>
    <row r="20486" customFormat="false" ht="20" hidden="false" customHeight="true" outlineLevel="0" collapsed="false">
      <c r="A20486" s="10"/>
      <c r="B20486" s="10"/>
      <c r="C20486" s="10" t="s">
        <v>23</v>
      </c>
      <c r="D20486" s="10"/>
      <c r="E20486" s="10"/>
      <c r="F20486" s="10"/>
      <c r="G20486" s="11" t="n">
        <f aca="false">SUM(G20484:G20485)</f>
        <v>33.1965</v>
      </c>
    </row>
    <row r="20487" customFormat="false" ht="12.8" hidden="false" customHeight="false" outlineLevel="0" collapsed="false">
      <c r="C20487" s="1" t="s">
        <v>24</v>
      </c>
      <c r="E20487" s="12"/>
      <c r="F20487" s="12"/>
      <c r="G20487" s="12" t="n">
        <f aca="false">SUM(G20483,G20486)</f>
        <v>49.815513</v>
      </c>
    </row>
    <row r="20488" customFormat="false" ht="12.8" hidden="false" customHeight="false" outlineLevel="0" collapsed="false">
      <c r="C20488" s="1" t="s">
        <v>25</v>
      </c>
      <c r="E20488" s="1" t="s">
        <v>26</v>
      </c>
      <c r="G20488" s="12" t="n">
        <f aca="false">PRODUCT(G20487,0.15)</f>
        <v>7.47232695</v>
      </c>
    </row>
    <row r="20489" customFormat="false" ht="12.8" hidden="false" customHeight="false" outlineLevel="0" collapsed="false">
      <c r="C20489" s="1" t="s">
        <v>27</v>
      </c>
      <c r="E20489" s="1" t="s">
        <v>28</v>
      </c>
      <c r="G20489" s="12" t="n">
        <f aca="false">PRODUCT(G20488,0.02)</f>
        <v>0.149446539</v>
      </c>
    </row>
    <row r="20490" customFormat="false" ht="12.8" hidden="false" customHeight="false" outlineLevel="0" collapsed="false">
      <c r="C20490" s="1" t="s">
        <v>29</v>
      </c>
      <c r="E20490" s="1" t="s">
        <v>30</v>
      </c>
      <c r="G20490" s="12" t="n">
        <f aca="false">PRODUCT(SUM(G20487,G20488),0.1)</f>
        <v>5.728783995</v>
      </c>
    </row>
    <row r="20491" customFormat="false" ht="12.8" hidden="false" customHeight="false" outlineLevel="0" collapsed="false">
      <c r="C20491" s="1" t="s">
        <v>31</v>
      </c>
      <c r="G20491" s="12" t="n">
        <f aca="false">SUM(G20487:G20488,G20490)</f>
        <v>63.016623945</v>
      </c>
    </row>
    <row r="20492" customFormat="false" ht="12.8" hidden="false" customHeight="false" outlineLevel="0" collapsed="false">
      <c r="C20492" s="1" t="s">
        <v>32</v>
      </c>
      <c r="G20492" s="13" t="s">
        <v>3952</v>
      </c>
    </row>
    <row r="20497" customFormat="false" ht="12.8" hidden="false" customHeight="true" outlineLevel="0" collapsed="false">
      <c r="A20497" s="2" t="s">
        <v>3953</v>
      </c>
      <c r="B20497" s="3" t="s">
        <v>3907</v>
      </c>
      <c r="C20497" s="3"/>
      <c r="D20497" s="3"/>
      <c r="E20497" s="3"/>
      <c r="F20497" s="3"/>
      <c r="G20497" s="3"/>
    </row>
    <row r="20498" customFormat="false" ht="12.8" hidden="false" customHeight="true" outlineLevel="0" collapsed="false">
      <c r="B20498" s="3" t="s">
        <v>3954</v>
      </c>
      <c r="C20498" s="3"/>
      <c r="D20498" s="3"/>
      <c r="E20498" s="3"/>
      <c r="F20498" s="3"/>
      <c r="G20498" s="3"/>
    </row>
    <row r="20499" customFormat="false" ht="12.8" hidden="false" customHeight="false" outlineLevel="0" collapsed="false">
      <c r="B20499" s="4" t="s">
        <v>3955</v>
      </c>
      <c r="C20499" s="4"/>
      <c r="D20499" s="4"/>
      <c r="E20499" s="4"/>
      <c r="F20499" s="4"/>
      <c r="G20499" s="4"/>
    </row>
    <row r="20501" customFormat="false" ht="12.8" hidden="false" customHeight="false" outlineLevel="0" collapsed="false">
      <c r="A20501" s="5" t="s">
        <v>4</v>
      </c>
      <c r="B20501" s="5" t="s">
        <v>5</v>
      </c>
      <c r="C20501" s="5" t="s">
        <v>6</v>
      </c>
      <c r="D20501" s="5" t="s">
        <v>7</v>
      </c>
      <c r="E20501" s="6" t="s">
        <v>8</v>
      </c>
      <c r="F20501" s="5" t="s">
        <v>9</v>
      </c>
      <c r="G20501" s="5" t="s">
        <v>10</v>
      </c>
    </row>
    <row r="20502" customFormat="false" ht="45" hidden="false" customHeight="true" outlineLevel="0" collapsed="false">
      <c r="A20502" s="7" t="s">
        <v>3953</v>
      </c>
      <c r="B20502" s="7" t="s">
        <v>75</v>
      </c>
      <c r="C20502" s="7" t="s">
        <v>76</v>
      </c>
      <c r="D20502" s="8" t="s">
        <v>13</v>
      </c>
      <c r="E20502" s="9" t="n">
        <v>0.1</v>
      </c>
      <c r="F20502" s="9" t="n">
        <v>6.49038</v>
      </c>
      <c r="G20502" s="9" t="n">
        <f aca="false">PRODUCT(E20502:F20502)</f>
        <v>0.649038</v>
      </c>
    </row>
    <row r="20503" customFormat="false" ht="45" hidden="false" customHeight="true" outlineLevel="0" collapsed="false">
      <c r="A20503" s="7" t="s">
        <v>3953</v>
      </c>
      <c r="B20503" s="7" t="s">
        <v>2590</v>
      </c>
      <c r="C20503" s="7" t="s">
        <v>2591</v>
      </c>
      <c r="D20503" s="8" t="s">
        <v>13</v>
      </c>
      <c r="E20503" s="9" t="n">
        <v>0.1</v>
      </c>
      <c r="F20503" s="9" t="n">
        <v>1.27</v>
      </c>
      <c r="G20503" s="9" t="n">
        <f aca="false">PRODUCT(E20503:F20503)</f>
        <v>0.127</v>
      </c>
    </row>
    <row r="20504" customFormat="false" ht="45" hidden="false" customHeight="true" outlineLevel="0" collapsed="false">
      <c r="A20504" s="7" t="s">
        <v>3953</v>
      </c>
      <c r="B20504" s="7" t="s">
        <v>2512</v>
      </c>
      <c r="C20504" s="7" t="s">
        <v>2513</v>
      </c>
      <c r="D20504" s="8" t="s">
        <v>13</v>
      </c>
      <c r="E20504" s="9" t="n">
        <v>0.1</v>
      </c>
      <c r="F20504" s="9" t="n">
        <v>4.55</v>
      </c>
      <c r="G20504" s="9" t="n">
        <f aca="false">PRODUCT(E20504:F20504)</f>
        <v>0.455</v>
      </c>
    </row>
    <row r="20505" customFormat="false" ht="20" hidden="false" customHeight="true" outlineLevel="0" collapsed="false">
      <c r="A20505" s="10"/>
      <c r="B20505" s="10"/>
      <c r="C20505" s="10" t="s">
        <v>18</v>
      </c>
      <c r="D20505" s="10"/>
      <c r="E20505" s="10"/>
      <c r="F20505" s="10"/>
      <c r="G20505" s="11" t="n">
        <f aca="false">SUM(G20502:G20504)</f>
        <v>1.231038</v>
      </c>
    </row>
    <row r="20506" customFormat="false" ht="45" hidden="false" customHeight="true" outlineLevel="0" collapsed="false">
      <c r="A20506" s="7" t="s">
        <v>3953</v>
      </c>
      <c r="B20506" s="7" t="s">
        <v>3272</v>
      </c>
      <c r="C20506" s="7" t="s">
        <v>3273</v>
      </c>
      <c r="D20506" s="8" t="s">
        <v>13</v>
      </c>
      <c r="E20506" s="9" t="n">
        <v>0.1</v>
      </c>
      <c r="F20506" s="9" t="n">
        <v>15.13</v>
      </c>
      <c r="G20506" s="9" t="n">
        <f aca="false">PRODUCT(E20506:F20506)</f>
        <v>1.513</v>
      </c>
    </row>
    <row r="20507" customFormat="false" ht="20" hidden="false" customHeight="true" outlineLevel="0" collapsed="false">
      <c r="A20507" s="10"/>
      <c r="B20507" s="10"/>
      <c r="C20507" s="10" t="s">
        <v>23</v>
      </c>
      <c r="D20507" s="10"/>
      <c r="E20507" s="10"/>
      <c r="F20507" s="10"/>
      <c r="G20507" s="11" t="n">
        <f aca="false">SUM(G20506:G20506)</f>
        <v>1.513</v>
      </c>
    </row>
    <row r="20508" customFormat="false" ht="12.8" hidden="false" customHeight="false" outlineLevel="0" collapsed="false">
      <c r="C20508" s="1" t="s">
        <v>24</v>
      </c>
      <c r="E20508" s="12"/>
      <c r="F20508" s="12"/>
      <c r="G20508" s="12" t="n">
        <f aca="false">SUM(G20505,G20507)</f>
        <v>2.744038</v>
      </c>
    </row>
    <row r="20509" customFormat="false" ht="12.8" hidden="false" customHeight="false" outlineLevel="0" collapsed="false">
      <c r="C20509" s="1" t="s">
        <v>25</v>
      </c>
      <c r="E20509" s="1" t="s">
        <v>26</v>
      </c>
      <c r="G20509" s="12" t="n">
        <f aca="false">PRODUCT(G20508,0.15)</f>
        <v>0.4116057</v>
      </c>
    </row>
    <row r="20510" customFormat="false" ht="12.8" hidden="false" customHeight="false" outlineLevel="0" collapsed="false">
      <c r="C20510" s="1" t="s">
        <v>27</v>
      </c>
      <c r="E20510" s="1" t="s">
        <v>28</v>
      </c>
      <c r="G20510" s="12" t="n">
        <f aca="false">PRODUCT(G20509,0.02)</f>
        <v>0.008232114</v>
      </c>
    </row>
    <row r="20511" customFormat="false" ht="12.8" hidden="false" customHeight="false" outlineLevel="0" collapsed="false">
      <c r="C20511" s="1" t="s">
        <v>29</v>
      </c>
      <c r="E20511" s="1" t="s">
        <v>30</v>
      </c>
      <c r="G20511" s="12" t="n">
        <f aca="false">PRODUCT(SUM(G20508,G20509),0.1)</f>
        <v>0.31556437</v>
      </c>
    </row>
    <row r="20512" customFormat="false" ht="12.8" hidden="false" customHeight="false" outlineLevel="0" collapsed="false">
      <c r="C20512" s="1" t="s">
        <v>31</v>
      </c>
      <c r="G20512" s="12" t="n">
        <f aca="false">SUM(G20508:G20509,G20511)</f>
        <v>3.47120807</v>
      </c>
    </row>
    <row r="20513" customFormat="false" ht="12.8" hidden="false" customHeight="false" outlineLevel="0" collapsed="false">
      <c r="C20513" s="1" t="s">
        <v>32</v>
      </c>
      <c r="G20513" s="13" t="s">
        <v>3956</v>
      </c>
    </row>
    <row r="20518" customFormat="false" ht="12.8" hidden="false" customHeight="true" outlineLevel="0" collapsed="false">
      <c r="A20518" s="2" t="s">
        <v>3957</v>
      </c>
      <c r="B20518" s="3" t="s">
        <v>3907</v>
      </c>
      <c r="C20518" s="3"/>
      <c r="D20518" s="3"/>
      <c r="E20518" s="3"/>
      <c r="F20518" s="3"/>
      <c r="G20518" s="3"/>
    </row>
    <row r="20519" customFormat="false" ht="12.8" hidden="false" customHeight="true" outlineLevel="0" collapsed="false">
      <c r="B20519" s="3" t="s">
        <v>3958</v>
      </c>
      <c r="C20519" s="3"/>
      <c r="D20519" s="3"/>
      <c r="E20519" s="3"/>
      <c r="F20519" s="3"/>
      <c r="G20519" s="3"/>
    </row>
    <row r="20520" customFormat="false" ht="12.8" hidden="false" customHeight="false" outlineLevel="0" collapsed="false">
      <c r="B20520" s="4" t="s">
        <v>3959</v>
      </c>
      <c r="C20520" s="4"/>
      <c r="D20520" s="4"/>
      <c r="E20520" s="4"/>
      <c r="F20520" s="4"/>
      <c r="G20520" s="4"/>
    </row>
    <row r="20522" customFormat="false" ht="12.8" hidden="false" customHeight="false" outlineLevel="0" collapsed="false">
      <c r="A20522" s="5" t="s">
        <v>4</v>
      </c>
      <c r="B20522" s="5" t="s">
        <v>5</v>
      </c>
      <c r="C20522" s="5" t="s">
        <v>6</v>
      </c>
      <c r="D20522" s="5" t="s">
        <v>7</v>
      </c>
      <c r="E20522" s="6" t="s">
        <v>8</v>
      </c>
      <c r="F20522" s="5" t="s">
        <v>9</v>
      </c>
      <c r="G20522" s="5" t="s">
        <v>10</v>
      </c>
    </row>
    <row r="20523" customFormat="false" ht="45" hidden="false" customHeight="true" outlineLevel="0" collapsed="false">
      <c r="A20523" s="7" t="s">
        <v>3957</v>
      </c>
      <c r="B20523" s="7" t="s">
        <v>3237</v>
      </c>
      <c r="C20523" s="7" t="s">
        <v>3238</v>
      </c>
      <c r="D20523" s="8" t="s">
        <v>13</v>
      </c>
      <c r="E20523" s="9" t="n">
        <v>0.25</v>
      </c>
      <c r="F20523" s="9" t="n">
        <v>10.81731</v>
      </c>
      <c r="G20523" s="9" t="n">
        <f aca="false">PRODUCT(E20523:F20523)</f>
        <v>2.7043275</v>
      </c>
    </row>
    <row r="20524" customFormat="false" ht="45" hidden="false" customHeight="true" outlineLevel="0" collapsed="false">
      <c r="A20524" s="7" t="s">
        <v>3957</v>
      </c>
      <c r="B20524" s="7" t="s">
        <v>2590</v>
      </c>
      <c r="C20524" s="7" t="s">
        <v>2591</v>
      </c>
      <c r="D20524" s="8" t="s">
        <v>13</v>
      </c>
      <c r="E20524" s="9" t="n">
        <v>0.25</v>
      </c>
      <c r="F20524" s="9" t="n">
        <v>1.27</v>
      </c>
      <c r="G20524" s="9" t="n">
        <f aca="false">PRODUCT(E20524:F20524)</f>
        <v>0.3175</v>
      </c>
    </row>
    <row r="20525" customFormat="false" ht="45" hidden="false" customHeight="true" outlineLevel="0" collapsed="false">
      <c r="A20525" s="7" t="s">
        <v>3957</v>
      </c>
      <c r="B20525" s="7" t="s">
        <v>2512</v>
      </c>
      <c r="C20525" s="7" t="s">
        <v>2513</v>
      </c>
      <c r="D20525" s="8" t="s">
        <v>13</v>
      </c>
      <c r="E20525" s="9" t="n">
        <v>0.25</v>
      </c>
      <c r="F20525" s="9" t="n">
        <v>4.55</v>
      </c>
      <c r="G20525" s="9" t="n">
        <f aca="false">PRODUCT(E20525:F20525)</f>
        <v>1.1375</v>
      </c>
    </row>
    <row r="20526" customFormat="false" ht="20" hidden="false" customHeight="true" outlineLevel="0" collapsed="false">
      <c r="A20526" s="10"/>
      <c r="B20526" s="10"/>
      <c r="C20526" s="10" t="s">
        <v>18</v>
      </c>
      <c r="D20526" s="10"/>
      <c r="E20526" s="10"/>
      <c r="F20526" s="10"/>
      <c r="G20526" s="11" t="n">
        <f aca="false">SUM(G20523:G20525)</f>
        <v>4.1593275</v>
      </c>
    </row>
    <row r="20527" customFormat="false" ht="45" hidden="false" customHeight="true" outlineLevel="0" collapsed="false">
      <c r="A20527" s="7" t="s">
        <v>3957</v>
      </c>
      <c r="B20527" s="7" t="s">
        <v>3272</v>
      </c>
      <c r="C20527" s="7" t="s">
        <v>3273</v>
      </c>
      <c r="D20527" s="8" t="s">
        <v>13</v>
      </c>
      <c r="E20527" s="9" t="n">
        <v>0.25</v>
      </c>
      <c r="F20527" s="9" t="n">
        <v>15.13</v>
      </c>
      <c r="G20527" s="9" t="n">
        <f aca="false">PRODUCT(E20527:F20527)</f>
        <v>3.7825</v>
      </c>
    </row>
    <row r="20528" customFormat="false" ht="20" hidden="false" customHeight="true" outlineLevel="0" collapsed="false">
      <c r="A20528" s="10"/>
      <c r="B20528" s="10"/>
      <c r="C20528" s="10" t="s">
        <v>23</v>
      </c>
      <c r="D20528" s="10"/>
      <c r="E20528" s="10"/>
      <c r="F20528" s="10"/>
      <c r="G20528" s="11" t="n">
        <f aca="false">SUM(G20527:G20527)</f>
        <v>3.7825</v>
      </c>
    </row>
    <row r="20529" customFormat="false" ht="12.8" hidden="false" customHeight="false" outlineLevel="0" collapsed="false">
      <c r="C20529" s="1" t="s">
        <v>24</v>
      </c>
      <c r="E20529" s="12"/>
      <c r="F20529" s="12"/>
      <c r="G20529" s="12" t="n">
        <f aca="false">SUM(G20526,G20528)</f>
        <v>7.9418275</v>
      </c>
    </row>
    <row r="20530" customFormat="false" ht="12.8" hidden="false" customHeight="false" outlineLevel="0" collapsed="false">
      <c r="C20530" s="1" t="s">
        <v>25</v>
      </c>
      <c r="E20530" s="1" t="s">
        <v>26</v>
      </c>
      <c r="G20530" s="12" t="n">
        <f aca="false">PRODUCT(G20529,0.15)</f>
        <v>1.191274125</v>
      </c>
    </row>
    <row r="20531" customFormat="false" ht="12.8" hidden="false" customHeight="false" outlineLevel="0" collapsed="false">
      <c r="C20531" s="1" t="s">
        <v>27</v>
      </c>
      <c r="E20531" s="1" t="s">
        <v>28</v>
      </c>
      <c r="G20531" s="12" t="n">
        <f aca="false">PRODUCT(G20530,0.02)</f>
        <v>0.0238254825</v>
      </c>
    </row>
    <row r="20532" customFormat="false" ht="12.8" hidden="false" customHeight="false" outlineLevel="0" collapsed="false">
      <c r="C20532" s="1" t="s">
        <v>29</v>
      </c>
      <c r="E20532" s="1" t="s">
        <v>30</v>
      </c>
      <c r="G20532" s="12" t="n">
        <f aca="false">PRODUCT(SUM(G20529,G20530),0.1)</f>
        <v>0.9133101625</v>
      </c>
    </row>
    <row r="20533" customFormat="false" ht="12.8" hidden="false" customHeight="false" outlineLevel="0" collapsed="false">
      <c r="C20533" s="1" t="s">
        <v>31</v>
      </c>
      <c r="G20533" s="12" t="n">
        <f aca="false">SUM(G20529:G20530,G20532)</f>
        <v>10.0464117875</v>
      </c>
    </row>
    <row r="20534" customFormat="false" ht="12.8" hidden="false" customHeight="false" outlineLevel="0" collapsed="false">
      <c r="C20534" s="1" t="s">
        <v>32</v>
      </c>
      <c r="G20534" s="13" t="s">
        <v>3960</v>
      </c>
    </row>
    <row r="20539" customFormat="false" ht="12.8" hidden="false" customHeight="true" outlineLevel="0" collapsed="false">
      <c r="A20539" s="2" t="s">
        <v>3961</v>
      </c>
      <c r="B20539" s="3" t="s">
        <v>3907</v>
      </c>
      <c r="C20539" s="3"/>
      <c r="D20539" s="3"/>
      <c r="E20539" s="3"/>
      <c r="F20539" s="3"/>
      <c r="G20539" s="3"/>
    </row>
    <row r="20540" customFormat="false" ht="12.8" hidden="false" customHeight="true" outlineLevel="0" collapsed="false">
      <c r="B20540" s="3" t="s">
        <v>3962</v>
      </c>
      <c r="C20540" s="3"/>
      <c r="D20540" s="3"/>
      <c r="E20540" s="3"/>
      <c r="F20540" s="3"/>
      <c r="G20540" s="3"/>
    </row>
    <row r="20541" customFormat="false" ht="12.8" hidden="false" customHeight="false" outlineLevel="0" collapsed="false">
      <c r="B20541" s="4" t="s">
        <v>3963</v>
      </c>
      <c r="C20541" s="4"/>
      <c r="D20541" s="4"/>
      <c r="E20541" s="4"/>
      <c r="F20541" s="4"/>
      <c r="G20541" s="4"/>
    </row>
    <row r="20543" customFormat="false" ht="12.8" hidden="false" customHeight="false" outlineLevel="0" collapsed="false">
      <c r="A20543" s="5" t="s">
        <v>4</v>
      </c>
      <c r="B20543" s="5" t="s">
        <v>5</v>
      </c>
      <c r="C20543" s="5" t="s">
        <v>6</v>
      </c>
      <c r="D20543" s="5" t="s">
        <v>7</v>
      </c>
      <c r="E20543" s="6" t="s">
        <v>8</v>
      </c>
      <c r="F20543" s="5" t="s">
        <v>9</v>
      </c>
      <c r="G20543" s="5" t="s">
        <v>10</v>
      </c>
    </row>
    <row r="20544" customFormat="false" ht="45" hidden="false" customHeight="true" outlineLevel="0" collapsed="false">
      <c r="A20544" s="7" t="s">
        <v>3961</v>
      </c>
      <c r="B20544" s="7" t="s">
        <v>3304</v>
      </c>
      <c r="C20544" s="7" t="s">
        <v>3305</v>
      </c>
      <c r="D20544" s="8" t="s">
        <v>13</v>
      </c>
      <c r="E20544" s="9" t="n">
        <v>0.14</v>
      </c>
      <c r="F20544" s="9" t="n">
        <v>2.25</v>
      </c>
      <c r="G20544" s="9" t="n">
        <f aca="false">PRODUCT(E20544:F20544)</f>
        <v>0.315</v>
      </c>
    </row>
    <row r="20545" customFormat="false" ht="45" hidden="false" customHeight="true" outlineLevel="0" collapsed="false">
      <c r="A20545" s="7" t="s">
        <v>3961</v>
      </c>
      <c r="B20545" s="7" t="s">
        <v>2512</v>
      </c>
      <c r="C20545" s="7" t="s">
        <v>2513</v>
      </c>
      <c r="D20545" s="8" t="s">
        <v>13</v>
      </c>
      <c r="E20545" s="9" t="n">
        <v>0.14</v>
      </c>
      <c r="F20545" s="9" t="n">
        <v>4.55</v>
      </c>
      <c r="G20545" s="9" t="n">
        <f aca="false">PRODUCT(E20545:F20545)</f>
        <v>0.637</v>
      </c>
    </row>
    <row r="20546" customFormat="false" ht="20" hidden="false" customHeight="true" outlineLevel="0" collapsed="false">
      <c r="A20546" s="10"/>
      <c r="B20546" s="10"/>
      <c r="C20546" s="10" t="s">
        <v>18</v>
      </c>
      <c r="D20546" s="10"/>
      <c r="E20546" s="10"/>
      <c r="F20546" s="10"/>
      <c r="G20546" s="11" t="n">
        <f aca="false">SUM(G20544:G20545)</f>
        <v>0.952</v>
      </c>
    </row>
    <row r="20547" customFormat="false" ht="45" hidden="false" customHeight="true" outlineLevel="0" collapsed="false">
      <c r="A20547" s="7" t="s">
        <v>3961</v>
      </c>
      <c r="B20547" s="7" t="s">
        <v>3272</v>
      </c>
      <c r="C20547" s="7" t="s">
        <v>3273</v>
      </c>
      <c r="D20547" s="8" t="s">
        <v>13</v>
      </c>
      <c r="E20547" s="9" t="n">
        <v>0.14</v>
      </c>
      <c r="F20547" s="9" t="n">
        <v>15.13</v>
      </c>
      <c r="G20547" s="9" t="n">
        <f aca="false">PRODUCT(E20547:F20547)</f>
        <v>2.1182</v>
      </c>
    </row>
    <row r="20548" customFormat="false" ht="20" hidden="false" customHeight="true" outlineLevel="0" collapsed="false">
      <c r="A20548" s="10"/>
      <c r="B20548" s="10"/>
      <c r="C20548" s="10" t="s">
        <v>23</v>
      </c>
      <c r="D20548" s="10"/>
      <c r="E20548" s="10"/>
      <c r="F20548" s="10"/>
      <c r="G20548" s="11" t="n">
        <f aca="false">SUM(G20547:G20547)</f>
        <v>2.1182</v>
      </c>
    </row>
    <row r="20549" customFormat="false" ht="12.8" hidden="false" customHeight="false" outlineLevel="0" collapsed="false">
      <c r="C20549" s="1" t="s">
        <v>24</v>
      </c>
      <c r="E20549" s="12"/>
      <c r="F20549" s="12"/>
      <c r="G20549" s="12" t="n">
        <f aca="false">SUM(G20546,G20548)</f>
        <v>3.0702</v>
      </c>
    </row>
    <row r="20550" customFormat="false" ht="12.8" hidden="false" customHeight="false" outlineLevel="0" collapsed="false">
      <c r="C20550" s="1" t="s">
        <v>25</v>
      </c>
      <c r="E20550" s="1" t="s">
        <v>26</v>
      </c>
      <c r="G20550" s="12" t="n">
        <f aca="false">PRODUCT(G20549,0.15)</f>
        <v>0.46053</v>
      </c>
    </row>
    <row r="20551" customFormat="false" ht="12.8" hidden="false" customHeight="false" outlineLevel="0" collapsed="false">
      <c r="C20551" s="1" t="s">
        <v>27</v>
      </c>
      <c r="E20551" s="1" t="s">
        <v>28</v>
      </c>
      <c r="G20551" s="12" t="n">
        <f aca="false">PRODUCT(G20550,0.02)</f>
        <v>0.0092106</v>
      </c>
    </row>
    <row r="20552" customFormat="false" ht="12.8" hidden="false" customHeight="false" outlineLevel="0" collapsed="false">
      <c r="C20552" s="1" t="s">
        <v>29</v>
      </c>
      <c r="E20552" s="1" t="s">
        <v>30</v>
      </c>
      <c r="G20552" s="12" t="n">
        <f aca="false">PRODUCT(SUM(G20549,G20550),0.1)</f>
        <v>0.353073</v>
      </c>
    </row>
    <row r="20553" customFormat="false" ht="12.8" hidden="false" customHeight="false" outlineLevel="0" collapsed="false">
      <c r="C20553" s="1" t="s">
        <v>31</v>
      </c>
      <c r="G20553" s="12" t="n">
        <f aca="false">SUM(G20549:G20550,G20552)</f>
        <v>3.883803</v>
      </c>
    </row>
    <row r="20554" customFormat="false" ht="12.8" hidden="false" customHeight="false" outlineLevel="0" collapsed="false">
      <c r="C20554" s="1" t="s">
        <v>32</v>
      </c>
      <c r="G20554" s="13" t="s">
        <v>3964</v>
      </c>
    </row>
    <row r="20559" customFormat="false" ht="12.8" hidden="false" customHeight="true" outlineLevel="0" collapsed="false">
      <c r="A20559" s="2" t="s">
        <v>3965</v>
      </c>
      <c r="B20559" s="3" t="s">
        <v>3907</v>
      </c>
      <c r="C20559" s="3"/>
      <c r="D20559" s="3"/>
      <c r="E20559" s="3"/>
      <c r="F20559" s="3"/>
      <c r="G20559" s="3"/>
    </row>
    <row r="20560" customFormat="false" ht="12.8" hidden="false" customHeight="true" outlineLevel="0" collapsed="false">
      <c r="B20560" s="3" t="s">
        <v>3966</v>
      </c>
      <c r="C20560" s="3"/>
      <c r="D20560" s="3"/>
      <c r="E20560" s="3"/>
      <c r="F20560" s="3"/>
      <c r="G20560" s="3"/>
    </row>
    <row r="20561" customFormat="false" ht="12.8" hidden="false" customHeight="false" outlineLevel="0" collapsed="false">
      <c r="B20561" s="4" t="s">
        <v>3967</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3965</v>
      </c>
      <c r="B20564" s="7" t="s">
        <v>2035</v>
      </c>
      <c r="C20564" s="7" t="s">
        <v>2036</v>
      </c>
      <c r="D20564" s="8" t="s">
        <v>13</v>
      </c>
      <c r="E20564" s="9" t="n">
        <v>1.7</v>
      </c>
      <c r="F20564" s="9" t="n">
        <v>9.95192</v>
      </c>
      <c r="G20564" s="9" t="n">
        <f aca="false">PRODUCT(E20564:F20564)</f>
        <v>16.918264</v>
      </c>
    </row>
    <row r="20565" customFormat="false" ht="45" hidden="false" customHeight="true" outlineLevel="0" collapsed="false">
      <c r="A20565" s="7" t="s">
        <v>3965</v>
      </c>
      <c r="B20565" s="7" t="s">
        <v>3647</v>
      </c>
      <c r="C20565" s="7" t="s">
        <v>3648</v>
      </c>
      <c r="D20565" s="8" t="s">
        <v>13</v>
      </c>
      <c r="E20565" s="9" t="n">
        <v>1.7</v>
      </c>
      <c r="F20565" s="9" t="n">
        <v>9.08</v>
      </c>
      <c r="G20565" s="9" t="n">
        <f aca="false">PRODUCT(E20565:F20565)</f>
        <v>15.436</v>
      </c>
    </row>
    <row r="20566" customFormat="false" ht="45" hidden="false" customHeight="true" outlineLevel="0" collapsed="false">
      <c r="A20566" s="7" t="s">
        <v>3965</v>
      </c>
      <c r="B20566" s="7" t="s">
        <v>2039</v>
      </c>
      <c r="C20566" s="7" t="s">
        <v>2040</v>
      </c>
      <c r="D20566" s="8" t="s">
        <v>13</v>
      </c>
      <c r="E20566" s="9" t="n">
        <v>1.7</v>
      </c>
      <c r="F20566" s="9" t="n">
        <v>10.92</v>
      </c>
      <c r="G20566" s="9" t="n">
        <f aca="false">PRODUCT(E20566:F20566)</f>
        <v>18.564</v>
      </c>
    </row>
    <row r="20567" customFormat="false" ht="20" hidden="false" customHeight="true" outlineLevel="0" collapsed="false">
      <c r="A20567" s="10"/>
      <c r="B20567" s="10"/>
      <c r="C20567" s="10" t="s">
        <v>18</v>
      </c>
      <c r="D20567" s="10"/>
      <c r="E20567" s="10"/>
      <c r="F20567" s="10"/>
      <c r="G20567" s="11" t="n">
        <f aca="false">SUM(G20564:G20566)</f>
        <v>50.918264</v>
      </c>
    </row>
    <row r="20568" customFormat="false" ht="45" hidden="false" customHeight="true" outlineLevel="0" collapsed="false">
      <c r="A20568" s="7" t="s">
        <v>3965</v>
      </c>
      <c r="B20568" s="7" t="s">
        <v>3272</v>
      </c>
      <c r="C20568" s="7" t="s">
        <v>3273</v>
      </c>
      <c r="D20568" s="8" t="s">
        <v>13</v>
      </c>
      <c r="E20568" s="9" t="n">
        <v>1.7</v>
      </c>
      <c r="F20568" s="9" t="n">
        <v>15.13</v>
      </c>
      <c r="G20568" s="9" t="n">
        <f aca="false">PRODUCT(E20568:F20568)</f>
        <v>25.721</v>
      </c>
    </row>
    <row r="20569" customFormat="false" ht="20" hidden="false" customHeight="true" outlineLevel="0" collapsed="false">
      <c r="A20569" s="10"/>
      <c r="B20569" s="10"/>
      <c r="C20569" s="10" t="s">
        <v>23</v>
      </c>
      <c r="D20569" s="10"/>
      <c r="E20569" s="10"/>
      <c r="F20569" s="10"/>
      <c r="G20569" s="11" t="n">
        <f aca="false">SUM(G20568:G20568)</f>
        <v>25.721</v>
      </c>
    </row>
    <row r="20570" customFormat="false" ht="12.8" hidden="false" customHeight="false" outlineLevel="0" collapsed="false">
      <c r="C20570" s="1" t="s">
        <v>24</v>
      </c>
      <c r="E20570" s="12"/>
      <c r="F20570" s="12"/>
      <c r="G20570" s="12" t="n">
        <f aca="false">SUM(G20567,G20569)</f>
        <v>76.639264</v>
      </c>
    </row>
    <row r="20571" customFormat="false" ht="12.8" hidden="false" customHeight="false" outlineLevel="0" collapsed="false">
      <c r="C20571" s="1" t="s">
        <v>25</v>
      </c>
      <c r="E20571" s="1" t="s">
        <v>26</v>
      </c>
      <c r="G20571" s="12" t="n">
        <f aca="false">PRODUCT(G20570,0.15)</f>
        <v>11.4958896</v>
      </c>
    </row>
    <row r="20572" customFormat="false" ht="12.8" hidden="false" customHeight="false" outlineLevel="0" collapsed="false">
      <c r="C20572" s="1" t="s">
        <v>27</v>
      </c>
      <c r="E20572" s="1" t="s">
        <v>28</v>
      </c>
      <c r="G20572" s="12" t="n">
        <f aca="false">PRODUCT(G20571,0.02)</f>
        <v>0.229917792</v>
      </c>
    </row>
    <row r="20573" customFormat="false" ht="12.8" hidden="false" customHeight="false" outlineLevel="0" collapsed="false">
      <c r="C20573" s="1" t="s">
        <v>29</v>
      </c>
      <c r="E20573" s="1" t="s">
        <v>30</v>
      </c>
      <c r="G20573" s="12" t="n">
        <f aca="false">PRODUCT(SUM(G20570,G20571),0.1)</f>
        <v>8.81351536</v>
      </c>
    </row>
    <row r="20574" customFormat="false" ht="12.8" hidden="false" customHeight="false" outlineLevel="0" collapsed="false">
      <c r="C20574" s="1" t="s">
        <v>31</v>
      </c>
      <c r="G20574" s="12" t="n">
        <f aca="false">SUM(G20570:G20571,G20573)</f>
        <v>96.94866896</v>
      </c>
    </row>
    <row r="20575" customFormat="false" ht="12.8" hidden="false" customHeight="false" outlineLevel="0" collapsed="false">
      <c r="C20575" s="1" t="s">
        <v>32</v>
      </c>
      <c r="G20575" s="13" t="s">
        <v>3649</v>
      </c>
    </row>
    <row r="20580" customFormat="false" ht="12.8" hidden="false" customHeight="true" outlineLevel="0" collapsed="false">
      <c r="A20580" s="2" t="s">
        <v>3968</v>
      </c>
      <c r="B20580" s="3" t="s">
        <v>3907</v>
      </c>
      <c r="C20580" s="3"/>
      <c r="D20580" s="3"/>
      <c r="E20580" s="3"/>
      <c r="F20580" s="3"/>
      <c r="G20580" s="3"/>
    </row>
    <row r="20581" customFormat="false" ht="12.8" hidden="false" customHeight="true" outlineLevel="0" collapsed="false">
      <c r="B20581" s="3" t="s">
        <v>3969</v>
      </c>
      <c r="C20581" s="3"/>
      <c r="D20581" s="3"/>
      <c r="E20581" s="3"/>
      <c r="F20581" s="3"/>
      <c r="G20581" s="3"/>
    </row>
    <row r="20582" customFormat="false" ht="12.8" hidden="false" customHeight="false" outlineLevel="0" collapsed="false">
      <c r="B20582" s="4" t="s">
        <v>3970</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3968</v>
      </c>
      <c r="B20585" s="7" t="s">
        <v>2035</v>
      </c>
      <c r="C20585" s="7" t="s">
        <v>2036</v>
      </c>
      <c r="D20585" s="8" t="s">
        <v>13</v>
      </c>
      <c r="E20585" s="9" t="n">
        <v>0.1</v>
      </c>
      <c r="F20585" s="9" t="n">
        <v>9.95192</v>
      </c>
      <c r="G20585" s="9" t="n">
        <f aca="false">PRODUCT(E20585:F20585)</f>
        <v>0.995192</v>
      </c>
    </row>
    <row r="20586" customFormat="false" ht="45" hidden="false" customHeight="true" outlineLevel="0" collapsed="false">
      <c r="A20586" s="7" t="s">
        <v>3968</v>
      </c>
      <c r="B20586" s="7" t="s">
        <v>2694</v>
      </c>
      <c r="C20586" s="7" t="s">
        <v>2695</v>
      </c>
      <c r="D20586" s="8" t="s">
        <v>13</v>
      </c>
      <c r="E20586" s="9" t="n">
        <v>0.1</v>
      </c>
      <c r="F20586" s="9" t="n">
        <v>2.53</v>
      </c>
      <c r="G20586" s="9" t="n">
        <f aca="false">PRODUCT(E20586:F20586)</f>
        <v>0.253</v>
      </c>
    </row>
    <row r="20587" customFormat="false" ht="45" hidden="false" customHeight="true" outlineLevel="0" collapsed="false">
      <c r="A20587" s="7" t="s">
        <v>3968</v>
      </c>
      <c r="B20587" s="7" t="s">
        <v>2039</v>
      </c>
      <c r="C20587" s="7" t="s">
        <v>2040</v>
      </c>
      <c r="D20587" s="8" t="s">
        <v>13</v>
      </c>
      <c r="E20587" s="9" t="n">
        <v>0.1</v>
      </c>
      <c r="F20587" s="9" t="n">
        <v>10.92</v>
      </c>
      <c r="G20587" s="9" t="n">
        <f aca="false">PRODUCT(E20587:F20587)</f>
        <v>1.092</v>
      </c>
    </row>
    <row r="20588" customFormat="false" ht="20" hidden="false" customHeight="true" outlineLevel="0" collapsed="false">
      <c r="A20588" s="10"/>
      <c r="B20588" s="10"/>
      <c r="C20588" s="10" t="s">
        <v>18</v>
      </c>
      <c r="D20588" s="10"/>
      <c r="E20588" s="10"/>
      <c r="F20588" s="10"/>
      <c r="G20588" s="11" t="n">
        <f aca="false">SUM(G20585:G20587)</f>
        <v>2.340192</v>
      </c>
    </row>
    <row r="20589" customFormat="false" ht="45" hidden="false" customHeight="true" outlineLevel="0" collapsed="false">
      <c r="A20589" s="7" t="s">
        <v>3968</v>
      </c>
      <c r="B20589" s="7" t="s">
        <v>3272</v>
      </c>
      <c r="C20589" s="7" t="s">
        <v>3273</v>
      </c>
      <c r="D20589" s="8" t="s">
        <v>13</v>
      </c>
      <c r="E20589" s="9" t="n">
        <v>0.1</v>
      </c>
      <c r="F20589" s="9" t="n">
        <v>15.13</v>
      </c>
      <c r="G20589" s="9" t="n">
        <f aca="false">PRODUCT(E20589:F20589)</f>
        <v>1.513</v>
      </c>
    </row>
    <row r="20590" customFormat="false" ht="20" hidden="false" customHeight="true" outlineLevel="0" collapsed="false">
      <c r="A20590" s="10"/>
      <c r="B20590" s="10"/>
      <c r="C20590" s="10" t="s">
        <v>23</v>
      </c>
      <c r="D20590" s="10"/>
      <c r="E20590" s="10"/>
      <c r="F20590" s="10"/>
      <c r="G20590" s="11" t="n">
        <f aca="false">SUM(G20589:G20589)</f>
        <v>1.513</v>
      </c>
    </row>
    <row r="20591" customFormat="false" ht="12.8" hidden="false" customHeight="false" outlineLevel="0" collapsed="false">
      <c r="C20591" s="1" t="s">
        <v>24</v>
      </c>
      <c r="E20591" s="12"/>
      <c r="F20591" s="12"/>
      <c r="G20591" s="12" t="n">
        <f aca="false">SUM(G20588,G20590)</f>
        <v>3.853192</v>
      </c>
    </row>
    <row r="20592" customFormat="false" ht="12.8" hidden="false" customHeight="false" outlineLevel="0" collapsed="false">
      <c r="C20592" s="1" t="s">
        <v>25</v>
      </c>
      <c r="E20592" s="1" t="s">
        <v>26</v>
      </c>
      <c r="G20592" s="12" t="n">
        <f aca="false">PRODUCT(G20591,0.15)</f>
        <v>0.5779788</v>
      </c>
    </row>
    <row r="20593" customFormat="false" ht="12.8" hidden="false" customHeight="false" outlineLevel="0" collapsed="false">
      <c r="C20593" s="1" t="s">
        <v>27</v>
      </c>
      <c r="E20593" s="1" t="s">
        <v>28</v>
      </c>
      <c r="G20593" s="12" t="n">
        <f aca="false">PRODUCT(G20592,0.02)</f>
        <v>0.011559576</v>
      </c>
    </row>
    <row r="20594" customFormat="false" ht="12.8" hidden="false" customHeight="false" outlineLevel="0" collapsed="false">
      <c r="C20594" s="1" t="s">
        <v>29</v>
      </c>
      <c r="E20594" s="1" t="s">
        <v>30</v>
      </c>
      <c r="G20594" s="12" t="n">
        <f aca="false">PRODUCT(SUM(G20591,G20592),0.1)</f>
        <v>0.44311708</v>
      </c>
    </row>
    <row r="20595" customFormat="false" ht="12.8" hidden="false" customHeight="false" outlineLevel="0" collapsed="false">
      <c r="C20595" s="1" t="s">
        <v>31</v>
      </c>
      <c r="G20595" s="12" t="n">
        <f aca="false">SUM(G20591:G20592,G20594)</f>
        <v>4.87428788</v>
      </c>
    </row>
    <row r="20596" customFormat="false" ht="12.8" hidden="false" customHeight="false" outlineLevel="0" collapsed="false">
      <c r="C20596" s="1" t="s">
        <v>32</v>
      </c>
      <c r="G20596" s="13" t="s">
        <v>3971</v>
      </c>
    </row>
    <row r="20601" customFormat="false" ht="12.8" hidden="false" customHeight="true" outlineLevel="0" collapsed="false">
      <c r="A20601" s="2" t="s">
        <v>3972</v>
      </c>
      <c r="B20601" s="3" t="s">
        <v>3907</v>
      </c>
      <c r="C20601" s="3"/>
      <c r="D20601" s="3"/>
      <c r="E20601" s="3"/>
      <c r="F20601" s="3"/>
      <c r="G20601" s="3"/>
    </row>
    <row r="20602" customFormat="false" ht="12.8" hidden="false" customHeight="true" outlineLevel="0" collapsed="false">
      <c r="B20602" s="3" t="s">
        <v>3973</v>
      </c>
      <c r="C20602" s="3"/>
      <c r="D20602" s="3"/>
      <c r="E20602" s="3"/>
      <c r="F20602" s="3"/>
      <c r="G20602" s="3"/>
    </row>
    <row r="20603" customFormat="false" ht="12.8" hidden="false" customHeight="false" outlineLevel="0" collapsed="false">
      <c r="B20603" s="4" t="s">
        <v>3974</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3972</v>
      </c>
      <c r="B20606" s="7" t="s">
        <v>75</v>
      </c>
      <c r="C20606" s="7" t="s">
        <v>76</v>
      </c>
      <c r="D20606" s="8" t="s">
        <v>13</v>
      </c>
      <c r="E20606" s="9" t="n">
        <v>1.05</v>
      </c>
      <c r="F20606" s="9" t="n">
        <v>6.49038</v>
      </c>
      <c r="G20606" s="9" t="n">
        <f aca="false">PRODUCT(E20606:F20606)</f>
        <v>6.814899</v>
      </c>
    </row>
    <row r="20607" customFormat="false" ht="45" hidden="false" customHeight="true" outlineLevel="0" collapsed="false">
      <c r="A20607" s="7" t="s">
        <v>3972</v>
      </c>
      <c r="B20607" s="7" t="s">
        <v>2590</v>
      </c>
      <c r="C20607" s="7" t="s">
        <v>2591</v>
      </c>
      <c r="D20607" s="8" t="s">
        <v>13</v>
      </c>
      <c r="E20607" s="9" t="n">
        <v>1.05</v>
      </c>
      <c r="F20607" s="9" t="n">
        <v>1.27</v>
      </c>
      <c r="G20607" s="9" t="n">
        <f aca="false">PRODUCT(E20607:F20607)</f>
        <v>1.3335</v>
      </c>
    </row>
    <row r="20608" customFormat="false" ht="45" hidden="false" customHeight="true" outlineLevel="0" collapsed="false">
      <c r="A20608" s="7" t="s">
        <v>3972</v>
      </c>
      <c r="B20608" s="7" t="s">
        <v>2512</v>
      </c>
      <c r="C20608" s="7" t="s">
        <v>2513</v>
      </c>
      <c r="D20608" s="8" t="s">
        <v>13</v>
      </c>
      <c r="E20608" s="9" t="n">
        <v>1.05</v>
      </c>
      <c r="F20608" s="9" t="n">
        <v>4.55</v>
      </c>
      <c r="G20608" s="9" t="n">
        <f aca="false">PRODUCT(E20608:F20608)</f>
        <v>4.7775</v>
      </c>
    </row>
    <row r="20609" customFormat="false" ht="20" hidden="false" customHeight="true" outlineLevel="0" collapsed="false">
      <c r="A20609" s="10"/>
      <c r="B20609" s="10"/>
      <c r="C20609" s="10" t="s">
        <v>18</v>
      </c>
      <c r="D20609" s="10"/>
      <c r="E20609" s="10"/>
      <c r="F20609" s="10"/>
      <c r="G20609" s="11" t="n">
        <f aca="false">SUM(G20606:G20608)</f>
        <v>12.925899</v>
      </c>
    </row>
    <row r="20610" customFormat="false" ht="45" hidden="false" customHeight="true" outlineLevel="0" collapsed="false">
      <c r="A20610" s="7" t="s">
        <v>3972</v>
      </c>
      <c r="B20610" s="7" t="s">
        <v>3272</v>
      </c>
      <c r="C20610" s="7" t="s">
        <v>3273</v>
      </c>
      <c r="D20610" s="8" t="s">
        <v>13</v>
      </c>
      <c r="E20610" s="9" t="n">
        <v>1.05</v>
      </c>
      <c r="F20610" s="9" t="n">
        <v>15.13</v>
      </c>
      <c r="G20610" s="9" t="n">
        <f aca="false">PRODUCT(E20610:F20610)</f>
        <v>15.8865</v>
      </c>
    </row>
    <row r="20611" customFormat="false" ht="20" hidden="false" customHeight="true" outlineLevel="0" collapsed="false">
      <c r="A20611" s="10"/>
      <c r="B20611" s="10"/>
      <c r="C20611" s="10" t="s">
        <v>23</v>
      </c>
      <c r="D20611" s="10"/>
      <c r="E20611" s="10"/>
      <c r="F20611" s="10"/>
      <c r="G20611" s="11" t="n">
        <f aca="false">SUM(G20610:G20610)</f>
        <v>15.8865</v>
      </c>
    </row>
    <row r="20612" customFormat="false" ht="12.8" hidden="false" customHeight="false" outlineLevel="0" collapsed="false">
      <c r="C20612" s="1" t="s">
        <v>24</v>
      </c>
      <c r="E20612" s="12"/>
      <c r="F20612" s="12"/>
      <c r="G20612" s="12" t="n">
        <f aca="false">SUM(G20609,G20611)</f>
        <v>28.812399</v>
      </c>
    </row>
    <row r="20613" customFormat="false" ht="12.8" hidden="false" customHeight="false" outlineLevel="0" collapsed="false">
      <c r="C20613" s="1" t="s">
        <v>25</v>
      </c>
      <c r="E20613" s="1" t="s">
        <v>26</v>
      </c>
      <c r="G20613" s="12" t="n">
        <f aca="false">PRODUCT(G20612,0.15)</f>
        <v>4.32185985</v>
      </c>
    </row>
    <row r="20614" customFormat="false" ht="12.8" hidden="false" customHeight="false" outlineLevel="0" collapsed="false">
      <c r="C20614" s="1" t="s">
        <v>27</v>
      </c>
      <c r="E20614" s="1" t="s">
        <v>28</v>
      </c>
      <c r="G20614" s="12" t="n">
        <f aca="false">PRODUCT(G20613,0.02)</f>
        <v>0.086437197</v>
      </c>
    </row>
    <row r="20615" customFormat="false" ht="12.8" hidden="false" customHeight="false" outlineLevel="0" collapsed="false">
      <c r="C20615" s="1" t="s">
        <v>29</v>
      </c>
      <c r="E20615" s="1" t="s">
        <v>30</v>
      </c>
      <c r="G20615" s="12" t="n">
        <f aca="false">PRODUCT(SUM(G20612,G20613),0.1)</f>
        <v>3.313425885</v>
      </c>
    </row>
    <row r="20616" customFormat="false" ht="12.8" hidden="false" customHeight="false" outlineLevel="0" collapsed="false">
      <c r="C20616" s="1" t="s">
        <v>31</v>
      </c>
      <c r="G20616" s="12" t="n">
        <f aca="false">SUM(G20612:G20613,G20615)</f>
        <v>36.447684735</v>
      </c>
    </row>
    <row r="20617" customFormat="false" ht="12.8" hidden="false" customHeight="false" outlineLevel="0" collapsed="false">
      <c r="C20617" s="1" t="s">
        <v>32</v>
      </c>
      <c r="G20617" s="13" t="s">
        <v>3956</v>
      </c>
    </row>
    <row r="20622" customFormat="false" ht="12.8" hidden="false" customHeight="true" outlineLevel="0" collapsed="false">
      <c r="A20622" s="2" t="s">
        <v>3975</v>
      </c>
      <c r="B20622" s="3" t="s">
        <v>3907</v>
      </c>
      <c r="C20622" s="3"/>
      <c r="D20622" s="3"/>
      <c r="E20622" s="3"/>
      <c r="F20622" s="3"/>
      <c r="G20622" s="3"/>
    </row>
    <row r="20623" customFormat="false" ht="12.8" hidden="false" customHeight="true" outlineLevel="0" collapsed="false">
      <c r="B20623" s="3" t="s">
        <v>3976</v>
      </c>
      <c r="C20623" s="3"/>
      <c r="D20623" s="3"/>
      <c r="E20623" s="3"/>
      <c r="F20623" s="3"/>
      <c r="G20623" s="3"/>
    </row>
    <row r="20624" customFormat="false" ht="12.8" hidden="false" customHeight="false" outlineLevel="0" collapsed="false">
      <c r="B20624" s="4" t="s">
        <v>3977</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3975</v>
      </c>
      <c r="B20627" s="7" t="s">
        <v>75</v>
      </c>
      <c r="C20627" s="7" t="s">
        <v>76</v>
      </c>
      <c r="D20627" s="8" t="s">
        <v>13</v>
      </c>
      <c r="E20627" s="9" t="n">
        <v>0.15</v>
      </c>
      <c r="F20627" s="9" t="n">
        <v>6.49038</v>
      </c>
      <c r="G20627" s="9" t="n">
        <f aca="false">PRODUCT(E20627:F20627)</f>
        <v>0.973557</v>
      </c>
    </row>
    <row r="20628" customFormat="false" ht="45" hidden="false" customHeight="true" outlineLevel="0" collapsed="false">
      <c r="A20628" s="7" t="s">
        <v>3975</v>
      </c>
      <c r="B20628" s="7" t="s">
        <v>2590</v>
      </c>
      <c r="C20628" s="7" t="s">
        <v>2591</v>
      </c>
      <c r="D20628" s="8" t="s">
        <v>13</v>
      </c>
      <c r="E20628" s="9" t="n">
        <v>0.15</v>
      </c>
      <c r="F20628" s="9" t="n">
        <v>1.27</v>
      </c>
      <c r="G20628" s="9" t="n">
        <f aca="false">PRODUCT(E20628:F20628)</f>
        <v>0.1905</v>
      </c>
    </row>
    <row r="20629" customFormat="false" ht="45" hidden="false" customHeight="true" outlineLevel="0" collapsed="false">
      <c r="A20629" s="7" t="s">
        <v>3975</v>
      </c>
      <c r="B20629" s="7" t="s">
        <v>2512</v>
      </c>
      <c r="C20629" s="7" t="s">
        <v>2513</v>
      </c>
      <c r="D20629" s="8" t="s">
        <v>13</v>
      </c>
      <c r="E20629" s="9" t="n">
        <v>0.15</v>
      </c>
      <c r="F20629" s="9" t="n">
        <v>4.55</v>
      </c>
      <c r="G20629" s="9" t="n">
        <f aca="false">PRODUCT(E20629:F20629)</f>
        <v>0.6825</v>
      </c>
    </row>
    <row r="20630" customFormat="false" ht="20" hidden="false" customHeight="true" outlineLevel="0" collapsed="false">
      <c r="A20630" s="10"/>
      <c r="B20630" s="10"/>
      <c r="C20630" s="10" t="s">
        <v>18</v>
      </c>
      <c r="D20630" s="10"/>
      <c r="E20630" s="10"/>
      <c r="F20630" s="10"/>
      <c r="G20630" s="11" t="n">
        <f aca="false">SUM(G20627:G20629)</f>
        <v>1.846557</v>
      </c>
    </row>
    <row r="20631" customFormat="false" ht="45" hidden="false" customHeight="true" outlineLevel="0" collapsed="false">
      <c r="A20631" s="7" t="s">
        <v>3975</v>
      </c>
      <c r="B20631" s="7" t="s">
        <v>3272</v>
      </c>
      <c r="C20631" s="7" t="s">
        <v>3273</v>
      </c>
      <c r="D20631" s="8" t="s">
        <v>13</v>
      </c>
      <c r="E20631" s="9" t="n">
        <v>0.15</v>
      </c>
      <c r="F20631" s="9" t="n">
        <v>15.13</v>
      </c>
      <c r="G20631" s="9" t="n">
        <f aca="false">PRODUCT(E20631:F20631)</f>
        <v>2.2695</v>
      </c>
    </row>
    <row r="20632" customFormat="false" ht="20" hidden="false" customHeight="true" outlineLevel="0" collapsed="false">
      <c r="A20632" s="10"/>
      <c r="B20632" s="10"/>
      <c r="C20632" s="10" t="s">
        <v>23</v>
      </c>
      <c r="D20632" s="10"/>
      <c r="E20632" s="10"/>
      <c r="F20632" s="10"/>
      <c r="G20632" s="11" t="n">
        <f aca="false">SUM(G20631:G20631)</f>
        <v>2.2695</v>
      </c>
    </row>
    <row r="20633" customFormat="false" ht="12.8" hidden="false" customHeight="false" outlineLevel="0" collapsed="false">
      <c r="C20633" s="1" t="s">
        <v>24</v>
      </c>
      <c r="E20633" s="12"/>
      <c r="F20633" s="12"/>
      <c r="G20633" s="12" t="n">
        <f aca="false">SUM(G20630,G20632)</f>
        <v>4.116057</v>
      </c>
    </row>
    <row r="20634" customFormat="false" ht="12.8" hidden="false" customHeight="false" outlineLevel="0" collapsed="false">
      <c r="C20634" s="1" t="s">
        <v>25</v>
      </c>
      <c r="E20634" s="1" t="s">
        <v>26</v>
      </c>
      <c r="G20634" s="12" t="n">
        <f aca="false">PRODUCT(G20633,0.15)</f>
        <v>0.61740855</v>
      </c>
    </row>
    <row r="20635" customFormat="false" ht="12.8" hidden="false" customHeight="false" outlineLevel="0" collapsed="false">
      <c r="C20635" s="1" t="s">
        <v>27</v>
      </c>
      <c r="E20635" s="1" t="s">
        <v>28</v>
      </c>
      <c r="G20635" s="12" t="n">
        <f aca="false">PRODUCT(G20634,0.02)</f>
        <v>0.012348171</v>
      </c>
    </row>
    <row r="20636" customFormat="false" ht="12.8" hidden="false" customHeight="false" outlineLevel="0" collapsed="false">
      <c r="C20636" s="1" t="s">
        <v>29</v>
      </c>
      <c r="E20636" s="1" t="s">
        <v>30</v>
      </c>
      <c r="G20636" s="12" t="n">
        <f aca="false">PRODUCT(SUM(G20633,G20634),0.1)</f>
        <v>0.473346555</v>
      </c>
    </row>
    <row r="20637" customFormat="false" ht="12.8" hidden="false" customHeight="false" outlineLevel="0" collapsed="false">
      <c r="C20637" s="1" t="s">
        <v>31</v>
      </c>
      <c r="G20637" s="12" t="n">
        <f aca="false">SUM(G20633:G20634,G20636)</f>
        <v>5.206812105</v>
      </c>
    </row>
    <row r="20638" customFormat="false" ht="12.8" hidden="false" customHeight="false" outlineLevel="0" collapsed="false">
      <c r="C20638" s="1" t="s">
        <v>32</v>
      </c>
      <c r="G20638" s="13" t="s">
        <v>3956</v>
      </c>
    </row>
    <row r="20643" customFormat="false" ht="12.8" hidden="false" customHeight="true" outlineLevel="0" collapsed="false">
      <c r="A20643" s="2" t="s">
        <v>3978</v>
      </c>
      <c r="B20643" s="3" t="s">
        <v>3907</v>
      </c>
      <c r="C20643" s="3"/>
      <c r="D20643" s="3"/>
      <c r="E20643" s="3"/>
      <c r="F20643" s="3"/>
      <c r="G20643" s="3"/>
    </row>
    <row r="20644" customFormat="false" ht="12.8" hidden="false" customHeight="true" outlineLevel="0" collapsed="false">
      <c r="B20644" s="3" t="s">
        <v>3979</v>
      </c>
      <c r="C20644" s="3"/>
      <c r="D20644" s="3"/>
      <c r="E20644" s="3"/>
      <c r="F20644" s="3"/>
      <c r="G20644" s="3"/>
    </row>
    <row r="20645" customFormat="false" ht="12.8" hidden="false" customHeight="false" outlineLevel="0" collapsed="false">
      <c r="B20645" s="4" t="s">
        <v>3977</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3978</v>
      </c>
      <c r="B20648" s="7" t="s">
        <v>75</v>
      </c>
      <c r="C20648" s="7" t="s">
        <v>76</v>
      </c>
      <c r="D20648" s="8" t="s">
        <v>13</v>
      </c>
      <c r="E20648" s="9" t="n">
        <v>0.15</v>
      </c>
      <c r="F20648" s="9" t="n">
        <v>6.49038</v>
      </c>
      <c r="G20648" s="9" t="n">
        <f aca="false">PRODUCT(E20648:F20648)</f>
        <v>0.973557</v>
      </c>
    </row>
    <row r="20649" customFormat="false" ht="45" hidden="false" customHeight="true" outlineLevel="0" collapsed="false">
      <c r="A20649" s="7" t="s">
        <v>3978</v>
      </c>
      <c r="B20649" s="7" t="s">
        <v>2590</v>
      </c>
      <c r="C20649" s="7" t="s">
        <v>2591</v>
      </c>
      <c r="D20649" s="8" t="s">
        <v>13</v>
      </c>
      <c r="E20649" s="9" t="n">
        <v>0.15</v>
      </c>
      <c r="F20649" s="9" t="n">
        <v>1.27</v>
      </c>
      <c r="G20649" s="9" t="n">
        <f aca="false">PRODUCT(E20649:F20649)</f>
        <v>0.1905</v>
      </c>
    </row>
    <row r="20650" customFormat="false" ht="45" hidden="false" customHeight="true" outlineLevel="0" collapsed="false">
      <c r="A20650" s="7" t="s">
        <v>3978</v>
      </c>
      <c r="B20650" s="7" t="s">
        <v>2512</v>
      </c>
      <c r="C20650" s="7" t="s">
        <v>2513</v>
      </c>
      <c r="D20650" s="8" t="s">
        <v>13</v>
      </c>
      <c r="E20650" s="9" t="n">
        <v>0.15</v>
      </c>
      <c r="F20650" s="9" t="n">
        <v>4.55</v>
      </c>
      <c r="G20650" s="9" t="n">
        <f aca="false">PRODUCT(E20650:F20650)</f>
        <v>0.6825</v>
      </c>
    </row>
    <row r="20651" customFormat="false" ht="20" hidden="false" customHeight="true" outlineLevel="0" collapsed="false">
      <c r="A20651" s="10"/>
      <c r="B20651" s="10"/>
      <c r="C20651" s="10" t="s">
        <v>18</v>
      </c>
      <c r="D20651" s="10"/>
      <c r="E20651" s="10"/>
      <c r="F20651" s="10"/>
      <c r="G20651" s="11" t="n">
        <f aca="false">SUM(G20648:G20650)</f>
        <v>1.846557</v>
      </c>
    </row>
    <row r="20652" customFormat="false" ht="45" hidden="false" customHeight="true" outlineLevel="0" collapsed="false">
      <c r="A20652" s="7" t="s">
        <v>3978</v>
      </c>
      <c r="B20652" s="7" t="s">
        <v>3272</v>
      </c>
      <c r="C20652" s="7" t="s">
        <v>3273</v>
      </c>
      <c r="D20652" s="8" t="s">
        <v>13</v>
      </c>
      <c r="E20652" s="9" t="n">
        <v>0.15</v>
      </c>
      <c r="F20652" s="9" t="n">
        <v>15.13</v>
      </c>
      <c r="G20652" s="9" t="n">
        <f aca="false">PRODUCT(E20652:F20652)</f>
        <v>2.2695</v>
      </c>
    </row>
    <row r="20653" customFormat="false" ht="20" hidden="false" customHeight="true" outlineLevel="0" collapsed="false">
      <c r="A20653" s="10"/>
      <c r="B20653" s="10"/>
      <c r="C20653" s="10" t="s">
        <v>23</v>
      </c>
      <c r="D20653" s="10"/>
      <c r="E20653" s="10"/>
      <c r="F20653" s="10"/>
      <c r="G20653" s="11" t="n">
        <f aca="false">SUM(G20652:G20652)</f>
        <v>2.2695</v>
      </c>
    </row>
    <row r="20654" customFormat="false" ht="12.8" hidden="false" customHeight="false" outlineLevel="0" collapsed="false">
      <c r="C20654" s="1" t="s">
        <v>24</v>
      </c>
      <c r="E20654" s="12"/>
      <c r="F20654" s="12"/>
      <c r="G20654" s="12" t="n">
        <f aca="false">SUM(G20651,G20653)</f>
        <v>4.116057</v>
      </c>
    </row>
    <row r="20655" customFormat="false" ht="12.8" hidden="false" customHeight="false" outlineLevel="0" collapsed="false">
      <c r="C20655" s="1" t="s">
        <v>25</v>
      </c>
      <c r="E20655" s="1" t="s">
        <v>26</v>
      </c>
      <c r="G20655" s="12" t="n">
        <f aca="false">PRODUCT(G20654,0.15)</f>
        <v>0.61740855</v>
      </c>
    </row>
    <row r="20656" customFormat="false" ht="12.8" hidden="false" customHeight="false" outlineLevel="0" collapsed="false">
      <c r="C20656" s="1" t="s">
        <v>27</v>
      </c>
      <c r="E20656" s="1" t="s">
        <v>28</v>
      </c>
      <c r="G20656" s="12" t="n">
        <f aca="false">PRODUCT(G20655,0.02)</f>
        <v>0.012348171</v>
      </c>
    </row>
    <row r="20657" customFormat="false" ht="12.8" hidden="false" customHeight="false" outlineLevel="0" collapsed="false">
      <c r="C20657" s="1" t="s">
        <v>29</v>
      </c>
      <c r="E20657" s="1" t="s">
        <v>30</v>
      </c>
      <c r="G20657" s="12" t="n">
        <f aca="false">PRODUCT(SUM(G20654,G20655),0.1)</f>
        <v>0.473346555</v>
      </c>
    </row>
    <row r="20658" customFormat="false" ht="12.8" hidden="false" customHeight="false" outlineLevel="0" collapsed="false">
      <c r="C20658" s="1" t="s">
        <v>31</v>
      </c>
      <c r="G20658" s="12" t="n">
        <f aca="false">SUM(G20654:G20655,G20657)</f>
        <v>5.206812105</v>
      </c>
    </row>
    <row r="20659" customFormat="false" ht="12.8" hidden="false" customHeight="false" outlineLevel="0" collapsed="false">
      <c r="C20659" s="1" t="s">
        <v>32</v>
      </c>
      <c r="G20659" s="13" t="s">
        <v>3956</v>
      </c>
    </row>
    <row r="20664" customFormat="false" ht="12.8" hidden="false" customHeight="true" outlineLevel="0" collapsed="false">
      <c r="A20664" s="2" t="s">
        <v>3980</v>
      </c>
      <c r="B20664" s="3" t="s">
        <v>3907</v>
      </c>
      <c r="C20664" s="3"/>
      <c r="D20664" s="3"/>
      <c r="E20664" s="3"/>
      <c r="F20664" s="3"/>
      <c r="G20664" s="3"/>
    </row>
    <row r="20665" customFormat="false" ht="12.8" hidden="false" customHeight="true" outlineLevel="0" collapsed="false">
      <c r="B20665" s="3" t="s">
        <v>3981</v>
      </c>
      <c r="C20665" s="3"/>
      <c r="D20665" s="3"/>
      <c r="E20665" s="3"/>
      <c r="F20665" s="3"/>
      <c r="G20665" s="3"/>
    </row>
    <row r="20666" customFormat="false" ht="12.8" hidden="false" customHeight="false" outlineLevel="0" collapsed="false">
      <c r="B20666" s="4" t="s">
        <v>3977</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3980</v>
      </c>
      <c r="B20669" s="7" t="s">
        <v>75</v>
      </c>
      <c r="C20669" s="7" t="s">
        <v>76</v>
      </c>
      <c r="D20669" s="8" t="s">
        <v>13</v>
      </c>
      <c r="E20669" s="9" t="n">
        <v>0.15</v>
      </c>
      <c r="F20669" s="9" t="n">
        <v>6.49038</v>
      </c>
      <c r="G20669" s="9" t="n">
        <f aca="false">PRODUCT(E20669:F20669)</f>
        <v>0.973557</v>
      </c>
    </row>
    <row r="20670" customFormat="false" ht="45" hidden="false" customHeight="true" outlineLevel="0" collapsed="false">
      <c r="A20670" s="7" t="s">
        <v>3980</v>
      </c>
      <c r="B20670" s="7" t="s">
        <v>2590</v>
      </c>
      <c r="C20670" s="7" t="s">
        <v>2591</v>
      </c>
      <c r="D20670" s="8" t="s">
        <v>13</v>
      </c>
      <c r="E20670" s="9" t="n">
        <v>0.15</v>
      </c>
      <c r="F20670" s="9" t="n">
        <v>1.27</v>
      </c>
      <c r="G20670" s="9" t="n">
        <f aca="false">PRODUCT(E20670:F20670)</f>
        <v>0.1905</v>
      </c>
    </row>
    <row r="20671" customFormat="false" ht="45" hidden="false" customHeight="true" outlineLevel="0" collapsed="false">
      <c r="A20671" s="7" t="s">
        <v>3980</v>
      </c>
      <c r="B20671" s="7" t="s">
        <v>2512</v>
      </c>
      <c r="C20671" s="7" t="s">
        <v>2513</v>
      </c>
      <c r="D20671" s="8" t="s">
        <v>13</v>
      </c>
      <c r="E20671" s="9" t="n">
        <v>0.15</v>
      </c>
      <c r="F20671" s="9" t="n">
        <v>4.55</v>
      </c>
      <c r="G20671" s="9" t="n">
        <f aca="false">PRODUCT(E20671:F20671)</f>
        <v>0.6825</v>
      </c>
    </row>
    <row r="20672" customFormat="false" ht="20" hidden="false" customHeight="true" outlineLevel="0" collapsed="false">
      <c r="A20672" s="10"/>
      <c r="B20672" s="10"/>
      <c r="C20672" s="10" t="s">
        <v>18</v>
      </c>
      <c r="D20672" s="10"/>
      <c r="E20672" s="10"/>
      <c r="F20672" s="10"/>
      <c r="G20672" s="11" t="n">
        <f aca="false">SUM(G20669:G20671)</f>
        <v>1.846557</v>
      </c>
    </row>
    <row r="20673" customFormat="false" ht="45" hidden="false" customHeight="true" outlineLevel="0" collapsed="false">
      <c r="A20673" s="7" t="s">
        <v>3980</v>
      </c>
      <c r="B20673" s="7" t="s">
        <v>3272</v>
      </c>
      <c r="C20673" s="7" t="s">
        <v>3273</v>
      </c>
      <c r="D20673" s="8" t="s">
        <v>13</v>
      </c>
      <c r="E20673" s="9" t="n">
        <v>0.15</v>
      </c>
      <c r="F20673" s="9" t="n">
        <v>15.13</v>
      </c>
      <c r="G20673" s="9" t="n">
        <f aca="false">PRODUCT(E20673:F20673)</f>
        <v>2.2695</v>
      </c>
    </row>
    <row r="20674" customFormat="false" ht="20" hidden="false" customHeight="true" outlineLevel="0" collapsed="false">
      <c r="A20674" s="10"/>
      <c r="B20674" s="10"/>
      <c r="C20674" s="10" t="s">
        <v>23</v>
      </c>
      <c r="D20674" s="10"/>
      <c r="E20674" s="10"/>
      <c r="F20674" s="10"/>
      <c r="G20674" s="11" t="n">
        <f aca="false">SUM(G20673:G20673)</f>
        <v>2.2695</v>
      </c>
    </row>
    <row r="20675" customFormat="false" ht="12.8" hidden="false" customHeight="false" outlineLevel="0" collapsed="false">
      <c r="C20675" s="1" t="s">
        <v>24</v>
      </c>
      <c r="E20675" s="12"/>
      <c r="F20675" s="12"/>
      <c r="G20675" s="12" t="n">
        <f aca="false">SUM(G20672,G20674)</f>
        <v>4.116057</v>
      </c>
    </row>
    <row r="20676" customFormat="false" ht="12.8" hidden="false" customHeight="false" outlineLevel="0" collapsed="false">
      <c r="C20676" s="1" t="s">
        <v>25</v>
      </c>
      <c r="E20676" s="1" t="s">
        <v>26</v>
      </c>
      <c r="G20676" s="12" t="n">
        <f aca="false">PRODUCT(G20675,0.15)</f>
        <v>0.61740855</v>
      </c>
    </row>
    <row r="20677" customFormat="false" ht="12.8" hidden="false" customHeight="false" outlineLevel="0" collapsed="false">
      <c r="C20677" s="1" t="s">
        <v>27</v>
      </c>
      <c r="E20677" s="1" t="s">
        <v>28</v>
      </c>
      <c r="G20677" s="12" t="n">
        <f aca="false">PRODUCT(G20676,0.02)</f>
        <v>0.012348171</v>
      </c>
    </row>
    <row r="20678" customFormat="false" ht="12.8" hidden="false" customHeight="false" outlineLevel="0" collapsed="false">
      <c r="C20678" s="1" t="s">
        <v>29</v>
      </c>
      <c r="E20678" s="1" t="s">
        <v>30</v>
      </c>
      <c r="G20678" s="12" t="n">
        <f aca="false">PRODUCT(SUM(G20675,G20676),0.1)</f>
        <v>0.473346555</v>
      </c>
    </row>
    <row r="20679" customFormat="false" ht="12.8" hidden="false" customHeight="false" outlineLevel="0" collapsed="false">
      <c r="C20679" s="1" t="s">
        <v>31</v>
      </c>
      <c r="G20679" s="12" t="n">
        <f aca="false">SUM(G20675:G20676,G20678)</f>
        <v>5.206812105</v>
      </c>
    </row>
    <row r="20680" customFormat="false" ht="12.8" hidden="false" customHeight="false" outlineLevel="0" collapsed="false">
      <c r="C20680" s="1" t="s">
        <v>32</v>
      </c>
      <c r="G20680" s="13" t="s">
        <v>3956</v>
      </c>
    </row>
    <row r="20685" customFormat="false" ht="12.8" hidden="false" customHeight="true" outlineLevel="0" collapsed="false">
      <c r="A20685" s="2" t="s">
        <v>3982</v>
      </c>
      <c r="B20685" s="3" t="s">
        <v>3907</v>
      </c>
      <c r="C20685" s="3"/>
      <c r="D20685" s="3"/>
      <c r="E20685" s="3"/>
      <c r="F20685" s="3"/>
      <c r="G20685" s="3"/>
    </row>
    <row r="20686" customFormat="false" ht="12.8" hidden="false" customHeight="true" outlineLevel="0" collapsed="false">
      <c r="B20686" s="3" t="s">
        <v>3983</v>
      </c>
      <c r="C20686" s="3"/>
      <c r="D20686" s="3"/>
      <c r="E20686" s="3"/>
      <c r="F20686" s="3"/>
      <c r="G20686" s="3"/>
    </row>
    <row r="20687" customFormat="false" ht="12.8" hidden="false" customHeight="false" outlineLevel="0" collapsed="false">
      <c r="B20687" s="4" t="s">
        <v>3984</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3982</v>
      </c>
      <c r="B20690" s="7" t="s">
        <v>75</v>
      </c>
      <c r="C20690" s="7" t="s">
        <v>76</v>
      </c>
      <c r="D20690" s="8" t="s">
        <v>13</v>
      </c>
      <c r="E20690" s="9" t="n">
        <v>0.04</v>
      </c>
      <c r="F20690" s="9" t="n">
        <v>6.49038</v>
      </c>
      <c r="G20690" s="9" t="n">
        <f aca="false">PRODUCT(E20690:F20690)</f>
        <v>0.2596152</v>
      </c>
    </row>
    <row r="20691" customFormat="false" ht="45" hidden="false" customHeight="true" outlineLevel="0" collapsed="false">
      <c r="A20691" s="7" t="s">
        <v>3982</v>
      </c>
      <c r="B20691" s="7" t="s">
        <v>2590</v>
      </c>
      <c r="C20691" s="7" t="s">
        <v>2591</v>
      </c>
      <c r="D20691" s="8" t="s">
        <v>13</v>
      </c>
      <c r="E20691" s="9" t="n">
        <v>0.04</v>
      </c>
      <c r="F20691" s="9" t="n">
        <v>1.27</v>
      </c>
      <c r="G20691" s="9" t="n">
        <f aca="false">PRODUCT(E20691:F20691)</f>
        <v>0.0508</v>
      </c>
    </row>
    <row r="20692" customFormat="false" ht="45" hidden="false" customHeight="true" outlineLevel="0" collapsed="false">
      <c r="A20692" s="7" t="s">
        <v>3982</v>
      </c>
      <c r="B20692" s="7" t="s">
        <v>2512</v>
      </c>
      <c r="C20692" s="7" t="s">
        <v>2513</v>
      </c>
      <c r="D20692" s="8" t="s">
        <v>13</v>
      </c>
      <c r="E20692" s="9" t="n">
        <v>0.04</v>
      </c>
      <c r="F20692" s="9" t="n">
        <v>4.55</v>
      </c>
      <c r="G20692" s="9" t="n">
        <f aca="false">PRODUCT(E20692:F20692)</f>
        <v>0.182</v>
      </c>
    </row>
    <row r="20693" customFormat="false" ht="20" hidden="false" customHeight="true" outlineLevel="0" collapsed="false">
      <c r="A20693" s="10"/>
      <c r="B20693" s="10"/>
      <c r="C20693" s="10" t="s">
        <v>18</v>
      </c>
      <c r="D20693" s="10"/>
      <c r="E20693" s="10"/>
      <c r="F20693" s="10"/>
      <c r="G20693" s="11" t="n">
        <f aca="false">SUM(G20690:G20692)</f>
        <v>0.4924152</v>
      </c>
    </row>
    <row r="20694" customFormat="false" ht="45" hidden="false" customHeight="true" outlineLevel="0" collapsed="false">
      <c r="A20694" s="7" t="s">
        <v>3982</v>
      </c>
      <c r="B20694" s="7" t="s">
        <v>3272</v>
      </c>
      <c r="C20694" s="7" t="s">
        <v>3273</v>
      </c>
      <c r="D20694" s="8" t="s">
        <v>13</v>
      </c>
      <c r="E20694" s="9" t="n">
        <v>0.04</v>
      </c>
      <c r="F20694" s="9" t="n">
        <v>15.13</v>
      </c>
      <c r="G20694" s="9" t="n">
        <f aca="false">PRODUCT(E20694:F20694)</f>
        <v>0.6052</v>
      </c>
    </row>
    <row r="20695" customFormat="false" ht="20" hidden="false" customHeight="true" outlineLevel="0" collapsed="false">
      <c r="A20695" s="10"/>
      <c r="B20695" s="10"/>
      <c r="C20695" s="10" t="s">
        <v>23</v>
      </c>
      <c r="D20695" s="10"/>
      <c r="E20695" s="10"/>
      <c r="F20695" s="10"/>
      <c r="G20695" s="11" t="n">
        <f aca="false">SUM(G20694:G20694)</f>
        <v>0.6052</v>
      </c>
    </row>
    <row r="20696" customFormat="false" ht="12.8" hidden="false" customHeight="false" outlineLevel="0" collapsed="false">
      <c r="C20696" s="1" t="s">
        <v>24</v>
      </c>
      <c r="E20696" s="12"/>
      <c r="F20696" s="12"/>
      <c r="G20696" s="12" t="n">
        <f aca="false">SUM(G20693,G20695)</f>
        <v>1.0976152</v>
      </c>
    </row>
    <row r="20697" customFormat="false" ht="12.8" hidden="false" customHeight="false" outlineLevel="0" collapsed="false">
      <c r="C20697" s="1" t="s">
        <v>25</v>
      </c>
      <c r="E20697" s="1" t="s">
        <v>26</v>
      </c>
      <c r="G20697" s="12" t="n">
        <f aca="false">PRODUCT(G20696,0.15)</f>
        <v>0.16464228</v>
      </c>
    </row>
    <row r="20698" customFormat="false" ht="12.8" hidden="false" customHeight="false" outlineLevel="0" collapsed="false">
      <c r="C20698" s="1" t="s">
        <v>27</v>
      </c>
      <c r="E20698" s="1" t="s">
        <v>28</v>
      </c>
      <c r="G20698" s="12" t="n">
        <f aca="false">PRODUCT(G20697,0.02)</f>
        <v>0.0032928456</v>
      </c>
    </row>
    <row r="20699" customFormat="false" ht="12.8" hidden="false" customHeight="false" outlineLevel="0" collapsed="false">
      <c r="C20699" s="1" t="s">
        <v>29</v>
      </c>
      <c r="E20699" s="1" t="s">
        <v>30</v>
      </c>
      <c r="G20699" s="12" t="n">
        <f aca="false">PRODUCT(SUM(G20696,G20697),0.1)</f>
        <v>0.126225748</v>
      </c>
    </row>
    <row r="20700" customFormat="false" ht="12.8" hidden="false" customHeight="false" outlineLevel="0" collapsed="false">
      <c r="C20700" s="1" t="s">
        <v>31</v>
      </c>
      <c r="G20700" s="12" t="n">
        <f aca="false">SUM(G20696:G20697,G20699)</f>
        <v>1.388483228</v>
      </c>
    </row>
    <row r="20701" customFormat="false" ht="12.8" hidden="false" customHeight="false" outlineLevel="0" collapsed="false">
      <c r="C20701" s="1" t="s">
        <v>32</v>
      </c>
      <c r="G20701" s="13" t="s">
        <v>3956</v>
      </c>
    </row>
    <row r="20706" customFormat="false" ht="12.8" hidden="false" customHeight="true" outlineLevel="0" collapsed="false">
      <c r="A20706" s="2" t="s">
        <v>3985</v>
      </c>
      <c r="B20706" s="3" t="s">
        <v>3907</v>
      </c>
      <c r="C20706" s="3"/>
      <c r="D20706" s="3"/>
      <c r="E20706" s="3"/>
      <c r="F20706" s="3"/>
      <c r="G20706" s="3"/>
    </row>
    <row r="20707" customFormat="false" ht="12.8" hidden="false" customHeight="true" outlineLevel="0" collapsed="false">
      <c r="B20707" s="3" t="s">
        <v>3986</v>
      </c>
      <c r="C20707" s="3"/>
      <c r="D20707" s="3"/>
      <c r="E20707" s="3"/>
      <c r="F20707" s="3"/>
      <c r="G20707" s="3"/>
    </row>
    <row r="20708" customFormat="false" ht="12.8" hidden="false" customHeight="false" outlineLevel="0" collapsed="false">
      <c r="B20708" s="4" t="s">
        <v>3987</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3985</v>
      </c>
      <c r="B20711" s="7" t="s">
        <v>2035</v>
      </c>
      <c r="C20711" s="7" t="s">
        <v>2036</v>
      </c>
      <c r="D20711" s="8" t="s">
        <v>13</v>
      </c>
      <c r="E20711" s="9" t="n">
        <v>0.035</v>
      </c>
      <c r="F20711" s="9" t="n">
        <v>9.95192</v>
      </c>
      <c r="G20711" s="9" t="n">
        <f aca="false">PRODUCT(E20711:F20711)</f>
        <v>0.3483172</v>
      </c>
    </row>
    <row r="20712" customFormat="false" ht="45" hidden="false" customHeight="true" outlineLevel="0" collapsed="false">
      <c r="A20712" s="7" t="s">
        <v>3985</v>
      </c>
      <c r="B20712" s="7" t="s">
        <v>3988</v>
      </c>
      <c r="C20712" s="7" t="s">
        <v>3989</v>
      </c>
      <c r="D20712" s="8" t="s">
        <v>13</v>
      </c>
      <c r="E20712" s="9" t="n">
        <v>0.035</v>
      </c>
      <c r="F20712" s="9" t="n">
        <v>2.36</v>
      </c>
      <c r="G20712" s="9" t="n">
        <f aca="false">PRODUCT(E20712:F20712)</f>
        <v>0.0826</v>
      </c>
    </row>
    <row r="20713" customFormat="false" ht="45" hidden="false" customHeight="true" outlineLevel="0" collapsed="false">
      <c r="A20713" s="7" t="s">
        <v>3985</v>
      </c>
      <c r="B20713" s="7" t="s">
        <v>2039</v>
      </c>
      <c r="C20713" s="7" t="s">
        <v>2040</v>
      </c>
      <c r="D20713" s="8" t="s">
        <v>13</v>
      </c>
      <c r="E20713" s="9" t="n">
        <v>0.035</v>
      </c>
      <c r="F20713" s="9" t="n">
        <v>10.92</v>
      </c>
      <c r="G20713" s="9" t="n">
        <f aca="false">PRODUCT(E20713:F20713)</f>
        <v>0.3822</v>
      </c>
    </row>
    <row r="20714" customFormat="false" ht="20" hidden="false" customHeight="true" outlineLevel="0" collapsed="false">
      <c r="A20714" s="10"/>
      <c r="B20714" s="10"/>
      <c r="C20714" s="10" t="s">
        <v>18</v>
      </c>
      <c r="D20714" s="10"/>
      <c r="E20714" s="10"/>
      <c r="F20714" s="10"/>
      <c r="G20714" s="11" t="n">
        <f aca="false">SUM(G20711:G20713)</f>
        <v>0.8131172</v>
      </c>
    </row>
    <row r="20715" customFormat="false" ht="45" hidden="false" customHeight="true" outlineLevel="0" collapsed="false">
      <c r="A20715" s="7" t="s">
        <v>3985</v>
      </c>
      <c r="B20715" s="7" t="s">
        <v>3272</v>
      </c>
      <c r="C20715" s="7" t="s">
        <v>3273</v>
      </c>
      <c r="D20715" s="8" t="s">
        <v>13</v>
      </c>
      <c r="E20715" s="9" t="n">
        <v>0.035</v>
      </c>
      <c r="F20715" s="9" t="n">
        <v>15.13</v>
      </c>
      <c r="G20715" s="9" t="n">
        <f aca="false">PRODUCT(E20715:F20715)</f>
        <v>0.52955</v>
      </c>
    </row>
    <row r="20716" customFormat="false" ht="20" hidden="false" customHeight="true" outlineLevel="0" collapsed="false">
      <c r="A20716" s="10"/>
      <c r="B20716" s="10"/>
      <c r="C20716" s="10" t="s">
        <v>23</v>
      </c>
      <c r="D20716" s="10"/>
      <c r="E20716" s="10"/>
      <c r="F20716" s="10"/>
      <c r="G20716" s="11" t="n">
        <f aca="false">SUM(G20715:G20715)</f>
        <v>0.52955</v>
      </c>
    </row>
    <row r="20717" customFormat="false" ht="12.8" hidden="false" customHeight="false" outlineLevel="0" collapsed="false">
      <c r="C20717" s="1" t="s">
        <v>24</v>
      </c>
      <c r="E20717" s="12"/>
      <c r="F20717" s="12"/>
      <c r="G20717" s="12" t="n">
        <f aca="false">SUM(G20714,G20716)</f>
        <v>1.3426672</v>
      </c>
    </row>
    <row r="20718" customFormat="false" ht="12.8" hidden="false" customHeight="false" outlineLevel="0" collapsed="false">
      <c r="C20718" s="1" t="s">
        <v>25</v>
      </c>
      <c r="E20718" s="1" t="s">
        <v>26</v>
      </c>
      <c r="G20718" s="12" t="n">
        <f aca="false">PRODUCT(G20717,0.15)</f>
        <v>0.20140008</v>
      </c>
    </row>
    <row r="20719" customFormat="false" ht="12.8" hidden="false" customHeight="false" outlineLevel="0" collapsed="false">
      <c r="C20719" s="1" t="s">
        <v>27</v>
      </c>
      <c r="E20719" s="1" t="s">
        <v>28</v>
      </c>
      <c r="G20719" s="12" t="n">
        <f aca="false">PRODUCT(G20718,0.02)</f>
        <v>0.0040280016</v>
      </c>
    </row>
    <row r="20720" customFormat="false" ht="12.8" hidden="false" customHeight="false" outlineLevel="0" collapsed="false">
      <c r="C20720" s="1" t="s">
        <v>29</v>
      </c>
      <c r="E20720" s="1" t="s">
        <v>30</v>
      </c>
      <c r="G20720" s="12" t="n">
        <f aca="false">PRODUCT(SUM(G20717,G20718),0.1)</f>
        <v>0.154406728</v>
      </c>
    </row>
    <row r="20721" customFormat="false" ht="12.8" hidden="false" customHeight="false" outlineLevel="0" collapsed="false">
      <c r="C20721" s="1" t="s">
        <v>31</v>
      </c>
      <c r="G20721" s="12" t="n">
        <f aca="false">SUM(G20717:G20718,G20720)</f>
        <v>1.698474008</v>
      </c>
    </row>
    <row r="20722" customFormat="false" ht="12.8" hidden="false" customHeight="false" outlineLevel="0" collapsed="false">
      <c r="C20722" s="1" t="s">
        <v>32</v>
      </c>
      <c r="G20722" s="13" t="s">
        <v>3990</v>
      </c>
    </row>
    <row r="20727" customFormat="false" ht="12.8" hidden="false" customHeight="true" outlineLevel="0" collapsed="false">
      <c r="A20727" s="2" t="s">
        <v>3991</v>
      </c>
      <c r="B20727" s="3" t="s">
        <v>3907</v>
      </c>
      <c r="C20727" s="3"/>
      <c r="D20727" s="3"/>
      <c r="E20727" s="3"/>
      <c r="F20727" s="3"/>
      <c r="G20727" s="3"/>
    </row>
    <row r="20728" customFormat="false" ht="12.8" hidden="false" customHeight="true" outlineLevel="0" collapsed="false">
      <c r="B20728" s="3" t="s">
        <v>3992</v>
      </c>
      <c r="C20728" s="3"/>
      <c r="D20728" s="3"/>
      <c r="E20728" s="3"/>
      <c r="F20728" s="3"/>
      <c r="G20728" s="3"/>
    </row>
    <row r="20729" customFormat="false" ht="12.8" hidden="false" customHeight="false" outlineLevel="0" collapsed="false">
      <c r="B20729" s="4" t="s">
        <v>3993</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3991</v>
      </c>
      <c r="B20732" s="7" t="s">
        <v>3994</v>
      </c>
      <c r="C20732" s="7" t="s">
        <v>3995</v>
      </c>
      <c r="D20732" s="8" t="s">
        <v>13</v>
      </c>
      <c r="E20732" s="9" t="n">
        <v>0.05</v>
      </c>
      <c r="F20732" s="9" t="n">
        <v>3.38</v>
      </c>
      <c r="G20732" s="9" t="n">
        <f aca="false">PRODUCT(E20732:F20732)</f>
        <v>0.169</v>
      </c>
    </row>
    <row r="20733" customFormat="false" ht="45" hidden="false" customHeight="true" outlineLevel="0" collapsed="false">
      <c r="A20733" s="7" t="s">
        <v>3991</v>
      </c>
      <c r="B20733" s="7" t="s">
        <v>2512</v>
      </c>
      <c r="C20733" s="7" t="s">
        <v>2513</v>
      </c>
      <c r="D20733" s="8" t="s">
        <v>13</v>
      </c>
      <c r="E20733" s="9" t="n">
        <v>0.05</v>
      </c>
      <c r="F20733" s="9" t="n">
        <v>4.55</v>
      </c>
      <c r="G20733" s="9" t="n">
        <f aca="false">PRODUCT(E20733:F20733)</f>
        <v>0.2275</v>
      </c>
    </row>
    <row r="20734" customFormat="false" ht="20" hidden="false" customHeight="true" outlineLevel="0" collapsed="false">
      <c r="A20734" s="10"/>
      <c r="B20734" s="10"/>
      <c r="C20734" s="10" t="s">
        <v>18</v>
      </c>
      <c r="D20734" s="10"/>
      <c r="E20734" s="10"/>
      <c r="F20734" s="10"/>
      <c r="G20734" s="11" t="n">
        <f aca="false">SUM(G20732:G20733)</f>
        <v>0.3965</v>
      </c>
    </row>
    <row r="20735" customFormat="false" ht="45" hidden="false" customHeight="true" outlineLevel="0" collapsed="false">
      <c r="A20735" s="7" t="s">
        <v>3991</v>
      </c>
      <c r="B20735" s="7" t="s">
        <v>3272</v>
      </c>
      <c r="C20735" s="7" t="s">
        <v>3273</v>
      </c>
      <c r="D20735" s="8" t="s">
        <v>13</v>
      </c>
      <c r="E20735" s="9" t="n">
        <v>0.05</v>
      </c>
      <c r="F20735" s="9" t="n">
        <v>15.13</v>
      </c>
      <c r="G20735" s="9" t="n">
        <f aca="false">PRODUCT(E20735:F20735)</f>
        <v>0.7565</v>
      </c>
    </row>
    <row r="20736" customFormat="false" ht="20" hidden="false" customHeight="true" outlineLevel="0" collapsed="false">
      <c r="A20736" s="10"/>
      <c r="B20736" s="10"/>
      <c r="C20736" s="10" t="s">
        <v>23</v>
      </c>
      <c r="D20736" s="10"/>
      <c r="E20736" s="10"/>
      <c r="F20736" s="10"/>
      <c r="G20736" s="11" t="n">
        <f aca="false">SUM(G20735:G20735)</f>
        <v>0.7565</v>
      </c>
    </row>
    <row r="20737" customFormat="false" ht="12.8" hidden="false" customHeight="false" outlineLevel="0" collapsed="false">
      <c r="C20737" s="1" t="s">
        <v>24</v>
      </c>
      <c r="E20737" s="12"/>
      <c r="F20737" s="12"/>
      <c r="G20737" s="12" t="n">
        <f aca="false">SUM(G20734,G20736)</f>
        <v>1.153</v>
      </c>
    </row>
    <row r="20738" customFormat="false" ht="12.8" hidden="false" customHeight="false" outlineLevel="0" collapsed="false">
      <c r="C20738" s="1" t="s">
        <v>25</v>
      </c>
      <c r="E20738" s="1" t="s">
        <v>26</v>
      </c>
      <c r="G20738" s="12" t="n">
        <f aca="false">PRODUCT(G20737,0.15)</f>
        <v>0.17295</v>
      </c>
    </row>
    <row r="20739" customFormat="false" ht="12.8" hidden="false" customHeight="false" outlineLevel="0" collapsed="false">
      <c r="C20739" s="1" t="s">
        <v>27</v>
      </c>
      <c r="E20739" s="1" t="s">
        <v>28</v>
      </c>
      <c r="G20739" s="12" t="n">
        <f aca="false">PRODUCT(G20738,0.02)</f>
        <v>0.003459</v>
      </c>
    </row>
    <row r="20740" customFormat="false" ht="12.8" hidden="false" customHeight="false" outlineLevel="0" collapsed="false">
      <c r="C20740" s="1" t="s">
        <v>29</v>
      </c>
      <c r="E20740" s="1" t="s">
        <v>30</v>
      </c>
      <c r="G20740" s="12" t="n">
        <f aca="false">PRODUCT(SUM(G20737,G20738),0.1)</f>
        <v>0.132595</v>
      </c>
    </row>
    <row r="20741" customFormat="false" ht="12.8" hidden="false" customHeight="false" outlineLevel="0" collapsed="false">
      <c r="C20741" s="1" t="s">
        <v>31</v>
      </c>
      <c r="G20741" s="12" t="n">
        <f aca="false">SUM(G20737:G20738,G20740)</f>
        <v>1.458545</v>
      </c>
    </row>
    <row r="20742" customFormat="false" ht="12.8" hidden="false" customHeight="false" outlineLevel="0" collapsed="false">
      <c r="C20742" s="1" t="s">
        <v>32</v>
      </c>
      <c r="G20742" s="13" t="s">
        <v>3996</v>
      </c>
    </row>
    <row r="20747" customFormat="false" ht="12.8" hidden="false" customHeight="true" outlineLevel="0" collapsed="false">
      <c r="A20747" s="2" t="s">
        <v>3997</v>
      </c>
      <c r="B20747" s="3" t="s">
        <v>3998</v>
      </c>
      <c r="C20747" s="3"/>
      <c r="D20747" s="3"/>
      <c r="E20747" s="3"/>
      <c r="F20747" s="3"/>
      <c r="G20747" s="3"/>
    </row>
    <row r="20748" customFormat="false" ht="12.8" hidden="false" customHeight="true" outlineLevel="0" collapsed="false">
      <c r="B20748" s="3" t="s">
        <v>3999</v>
      </c>
      <c r="C20748" s="3"/>
      <c r="D20748" s="3"/>
      <c r="E20748" s="3"/>
      <c r="F20748" s="3"/>
      <c r="G20748" s="3"/>
    </row>
    <row r="20749" customFormat="false" ht="12.8" hidden="false" customHeight="false" outlineLevel="0" collapsed="false">
      <c r="B20749" s="4" t="s">
        <v>4000</v>
      </c>
      <c r="C20749" s="4"/>
      <c r="D20749" s="4"/>
      <c r="E20749" s="4"/>
      <c r="F20749" s="4"/>
      <c r="G20749" s="4"/>
    </row>
    <row r="20751" customFormat="false" ht="12.8" hidden="false" customHeight="false" outlineLevel="0" collapsed="false">
      <c r="A20751" s="5" t="s">
        <v>4</v>
      </c>
      <c r="B20751" s="5" t="s">
        <v>5</v>
      </c>
      <c r="C20751" s="5" t="s">
        <v>6</v>
      </c>
      <c r="D20751" s="5" t="s">
        <v>7</v>
      </c>
      <c r="E20751" s="6" t="s">
        <v>8</v>
      </c>
      <c r="F20751" s="5" t="s">
        <v>9</v>
      </c>
      <c r="G20751" s="5" t="s">
        <v>10</v>
      </c>
    </row>
    <row r="20752" customFormat="false" ht="45" hidden="false" customHeight="true" outlineLevel="0" collapsed="false">
      <c r="A20752" s="7" t="s">
        <v>3997</v>
      </c>
      <c r="B20752" s="7" t="s">
        <v>4001</v>
      </c>
      <c r="C20752" s="7" t="s">
        <v>4002</v>
      </c>
      <c r="D20752" s="8" t="s">
        <v>13</v>
      </c>
      <c r="E20752" s="9" t="n">
        <v>0.7</v>
      </c>
      <c r="F20752" s="9" t="n">
        <v>1.0625</v>
      </c>
      <c r="G20752" s="9" t="n">
        <f aca="false">PRODUCT(E20752:F20752)</f>
        <v>0.74375</v>
      </c>
    </row>
    <row r="20753" customFormat="false" ht="20" hidden="false" customHeight="true" outlineLevel="0" collapsed="false">
      <c r="A20753" s="10"/>
      <c r="B20753" s="10"/>
      <c r="C20753" s="10" t="s">
        <v>18</v>
      </c>
      <c r="D20753" s="10"/>
      <c r="E20753" s="10"/>
      <c r="F20753" s="10"/>
      <c r="G20753" s="11" t="n">
        <f aca="false">SUM(G20752:G20752)</f>
        <v>0.74375</v>
      </c>
    </row>
    <row r="20754" customFormat="false" ht="45" hidden="false" customHeight="true" outlineLevel="0" collapsed="false">
      <c r="A20754" s="7" t="s">
        <v>3997</v>
      </c>
      <c r="B20754" s="7" t="s">
        <v>4003</v>
      </c>
      <c r="C20754" s="7" t="s">
        <v>4004</v>
      </c>
      <c r="D20754" s="8" t="s">
        <v>265</v>
      </c>
      <c r="E20754" s="9" t="n">
        <v>1.1</v>
      </c>
      <c r="F20754" s="9" t="n">
        <v>11</v>
      </c>
      <c r="G20754" s="9" t="n">
        <f aca="false">PRODUCT(E20754:F20754)</f>
        <v>12.1</v>
      </c>
    </row>
    <row r="20755" customFormat="false" ht="45" hidden="false" customHeight="true" outlineLevel="0" collapsed="false">
      <c r="A20755" s="7" t="s">
        <v>3997</v>
      </c>
      <c r="B20755" s="7" t="s">
        <v>4005</v>
      </c>
      <c r="C20755" s="7" t="s">
        <v>4006</v>
      </c>
      <c r="D20755" s="8" t="s">
        <v>265</v>
      </c>
      <c r="E20755" s="9" t="n">
        <v>0.35</v>
      </c>
      <c r="F20755" s="9" t="n">
        <v>87</v>
      </c>
      <c r="G20755" s="9" t="n">
        <f aca="false">PRODUCT(E20755:F20755)</f>
        <v>30.45</v>
      </c>
    </row>
    <row r="20756" customFormat="false" ht="20" hidden="false" customHeight="true" outlineLevel="0" collapsed="false">
      <c r="A20756" s="10"/>
      <c r="B20756" s="10"/>
      <c r="C20756" s="10" t="s">
        <v>266</v>
      </c>
      <c r="D20756" s="10"/>
      <c r="E20756" s="10"/>
      <c r="F20756" s="10"/>
      <c r="G20756" s="11" t="n">
        <f aca="false">SUM(G20754:G20755)</f>
        <v>42.55</v>
      </c>
    </row>
    <row r="20757" customFormat="false" ht="45" hidden="false" customHeight="true" outlineLevel="0" collapsed="false">
      <c r="A20757" s="7" t="s">
        <v>3997</v>
      </c>
      <c r="B20757" s="7" t="s">
        <v>420</v>
      </c>
      <c r="C20757" s="7" t="s">
        <v>421</v>
      </c>
      <c r="D20757" s="8" t="s">
        <v>13</v>
      </c>
      <c r="E20757" s="9" t="n">
        <v>0.7</v>
      </c>
      <c r="F20757" s="9" t="n">
        <v>28.26</v>
      </c>
      <c r="G20757" s="9" t="n">
        <f aca="false">PRODUCT(E20757:F20757)</f>
        <v>19.782</v>
      </c>
    </row>
    <row r="20758" customFormat="false" ht="45" hidden="false" customHeight="true" outlineLevel="0" collapsed="false">
      <c r="A20758" s="7" t="s">
        <v>3997</v>
      </c>
      <c r="B20758" s="7" t="s">
        <v>424</v>
      </c>
      <c r="C20758" s="7" t="s">
        <v>425</v>
      </c>
      <c r="D20758" s="8" t="s">
        <v>13</v>
      </c>
      <c r="E20758" s="9" t="n">
        <v>0.7</v>
      </c>
      <c r="F20758" s="9" t="n">
        <v>23.61</v>
      </c>
      <c r="G20758" s="9" t="n">
        <f aca="false">PRODUCT(E20758:F20758)</f>
        <v>16.527</v>
      </c>
    </row>
    <row r="20759" customFormat="false" ht="20" hidden="false" customHeight="true" outlineLevel="0" collapsed="false">
      <c r="A20759" s="10"/>
      <c r="B20759" s="10"/>
      <c r="C20759" s="10" t="s">
        <v>23</v>
      </c>
      <c r="D20759" s="10"/>
      <c r="E20759" s="10"/>
      <c r="F20759" s="10"/>
      <c r="G20759" s="11" t="n">
        <f aca="false">SUM(G20757:G20758)</f>
        <v>36.309</v>
      </c>
    </row>
    <row r="20760" customFormat="false" ht="12.8" hidden="false" customHeight="false" outlineLevel="0" collapsed="false">
      <c r="C20760" s="1" t="s">
        <v>24</v>
      </c>
      <c r="E20760" s="12"/>
      <c r="F20760" s="12"/>
      <c r="G20760" s="12" t="n">
        <f aca="false">SUM(G20753,G20756,G20759)</f>
        <v>79.60275</v>
      </c>
    </row>
    <row r="20761" customFormat="false" ht="12.8" hidden="false" customHeight="false" outlineLevel="0" collapsed="false">
      <c r="C20761" s="1" t="s">
        <v>25</v>
      </c>
      <c r="E20761" s="1" t="s">
        <v>26</v>
      </c>
      <c r="G20761" s="12" t="n">
        <f aca="false">PRODUCT(G20760,0.15)</f>
        <v>11.9404125</v>
      </c>
    </row>
    <row r="20762" customFormat="false" ht="12.8" hidden="false" customHeight="false" outlineLevel="0" collapsed="false">
      <c r="C20762" s="1" t="s">
        <v>27</v>
      </c>
      <c r="E20762" s="1" t="s">
        <v>28</v>
      </c>
      <c r="G20762" s="12" t="n">
        <f aca="false">PRODUCT(G20761,0.02)</f>
        <v>0.23880825</v>
      </c>
    </row>
    <row r="20763" customFormat="false" ht="12.8" hidden="false" customHeight="false" outlineLevel="0" collapsed="false">
      <c r="C20763" s="1" t="s">
        <v>29</v>
      </c>
      <c r="E20763" s="1" t="s">
        <v>30</v>
      </c>
      <c r="G20763" s="12" t="n">
        <f aca="false">PRODUCT(SUM(G20760,G20761),0.1)</f>
        <v>9.15431625</v>
      </c>
    </row>
    <row r="20764" customFormat="false" ht="12.8" hidden="false" customHeight="false" outlineLevel="0" collapsed="false">
      <c r="C20764" s="1" t="s">
        <v>31</v>
      </c>
      <c r="G20764" s="12" t="n">
        <f aca="false">SUM(G20760:G20761,G20763)</f>
        <v>100.69747875</v>
      </c>
    </row>
    <row r="20765" customFormat="false" ht="12.8" hidden="false" customHeight="false" outlineLevel="0" collapsed="false">
      <c r="C20765" s="1" t="s">
        <v>32</v>
      </c>
      <c r="G20765" s="13" t="s">
        <v>4007</v>
      </c>
    </row>
    <row r="20770" customFormat="false" ht="12.8" hidden="false" customHeight="true" outlineLevel="0" collapsed="false">
      <c r="A20770" s="2" t="s">
        <v>4008</v>
      </c>
      <c r="B20770" s="3" t="s">
        <v>3998</v>
      </c>
      <c r="C20770" s="3"/>
      <c r="D20770" s="3"/>
      <c r="E20770" s="3"/>
      <c r="F20770" s="3"/>
      <c r="G20770" s="3"/>
    </row>
    <row r="20771" customFormat="false" ht="12.8" hidden="false" customHeight="true" outlineLevel="0" collapsed="false">
      <c r="B20771" s="3" t="s">
        <v>4009</v>
      </c>
      <c r="C20771" s="3"/>
      <c r="D20771" s="3"/>
      <c r="E20771" s="3"/>
      <c r="F20771" s="3"/>
      <c r="G20771" s="3"/>
    </row>
    <row r="20772" customFormat="false" ht="12.8" hidden="false" customHeight="false" outlineLevel="0" collapsed="false">
      <c r="B20772" s="4" t="s">
        <v>4010</v>
      </c>
      <c r="C20772" s="4"/>
      <c r="D20772" s="4"/>
      <c r="E20772" s="4"/>
      <c r="F20772" s="4"/>
      <c r="G20772" s="4"/>
    </row>
    <row r="20774" customFormat="false" ht="12.8" hidden="false" customHeight="false" outlineLevel="0" collapsed="false">
      <c r="A20774" s="5" t="s">
        <v>4</v>
      </c>
      <c r="B20774" s="5" t="s">
        <v>5</v>
      </c>
      <c r="C20774" s="5" t="s">
        <v>6</v>
      </c>
      <c r="D20774" s="5" t="s">
        <v>7</v>
      </c>
      <c r="E20774" s="6" t="s">
        <v>8</v>
      </c>
      <c r="F20774" s="5" t="s">
        <v>9</v>
      </c>
      <c r="G20774" s="5" t="s">
        <v>10</v>
      </c>
    </row>
    <row r="20775" customFormat="false" ht="45" hidden="false" customHeight="true" outlineLevel="0" collapsed="false">
      <c r="A20775" s="7" t="s">
        <v>4008</v>
      </c>
      <c r="B20775" s="7" t="s">
        <v>4001</v>
      </c>
      <c r="C20775" s="7" t="s">
        <v>4002</v>
      </c>
      <c r="D20775" s="8" t="s">
        <v>13</v>
      </c>
      <c r="E20775" s="9" t="n">
        <v>0.7</v>
      </c>
      <c r="F20775" s="9" t="n">
        <v>1.0625</v>
      </c>
      <c r="G20775" s="9" t="n">
        <f aca="false">PRODUCT(E20775:F20775)</f>
        <v>0.74375</v>
      </c>
    </row>
    <row r="20776" customFormat="false" ht="20" hidden="false" customHeight="true" outlineLevel="0" collapsed="false">
      <c r="A20776" s="10"/>
      <c r="B20776" s="10"/>
      <c r="C20776" s="10" t="s">
        <v>18</v>
      </c>
      <c r="D20776" s="10"/>
      <c r="E20776" s="10"/>
      <c r="F20776" s="10"/>
      <c r="G20776" s="11" t="n">
        <f aca="false">SUM(G20775:G20775)</f>
        <v>0.74375</v>
      </c>
    </row>
    <row r="20777" customFormat="false" ht="45" hidden="false" customHeight="true" outlineLevel="0" collapsed="false">
      <c r="A20777" s="7" t="s">
        <v>4008</v>
      </c>
      <c r="B20777" s="7" t="s">
        <v>4003</v>
      </c>
      <c r="C20777" s="7" t="s">
        <v>4004</v>
      </c>
      <c r="D20777" s="8" t="s">
        <v>265</v>
      </c>
      <c r="E20777" s="9" t="n">
        <v>1.08</v>
      </c>
      <c r="F20777" s="9" t="n">
        <v>11</v>
      </c>
      <c r="G20777" s="9" t="n">
        <f aca="false">PRODUCT(E20777:F20777)</f>
        <v>11.88</v>
      </c>
    </row>
    <row r="20778" customFormat="false" ht="45" hidden="false" customHeight="true" outlineLevel="0" collapsed="false">
      <c r="A20778" s="7" t="s">
        <v>4008</v>
      </c>
      <c r="B20778" s="7" t="s">
        <v>4005</v>
      </c>
      <c r="C20778" s="7" t="s">
        <v>4006</v>
      </c>
      <c r="D20778" s="8" t="s">
        <v>265</v>
      </c>
      <c r="E20778" s="9" t="n">
        <v>0.45</v>
      </c>
      <c r="F20778" s="9" t="n">
        <v>87</v>
      </c>
      <c r="G20778" s="9" t="n">
        <f aca="false">PRODUCT(E20778:F20778)</f>
        <v>39.15</v>
      </c>
    </row>
    <row r="20779" customFormat="false" ht="20" hidden="false" customHeight="true" outlineLevel="0" collapsed="false">
      <c r="A20779" s="10"/>
      <c r="B20779" s="10"/>
      <c r="C20779" s="10" t="s">
        <v>266</v>
      </c>
      <c r="D20779" s="10"/>
      <c r="E20779" s="10"/>
      <c r="F20779" s="10"/>
      <c r="G20779" s="11" t="n">
        <f aca="false">SUM(G20777:G20778)</f>
        <v>51.03</v>
      </c>
    </row>
    <row r="20780" customFormat="false" ht="45" hidden="false" customHeight="true" outlineLevel="0" collapsed="false">
      <c r="A20780" s="7" t="s">
        <v>4008</v>
      </c>
      <c r="B20780" s="7" t="s">
        <v>420</v>
      </c>
      <c r="C20780" s="7" t="s">
        <v>421</v>
      </c>
      <c r="D20780" s="8" t="s">
        <v>13</v>
      </c>
      <c r="E20780" s="9" t="n">
        <v>0.7</v>
      </c>
      <c r="F20780" s="9" t="n">
        <v>28.26</v>
      </c>
      <c r="G20780" s="9" t="n">
        <f aca="false">PRODUCT(E20780:F20780)</f>
        <v>19.782</v>
      </c>
    </row>
    <row r="20781" customFormat="false" ht="45" hidden="false" customHeight="true" outlineLevel="0" collapsed="false">
      <c r="A20781" s="7" t="s">
        <v>4008</v>
      </c>
      <c r="B20781" s="7" t="s">
        <v>424</v>
      </c>
      <c r="C20781" s="7" t="s">
        <v>425</v>
      </c>
      <c r="D20781" s="8" t="s">
        <v>13</v>
      </c>
      <c r="E20781" s="9" t="n">
        <v>0.7</v>
      </c>
      <c r="F20781" s="9" t="n">
        <v>23.61</v>
      </c>
      <c r="G20781" s="9" t="n">
        <f aca="false">PRODUCT(E20781:F20781)</f>
        <v>16.527</v>
      </c>
    </row>
    <row r="20782" customFormat="false" ht="20" hidden="false" customHeight="true" outlineLevel="0" collapsed="false">
      <c r="A20782" s="10"/>
      <c r="B20782" s="10"/>
      <c r="C20782" s="10" t="s">
        <v>23</v>
      </c>
      <c r="D20782" s="10"/>
      <c r="E20782" s="10"/>
      <c r="F20782" s="10"/>
      <c r="G20782" s="11" t="n">
        <f aca="false">SUM(G20780:G20781)</f>
        <v>36.309</v>
      </c>
    </row>
    <row r="20783" customFormat="false" ht="12.8" hidden="false" customHeight="false" outlineLevel="0" collapsed="false">
      <c r="C20783" s="1" t="s">
        <v>24</v>
      </c>
      <c r="E20783" s="12"/>
      <c r="F20783" s="12"/>
      <c r="G20783" s="12" t="n">
        <f aca="false">SUM(G20776,G20779,G20782)</f>
        <v>88.08275</v>
      </c>
    </row>
    <row r="20784" customFormat="false" ht="12.8" hidden="false" customHeight="false" outlineLevel="0" collapsed="false">
      <c r="C20784" s="1" t="s">
        <v>25</v>
      </c>
      <c r="E20784" s="1" t="s">
        <v>26</v>
      </c>
      <c r="G20784" s="12" t="n">
        <f aca="false">PRODUCT(G20783,0.15)</f>
        <v>13.2124125</v>
      </c>
    </row>
    <row r="20785" customFormat="false" ht="12.8" hidden="false" customHeight="false" outlineLevel="0" collapsed="false">
      <c r="C20785" s="1" t="s">
        <v>27</v>
      </c>
      <c r="E20785" s="1" t="s">
        <v>28</v>
      </c>
      <c r="G20785" s="12" t="n">
        <f aca="false">PRODUCT(G20784,0.02)</f>
        <v>0.26424825</v>
      </c>
    </row>
    <row r="20786" customFormat="false" ht="12.8" hidden="false" customHeight="false" outlineLevel="0" collapsed="false">
      <c r="C20786" s="1" t="s">
        <v>29</v>
      </c>
      <c r="E20786" s="1" t="s">
        <v>30</v>
      </c>
      <c r="G20786" s="12" t="n">
        <f aca="false">PRODUCT(SUM(G20783,G20784),0.1)</f>
        <v>10.12951625</v>
      </c>
    </row>
    <row r="20787" customFormat="false" ht="12.8" hidden="false" customHeight="false" outlineLevel="0" collapsed="false">
      <c r="C20787" s="1" t="s">
        <v>31</v>
      </c>
      <c r="G20787" s="12" t="n">
        <f aca="false">SUM(G20783:G20784,G20786)</f>
        <v>111.42467875</v>
      </c>
    </row>
    <row r="20788" customFormat="false" ht="12.8" hidden="false" customHeight="false" outlineLevel="0" collapsed="false">
      <c r="C20788" s="1" t="s">
        <v>32</v>
      </c>
      <c r="G20788" s="13" t="s">
        <v>4011</v>
      </c>
    </row>
    <row r="20793" customFormat="false" ht="12.8" hidden="false" customHeight="true" outlineLevel="0" collapsed="false">
      <c r="A20793" s="2" t="s">
        <v>4012</v>
      </c>
      <c r="B20793" s="3" t="s">
        <v>3998</v>
      </c>
      <c r="C20793" s="3"/>
      <c r="D20793" s="3"/>
      <c r="E20793" s="3"/>
      <c r="F20793" s="3"/>
      <c r="G20793" s="3"/>
    </row>
    <row r="20794" customFormat="false" ht="12.8" hidden="false" customHeight="true" outlineLevel="0" collapsed="false">
      <c r="B20794" s="3" t="s">
        <v>4013</v>
      </c>
      <c r="C20794" s="3"/>
      <c r="D20794" s="3"/>
      <c r="E20794" s="3"/>
      <c r="F20794" s="3"/>
      <c r="G20794" s="3"/>
    </row>
    <row r="20795" customFormat="false" ht="12.8" hidden="false" customHeight="false" outlineLevel="0" collapsed="false">
      <c r="B20795" s="4" t="s">
        <v>4014</v>
      </c>
      <c r="C20795" s="4"/>
      <c r="D20795" s="4"/>
      <c r="E20795" s="4"/>
      <c r="F20795" s="4"/>
      <c r="G20795" s="4"/>
    </row>
    <row r="20797" customFormat="false" ht="12.8" hidden="false" customHeight="false" outlineLevel="0" collapsed="false">
      <c r="A20797" s="5" t="s">
        <v>4</v>
      </c>
      <c r="B20797" s="5" t="s">
        <v>5</v>
      </c>
      <c r="C20797" s="5" t="s">
        <v>6</v>
      </c>
      <c r="D20797" s="5" t="s">
        <v>7</v>
      </c>
      <c r="E20797" s="6" t="s">
        <v>8</v>
      </c>
      <c r="F20797" s="5" t="s">
        <v>9</v>
      </c>
      <c r="G20797" s="5" t="s">
        <v>10</v>
      </c>
    </row>
    <row r="20798" customFormat="false" ht="45" hidden="false" customHeight="true" outlineLevel="0" collapsed="false">
      <c r="A20798" s="7" t="s">
        <v>4012</v>
      </c>
      <c r="B20798" s="7" t="s">
        <v>4001</v>
      </c>
      <c r="C20798" s="7" t="s">
        <v>4002</v>
      </c>
      <c r="D20798" s="8" t="s">
        <v>13</v>
      </c>
      <c r="E20798" s="9" t="n">
        <v>0.7</v>
      </c>
      <c r="F20798" s="9" t="n">
        <v>1.0625</v>
      </c>
      <c r="G20798" s="9" t="n">
        <f aca="false">PRODUCT(E20798:F20798)</f>
        <v>0.74375</v>
      </c>
    </row>
    <row r="20799" customFormat="false" ht="20" hidden="false" customHeight="true" outlineLevel="0" collapsed="false">
      <c r="A20799" s="10"/>
      <c r="B20799" s="10"/>
      <c r="C20799" s="10" t="s">
        <v>18</v>
      </c>
      <c r="D20799" s="10"/>
      <c r="E20799" s="10"/>
      <c r="F20799" s="10"/>
      <c r="G20799" s="11" t="n">
        <f aca="false">SUM(G20798:G20798)</f>
        <v>0.74375</v>
      </c>
    </row>
    <row r="20800" customFormat="false" ht="45" hidden="false" customHeight="true" outlineLevel="0" collapsed="false">
      <c r="A20800" s="7" t="s">
        <v>4012</v>
      </c>
      <c r="B20800" s="7" t="s">
        <v>4003</v>
      </c>
      <c r="C20800" s="7" t="s">
        <v>4004</v>
      </c>
      <c r="D20800" s="8" t="s">
        <v>265</v>
      </c>
      <c r="E20800" s="9" t="n">
        <v>1.06</v>
      </c>
      <c r="F20800" s="9" t="n">
        <v>11</v>
      </c>
      <c r="G20800" s="9" t="n">
        <f aca="false">PRODUCT(E20800:F20800)</f>
        <v>11.66</v>
      </c>
    </row>
    <row r="20801" customFormat="false" ht="45" hidden="false" customHeight="true" outlineLevel="0" collapsed="false">
      <c r="A20801" s="7" t="s">
        <v>4012</v>
      </c>
      <c r="B20801" s="7" t="s">
        <v>4005</v>
      </c>
      <c r="C20801" s="7" t="s">
        <v>4006</v>
      </c>
      <c r="D20801" s="8" t="s">
        <v>265</v>
      </c>
      <c r="E20801" s="9" t="n">
        <v>0.5</v>
      </c>
      <c r="F20801" s="9" t="n">
        <v>87</v>
      </c>
      <c r="G20801" s="9" t="n">
        <f aca="false">PRODUCT(E20801:F20801)</f>
        <v>43.5</v>
      </c>
    </row>
    <row r="20802" customFormat="false" ht="20" hidden="false" customHeight="true" outlineLevel="0" collapsed="false">
      <c r="A20802" s="10"/>
      <c r="B20802" s="10"/>
      <c r="C20802" s="10" t="s">
        <v>266</v>
      </c>
      <c r="D20802" s="10"/>
      <c r="E20802" s="10"/>
      <c r="F20802" s="10"/>
      <c r="G20802" s="11" t="n">
        <f aca="false">SUM(G20800:G20801)</f>
        <v>55.16</v>
      </c>
    </row>
    <row r="20803" customFormat="false" ht="45" hidden="false" customHeight="true" outlineLevel="0" collapsed="false">
      <c r="A20803" s="7" t="s">
        <v>4012</v>
      </c>
      <c r="B20803" s="7" t="s">
        <v>420</v>
      </c>
      <c r="C20803" s="7" t="s">
        <v>421</v>
      </c>
      <c r="D20803" s="8" t="s">
        <v>13</v>
      </c>
      <c r="E20803" s="9" t="n">
        <v>0.7</v>
      </c>
      <c r="F20803" s="9" t="n">
        <v>28.26</v>
      </c>
      <c r="G20803" s="9" t="n">
        <f aca="false">PRODUCT(E20803:F20803)</f>
        <v>19.782</v>
      </c>
    </row>
    <row r="20804" customFormat="false" ht="45" hidden="false" customHeight="true" outlineLevel="0" collapsed="false">
      <c r="A20804" s="7" t="s">
        <v>4012</v>
      </c>
      <c r="B20804" s="7" t="s">
        <v>424</v>
      </c>
      <c r="C20804" s="7" t="s">
        <v>425</v>
      </c>
      <c r="D20804" s="8" t="s">
        <v>13</v>
      </c>
      <c r="E20804" s="9" t="n">
        <v>0.7</v>
      </c>
      <c r="F20804" s="9" t="n">
        <v>23.61</v>
      </c>
      <c r="G20804" s="9" t="n">
        <f aca="false">PRODUCT(E20804:F20804)</f>
        <v>16.527</v>
      </c>
    </row>
    <row r="20805" customFormat="false" ht="20" hidden="false" customHeight="true" outlineLevel="0" collapsed="false">
      <c r="A20805" s="10"/>
      <c r="B20805" s="10"/>
      <c r="C20805" s="10" t="s">
        <v>23</v>
      </c>
      <c r="D20805" s="10"/>
      <c r="E20805" s="10"/>
      <c r="F20805" s="10"/>
      <c r="G20805" s="11" t="n">
        <f aca="false">SUM(G20803:G20804)</f>
        <v>36.309</v>
      </c>
    </row>
    <row r="20806" customFormat="false" ht="12.8" hidden="false" customHeight="false" outlineLevel="0" collapsed="false">
      <c r="C20806" s="1" t="s">
        <v>24</v>
      </c>
      <c r="E20806" s="12"/>
      <c r="F20806" s="12"/>
      <c r="G20806" s="12" t="n">
        <f aca="false">SUM(G20799,G20802,G20805)</f>
        <v>92.21275</v>
      </c>
    </row>
    <row r="20807" customFormat="false" ht="12.8" hidden="false" customHeight="false" outlineLevel="0" collapsed="false">
      <c r="C20807" s="1" t="s">
        <v>25</v>
      </c>
      <c r="E20807" s="1" t="s">
        <v>26</v>
      </c>
      <c r="G20807" s="12" t="n">
        <f aca="false">PRODUCT(G20806,0.15)</f>
        <v>13.8319125</v>
      </c>
    </row>
    <row r="20808" customFormat="false" ht="12.8" hidden="false" customHeight="false" outlineLevel="0" collapsed="false">
      <c r="C20808" s="1" t="s">
        <v>27</v>
      </c>
      <c r="E20808" s="1" t="s">
        <v>28</v>
      </c>
      <c r="G20808" s="12" t="n">
        <f aca="false">PRODUCT(G20807,0.02)</f>
        <v>0.27663825</v>
      </c>
    </row>
    <row r="20809" customFormat="false" ht="12.8" hidden="false" customHeight="false" outlineLevel="0" collapsed="false">
      <c r="C20809" s="1" t="s">
        <v>29</v>
      </c>
      <c r="E20809" s="1" t="s">
        <v>30</v>
      </c>
      <c r="G20809" s="12" t="n">
        <f aca="false">PRODUCT(SUM(G20806,G20807),0.1)</f>
        <v>10.60446625</v>
      </c>
    </row>
    <row r="20810" customFormat="false" ht="12.8" hidden="false" customHeight="false" outlineLevel="0" collapsed="false">
      <c r="C20810" s="1" t="s">
        <v>31</v>
      </c>
      <c r="G20810" s="12" t="n">
        <f aca="false">SUM(G20806:G20807,G20809)</f>
        <v>116.64912875</v>
      </c>
    </row>
    <row r="20811" customFormat="false" ht="12.8" hidden="false" customHeight="false" outlineLevel="0" collapsed="false">
      <c r="C20811" s="1" t="s">
        <v>32</v>
      </c>
      <c r="G20811" s="13" t="s">
        <v>4015</v>
      </c>
    </row>
    <row r="20816" customFormat="false" ht="12.8" hidden="false" customHeight="true" outlineLevel="0" collapsed="false">
      <c r="A20816" s="2" t="s">
        <v>4016</v>
      </c>
      <c r="B20816" s="3" t="s">
        <v>3998</v>
      </c>
      <c r="C20816" s="3"/>
      <c r="D20816" s="3"/>
      <c r="E20816" s="3"/>
      <c r="F20816" s="3"/>
      <c r="G20816" s="3"/>
    </row>
    <row r="20817" customFormat="false" ht="12.8" hidden="false" customHeight="true" outlineLevel="0" collapsed="false">
      <c r="B20817" s="3" t="s">
        <v>4017</v>
      </c>
      <c r="C20817" s="3"/>
      <c r="D20817" s="3"/>
      <c r="E20817" s="3"/>
      <c r="F20817" s="3"/>
      <c r="G20817" s="3"/>
    </row>
    <row r="20818" customFormat="false" ht="12.8" hidden="false" customHeight="false" outlineLevel="0" collapsed="false">
      <c r="B20818" s="4" t="s">
        <v>4018</v>
      </c>
      <c r="C20818" s="4"/>
      <c r="D20818" s="4"/>
      <c r="E20818" s="4"/>
      <c r="F20818" s="4"/>
      <c r="G20818" s="4"/>
    </row>
    <row r="20820" customFormat="false" ht="12.8" hidden="false" customHeight="false" outlineLevel="0" collapsed="false">
      <c r="A20820" s="5" t="s">
        <v>4</v>
      </c>
      <c r="B20820" s="5" t="s">
        <v>5</v>
      </c>
      <c r="C20820" s="5" t="s">
        <v>6</v>
      </c>
      <c r="D20820" s="5" t="s">
        <v>7</v>
      </c>
      <c r="E20820" s="6" t="s">
        <v>8</v>
      </c>
      <c r="F20820" s="5" t="s">
        <v>9</v>
      </c>
      <c r="G20820" s="5" t="s">
        <v>10</v>
      </c>
    </row>
    <row r="20821" customFormat="false" ht="45" hidden="false" customHeight="true" outlineLevel="0" collapsed="false">
      <c r="A20821" s="7" t="s">
        <v>4016</v>
      </c>
      <c r="B20821" s="7" t="s">
        <v>4001</v>
      </c>
      <c r="C20821" s="7" t="s">
        <v>4002</v>
      </c>
      <c r="D20821" s="8" t="s">
        <v>13</v>
      </c>
      <c r="E20821" s="9" t="n">
        <v>0.7</v>
      </c>
      <c r="F20821" s="9" t="n">
        <v>1.0625</v>
      </c>
      <c r="G20821" s="9" t="n">
        <f aca="false">PRODUCT(E20821:F20821)</f>
        <v>0.74375</v>
      </c>
    </row>
    <row r="20822" customFormat="false" ht="20" hidden="false" customHeight="true" outlineLevel="0" collapsed="false">
      <c r="A20822" s="10"/>
      <c r="B20822" s="10"/>
      <c r="C20822" s="10" t="s">
        <v>18</v>
      </c>
      <c r="D20822" s="10"/>
      <c r="E20822" s="10"/>
      <c r="F20822" s="10"/>
      <c r="G20822" s="11" t="n">
        <f aca="false">SUM(G20821:G20821)</f>
        <v>0.74375</v>
      </c>
    </row>
    <row r="20823" customFormat="false" ht="45" hidden="false" customHeight="true" outlineLevel="0" collapsed="false">
      <c r="A20823" s="7" t="s">
        <v>4016</v>
      </c>
      <c r="B20823" s="7" t="s">
        <v>4003</v>
      </c>
      <c r="C20823" s="7" t="s">
        <v>4004</v>
      </c>
      <c r="D20823" s="8" t="s">
        <v>265</v>
      </c>
      <c r="E20823" s="9" t="n">
        <v>1.02</v>
      </c>
      <c r="F20823" s="9" t="n">
        <v>11</v>
      </c>
      <c r="G20823" s="9" t="n">
        <f aca="false">PRODUCT(E20823:F20823)</f>
        <v>11.22</v>
      </c>
    </row>
    <row r="20824" customFormat="false" ht="45" hidden="false" customHeight="true" outlineLevel="0" collapsed="false">
      <c r="A20824" s="7" t="s">
        <v>4016</v>
      </c>
      <c r="B20824" s="7" t="s">
        <v>4005</v>
      </c>
      <c r="C20824" s="7" t="s">
        <v>4006</v>
      </c>
      <c r="D20824" s="8" t="s">
        <v>265</v>
      </c>
      <c r="E20824" s="9" t="n">
        <v>0.2</v>
      </c>
      <c r="F20824" s="9" t="n">
        <v>87</v>
      </c>
      <c r="G20824" s="9" t="n">
        <f aca="false">PRODUCT(E20824:F20824)</f>
        <v>17.4</v>
      </c>
    </row>
    <row r="20825" customFormat="false" ht="20" hidden="false" customHeight="true" outlineLevel="0" collapsed="false">
      <c r="A20825" s="10"/>
      <c r="B20825" s="10"/>
      <c r="C20825" s="10" t="s">
        <v>266</v>
      </c>
      <c r="D20825" s="10"/>
      <c r="E20825" s="10"/>
      <c r="F20825" s="10"/>
      <c r="G20825" s="11" t="n">
        <f aca="false">SUM(G20823:G20824)</f>
        <v>28.62</v>
      </c>
    </row>
    <row r="20826" customFormat="false" ht="45" hidden="false" customHeight="true" outlineLevel="0" collapsed="false">
      <c r="A20826" s="7" t="s">
        <v>4016</v>
      </c>
      <c r="B20826" s="7" t="s">
        <v>420</v>
      </c>
      <c r="C20826" s="7" t="s">
        <v>421</v>
      </c>
      <c r="D20826" s="8" t="s">
        <v>13</v>
      </c>
      <c r="E20826" s="9" t="n">
        <v>0.7</v>
      </c>
      <c r="F20826" s="9" t="n">
        <v>28.26</v>
      </c>
      <c r="G20826" s="9" t="n">
        <f aca="false">PRODUCT(E20826:F20826)</f>
        <v>19.782</v>
      </c>
    </row>
    <row r="20827" customFormat="false" ht="45" hidden="false" customHeight="true" outlineLevel="0" collapsed="false">
      <c r="A20827" s="7" t="s">
        <v>4016</v>
      </c>
      <c r="B20827" s="7" t="s">
        <v>424</v>
      </c>
      <c r="C20827" s="7" t="s">
        <v>425</v>
      </c>
      <c r="D20827" s="8" t="s">
        <v>13</v>
      </c>
      <c r="E20827" s="9" t="n">
        <v>0.7</v>
      </c>
      <c r="F20827" s="9" t="n">
        <v>23.61</v>
      </c>
      <c r="G20827" s="9" t="n">
        <f aca="false">PRODUCT(E20827:F20827)</f>
        <v>16.527</v>
      </c>
    </row>
    <row r="20828" customFormat="false" ht="20" hidden="false" customHeight="true" outlineLevel="0" collapsed="false">
      <c r="A20828" s="10"/>
      <c r="B20828" s="10"/>
      <c r="C20828" s="10" t="s">
        <v>23</v>
      </c>
      <c r="D20828" s="10"/>
      <c r="E20828" s="10"/>
      <c r="F20828" s="10"/>
      <c r="G20828" s="11" t="n">
        <f aca="false">SUM(G20826:G20827)</f>
        <v>36.309</v>
      </c>
    </row>
    <row r="20829" customFormat="false" ht="12.8" hidden="false" customHeight="false" outlineLevel="0" collapsed="false">
      <c r="C20829" s="1" t="s">
        <v>24</v>
      </c>
      <c r="E20829" s="12"/>
      <c r="F20829" s="12"/>
      <c r="G20829" s="12" t="n">
        <f aca="false">SUM(G20822,G20825,G20828)</f>
        <v>65.67275</v>
      </c>
    </row>
    <row r="20830" customFormat="false" ht="12.8" hidden="false" customHeight="false" outlineLevel="0" collapsed="false">
      <c r="C20830" s="1" t="s">
        <v>25</v>
      </c>
      <c r="E20830" s="1" t="s">
        <v>26</v>
      </c>
      <c r="G20830" s="12" t="n">
        <f aca="false">PRODUCT(G20829,0.15)</f>
        <v>9.8509125</v>
      </c>
    </row>
    <row r="20831" customFormat="false" ht="12.8" hidden="false" customHeight="false" outlineLevel="0" collapsed="false">
      <c r="C20831" s="1" t="s">
        <v>27</v>
      </c>
      <c r="E20831" s="1" t="s">
        <v>28</v>
      </c>
      <c r="G20831" s="12" t="n">
        <f aca="false">PRODUCT(G20830,0.02)</f>
        <v>0.19701825</v>
      </c>
    </row>
    <row r="20832" customFormat="false" ht="12.8" hidden="false" customHeight="false" outlineLevel="0" collapsed="false">
      <c r="C20832" s="1" t="s">
        <v>29</v>
      </c>
      <c r="E20832" s="1" t="s">
        <v>30</v>
      </c>
      <c r="G20832" s="12" t="n">
        <f aca="false">PRODUCT(SUM(G20829,G20830),0.1)</f>
        <v>7.55236625</v>
      </c>
    </row>
    <row r="20833" customFormat="false" ht="12.8" hidden="false" customHeight="false" outlineLevel="0" collapsed="false">
      <c r="C20833" s="1" t="s">
        <v>31</v>
      </c>
      <c r="G20833" s="12" t="n">
        <f aca="false">SUM(G20829:G20830,G20832)</f>
        <v>83.07602875</v>
      </c>
    </row>
    <row r="20834" customFormat="false" ht="12.8" hidden="false" customHeight="false" outlineLevel="0" collapsed="false">
      <c r="C20834" s="1" t="s">
        <v>32</v>
      </c>
      <c r="G20834" s="13" t="s">
        <v>4019</v>
      </c>
    </row>
    <row r="20839" customFormat="false" ht="12.8" hidden="false" customHeight="true" outlineLevel="0" collapsed="false">
      <c r="A20839" s="2" t="s">
        <v>4020</v>
      </c>
      <c r="B20839" s="3" t="s">
        <v>3998</v>
      </c>
      <c r="C20839" s="3"/>
      <c r="D20839" s="3"/>
      <c r="E20839" s="3"/>
      <c r="F20839" s="3"/>
      <c r="G20839" s="3"/>
    </row>
    <row r="20840" customFormat="false" ht="12.8" hidden="false" customHeight="true" outlineLevel="0" collapsed="false">
      <c r="B20840" s="3" t="s">
        <v>4021</v>
      </c>
      <c r="C20840" s="3"/>
      <c r="D20840" s="3"/>
      <c r="E20840" s="3"/>
      <c r="F20840" s="3"/>
      <c r="G20840" s="3"/>
    </row>
    <row r="20841" customFormat="false" ht="12.8" hidden="false" customHeight="false" outlineLevel="0" collapsed="false">
      <c r="B20841" s="4" t="s">
        <v>4022</v>
      </c>
      <c r="C20841" s="4"/>
      <c r="D20841" s="4"/>
      <c r="E20841" s="4"/>
      <c r="F20841" s="4"/>
      <c r="G20841" s="4"/>
    </row>
    <row r="20843" customFormat="false" ht="12.8" hidden="false" customHeight="false" outlineLevel="0" collapsed="false">
      <c r="A20843" s="5" t="s">
        <v>4</v>
      </c>
      <c r="B20843" s="5" t="s">
        <v>5</v>
      </c>
      <c r="C20843" s="5" t="s">
        <v>6</v>
      </c>
      <c r="D20843" s="5" t="s">
        <v>7</v>
      </c>
      <c r="E20843" s="6" t="s">
        <v>8</v>
      </c>
      <c r="F20843" s="5" t="s">
        <v>9</v>
      </c>
      <c r="G20843" s="5" t="s">
        <v>10</v>
      </c>
    </row>
    <row r="20844" customFormat="false" ht="45" hidden="false" customHeight="true" outlineLevel="0" collapsed="false">
      <c r="A20844" s="7" t="s">
        <v>4020</v>
      </c>
      <c r="B20844" s="7" t="s">
        <v>4001</v>
      </c>
      <c r="C20844" s="7" t="s">
        <v>4002</v>
      </c>
      <c r="D20844" s="8" t="s">
        <v>13</v>
      </c>
      <c r="E20844" s="9" t="n">
        <v>0.7</v>
      </c>
      <c r="F20844" s="9" t="n">
        <v>1.0625</v>
      </c>
      <c r="G20844" s="9" t="n">
        <f aca="false">PRODUCT(E20844:F20844)</f>
        <v>0.74375</v>
      </c>
    </row>
    <row r="20845" customFormat="false" ht="20" hidden="false" customHeight="true" outlineLevel="0" collapsed="false">
      <c r="A20845" s="10"/>
      <c r="B20845" s="10"/>
      <c r="C20845" s="10" t="s">
        <v>18</v>
      </c>
      <c r="D20845" s="10"/>
      <c r="E20845" s="10"/>
      <c r="F20845" s="10"/>
      <c r="G20845" s="11" t="n">
        <f aca="false">SUM(G20844:G20844)</f>
        <v>0.74375</v>
      </c>
    </row>
    <row r="20846" customFormat="false" ht="45" hidden="false" customHeight="true" outlineLevel="0" collapsed="false">
      <c r="A20846" s="7" t="s">
        <v>4020</v>
      </c>
      <c r="B20846" s="7" t="s">
        <v>4003</v>
      </c>
      <c r="C20846" s="7" t="s">
        <v>4004</v>
      </c>
      <c r="D20846" s="8" t="s">
        <v>265</v>
      </c>
      <c r="E20846" s="9" t="n">
        <v>1.1</v>
      </c>
      <c r="F20846" s="9" t="n">
        <v>11</v>
      </c>
      <c r="G20846" s="9" t="n">
        <f aca="false">PRODUCT(E20846:F20846)</f>
        <v>12.1</v>
      </c>
    </row>
    <row r="20847" customFormat="false" ht="45" hidden="false" customHeight="true" outlineLevel="0" collapsed="false">
      <c r="A20847" s="7" t="s">
        <v>4020</v>
      </c>
      <c r="B20847" s="7" t="s">
        <v>4005</v>
      </c>
      <c r="C20847" s="7" t="s">
        <v>4006</v>
      </c>
      <c r="D20847" s="8" t="s">
        <v>265</v>
      </c>
      <c r="E20847" s="9" t="n">
        <v>0.15</v>
      </c>
      <c r="F20847" s="9" t="n">
        <v>87</v>
      </c>
      <c r="G20847" s="9" t="n">
        <f aca="false">PRODUCT(E20847:F20847)</f>
        <v>13.05</v>
      </c>
    </row>
    <row r="20848" customFormat="false" ht="45" hidden="false" customHeight="true" outlineLevel="0" collapsed="false">
      <c r="A20848" s="7" t="s">
        <v>4020</v>
      </c>
      <c r="B20848" s="7" t="s">
        <v>4023</v>
      </c>
      <c r="C20848" s="7" t="s">
        <v>4024</v>
      </c>
      <c r="D20848" s="8" t="s">
        <v>265</v>
      </c>
      <c r="E20848" s="9" t="n">
        <v>0.2</v>
      </c>
      <c r="F20848" s="9" t="n">
        <v>83.3</v>
      </c>
      <c r="G20848" s="9" t="n">
        <f aca="false">PRODUCT(E20848:F20848)</f>
        <v>16.66</v>
      </c>
    </row>
    <row r="20849" customFormat="false" ht="20" hidden="false" customHeight="true" outlineLevel="0" collapsed="false">
      <c r="A20849" s="10"/>
      <c r="B20849" s="10"/>
      <c r="C20849" s="10" t="s">
        <v>266</v>
      </c>
      <c r="D20849" s="10"/>
      <c r="E20849" s="10"/>
      <c r="F20849" s="10"/>
      <c r="G20849" s="11" t="n">
        <f aca="false">SUM(G20846:G20848)</f>
        <v>41.81</v>
      </c>
    </row>
    <row r="20850" customFormat="false" ht="45" hidden="false" customHeight="true" outlineLevel="0" collapsed="false">
      <c r="A20850" s="7" t="s">
        <v>4020</v>
      </c>
      <c r="B20850" s="7" t="s">
        <v>420</v>
      </c>
      <c r="C20850" s="7" t="s">
        <v>421</v>
      </c>
      <c r="D20850" s="8" t="s">
        <v>13</v>
      </c>
      <c r="E20850" s="9" t="n">
        <v>0.7</v>
      </c>
      <c r="F20850" s="9" t="n">
        <v>28.26</v>
      </c>
      <c r="G20850" s="9" t="n">
        <f aca="false">PRODUCT(E20850:F20850)</f>
        <v>19.782</v>
      </c>
    </row>
    <row r="20851" customFormat="false" ht="45" hidden="false" customHeight="true" outlineLevel="0" collapsed="false">
      <c r="A20851" s="7" t="s">
        <v>4020</v>
      </c>
      <c r="B20851" s="7" t="s">
        <v>424</v>
      </c>
      <c r="C20851" s="7" t="s">
        <v>425</v>
      </c>
      <c r="D20851" s="8" t="s">
        <v>13</v>
      </c>
      <c r="E20851" s="9" t="n">
        <v>0.7</v>
      </c>
      <c r="F20851" s="9" t="n">
        <v>23.61</v>
      </c>
      <c r="G20851" s="9" t="n">
        <f aca="false">PRODUCT(E20851:F20851)</f>
        <v>16.527</v>
      </c>
    </row>
    <row r="20852" customFormat="false" ht="20" hidden="false" customHeight="true" outlineLevel="0" collapsed="false">
      <c r="A20852" s="10"/>
      <c r="B20852" s="10"/>
      <c r="C20852" s="10" t="s">
        <v>23</v>
      </c>
      <c r="D20852" s="10"/>
      <c r="E20852" s="10"/>
      <c r="F20852" s="10"/>
      <c r="G20852" s="11" t="n">
        <f aca="false">SUM(G20850:G20851)</f>
        <v>36.309</v>
      </c>
    </row>
    <row r="20853" customFormat="false" ht="12.8" hidden="false" customHeight="false" outlineLevel="0" collapsed="false">
      <c r="C20853" s="1" t="s">
        <v>24</v>
      </c>
      <c r="E20853" s="12"/>
      <c r="F20853" s="12"/>
      <c r="G20853" s="12" t="n">
        <f aca="false">SUM(G20845,G20849,G20852)</f>
        <v>78.86275</v>
      </c>
    </row>
    <row r="20854" customFormat="false" ht="12.8" hidden="false" customHeight="false" outlineLevel="0" collapsed="false">
      <c r="C20854" s="1" t="s">
        <v>25</v>
      </c>
      <c r="E20854" s="1" t="s">
        <v>26</v>
      </c>
      <c r="G20854" s="12" t="n">
        <f aca="false">PRODUCT(G20853,0.15)</f>
        <v>11.8294125</v>
      </c>
    </row>
    <row r="20855" customFormat="false" ht="12.8" hidden="false" customHeight="false" outlineLevel="0" collapsed="false">
      <c r="C20855" s="1" t="s">
        <v>27</v>
      </c>
      <c r="E20855" s="1" t="s">
        <v>28</v>
      </c>
      <c r="G20855" s="12" t="n">
        <f aca="false">PRODUCT(G20854,0.02)</f>
        <v>0.23658825</v>
      </c>
    </row>
    <row r="20856" customFormat="false" ht="12.8" hidden="false" customHeight="false" outlineLevel="0" collapsed="false">
      <c r="C20856" s="1" t="s">
        <v>29</v>
      </c>
      <c r="E20856" s="1" t="s">
        <v>30</v>
      </c>
      <c r="G20856" s="12" t="n">
        <f aca="false">PRODUCT(SUM(G20853,G20854),0.1)</f>
        <v>9.06921625</v>
      </c>
    </row>
    <row r="20857" customFormat="false" ht="12.8" hidden="false" customHeight="false" outlineLevel="0" collapsed="false">
      <c r="C20857" s="1" t="s">
        <v>31</v>
      </c>
      <c r="G20857" s="12" t="n">
        <f aca="false">SUM(G20853:G20854,G20856)</f>
        <v>99.76137875</v>
      </c>
    </row>
    <row r="20858" customFormat="false" ht="12.8" hidden="false" customHeight="false" outlineLevel="0" collapsed="false">
      <c r="C20858" s="1" t="s">
        <v>32</v>
      </c>
      <c r="G20858" s="13" t="s">
        <v>4025</v>
      </c>
    </row>
    <row r="20863" customFormat="false" ht="12.8" hidden="false" customHeight="true" outlineLevel="0" collapsed="false">
      <c r="A20863" s="2" t="s">
        <v>4026</v>
      </c>
      <c r="B20863" s="3" t="s">
        <v>3998</v>
      </c>
      <c r="C20863" s="3"/>
      <c r="D20863" s="3"/>
      <c r="E20863" s="3"/>
      <c r="F20863" s="3"/>
      <c r="G20863" s="3"/>
    </row>
    <row r="20864" customFormat="false" ht="12.8" hidden="false" customHeight="true" outlineLevel="0" collapsed="false">
      <c r="B20864" s="3" t="s">
        <v>4027</v>
      </c>
      <c r="C20864" s="3"/>
      <c r="D20864" s="3"/>
      <c r="E20864" s="3"/>
      <c r="F20864" s="3"/>
      <c r="G20864" s="3"/>
    </row>
    <row r="20865" customFormat="false" ht="12.8" hidden="false" customHeight="false" outlineLevel="0" collapsed="false">
      <c r="B20865" s="4" t="s">
        <v>4028</v>
      </c>
      <c r="C20865" s="4"/>
      <c r="D20865" s="4"/>
      <c r="E20865" s="4"/>
      <c r="F20865" s="4"/>
      <c r="G20865" s="4"/>
    </row>
    <row r="20867" customFormat="false" ht="12.8" hidden="false" customHeight="false" outlineLevel="0" collapsed="false">
      <c r="A20867" s="5" t="s">
        <v>4</v>
      </c>
      <c r="B20867" s="5" t="s">
        <v>5</v>
      </c>
      <c r="C20867" s="5" t="s">
        <v>6</v>
      </c>
      <c r="D20867" s="5" t="s">
        <v>7</v>
      </c>
      <c r="E20867" s="6" t="s">
        <v>8</v>
      </c>
      <c r="F20867" s="5" t="s">
        <v>9</v>
      </c>
      <c r="G20867" s="5" t="s">
        <v>10</v>
      </c>
    </row>
    <row r="20868" customFormat="false" ht="45" hidden="false" customHeight="true" outlineLevel="0" collapsed="false">
      <c r="A20868" s="7" t="s">
        <v>4026</v>
      </c>
      <c r="B20868" s="7" t="s">
        <v>4001</v>
      </c>
      <c r="C20868" s="7" t="s">
        <v>4002</v>
      </c>
      <c r="D20868" s="8" t="s">
        <v>13</v>
      </c>
      <c r="E20868" s="9" t="n">
        <v>0.7</v>
      </c>
      <c r="F20868" s="9" t="n">
        <v>1.0625</v>
      </c>
      <c r="G20868" s="9" t="n">
        <f aca="false">PRODUCT(E20868:F20868)</f>
        <v>0.74375</v>
      </c>
    </row>
    <row r="20869" customFormat="false" ht="20" hidden="false" customHeight="true" outlineLevel="0" collapsed="false">
      <c r="A20869" s="10"/>
      <c r="B20869" s="10"/>
      <c r="C20869" s="10" t="s">
        <v>18</v>
      </c>
      <c r="D20869" s="10"/>
      <c r="E20869" s="10"/>
      <c r="F20869" s="10"/>
      <c r="G20869" s="11" t="n">
        <f aca="false">SUM(G20868:G20868)</f>
        <v>0.74375</v>
      </c>
    </row>
    <row r="20870" customFormat="false" ht="45" hidden="false" customHeight="true" outlineLevel="0" collapsed="false">
      <c r="A20870" s="7" t="s">
        <v>4026</v>
      </c>
      <c r="B20870" s="7" t="s">
        <v>4003</v>
      </c>
      <c r="C20870" s="7" t="s">
        <v>4004</v>
      </c>
      <c r="D20870" s="8" t="s">
        <v>265</v>
      </c>
      <c r="E20870" s="9" t="n">
        <v>1</v>
      </c>
      <c r="F20870" s="9" t="n">
        <v>11</v>
      </c>
      <c r="G20870" s="9" t="n">
        <f aca="false">PRODUCT(E20870:F20870)</f>
        <v>11</v>
      </c>
    </row>
    <row r="20871" customFormat="false" ht="45" hidden="false" customHeight="true" outlineLevel="0" collapsed="false">
      <c r="A20871" s="7" t="s">
        <v>4026</v>
      </c>
      <c r="B20871" s="7" t="s">
        <v>4005</v>
      </c>
      <c r="C20871" s="7" t="s">
        <v>4006</v>
      </c>
      <c r="D20871" s="8" t="s">
        <v>265</v>
      </c>
      <c r="E20871" s="9" t="n">
        <v>0.15</v>
      </c>
      <c r="F20871" s="9" t="n">
        <v>87</v>
      </c>
      <c r="G20871" s="9" t="n">
        <f aca="false">PRODUCT(E20871:F20871)</f>
        <v>13.05</v>
      </c>
    </row>
    <row r="20872" customFormat="false" ht="45" hidden="false" customHeight="true" outlineLevel="0" collapsed="false">
      <c r="A20872" s="7" t="s">
        <v>4026</v>
      </c>
      <c r="B20872" s="7" t="s">
        <v>4023</v>
      </c>
      <c r="C20872" s="7" t="s">
        <v>4024</v>
      </c>
      <c r="D20872" s="8" t="s">
        <v>265</v>
      </c>
      <c r="E20872" s="9" t="n">
        <v>0.3</v>
      </c>
      <c r="F20872" s="9" t="n">
        <v>83.3</v>
      </c>
      <c r="G20872" s="9" t="n">
        <f aca="false">PRODUCT(E20872:F20872)</f>
        <v>24.99</v>
      </c>
    </row>
    <row r="20873" customFormat="false" ht="20" hidden="false" customHeight="true" outlineLevel="0" collapsed="false">
      <c r="A20873" s="10"/>
      <c r="B20873" s="10"/>
      <c r="C20873" s="10" t="s">
        <v>266</v>
      </c>
      <c r="D20873" s="10"/>
      <c r="E20873" s="10"/>
      <c r="F20873" s="10"/>
      <c r="G20873" s="11" t="n">
        <f aca="false">SUM(G20870:G20872)</f>
        <v>49.04</v>
      </c>
    </row>
    <row r="20874" customFormat="false" ht="45" hidden="false" customHeight="true" outlineLevel="0" collapsed="false">
      <c r="A20874" s="7" t="s">
        <v>4026</v>
      </c>
      <c r="B20874" s="7" t="s">
        <v>420</v>
      </c>
      <c r="C20874" s="7" t="s">
        <v>421</v>
      </c>
      <c r="D20874" s="8" t="s">
        <v>13</v>
      </c>
      <c r="E20874" s="9" t="n">
        <v>0.7</v>
      </c>
      <c r="F20874" s="9" t="n">
        <v>28.26</v>
      </c>
      <c r="G20874" s="9" t="n">
        <f aca="false">PRODUCT(E20874:F20874)</f>
        <v>19.782</v>
      </c>
    </row>
    <row r="20875" customFormat="false" ht="45" hidden="false" customHeight="true" outlineLevel="0" collapsed="false">
      <c r="A20875" s="7" t="s">
        <v>4026</v>
      </c>
      <c r="B20875" s="7" t="s">
        <v>424</v>
      </c>
      <c r="C20875" s="7" t="s">
        <v>425</v>
      </c>
      <c r="D20875" s="8" t="s">
        <v>13</v>
      </c>
      <c r="E20875" s="9" t="n">
        <v>0.7</v>
      </c>
      <c r="F20875" s="9" t="n">
        <v>23.61</v>
      </c>
      <c r="G20875" s="9" t="n">
        <f aca="false">PRODUCT(E20875:F20875)</f>
        <v>16.527</v>
      </c>
    </row>
    <row r="20876" customFormat="false" ht="20" hidden="false" customHeight="true" outlineLevel="0" collapsed="false">
      <c r="A20876" s="10"/>
      <c r="B20876" s="10"/>
      <c r="C20876" s="10" t="s">
        <v>23</v>
      </c>
      <c r="D20876" s="10"/>
      <c r="E20876" s="10"/>
      <c r="F20876" s="10"/>
      <c r="G20876" s="11" t="n">
        <f aca="false">SUM(G20874:G20875)</f>
        <v>36.309</v>
      </c>
    </row>
    <row r="20877" customFormat="false" ht="12.8" hidden="false" customHeight="false" outlineLevel="0" collapsed="false">
      <c r="C20877" s="1" t="s">
        <v>24</v>
      </c>
      <c r="E20877" s="12"/>
      <c r="F20877" s="12"/>
      <c r="G20877" s="12" t="n">
        <f aca="false">SUM(G20869,G20873,G20876)</f>
        <v>86.09275</v>
      </c>
    </row>
    <row r="20878" customFormat="false" ht="12.8" hidden="false" customHeight="false" outlineLevel="0" collapsed="false">
      <c r="C20878" s="1" t="s">
        <v>25</v>
      </c>
      <c r="E20878" s="1" t="s">
        <v>26</v>
      </c>
      <c r="G20878" s="12" t="n">
        <f aca="false">PRODUCT(G20877,0.15)</f>
        <v>12.9139125</v>
      </c>
    </row>
    <row r="20879" customFormat="false" ht="12.8" hidden="false" customHeight="false" outlineLevel="0" collapsed="false">
      <c r="C20879" s="1" t="s">
        <v>27</v>
      </c>
      <c r="E20879" s="1" t="s">
        <v>28</v>
      </c>
      <c r="G20879" s="12" t="n">
        <f aca="false">PRODUCT(G20878,0.02)</f>
        <v>0.25827825</v>
      </c>
    </row>
    <row r="20880" customFormat="false" ht="12.8" hidden="false" customHeight="false" outlineLevel="0" collapsed="false">
      <c r="C20880" s="1" t="s">
        <v>29</v>
      </c>
      <c r="E20880" s="1" t="s">
        <v>30</v>
      </c>
      <c r="G20880" s="12" t="n">
        <f aca="false">PRODUCT(SUM(G20877,G20878),0.1)</f>
        <v>9.90066625</v>
      </c>
    </row>
    <row r="20881" customFormat="false" ht="12.8" hidden="false" customHeight="false" outlineLevel="0" collapsed="false">
      <c r="C20881" s="1" t="s">
        <v>31</v>
      </c>
      <c r="G20881" s="12" t="n">
        <f aca="false">SUM(G20877:G20878,G20880)</f>
        <v>108.90732875</v>
      </c>
    </row>
    <row r="20882" customFormat="false" ht="12.8" hidden="false" customHeight="false" outlineLevel="0" collapsed="false">
      <c r="C20882" s="1" t="s">
        <v>32</v>
      </c>
      <c r="G20882" s="13" t="s">
        <v>4029</v>
      </c>
    </row>
    <row r="20887" customFormat="false" ht="12.8" hidden="false" customHeight="true" outlineLevel="0" collapsed="false">
      <c r="A20887" s="2" t="s">
        <v>4030</v>
      </c>
      <c r="B20887" s="3" t="s">
        <v>3998</v>
      </c>
      <c r="C20887" s="3"/>
      <c r="D20887" s="3"/>
      <c r="E20887" s="3"/>
      <c r="F20887" s="3"/>
      <c r="G20887" s="3"/>
    </row>
    <row r="20888" customFormat="false" ht="12.8" hidden="false" customHeight="true" outlineLevel="0" collapsed="false">
      <c r="B20888" s="3" t="s">
        <v>4031</v>
      </c>
      <c r="C20888" s="3"/>
      <c r="D20888" s="3"/>
      <c r="E20888" s="3"/>
      <c r="F20888" s="3"/>
      <c r="G20888" s="3"/>
    </row>
    <row r="20889" customFormat="false" ht="12.8" hidden="false" customHeight="false" outlineLevel="0" collapsed="false">
      <c r="B20889" s="4" t="s">
        <v>4032</v>
      </c>
      <c r="C20889" s="4"/>
      <c r="D20889" s="4"/>
      <c r="E20889" s="4"/>
      <c r="F20889" s="4"/>
      <c r="G20889" s="4"/>
    </row>
    <row r="20891" customFormat="false" ht="12.8" hidden="false" customHeight="false" outlineLevel="0" collapsed="false">
      <c r="A20891" s="5" t="s">
        <v>4</v>
      </c>
      <c r="B20891" s="5" t="s">
        <v>5</v>
      </c>
      <c r="C20891" s="5" t="s">
        <v>6</v>
      </c>
      <c r="D20891" s="5" t="s">
        <v>7</v>
      </c>
      <c r="E20891" s="6" t="s">
        <v>8</v>
      </c>
      <c r="F20891" s="5" t="s">
        <v>9</v>
      </c>
      <c r="G20891" s="5" t="s">
        <v>10</v>
      </c>
    </row>
    <row r="20892" customFormat="false" ht="45" hidden="false" customHeight="true" outlineLevel="0" collapsed="false">
      <c r="A20892" s="7" t="s">
        <v>4030</v>
      </c>
      <c r="B20892" s="7" t="s">
        <v>4001</v>
      </c>
      <c r="C20892" s="7" t="s">
        <v>4002</v>
      </c>
      <c r="D20892" s="8" t="s">
        <v>13</v>
      </c>
      <c r="E20892" s="9" t="n">
        <v>0.7</v>
      </c>
      <c r="F20892" s="9" t="n">
        <v>1.0625</v>
      </c>
      <c r="G20892" s="9" t="n">
        <f aca="false">PRODUCT(E20892:F20892)</f>
        <v>0.74375</v>
      </c>
    </row>
    <row r="20893" customFormat="false" ht="20" hidden="false" customHeight="true" outlineLevel="0" collapsed="false">
      <c r="A20893" s="10"/>
      <c r="B20893" s="10"/>
      <c r="C20893" s="10" t="s">
        <v>18</v>
      </c>
      <c r="D20893" s="10"/>
      <c r="E20893" s="10"/>
      <c r="F20893" s="10"/>
      <c r="G20893" s="11" t="n">
        <f aca="false">SUM(G20892:G20892)</f>
        <v>0.74375</v>
      </c>
    </row>
    <row r="20894" customFormat="false" ht="45" hidden="false" customHeight="true" outlineLevel="0" collapsed="false">
      <c r="A20894" s="7" t="s">
        <v>4030</v>
      </c>
      <c r="B20894" s="7" t="s">
        <v>4003</v>
      </c>
      <c r="C20894" s="7" t="s">
        <v>4004</v>
      </c>
      <c r="D20894" s="8" t="s">
        <v>265</v>
      </c>
      <c r="E20894" s="9" t="n">
        <v>1.03</v>
      </c>
      <c r="F20894" s="9" t="n">
        <v>11</v>
      </c>
      <c r="G20894" s="9" t="n">
        <f aca="false">PRODUCT(E20894:F20894)</f>
        <v>11.33</v>
      </c>
    </row>
    <row r="20895" customFormat="false" ht="45" hidden="false" customHeight="true" outlineLevel="0" collapsed="false">
      <c r="A20895" s="7" t="s">
        <v>4030</v>
      </c>
      <c r="B20895" s="7" t="s">
        <v>4005</v>
      </c>
      <c r="C20895" s="7" t="s">
        <v>4006</v>
      </c>
      <c r="D20895" s="8" t="s">
        <v>265</v>
      </c>
      <c r="E20895" s="9" t="n">
        <v>0.2</v>
      </c>
      <c r="F20895" s="9" t="n">
        <v>87</v>
      </c>
      <c r="G20895" s="9" t="n">
        <f aca="false">PRODUCT(E20895:F20895)</f>
        <v>17.4</v>
      </c>
    </row>
    <row r="20896" customFormat="false" ht="45" hidden="false" customHeight="true" outlineLevel="0" collapsed="false">
      <c r="A20896" s="7" t="s">
        <v>4030</v>
      </c>
      <c r="B20896" s="7" t="s">
        <v>4023</v>
      </c>
      <c r="C20896" s="7" t="s">
        <v>4024</v>
      </c>
      <c r="D20896" s="8" t="s">
        <v>265</v>
      </c>
      <c r="E20896" s="9" t="n">
        <v>0.05</v>
      </c>
      <c r="F20896" s="9" t="n">
        <v>83.3</v>
      </c>
      <c r="G20896" s="9" t="n">
        <f aca="false">PRODUCT(E20896:F20896)</f>
        <v>4.165</v>
      </c>
    </row>
    <row r="20897" customFormat="false" ht="20" hidden="false" customHeight="true" outlineLevel="0" collapsed="false">
      <c r="A20897" s="10"/>
      <c r="B20897" s="10"/>
      <c r="C20897" s="10" t="s">
        <v>266</v>
      </c>
      <c r="D20897" s="10"/>
      <c r="E20897" s="10"/>
      <c r="F20897" s="10"/>
      <c r="G20897" s="11" t="n">
        <f aca="false">SUM(G20894:G20896)</f>
        <v>32.895</v>
      </c>
    </row>
    <row r="20898" customFormat="false" ht="45" hidden="false" customHeight="true" outlineLevel="0" collapsed="false">
      <c r="A20898" s="7" t="s">
        <v>4030</v>
      </c>
      <c r="B20898" s="7" t="s">
        <v>420</v>
      </c>
      <c r="C20898" s="7" t="s">
        <v>421</v>
      </c>
      <c r="D20898" s="8" t="s">
        <v>13</v>
      </c>
      <c r="E20898" s="9" t="n">
        <v>0.7</v>
      </c>
      <c r="F20898" s="9" t="n">
        <v>28.26</v>
      </c>
      <c r="G20898" s="9" t="n">
        <f aca="false">PRODUCT(E20898:F20898)</f>
        <v>19.782</v>
      </c>
    </row>
    <row r="20899" customFormat="false" ht="45" hidden="false" customHeight="true" outlineLevel="0" collapsed="false">
      <c r="A20899" s="7" t="s">
        <v>4030</v>
      </c>
      <c r="B20899" s="7" t="s">
        <v>424</v>
      </c>
      <c r="C20899" s="7" t="s">
        <v>425</v>
      </c>
      <c r="D20899" s="8" t="s">
        <v>13</v>
      </c>
      <c r="E20899" s="9" t="n">
        <v>0.7</v>
      </c>
      <c r="F20899" s="9" t="n">
        <v>23.61</v>
      </c>
      <c r="G20899" s="9" t="n">
        <f aca="false">PRODUCT(E20899:F20899)</f>
        <v>16.527</v>
      </c>
    </row>
    <row r="20900" customFormat="false" ht="20" hidden="false" customHeight="true" outlineLevel="0" collapsed="false">
      <c r="A20900" s="10"/>
      <c r="B20900" s="10"/>
      <c r="C20900" s="10" t="s">
        <v>23</v>
      </c>
      <c r="D20900" s="10"/>
      <c r="E20900" s="10"/>
      <c r="F20900" s="10"/>
      <c r="G20900" s="11" t="n">
        <f aca="false">SUM(G20898:G20899)</f>
        <v>36.309</v>
      </c>
    </row>
    <row r="20901" customFormat="false" ht="12.8" hidden="false" customHeight="false" outlineLevel="0" collapsed="false">
      <c r="C20901" s="1" t="s">
        <v>24</v>
      </c>
      <c r="E20901" s="12"/>
      <c r="F20901" s="12"/>
      <c r="G20901" s="12" t="n">
        <f aca="false">SUM(G20893,G20897,G20900)</f>
        <v>69.94775</v>
      </c>
    </row>
    <row r="20902" customFormat="false" ht="12.8" hidden="false" customHeight="false" outlineLevel="0" collapsed="false">
      <c r="C20902" s="1" t="s">
        <v>25</v>
      </c>
      <c r="E20902" s="1" t="s">
        <v>26</v>
      </c>
      <c r="G20902" s="12" t="n">
        <f aca="false">PRODUCT(G20901,0.15)</f>
        <v>10.4921625</v>
      </c>
    </row>
    <row r="20903" customFormat="false" ht="12.8" hidden="false" customHeight="false" outlineLevel="0" collapsed="false">
      <c r="C20903" s="1" t="s">
        <v>27</v>
      </c>
      <c r="E20903" s="1" t="s">
        <v>28</v>
      </c>
      <c r="G20903" s="12" t="n">
        <f aca="false">PRODUCT(G20902,0.02)</f>
        <v>0.20984325</v>
      </c>
    </row>
    <row r="20904" customFormat="false" ht="12.8" hidden="false" customHeight="false" outlineLevel="0" collapsed="false">
      <c r="C20904" s="1" t="s">
        <v>29</v>
      </c>
      <c r="E20904" s="1" t="s">
        <v>30</v>
      </c>
      <c r="G20904" s="12" t="n">
        <f aca="false">PRODUCT(SUM(G20901,G20902),0.1)</f>
        <v>8.04399125</v>
      </c>
    </row>
    <row r="20905" customFormat="false" ht="12.8" hidden="false" customHeight="false" outlineLevel="0" collapsed="false">
      <c r="C20905" s="1" t="s">
        <v>31</v>
      </c>
      <c r="G20905" s="12" t="n">
        <f aca="false">SUM(G20901:G20902,G20904)</f>
        <v>88.48390375</v>
      </c>
    </row>
    <row r="20906" customFormat="false" ht="12.8" hidden="false" customHeight="false" outlineLevel="0" collapsed="false">
      <c r="C20906" s="1" t="s">
        <v>32</v>
      </c>
      <c r="G20906" s="13" t="s">
        <v>4033</v>
      </c>
    </row>
    <row r="20911" customFormat="false" ht="12.8" hidden="false" customHeight="true" outlineLevel="0" collapsed="false">
      <c r="A20911" s="2" t="s">
        <v>4034</v>
      </c>
      <c r="B20911" s="3" t="s">
        <v>3998</v>
      </c>
      <c r="C20911" s="3"/>
      <c r="D20911" s="3"/>
      <c r="E20911" s="3"/>
      <c r="F20911" s="3"/>
      <c r="G20911" s="3"/>
    </row>
    <row r="20912" customFormat="false" ht="12.8" hidden="false" customHeight="true" outlineLevel="0" collapsed="false">
      <c r="B20912" s="3" t="s">
        <v>4035</v>
      </c>
      <c r="C20912" s="3"/>
      <c r="D20912" s="3"/>
      <c r="E20912" s="3"/>
      <c r="F20912" s="3"/>
      <c r="G20912" s="3"/>
    </row>
    <row r="20913" customFormat="false" ht="12.8" hidden="false" customHeight="false" outlineLevel="0" collapsed="false">
      <c r="B20913" s="4" t="s">
        <v>4036</v>
      </c>
      <c r="C20913" s="4"/>
      <c r="D20913" s="4"/>
      <c r="E20913" s="4"/>
      <c r="F20913" s="4"/>
      <c r="G20913" s="4"/>
    </row>
    <row r="20915" customFormat="false" ht="12.8" hidden="false" customHeight="false" outlineLevel="0" collapsed="false">
      <c r="A20915" s="5" t="s">
        <v>4</v>
      </c>
      <c r="B20915" s="5" t="s">
        <v>5</v>
      </c>
      <c r="C20915" s="5" t="s">
        <v>6</v>
      </c>
      <c r="D20915" s="5" t="s">
        <v>7</v>
      </c>
      <c r="E20915" s="6" t="s">
        <v>8</v>
      </c>
      <c r="F20915" s="5" t="s">
        <v>9</v>
      </c>
      <c r="G20915" s="5" t="s">
        <v>10</v>
      </c>
    </row>
    <row r="20916" customFormat="false" ht="45" hidden="false" customHeight="true" outlineLevel="0" collapsed="false">
      <c r="A20916" s="7" t="s">
        <v>4034</v>
      </c>
      <c r="B20916" s="7" t="s">
        <v>4001</v>
      </c>
      <c r="C20916" s="7" t="s">
        <v>4002</v>
      </c>
      <c r="D20916" s="8" t="s">
        <v>13</v>
      </c>
      <c r="E20916" s="9" t="n">
        <v>0.8</v>
      </c>
      <c r="F20916" s="9" t="n">
        <v>1.0625</v>
      </c>
      <c r="G20916" s="9" t="n">
        <f aca="false">PRODUCT(E20916:F20916)</f>
        <v>0.85</v>
      </c>
    </row>
    <row r="20917" customFormat="false" ht="20" hidden="false" customHeight="true" outlineLevel="0" collapsed="false">
      <c r="A20917" s="10"/>
      <c r="B20917" s="10"/>
      <c r="C20917" s="10" t="s">
        <v>18</v>
      </c>
      <c r="D20917" s="10"/>
      <c r="E20917" s="10"/>
      <c r="F20917" s="10"/>
      <c r="G20917" s="11" t="n">
        <f aca="false">SUM(G20916:G20916)</f>
        <v>0.85</v>
      </c>
    </row>
    <row r="20918" customFormat="false" ht="45" hidden="false" customHeight="true" outlineLevel="0" collapsed="false">
      <c r="A20918" s="7" t="s">
        <v>4034</v>
      </c>
      <c r="B20918" s="7" t="s">
        <v>4003</v>
      </c>
      <c r="C20918" s="7" t="s">
        <v>4004</v>
      </c>
      <c r="D20918" s="8" t="s">
        <v>265</v>
      </c>
      <c r="E20918" s="9" t="n">
        <v>0.9</v>
      </c>
      <c r="F20918" s="9" t="n">
        <v>11</v>
      </c>
      <c r="G20918" s="9" t="n">
        <f aca="false">PRODUCT(E20918:F20918)</f>
        <v>9.9</v>
      </c>
    </row>
    <row r="20919" customFormat="false" ht="45" hidden="false" customHeight="true" outlineLevel="0" collapsed="false">
      <c r="A20919" s="7" t="s">
        <v>4034</v>
      </c>
      <c r="B20919" s="7" t="s">
        <v>4037</v>
      </c>
      <c r="C20919" s="7" t="s">
        <v>4038</v>
      </c>
      <c r="D20919" s="8" t="s">
        <v>329</v>
      </c>
      <c r="E20919" s="9" t="n">
        <v>500</v>
      </c>
      <c r="F20919" s="9" t="n">
        <v>0.63</v>
      </c>
      <c r="G20919" s="9" t="n">
        <f aca="false">PRODUCT(E20919:F20919)</f>
        <v>315</v>
      </c>
    </row>
    <row r="20920" customFormat="false" ht="20" hidden="false" customHeight="true" outlineLevel="0" collapsed="false">
      <c r="A20920" s="10"/>
      <c r="B20920" s="10"/>
      <c r="C20920" s="10" t="s">
        <v>266</v>
      </c>
      <c r="D20920" s="10"/>
      <c r="E20920" s="10"/>
      <c r="F20920" s="10"/>
      <c r="G20920" s="11" t="n">
        <f aca="false">SUM(G20918:G20919)</f>
        <v>324.9</v>
      </c>
    </row>
    <row r="20921" customFormat="false" ht="45" hidden="false" customHeight="true" outlineLevel="0" collapsed="false">
      <c r="A20921" s="7" t="s">
        <v>4034</v>
      </c>
      <c r="B20921" s="7" t="s">
        <v>420</v>
      </c>
      <c r="C20921" s="7" t="s">
        <v>421</v>
      </c>
      <c r="D20921" s="8" t="s">
        <v>13</v>
      </c>
      <c r="E20921" s="9" t="n">
        <v>0.8</v>
      </c>
      <c r="F20921" s="9" t="n">
        <v>28.26</v>
      </c>
      <c r="G20921" s="9" t="n">
        <f aca="false">PRODUCT(E20921:F20921)</f>
        <v>22.608</v>
      </c>
    </row>
    <row r="20922" customFormat="false" ht="45" hidden="false" customHeight="true" outlineLevel="0" collapsed="false">
      <c r="A20922" s="7" t="s">
        <v>4034</v>
      </c>
      <c r="B20922" s="7" t="s">
        <v>424</v>
      </c>
      <c r="C20922" s="7" t="s">
        <v>425</v>
      </c>
      <c r="D20922" s="8" t="s">
        <v>13</v>
      </c>
      <c r="E20922" s="9" t="n">
        <v>0.4</v>
      </c>
      <c r="F20922" s="9" t="n">
        <v>23.61</v>
      </c>
      <c r="G20922" s="9" t="n">
        <f aca="false">PRODUCT(E20922:F20922)</f>
        <v>9.444</v>
      </c>
    </row>
    <row r="20923" customFormat="false" ht="20" hidden="false" customHeight="true" outlineLevel="0" collapsed="false">
      <c r="A20923" s="10"/>
      <c r="B20923" s="10"/>
      <c r="C20923" s="10" t="s">
        <v>23</v>
      </c>
      <c r="D20923" s="10"/>
      <c r="E20923" s="10"/>
      <c r="F20923" s="10"/>
      <c r="G20923" s="11" t="n">
        <f aca="false">SUM(G20921:G20922)</f>
        <v>32.052</v>
      </c>
    </row>
    <row r="20924" customFormat="false" ht="12.8" hidden="false" customHeight="false" outlineLevel="0" collapsed="false">
      <c r="C20924" s="1" t="s">
        <v>24</v>
      </c>
      <c r="E20924" s="12"/>
      <c r="F20924" s="12"/>
      <c r="G20924" s="12" t="n">
        <f aca="false">SUM(G20917,G20920,G20923)</f>
        <v>357.802</v>
      </c>
    </row>
    <row r="20925" customFormat="false" ht="12.8" hidden="false" customHeight="false" outlineLevel="0" collapsed="false">
      <c r="C20925" s="1" t="s">
        <v>25</v>
      </c>
      <c r="E20925" s="1" t="s">
        <v>26</v>
      </c>
      <c r="G20925" s="12" t="n">
        <f aca="false">PRODUCT(G20924,0.15)</f>
        <v>53.6703</v>
      </c>
    </row>
    <row r="20926" customFormat="false" ht="12.8" hidden="false" customHeight="false" outlineLevel="0" collapsed="false">
      <c r="C20926" s="1" t="s">
        <v>27</v>
      </c>
      <c r="E20926" s="1" t="s">
        <v>28</v>
      </c>
      <c r="G20926" s="12" t="n">
        <f aca="false">PRODUCT(G20925,0.02)</f>
        <v>1.073406</v>
      </c>
    </row>
    <row r="20927" customFormat="false" ht="12.8" hidden="false" customHeight="false" outlineLevel="0" collapsed="false">
      <c r="C20927" s="1" t="s">
        <v>29</v>
      </c>
      <c r="E20927" s="1" t="s">
        <v>30</v>
      </c>
      <c r="G20927" s="12" t="n">
        <f aca="false">PRODUCT(SUM(G20924,G20925),0.1)</f>
        <v>41.14723</v>
      </c>
    </row>
    <row r="20928" customFormat="false" ht="12.8" hidden="false" customHeight="false" outlineLevel="0" collapsed="false">
      <c r="C20928" s="1" t="s">
        <v>31</v>
      </c>
      <c r="G20928" s="12" t="n">
        <f aca="false">SUM(G20924:G20925,G20927)</f>
        <v>452.61953</v>
      </c>
    </row>
    <row r="20929" customFormat="false" ht="12.8" hidden="false" customHeight="false" outlineLevel="0" collapsed="false">
      <c r="C20929" s="1" t="s">
        <v>32</v>
      </c>
      <c r="G20929" s="13" t="s">
        <v>4039</v>
      </c>
    </row>
    <row r="20934" customFormat="false" ht="12.8" hidden="false" customHeight="true" outlineLevel="0" collapsed="false">
      <c r="A20934" s="2" t="s">
        <v>4040</v>
      </c>
      <c r="B20934" s="3" t="s">
        <v>3998</v>
      </c>
      <c r="C20934" s="3"/>
      <c r="D20934" s="3"/>
      <c r="E20934" s="3"/>
      <c r="F20934" s="3"/>
      <c r="G20934" s="3"/>
    </row>
    <row r="20935" customFormat="false" ht="12.8" hidden="false" customHeight="true" outlineLevel="0" collapsed="false">
      <c r="B20935" s="3" t="s">
        <v>4041</v>
      </c>
      <c r="C20935" s="3"/>
      <c r="D20935" s="3"/>
      <c r="E20935" s="3"/>
      <c r="F20935" s="3"/>
      <c r="G20935" s="3"/>
    </row>
    <row r="20936" customFormat="false" ht="12.8" hidden="false" customHeight="false" outlineLevel="0" collapsed="false">
      <c r="B20936" s="4" t="s">
        <v>4042</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040</v>
      </c>
      <c r="B20939" s="7" t="s">
        <v>4001</v>
      </c>
      <c r="C20939" s="7" t="s">
        <v>4002</v>
      </c>
      <c r="D20939" s="8" t="s">
        <v>13</v>
      </c>
      <c r="E20939" s="9" t="n">
        <v>0.534</v>
      </c>
      <c r="F20939" s="9" t="n">
        <v>1.0625</v>
      </c>
      <c r="G20939" s="9" t="n">
        <f aca="false">PRODUCT(E20939:F20939)</f>
        <v>0.567375</v>
      </c>
    </row>
    <row r="20940" customFormat="false" ht="45" hidden="false" customHeight="true" outlineLevel="0" collapsed="false">
      <c r="A20940" s="7" t="s">
        <v>4040</v>
      </c>
      <c r="B20940" s="7" t="s">
        <v>4043</v>
      </c>
      <c r="C20940" s="7" t="s">
        <v>4044</v>
      </c>
      <c r="D20940" s="8" t="s">
        <v>13</v>
      </c>
      <c r="E20940" s="9" t="n">
        <v>0.1</v>
      </c>
      <c r="F20940" s="9" t="n">
        <v>0.09</v>
      </c>
      <c r="G20940" s="9" t="n">
        <f aca="false">PRODUCT(E20940:F20940)</f>
        <v>0.009</v>
      </c>
    </row>
    <row r="20941" customFormat="false" ht="20" hidden="false" customHeight="true" outlineLevel="0" collapsed="false">
      <c r="A20941" s="10"/>
      <c r="B20941" s="10"/>
      <c r="C20941" s="10" t="s">
        <v>18</v>
      </c>
      <c r="D20941" s="10"/>
      <c r="E20941" s="10"/>
      <c r="F20941" s="10"/>
      <c r="G20941" s="11" t="n">
        <f aca="false">SUM(G20939:G20940)</f>
        <v>0.576375</v>
      </c>
    </row>
    <row r="20942" customFormat="false" ht="45" hidden="false" customHeight="true" outlineLevel="0" collapsed="false">
      <c r="A20942" s="7" t="s">
        <v>4040</v>
      </c>
      <c r="B20942" s="7" t="s">
        <v>4003</v>
      </c>
      <c r="C20942" s="7" t="s">
        <v>4004</v>
      </c>
      <c r="D20942" s="8" t="s">
        <v>265</v>
      </c>
      <c r="E20942" s="9" t="n">
        <v>0.4</v>
      </c>
      <c r="F20942" s="9" t="n">
        <v>11</v>
      </c>
      <c r="G20942" s="9" t="n">
        <f aca="false">PRODUCT(E20942:F20942)</f>
        <v>4.4</v>
      </c>
    </row>
    <row r="20943" customFormat="false" ht="45" hidden="false" customHeight="true" outlineLevel="0" collapsed="false">
      <c r="A20943" s="7" t="s">
        <v>4040</v>
      </c>
      <c r="B20943" s="7" t="s">
        <v>4045</v>
      </c>
      <c r="C20943" s="7" t="s">
        <v>4046</v>
      </c>
      <c r="D20943" s="8" t="s">
        <v>265</v>
      </c>
      <c r="E20943" s="9" t="n">
        <v>0.8</v>
      </c>
      <c r="F20943" s="9" t="n">
        <v>9.0525</v>
      </c>
      <c r="G20943" s="9" t="n">
        <f aca="false">PRODUCT(E20943:F20943)</f>
        <v>7.242</v>
      </c>
    </row>
    <row r="20944" customFormat="false" ht="45" hidden="false" customHeight="true" outlineLevel="0" collapsed="false">
      <c r="A20944" s="7" t="s">
        <v>4040</v>
      </c>
      <c r="B20944" s="7" t="s">
        <v>4047</v>
      </c>
      <c r="C20944" s="7" t="s">
        <v>4048</v>
      </c>
      <c r="D20944" s="8" t="s">
        <v>265</v>
      </c>
      <c r="E20944" s="9" t="n">
        <v>0.28</v>
      </c>
      <c r="F20944" s="9" t="n">
        <v>80</v>
      </c>
      <c r="G20944" s="9" t="n">
        <f aca="false">PRODUCT(E20944:F20944)</f>
        <v>22.4</v>
      </c>
    </row>
    <row r="20945" customFormat="false" ht="20" hidden="false" customHeight="true" outlineLevel="0" collapsed="false">
      <c r="A20945" s="10"/>
      <c r="B20945" s="10"/>
      <c r="C20945" s="10" t="s">
        <v>266</v>
      </c>
      <c r="D20945" s="10"/>
      <c r="E20945" s="10"/>
      <c r="F20945" s="10"/>
      <c r="G20945" s="11" t="n">
        <f aca="false">SUM(G20942:G20944)</f>
        <v>34.042</v>
      </c>
    </row>
    <row r="20946" customFormat="false" ht="45" hidden="false" customHeight="true" outlineLevel="0" collapsed="false">
      <c r="A20946" s="7" t="s">
        <v>4040</v>
      </c>
      <c r="B20946" s="7" t="s">
        <v>420</v>
      </c>
      <c r="C20946" s="7" t="s">
        <v>421</v>
      </c>
      <c r="D20946" s="8" t="s">
        <v>13</v>
      </c>
      <c r="E20946" s="9" t="n">
        <v>0.41</v>
      </c>
      <c r="F20946" s="9" t="n">
        <v>28.26</v>
      </c>
      <c r="G20946" s="9" t="n">
        <f aca="false">PRODUCT(E20946:F20946)</f>
        <v>11.5866</v>
      </c>
    </row>
    <row r="20947" customFormat="false" ht="45" hidden="false" customHeight="true" outlineLevel="0" collapsed="false">
      <c r="A20947" s="7" t="s">
        <v>4040</v>
      </c>
      <c r="B20947" s="7" t="s">
        <v>420</v>
      </c>
      <c r="C20947" s="7" t="s">
        <v>421</v>
      </c>
      <c r="D20947" s="8" t="s">
        <v>13</v>
      </c>
      <c r="E20947" s="9" t="n">
        <v>0.534</v>
      </c>
      <c r="F20947" s="9" t="n">
        <v>28.26</v>
      </c>
      <c r="G20947" s="9" t="n">
        <f aca="false">PRODUCT(E20947:F20947)</f>
        <v>15.09084</v>
      </c>
    </row>
    <row r="20948" customFormat="false" ht="45" hidden="false" customHeight="true" outlineLevel="0" collapsed="false">
      <c r="A20948" s="7" t="s">
        <v>4040</v>
      </c>
      <c r="B20948" s="7" t="s">
        <v>424</v>
      </c>
      <c r="C20948" s="7" t="s">
        <v>425</v>
      </c>
      <c r="D20948" s="8" t="s">
        <v>13</v>
      </c>
      <c r="E20948" s="9" t="n">
        <v>1.22</v>
      </c>
      <c r="F20948" s="9" t="n">
        <v>23.61</v>
      </c>
      <c r="G20948" s="9" t="n">
        <f aca="false">PRODUCT(E20948:F20948)</f>
        <v>28.8042</v>
      </c>
    </row>
    <row r="20949" customFormat="false" ht="45" hidden="false" customHeight="true" outlineLevel="0" collapsed="false">
      <c r="A20949" s="7" t="s">
        <v>4040</v>
      </c>
      <c r="B20949" s="7" t="s">
        <v>424</v>
      </c>
      <c r="C20949" s="7" t="s">
        <v>425</v>
      </c>
      <c r="D20949" s="8" t="s">
        <v>13</v>
      </c>
      <c r="E20949" s="9" t="n">
        <v>0.41</v>
      </c>
      <c r="F20949" s="9" t="n">
        <v>23.61</v>
      </c>
      <c r="G20949" s="9" t="n">
        <f aca="false">PRODUCT(E20949:F20949)</f>
        <v>9.6801</v>
      </c>
    </row>
    <row r="20950" customFormat="false" ht="20" hidden="false" customHeight="true" outlineLevel="0" collapsed="false">
      <c r="A20950" s="10"/>
      <c r="B20950" s="10"/>
      <c r="C20950" s="10" t="s">
        <v>23</v>
      </c>
      <c r="D20950" s="10"/>
      <c r="E20950" s="10"/>
      <c r="F20950" s="10"/>
      <c r="G20950" s="11" t="n">
        <f aca="false">SUM(G20946:G20949)</f>
        <v>65.16174</v>
      </c>
    </row>
    <row r="20951" customFormat="false" ht="12.8" hidden="false" customHeight="false" outlineLevel="0" collapsed="false">
      <c r="C20951" s="1" t="s">
        <v>24</v>
      </c>
      <c r="E20951" s="12"/>
      <c r="F20951" s="12"/>
      <c r="G20951" s="12" t="n">
        <f aca="false">SUM(G20941,G20945,G20950)</f>
        <v>99.780115</v>
      </c>
    </row>
    <row r="20952" customFormat="false" ht="12.8" hidden="false" customHeight="false" outlineLevel="0" collapsed="false">
      <c r="C20952" s="1" t="s">
        <v>25</v>
      </c>
      <c r="E20952" s="1" t="s">
        <v>26</v>
      </c>
      <c r="G20952" s="12" t="n">
        <f aca="false">PRODUCT(G20951,0.15)</f>
        <v>14.96701725</v>
      </c>
    </row>
    <row r="20953" customFormat="false" ht="12.8" hidden="false" customHeight="false" outlineLevel="0" collapsed="false">
      <c r="C20953" s="1" t="s">
        <v>27</v>
      </c>
      <c r="E20953" s="1" t="s">
        <v>28</v>
      </c>
      <c r="G20953" s="12" t="n">
        <f aca="false">PRODUCT(G20952,0.02)</f>
        <v>0.299340345</v>
      </c>
    </row>
    <row r="20954" customFormat="false" ht="12.8" hidden="false" customHeight="false" outlineLevel="0" collapsed="false">
      <c r="C20954" s="1" t="s">
        <v>29</v>
      </c>
      <c r="E20954" s="1" t="s">
        <v>30</v>
      </c>
      <c r="G20954" s="12" t="n">
        <f aca="false">PRODUCT(SUM(G20951,G20952),0.1)</f>
        <v>11.474713225</v>
      </c>
    </row>
    <row r="20955" customFormat="false" ht="12.8" hidden="false" customHeight="false" outlineLevel="0" collapsed="false">
      <c r="C20955" s="1" t="s">
        <v>31</v>
      </c>
      <c r="G20955" s="12" t="n">
        <f aca="false">SUM(G20951:G20952,G20954)</f>
        <v>126.221845475</v>
      </c>
    </row>
    <row r="20956" customFormat="false" ht="12.8" hidden="false" customHeight="false" outlineLevel="0" collapsed="false">
      <c r="C20956" s="1" t="s">
        <v>32</v>
      </c>
      <c r="G20956" s="13" t="s">
        <v>4049</v>
      </c>
    </row>
    <row r="20961" customFormat="false" ht="12.8" hidden="false" customHeight="true" outlineLevel="0" collapsed="false">
      <c r="A20961" s="2" t="s">
        <v>1998</v>
      </c>
      <c r="B20961" s="3" t="s">
        <v>3998</v>
      </c>
      <c r="C20961" s="3"/>
      <c r="D20961" s="3"/>
      <c r="E20961" s="3"/>
      <c r="F20961" s="3"/>
      <c r="G20961" s="3"/>
    </row>
    <row r="20962" customFormat="false" ht="12.8" hidden="false" customHeight="true" outlineLevel="0" collapsed="false">
      <c r="B20962" s="3" t="s">
        <v>1999</v>
      </c>
      <c r="C20962" s="3"/>
      <c r="D20962" s="3"/>
      <c r="E20962" s="3"/>
      <c r="F20962" s="3"/>
      <c r="G20962" s="3"/>
    </row>
    <row r="20963" customFormat="false" ht="12.8" hidden="false" customHeight="false" outlineLevel="0" collapsed="false">
      <c r="B20963" s="4" t="s">
        <v>4050</v>
      </c>
      <c r="C20963" s="4"/>
      <c r="D20963" s="4"/>
      <c r="E20963" s="4"/>
      <c r="F20963" s="4"/>
      <c r="G20963" s="4"/>
    </row>
    <row r="20965" customFormat="false" ht="12.8" hidden="false" customHeight="false" outlineLevel="0" collapsed="false">
      <c r="A20965" s="5" t="s">
        <v>4</v>
      </c>
      <c r="B20965" s="5" t="s">
        <v>5</v>
      </c>
      <c r="C20965" s="5" t="s">
        <v>6</v>
      </c>
      <c r="D20965" s="5" t="s">
        <v>7</v>
      </c>
      <c r="E20965" s="6" t="s">
        <v>8</v>
      </c>
      <c r="F20965" s="5" t="s">
        <v>9</v>
      </c>
      <c r="G20965" s="5" t="s">
        <v>10</v>
      </c>
    </row>
    <row r="20966" customFormat="false" ht="45" hidden="false" customHeight="true" outlineLevel="0" collapsed="false">
      <c r="A20966" s="7" t="s">
        <v>1998</v>
      </c>
      <c r="B20966" s="7" t="s">
        <v>4001</v>
      </c>
      <c r="C20966" s="7" t="s">
        <v>4002</v>
      </c>
      <c r="D20966" s="8" t="s">
        <v>13</v>
      </c>
      <c r="E20966" s="9" t="n">
        <v>0.534</v>
      </c>
      <c r="F20966" s="9" t="n">
        <v>1.0625</v>
      </c>
      <c r="G20966" s="9" t="n">
        <f aca="false">PRODUCT(E20966:F20966)</f>
        <v>0.567375</v>
      </c>
    </row>
    <row r="20967" customFormat="false" ht="45" hidden="false" customHeight="true" outlineLevel="0" collapsed="false">
      <c r="A20967" s="7" t="s">
        <v>1998</v>
      </c>
      <c r="B20967" s="7" t="s">
        <v>4043</v>
      </c>
      <c r="C20967" s="7" t="s">
        <v>4044</v>
      </c>
      <c r="D20967" s="8" t="s">
        <v>13</v>
      </c>
      <c r="E20967" s="9" t="n">
        <v>0.1</v>
      </c>
      <c r="F20967" s="9" t="n">
        <v>0.09</v>
      </c>
      <c r="G20967" s="9" t="n">
        <f aca="false">PRODUCT(E20967:F20967)</f>
        <v>0.009</v>
      </c>
    </row>
    <row r="20968" customFormat="false" ht="20" hidden="false" customHeight="true" outlineLevel="0" collapsed="false">
      <c r="A20968" s="10"/>
      <c r="B20968" s="10"/>
      <c r="C20968" s="10" t="s">
        <v>18</v>
      </c>
      <c r="D20968" s="10"/>
      <c r="E20968" s="10"/>
      <c r="F20968" s="10"/>
      <c r="G20968" s="11" t="n">
        <f aca="false">SUM(G20966:G20967)</f>
        <v>0.576375</v>
      </c>
    </row>
    <row r="20969" customFormat="false" ht="45" hidden="false" customHeight="true" outlineLevel="0" collapsed="false">
      <c r="A20969" s="7" t="s">
        <v>1998</v>
      </c>
      <c r="B20969" s="7" t="s">
        <v>4003</v>
      </c>
      <c r="C20969" s="7" t="s">
        <v>4004</v>
      </c>
      <c r="D20969" s="8" t="s">
        <v>265</v>
      </c>
      <c r="E20969" s="9" t="n">
        <v>0.4</v>
      </c>
      <c r="F20969" s="9" t="n">
        <v>11</v>
      </c>
      <c r="G20969" s="9" t="n">
        <f aca="false">PRODUCT(E20969:F20969)</f>
        <v>4.4</v>
      </c>
    </row>
    <row r="20970" customFormat="false" ht="45" hidden="false" customHeight="true" outlineLevel="0" collapsed="false">
      <c r="A20970" s="7" t="s">
        <v>1998</v>
      </c>
      <c r="B20970" s="7" t="s">
        <v>4045</v>
      </c>
      <c r="C20970" s="7" t="s">
        <v>4046</v>
      </c>
      <c r="D20970" s="8" t="s">
        <v>265</v>
      </c>
      <c r="E20970" s="9" t="n">
        <v>0.8</v>
      </c>
      <c r="F20970" s="9" t="n">
        <v>9.0525</v>
      </c>
      <c r="G20970" s="9" t="n">
        <f aca="false">PRODUCT(E20970:F20970)</f>
        <v>7.242</v>
      </c>
    </row>
    <row r="20971" customFormat="false" ht="45" hidden="false" customHeight="true" outlineLevel="0" collapsed="false">
      <c r="A20971" s="7" t="s">
        <v>1998</v>
      </c>
      <c r="B20971" s="7" t="s">
        <v>4047</v>
      </c>
      <c r="C20971" s="7" t="s">
        <v>4048</v>
      </c>
      <c r="D20971" s="8" t="s">
        <v>265</v>
      </c>
      <c r="E20971" s="9" t="n">
        <v>0.28</v>
      </c>
      <c r="F20971" s="9" t="n">
        <v>80</v>
      </c>
      <c r="G20971" s="9" t="n">
        <f aca="false">PRODUCT(E20971:F20971)</f>
        <v>22.4</v>
      </c>
    </row>
    <row r="20972" customFormat="false" ht="20" hidden="false" customHeight="true" outlineLevel="0" collapsed="false">
      <c r="A20972" s="10"/>
      <c r="B20972" s="10"/>
      <c r="C20972" s="10" t="s">
        <v>266</v>
      </c>
      <c r="D20972" s="10"/>
      <c r="E20972" s="10"/>
      <c r="F20972" s="10"/>
      <c r="G20972" s="11" t="n">
        <f aca="false">SUM(G20969:G20971)</f>
        <v>34.042</v>
      </c>
    </row>
    <row r="20973" customFormat="false" ht="45" hidden="false" customHeight="true" outlineLevel="0" collapsed="false">
      <c r="A20973" s="7" t="s">
        <v>1998</v>
      </c>
      <c r="B20973" s="7" t="s">
        <v>420</v>
      </c>
      <c r="C20973" s="7" t="s">
        <v>421</v>
      </c>
      <c r="D20973" s="8" t="s">
        <v>13</v>
      </c>
      <c r="E20973" s="9" t="n">
        <v>0.436</v>
      </c>
      <c r="F20973" s="9" t="n">
        <v>28.26</v>
      </c>
      <c r="G20973" s="9" t="n">
        <f aca="false">PRODUCT(E20973:F20973)</f>
        <v>12.32136</v>
      </c>
    </row>
    <row r="20974" customFormat="false" ht="45" hidden="false" customHeight="true" outlineLevel="0" collapsed="false">
      <c r="A20974" s="7" t="s">
        <v>1998</v>
      </c>
      <c r="B20974" s="7" t="s">
        <v>420</v>
      </c>
      <c r="C20974" s="7" t="s">
        <v>421</v>
      </c>
      <c r="D20974" s="8" t="s">
        <v>13</v>
      </c>
      <c r="E20974" s="9" t="n">
        <v>0.534</v>
      </c>
      <c r="F20974" s="9" t="n">
        <v>28.26</v>
      </c>
      <c r="G20974" s="9" t="n">
        <f aca="false">PRODUCT(E20974:F20974)</f>
        <v>15.09084</v>
      </c>
    </row>
    <row r="20975" customFormat="false" ht="45" hidden="false" customHeight="true" outlineLevel="0" collapsed="false">
      <c r="A20975" s="7" t="s">
        <v>1998</v>
      </c>
      <c r="B20975" s="7" t="s">
        <v>424</v>
      </c>
      <c r="C20975" s="7" t="s">
        <v>425</v>
      </c>
      <c r="D20975" s="8" t="s">
        <v>13</v>
      </c>
      <c r="E20975" s="9" t="n">
        <v>1.22</v>
      </c>
      <c r="F20975" s="9" t="n">
        <v>23.61</v>
      </c>
      <c r="G20975" s="9" t="n">
        <f aca="false">PRODUCT(E20975:F20975)</f>
        <v>28.8042</v>
      </c>
    </row>
    <row r="20976" customFormat="false" ht="45" hidden="false" customHeight="true" outlineLevel="0" collapsed="false">
      <c r="A20976" s="7" t="s">
        <v>1998</v>
      </c>
      <c r="B20976" s="7" t="s">
        <v>424</v>
      </c>
      <c r="C20976" s="7" t="s">
        <v>425</v>
      </c>
      <c r="D20976" s="8" t="s">
        <v>13</v>
      </c>
      <c r="E20976" s="9" t="n">
        <v>0.44</v>
      </c>
      <c r="F20976" s="9" t="n">
        <v>23.61</v>
      </c>
      <c r="G20976" s="9" t="n">
        <f aca="false">PRODUCT(E20976:F20976)</f>
        <v>10.3884</v>
      </c>
    </row>
    <row r="20977" customFormat="false" ht="20" hidden="false" customHeight="true" outlineLevel="0" collapsed="false">
      <c r="A20977" s="10"/>
      <c r="B20977" s="10"/>
      <c r="C20977" s="10" t="s">
        <v>23</v>
      </c>
      <c r="D20977" s="10"/>
      <c r="E20977" s="10"/>
      <c r="F20977" s="10"/>
      <c r="G20977" s="11" t="n">
        <f aca="false">SUM(G20973:G20976)</f>
        <v>66.6048</v>
      </c>
    </row>
    <row r="20978" customFormat="false" ht="12.8" hidden="false" customHeight="false" outlineLevel="0" collapsed="false">
      <c r="C20978" s="1" t="s">
        <v>24</v>
      </c>
      <c r="E20978" s="12"/>
      <c r="F20978" s="12"/>
      <c r="G20978" s="12" t="n">
        <f aca="false">SUM(G20968,G20972,G20977)</f>
        <v>101.223175</v>
      </c>
    </row>
    <row r="20979" customFormat="false" ht="12.8" hidden="false" customHeight="false" outlineLevel="0" collapsed="false">
      <c r="C20979" s="1" t="s">
        <v>25</v>
      </c>
      <c r="E20979" s="1" t="s">
        <v>26</v>
      </c>
      <c r="G20979" s="12" t="n">
        <f aca="false">PRODUCT(G20978,0.15)</f>
        <v>15.18347625</v>
      </c>
    </row>
    <row r="20980" customFormat="false" ht="12.8" hidden="false" customHeight="false" outlineLevel="0" collapsed="false">
      <c r="C20980" s="1" t="s">
        <v>27</v>
      </c>
      <c r="E20980" s="1" t="s">
        <v>28</v>
      </c>
      <c r="G20980" s="12" t="n">
        <f aca="false">PRODUCT(G20979,0.02)</f>
        <v>0.303669525</v>
      </c>
    </row>
    <row r="20981" customFormat="false" ht="12.8" hidden="false" customHeight="false" outlineLevel="0" collapsed="false">
      <c r="C20981" s="1" t="s">
        <v>29</v>
      </c>
      <c r="E20981" s="1" t="s">
        <v>30</v>
      </c>
      <c r="G20981" s="12" t="n">
        <f aca="false">PRODUCT(SUM(G20978,G20979),0.1)</f>
        <v>11.640665125</v>
      </c>
    </row>
    <row r="20982" customFormat="false" ht="12.8" hidden="false" customHeight="false" outlineLevel="0" collapsed="false">
      <c r="C20982" s="1" t="s">
        <v>31</v>
      </c>
      <c r="G20982" s="12" t="n">
        <f aca="false">SUM(G20978:G20979,G20981)</f>
        <v>128.047316375</v>
      </c>
    </row>
    <row r="20983" customFormat="false" ht="12.8" hidden="false" customHeight="false" outlineLevel="0" collapsed="false">
      <c r="C20983" s="1" t="s">
        <v>32</v>
      </c>
      <c r="G20983" s="13" t="s">
        <v>2848</v>
      </c>
    </row>
    <row r="20988" customFormat="false" ht="12.8" hidden="false" customHeight="true" outlineLevel="0" collapsed="false">
      <c r="A20988" s="2" t="s">
        <v>4051</v>
      </c>
      <c r="B20988" s="3" t="s">
        <v>3998</v>
      </c>
      <c r="C20988" s="3"/>
      <c r="D20988" s="3"/>
      <c r="E20988" s="3"/>
      <c r="F20988" s="3"/>
      <c r="G20988" s="3"/>
    </row>
    <row r="20989" customFormat="false" ht="12.8" hidden="false" customHeight="true" outlineLevel="0" collapsed="false">
      <c r="B20989" s="3" t="s">
        <v>4052</v>
      </c>
      <c r="C20989" s="3"/>
      <c r="D20989" s="3"/>
      <c r="E20989" s="3"/>
      <c r="F20989" s="3"/>
      <c r="G20989" s="3"/>
    </row>
    <row r="20990" customFormat="false" ht="12.8" hidden="false" customHeight="false" outlineLevel="0" collapsed="false">
      <c r="B20990" s="4" t="s">
        <v>4053</v>
      </c>
      <c r="C20990" s="4"/>
      <c r="D20990" s="4"/>
      <c r="E20990" s="4"/>
      <c r="F20990" s="4"/>
      <c r="G20990" s="4"/>
    </row>
    <row r="20992" customFormat="false" ht="12.8" hidden="false" customHeight="false" outlineLevel="0" collapsed="false">
      <c r="A20992" s="5" t="s">
        <v>4</v>
      </c>
      <c r="B20992" s="5" t="s">
        <v>5</v>
      </c>
      <c r="C20992" s="5" t="s">
        <v>6</v>
      </c>
      <c r="D20992" s="5" t="s">
        <v>7</v>
      </c>
      <c r="E20992" s="6" t="s">
        <v>8</v>
      </c>
      <c r="F20992" s="5" t="s">
        <v>9</v>
      </c>
      <c r="G20992" s="5" t="s">
        <v>10</v>
      </c>
    </row>
    <row r="20993" customFormat="false" ht="45" hidden="false" customHeight="true" outlineLevel="0" collapsed="false">
      <c r="A20993" s="7" t="s">
        <v>4051</v>
      </c>
      <c r="B20993" s="7" t="s">
        <v>4001</v>
      </c>
      <c r="C20993" s="7" t="s">
        <v>4002</v>
      </c>
      <c r="D20993" s="8" t="s">
        <v>13</v>
      </c>
      <c r="E20993" s="9" t="n">
        <v>0.582</v>
      </c>
      <c r="F20993" s="9" t="n">
        <v>1.0625</v>
      </c>
      <c r="G20993" s="9" t="n">
        <f aca="false">PRODUCT(E20993:F20993)</f>
        <v>0.618375</v>
      </c>
    </row>
    <row r="20994" customFormat="false" ht="45" hidden="false" customHeight="true" outlineLevel="0" collapsed="false">
      <c r="A20994" s="7" t="s">
        <v>4051</v>
      </c>
      <c r="B20994" s="7" t="s">
        <v>4043</v>
      </c>
      <c r="C20994" s="7" t="s">
        <v>4044</v>
      </c>
      <c r="D20994" s="8" t="s">
        <v>13</v>
      </c>
      <c r="E20994" s="9" t="n">
        <v>0.1</v>
      </c>
      <c r="F20994" s="9" t="n">
        <v>0.09</v>
      </c>
      <c r="G20994" s="9" t="n">
        <f aca="false">PRODUCT(E20994:F20994)</f>
        <v>0.009</v>
      </c>
    </row>
    <row r="20995" customFormat="false" ht="20" hidden="false" customHeight="true" outlineLevel="0" collapsed="false">
      <c r="A20995" s="10"/>
      <c r="B20995" s="10"/>
      <c r="C20995" s="10" t="s">
        <v>18</v>
      </c>
      <c r="D20995" s="10"/>
      <c r="E20995" s="10"/>
      <c r="F20995" s="10"/>
      <c r="G20995" s="11" t="n">
        <f aca="false">SUM(G20993:G20994)</f>
        <v>0.627375</v>
      </c>
    </row>
    <row r="20996" customFormat="false" ht="45" hidden="false" customHeight="true" outlineLevel="0" collapsed="false">
      <c r="A20996" s="7" t="s">
        <v>4051</v>
      </c>
      <c r="B20996" s="7" t="s">
        <v>4003</v>
      </c>
      <c r="C20996" s="7" t="s">
        <v>4004</v>
      </c>
      <c r="D20996" s="8" t="s">
        <v>265</v>
      </c>
      <c r="E20996" s="9" t="n">
        <v>0.4</v>
      </c>
      <c r="F20996" s="9" t="n">
        <v>11</v>
      </c>
      <c r="G20996" s="9" t="n">
        <f aca="false">PRODUCT(E20996:F20996)</f>
        <v>4.4</v>
      </c>
    </row>
    <row r="20997" customFormat="false" ht="45" hidden="false" customHeight="true" outlineLevel="0" collapsed="false">
      <c r="A20997" s="7" t="s">
        <v>4051</v>
      </c>
      <c r="B20997" s="7" t="s">
        <v>4045</v>
      </c>
      <c r="C20997" s="7" t="s">
        <v>4046</v>
      </c>
      <c r="D20997" s="8" t="s">
        <v>265</v>
      </c>
      <c r="E20997" s="9" t="n">
        <v>0.8</v>
      </c>
      <c r="F20997" s="9" t="n">
        <v>9.0525</v>
      </c>
      <c r="G20997" s="9" t="n">
        <f aca="false">PRODUCT(E20997:F20997)</f>
        <v>7.242</v>
      </c>
    </row>
    <row r="20998" customFormat="false" ht="45" hidden="false" customHeight="true" outlineLevel="0" collapsed="false">
      <c r="A20998" s="7" t="s">
        <v>4051</v>
      </c>
      <c r="B20998" s="7" t="s">
        <v>4047</v>
      </c>
      <c r="C20998" s="7" t="s">
        <v>4048</v>
      </c>
      <c r="D20998" s="8" t="s">
        <v>265</v>
      </c>
      <c r="E20998" s="9" t="n">
        <v>0.28</v>
      </c>
      <c r="F20998" s="9" t="n">
        <v>80</v>
      </c>
      <c r="G20998" s="9" t="n">
        <f aca="false">PRODUCT(E20998:F20998)</f>
        <v>22.4</v>
      </c>
    </row>
    <row r="20999" customFormat="false" ht="45" hidden="false" customHeight="true" outlineLevel="0" collapsed="false">
      <c r="A20999" s="7" t="s">
        <v>4051</v>
      </c>
      <c r="B20999" s="7" t="s">
        <v>4054</v>
      </c>
      <c r="C20999" s="7" t="s">
        <v>4055</v>
      </c>
      <c r="D20999" s="8" t="s">
        <v>329</v>
      </c>
      <c r="E20999" s="9" t="n">
        <v>0.9</v>
      </c>
      <c r="F20999" s="9" t="n">
        <v>1.08936</v>
      </c>
      <c r="G20999" s="9" t="n">
        <f aca="false">PRODUCT(E20999:F20999)</f>
        <v>0.980424</v>
      </c>
    </row>
    <row r="21000" customFormat="false" ht="20" hidden="false" customHeight="true" outlineLevel="0" collapsed="false">
      <c r="A21000" s="10"/>
      <c r="B21000" s="10"/>
      <c r="C21000" s="10" t="s">
        <v>266</v>
      </c>
      <c r="D21000" s="10"/>
      <c r="E21000" s="10"/>
      <c r="F21000" s="10"/>
      <c r="G21000" s="11" t="n">
        <f aca="false">SUM(G20996:G20999)</f>
        <v>35.022424</v>
      </c>
    </row>
    <row r="21001" customFormat="false" ht="45" hidden="false" customHeight="true" outlineLevel="0" collapsed="false">
      <c r="A21001" s="7" t="s">
        <v>4051</v>
      </c>
      <c r="B21001" s="7" t="s">
        <v>420</v>
      </c>
      <c r="C21001" s="7" t="s">
        <v>421</v>
      </c>
      <c r="D21001" s="8" t="s">
        <v>13</v>
      </c>
      <c r="E21001" s="9" t="n">
        <v>0.436</v>
      </c>
      <c r="F21001" s="9" t="n">
        <v>28.26</v>
      </c>
      <c r="G21001" s="9" t="n">
        <f aca="false">PRODUCT(E21001:F21001)</f>
        <v>12.32136</v>
      </c>
    </row>
    <row r="21002" customFormat="false" ht="45" hidden="false" customHeight="true" outlineLevel="0" collapsed="false">
      <c r="A21002" s="7" t="s">
        <v>4051</v>
      </c>
      <c r="B21002" s="7" t="s">
        <v>420</v>
      </c>
      <c r="C21002" s="7" t="s">
        <v>421</v>
      </c>
      <c r="D21002" s="8" t="s">
        <v>13</v>
      </c>
      <c r="E21002" s="9" t="n">
        <v>0.582</v>
      </c>
      <c r="F21002" s="9" t="n">
        <v>28.26</v>
      </c>
      <c r="G21002" s="9" t="n">
        <f aca="false">PRODUCT(E21002:F21002)</f>
        <v>16.44732</v>
      </c>
    </row>
    <row r="21003" customFormat="false" ht="45" hidden="false" customHeight="true" outlineLevel="0" collapsed="false">
      <c r="A21003" s="7" t="s">
        <v>4051</v>
      </c>
      <c r="B21003" s="7" t="s">
        <v>424</v>
      </c>
      <c r="C21003" s="7" t="s">
        <v>425</v>
      </c>
      <c r="D21003" s="8" t="s">
        <v>13</v>
      </c>
      <c r="E21003" s="9" t="n">
        <v>1.27</v>
      </c>
      <c r="F21003" s="9" t="n">
        <v>23.61</v>
      </c>
      <c r="G21003" s="9" t="n">
        <f aca="false">PRODUCT(E21003:F21003)</f>
        <v>29.9847</v>
      </c>
    </row>
    <row r="21004" customFormat="false" ht="45" hidden="false" customHeight="true" outlineLevel="0" collapsed="false">
      <c r="A21004" s="7" t="s">
        <v>4051</v>
      </c>
      <c r="B21004" s="7" t="s">
        <v>424</v>
      </c>
      <c r="C21004" s="7" t="s">
        <v>425</v>
      </c>
      <c r="D21004" s="8" t="s">
        <v>13</v>
      </c>
      <c r="E21004" s="9" t="n">
        <v>0.44</v>
      </c>
      <c r="F21004" s="9" t="n">
        <v>23.61</v>
      </c>
      <c r="G21004" s="9" t="n">
        <f aca="false">PRODUCT(E21004:F21004)</f>
        <v>10.3884</v>
      </c>
    </row>
    <row r="21005" customFormat="false" ht="20" hidden="false" customHeight="true" outlineLevel="0" collapsed="false">
      <c r="A21005" s="10"/>
      <c r="B21005" s="10"/>
      <c r="C21005" s="10" t="s">
        <v>23</v>
      </c>
      <c r="D21005" s="10"/>
      <c r="E21005" s="10"/>
      <c r="F21005" s="10"/>
      <c r="G21005" s="11" t="n">
        <f aca="false">SUM(G21001:G21004)</f>
        <v>69.14178</v>
      </c>
    </row>
    <row r="21006" customFormat="false" ht="12.8" hidden="false" customHeight="false" outlineLevel="0" collapsed="false">
      <c r="C21006" s="1" t="s">
        <v>24</v>
      </c>
      <c r="E21006" s="12"/>
      <c r="F21006" s="12"/>
      <c r="G21006" s="12" t="n">
        <f aca="false">SUM(G20995,G21000,G21005)</f>
        <v>104.791579</v>
      </c>
    </row>
    <row r="21007" customFormat="false" ht="12.8" hidden="false" customHeight="false" outlineLevel="0" collapsed="false">
      <c r="C21007" s="1" t="s">
        <v>25</v>
      </c>
      <c r="E21007" s="1" t="s">
        <v>26</v>
      </c>
      <c r="G21007" s="12" t="n">
        <f aca="false">PRODUCT(G21006,0.15)</f>
        <v>15.71873685</v>
      </c>
    </row>
    <row r="21008" customFormat="false" ht="12.8" hidden="false" customHeight="false" outlineLevel="0" collapsed="false">
      <c r="C21008" s="1" t="s">
        <v>27</v>
      </c>
      <c r="E21008" s="1" t="s">
        <v>28</v>
      </c>
      <c r="G21008" s="12" t="n">
        <f aca="false">PRODUCT(G21007,0.02)</f>
        <v>0.314374737</v>
      </c>
    </row>
    <row r="21009" customFormat="false" ht="12.8" hidden="false" customHeight="false" outlineLevel="0" collapsed="false">
      <c r="C21009" s="1" t="s">
        <v>29</v>
      </c>
      <c r="E21009" s="1" t="s">
        <v>30</v>
      </c>
      <c r="G21009" s="12" t="n">
        <f aca="false">PRODUCT(SUM(G21006,G21007),0.1)</f>
        <v>12.051031585</v>
      </c>
    </row>
    <row r="21010" customFormat="false" ht="12.8" hidden="false" customHeight="false" outlineLevel="0" collapsed="false">
      <c r="C21010" s="1" t="s">
        <v>31</v>
      </c>
      <c r="G21010" s="12" t="n">
        <f aca="false">SUM(G21006:G21007,G21009)</f>
        <v>132.561347435</v>
      </c>
    </row>
    <row r="21011" customFormat="false" ht="12.8" hidden="false" customHeight="false" outlineLevel="0" collapsed="false">
      <c r="C21011" s="1" t="s">
        <v>32</v>
      </c>
      <c r="G21011" s="13" t="s">
        <v>4056</v>
      </c>
    </row>
    <row r="21016" customFormat="false" ht="12.8" hidden="false" customHeight="true" outlineLevel="0" collapsed="false">
      <c r="A21016" s="2" t="s">
        <v>1301</v>
      </c>
      <c r="B21016" s="3" t="s">
        <v>3998</v>
      </c>
      <c r="C21016" s="3"/>
      <c r="D21016" s="3"/>
      <c r="E21016" s="3"/>
      <c r="F21016" s="3"/>
      <c r="G21016" s="3"/>
    </row>
    <row r="21017" customFormat="false" ht="12.8" hidden="false" customHeight="true" outlineLevel="0" collapsed="false">
      <c r="B21017" s="3" t="s">
        <v>1302</v>
      </c>
      <c r="C21017" s="3"/>
      <c r="D21017" s="3"/>
      <c r="E21017" s="3"/>
      <c r="F21017" s="3"/>
      <c r="G21017" s="3"/>
    </row>
    <row r="21018" customFormat="false" ht="12.8" hidden="false" customHeight="false" outlineLevel="0" collapsed="false">
      <c r="B21018" s="4" t="s">
        <v>4057</v>
      </c>
      <c r="C21018" s="4"/>
      <c r="D21018" s="4"/>
      <c r="E21018" s="4"/>
      <c r="F21018" s="4"/>
      <c r="G21018" s="4"/>
    </row>
    <row r="21020" customFormat="false" ht="12.8" hidden="false" customHeight="false" outlineLevel="0" collapsed="false">
      <c r="A21020" s="5" t="s">
        <v>4</v>
      </c>
      <c r="B21020" s="5" t="s">
        <v>5</v>
      </c>
      <c r="C21020" s="5" t="s">
        <v>6</v>
      </c>
      <c r="D21020" s="5" t="s">
        <v>7</v>
      </c>
      <c r="E21020" s="6" t="s">
        <v>8</v>
      </c>
      <c r="F21020" s="5" t="s">
        <v>9</v>
      </c>
      <c r="G21020" s="5" t="s">
        <v>10</v>
      </c>
    </row>
    <row r="21021" customFormat="false" ht="45" hidden="false" customHeight="true" outlineLevel="0" collapsed="false">
      <c r="A21021" s="7" t="s">
        <v>1301</v>
      </c>
      <c r="B21021" s="7" t="s">
        <v>4001</v>
      </c>
      <c r="C21021" s="7" t="s">
        <v>4002</v>
      </c>
      <c r="D21021" s="8" t="s">
        <v>13</v>
      </c>
      <c r="E21021" s="9" t="n">
        <v>0.631</v>
      </c>
      <c r="F21021" s="9" t="n">
        <v>1.0625</v>
      </c>
      <c r="G21021" s="9" t="n">
        <f aca="false">PRODUCT(E21021:F21021)</f>
        <v>0.6704375</v>
      </c>
    </row>
    <row r="21022" customFormat="false" ht="45" hidden="false" customHeight="true" outlineLevel="0" collapsed="false">
      <c r="A21022" s="7" t="s">
        <v>1301</v>
      </c>
      <c r="B21022" s="7" t="s">
        <v>4043</v>
      </c>
      <c r="C21022" s="7" t="s">
        <v>4044</v>
      </c>
      <c r="D21022" s="8" t="s">
        <v>13</v>
      </c>
      <c r="E21022" s="9" t="n">
        <v>0.1</v>
      </c>
      <c r="F21022" s="9" t="n">
        <v>0.09</v>
      </c>
      <c r="G21022" s="9" t="n">
        <f aca="false">PRODUCT(E21022:F21022)</f>
        <v>0.009</v>
      </c>
    </row>
    <row r="21023" customFormat="false" ht="20" hidden="false" customHeight="true" outlineLevel="0" collapsed="false">
      <c r="A21023" s="10"/>
      <c r="B21023" s="10"/>
      <c r="C21023" s="10" t="s">
        <v>18</v>
      </c>
      <c r="D21023" s="10"/>
      <c r="E21023" s="10"/>
      <c r="F21023" s="10"/>
      <c r="G21023" s="11" t="n">
        <f aca="false">SUM(G21021:G21022)</f>
        <v>0.6794375</v>
      </c>
    </row>
    <row r="21024" customFormat="false" ht="45" hidden="false" customHeight="true" outlineLevel="0" collapsed="false">
      <c r="A21024" s="7" t="s">
        <v>1301</v>
      </c>
      <c r="B21024" s="7" t="s">
        <v>4003</v>
      </c>
      <c r="C21024" s="7" t="s">
        <v>4004</v>
      </c>
      <c r="D21024" s="8" t="s">
        <v>265</v>
      </c>
      <c r="E21024" s="9" t="n">
        <v>0.4</v>
      </c>
      <c r="F21024" s="9" t="n">
        <v>11</v>
      </c>
      <c r="G21024" s="9" t="n">
        <f aca="false">PRODUCT(E21024:F21024)</f>
        <v>4.4</v>
      </c>
    </row>
    <row r="21025" customFormat="false" ht="45" hidden="false" customHeight="true" outlineLevel="0" collapsed="false">
      <c r="A21025" s="7" t="s">
        <v>1301</v>
      </c>
      <c r="B21025" s="7" t="s">
        <v>4045</v>
      </c>
      <c r="C21025" s="7" t="s">
        <v>4046</v>
      </c>
      <c r="D21025" s="8" t="s">
        <v>265</v>
      </c>
      <c r="E21025" s="9" t="n">
        <v>0.8</v>
      </c>
      <c r="F21025" s="9" t="n">
        <v>9.0525</v>
      </c>
      <c r="G21025" s="9" t="n">
        <f aca="false">PRODUCT(E21025:F21025)</f>
        <v>7.242</v>
      </c>
    </row>
    <row r="21026" customFormat="false" ht="45" hidden="false" customHeight="true" outlineLevel="0" collapsed="false">
      <c r="A21026" s="7" t="s">
        <v>1301</v>
      </c>
      <c r="B21026" s="7" t="s">
        <v>4047</v>
      </c>
      <c r="C21026" s="7" t="s">
        <v>4048</v>
      </c>
      <c r="D21026" s="8" t="s">
        <v>265</v>
      </c>
      <c r="E21026" s="9" t="n">
        <v>0.33</v>
      </c>
      <c r="F21026" s="9" t="n">
        <v>80</v>
      </c>
      <c r="G21026" s="9" t="n">
        <f aca="false">PRODUCT(E21026:F21026)</f>
        <v>26.4</v>
      </c>
    </row>
    <row r="21027" customFormat="false" ht="20" hidden="false" customHeight="true" outlineLevel="0" collapsed="false">
      <c r="A21027" s="10"/>
      <c r="B21027" s="10"/>
      <c r="C21027" s="10" t="s">
        <v>266</v>
      </c>
      <c r="D21027" s="10"/>
      <c r="E21027" s="10"/>
      <c r="F21027" s="10"/>
      <c r="G21027" s="11" t="n">
        <f aca="false">SUM(G21024:G21026)</f>
        <v>38.042</v>
      </c>
    </row>
    <row r="21028" customFormat="false" ht="45" hidden="false" customHeight="true" outlineLevel="0" collapsed="false">
      <c r="A21028" s="7" t="s">
        <v>1301</v>
      </c>
      <c r="B21028" s="7" t="s">
        <v>420</v>
      </c>
      <c r="C21028" s="7" t="s">
        <v>421</v>
      </c>
      <c r="D21028" s="8" t="s">
        <v>13</v>
      </c>
      <c r="E21028" s="9" t="n">
        <v>0.485</v>
      </c>
      <c r="F21028" s="9" t="n">
        <v>28.26</v>
      </c>
      <c r="G21028" s="9" t="n">
        <f aca="false">PRODUCT(E21028:F21028)</f>
        <v>13.7061</v>
      </c>
    </row>
    <row r="21029" customFormat="false" ht="45" hidden="false" customHeight="true" outlineLevel="0" collapsed="false">
      <c r="A21029" s="7" t="s">
        <v>1301</v>
      </c>
      <c r="B21029" s="7" t="s">
        <v>420</v>
      </c>
      <c r="C21029" s="7" t="s">
        <v>421</v>
      </c>
      <c r="D21029" s="8" t="s">
        <v>13</v>
      </c>
      <c r="E21029" s="9" t="n">
        <v>0.631</v>
      </c>
      <c r="F21029" s="9" t="n">
        <v>28.26</v>
      </c>
      <c r="G21029" s="9" t="n">
        <f aca="false">PRODUCT(E21029:F21029)</f>
        <v>17.83206</v>
      </c>
    </row>
    <row r="21030" customFormat="false" ht="45" hidden="false" customHeight="true" outlineLevel="0" collapsed="false">
      <c r="A21030" s="7" t="s">
        <v>1301</v>
      </c>
      <c r="B21030" s="7" t="s">
        <v>424</v>
      </c>
      <c r="C21030" s="7" t="s">
        <v>425</v>
      </c>
      <c r="D21030" s="8" t="s">
        <v>13</v>
      </c>
      <c r="E21030" s="9" t="n">
        <v>0.489</v>
      </c>
      <c r="F21030" s="9" t="n">
        <v>23.61</v>
      </c>
      <c r="G21030" s="9" t="n">
        <f aca="false">PRODUCT(E21030:F21030)</f>
        <v>11.54529</v>
      </c>
    </row>
    <row r="21031" customFormat="false" ht="45" hidden="false" customHeight="true" outlineLevel="0" collapsed="false">
      <c r="A21031" s="7" t="s">
        <v>1301</v>
      </c>
      <c r="B21031" s="7" t="s">
        <v>424</v>
      </c>
      <c r="C21031" s="7" t="s">
        <v>425</v>
      </c>
      <c r="D21031" s="8" t="s">
        <v>13</v>
      </c>
      <c r="E21031" s="9" t="n">
        <v>1.42</v>
      </c>
      <c r="F21031" s="9" t="n">
        <v>23.61</v>
      </c>
      <c r="G21031" s="9" t="n">
        <f aca="false">PRODUCT(E21031:F21031)</f>
        <v>33.5262</v>
      </c>
    </row>
    <row r="21032" customFormat="false" ht="20" hidden="false" customHeight="true" outlineLevel="0" collapsed="false">
      <c r="A21032" s="10"/>
      <c r="B21032" s="10"/>
      <c r="C21032" s="10" t="s">
        <v>23</v>
      </c>
      <c r="D21032" s="10"/>
      <c r="E21032" s="10"/>
      <c r="F21032" s="10"/>
      <c r="G21032" s="11" t="n">
        <f aca="false">SUM(G21028:G21031)</f>
        <v>76.60965</v>
      </c>
    </row>
    <row r="21033" customFormat="false" ht="12.8" hidden="false" customHeight="false" outlineLevel="0" collapsed="false">
      <c r="C21033" s="1" t="s">
        <v>24</v>
      </c>
      <c r="E21033" s="12"/>
      <c r="F21033" s="12"/>
      <c r="G21033" s="12" t="n">
        <f aca="false">SUM(G21023,G21027,G21032)</f>
        <v>115.3310875</v>
      </c>
    </row>
    <row r="21034" customFormat="false" ht="12.8" hidden="false" customHeight="false" outlineLevel="0" collapsed="false">
      <c r="C21034" s="1" t="s">
        <v>25</v>
      </c>
      <c r="E21034" s="1" t="s">
        <v>26</v>
      </c>
      <c r="G21034" s="12" t="n">
        <f aca="false">PRODUCT(G21033,0.15)</f>
        <v>17.299663125</v>
      </c>
    </row>
    <row r="21035" customFormat="false" ht="12.8" hidden="false" customHeight="false" outlineLevel="0" collapsed="false">
      <c r="C21035" s="1" t="s">
        <v>27</v>
      </c>
      <c r="E21035" s="1" t="s">
        <v>28</v>
      </c>
      <c r="G21035" s="12" t="n">
        <f aca="false">PRODUCT(G21034,0.02)</f>
        <v>0.3459932625</v>
      </c>
    </row>
    <row r="21036" customFormat="false" ht="12.8" hidden="false" customHeight="false" outlineLevel="0" collapsed="false">
      <c r="C21036" s="1" t="s">
        <v>29</v>
      </c>
      <c r="E21036" s="1" t="s">
        <v>30</v>
      </c>
      <c r="G21036" s="12" t="n">
        <f aca="false">PRODUCT(SUM(G21033,G21034),0.1)</f>
        <v>13.2630750625</v>
      </c>
    </row>
    <row r="21037" customFormat="false" ht="12.8" hidden="false" customHeight="false" outlineLevel="0" collapsed="false">
      <c r="C21037" s="1" t="s">
        <v>31</v>
      </c>
      <c r="G21037" s="12" t="n">
        <f aca="false">SUM(G21033:G21034,G21036)</f>
        <v>145.8938256875</v>
      </c>
    </row>
    <row r="21038" customFormat="false" ht="12.8" hidden="false" customHeight="false" outlineLevel="0" collapsed="false">
      <c r="C21038" s="1" t="s">
        <v>32</v>
      </c>
      <c r="G21038" s="13" t="s">
        <v>4058</v>
      </c>
    </row>
    <row r="21043" customFormat="false" ht="12.8" hidden="false" customHeight="true" outlineLevel="0" collapsed="false">
      <c r="A21043" s="2" t="s">
        <v>4059</v>
      </c>
      <c r="B21043" s="3" t="s">
        <v>3998</v>
      </c>
      <c r="C21043" s="3"/>
      <c r="D21043" s="3"/>
      <c r="E21043" s="3"/>
      <c r="F21043" s="3"/>
      <c r="G21043" s="3"/>
    </row>
    <row r="21044" customFormat="false" ht="12.8" hidden="false" customHeight="true" outlineLevel="0" collapsed="false">
      <c r="B21044" s="3" t="s">
        <v>4060</v>
      </c>
      <c r="C21044" s="3"/>
      <c r="D21044" s="3"/>
      <c r="E21044" s="3"/>
      <c r="F21044" s="3"/>
      <c r="G21044" s="3"/>
    </row>
    <row r="21045" customFormat="false" ht="12.8" hidden="false" customHeight="false" outlineLevel="0" collapsed="false">
      <c r="B21045" s="4" t="s">
        <v>4061</v>
      </c>
      <c r="C21045" s="4"/>
      <c r="D21045" s="4"/>
      <c r="E21045" s="4"/>
      <c r="F21045" s="4"/>
      <c r="G21045" s="4"/>
    </row>
    <row r="21047" customFormat="false" ht="12.8" hidden="false" customHeight="false" outlineLevel="0" collapsed="false">
      <c r="A21047" s="5" t="s">
        <v>4</v>
      </c>
      <c r="B21047" s="5" t="s">
        <v>5</v>
      </c>
      <c r="C21047" s="5" t="s">
        <v>6</v>
      </c>
      <c r="D21047" s="5" t="s">
        <v>7</v>
      </c>
      <c r="E21047" s="6" t="s">
        <v>8</v>
      </c>
      <c r="F21047" s="5" t="s">
        <v>9</v>
      </c>
      <c r="G21047" s="5" t="s">
        <v>10</v>
      </c>
    </row>
    <row r="21048" customFormat="false" ht="45" hidden="false" customHeight="true" outlineLevel="0" collapsed="false">
      <c r="A21048" s="7" t="s">
        <v>4059</v>
      </c>
      <c r="B21048" s="7" t="s">
        <v>4001</v>
      </c>
      <c r="C21048" s="7" t="s">
        <v>4002</v>
      </c>
      <c r="D21048" s="8" t="s">
        <v>13</v>
      </c>
      <c r="E21048" s="9" t="n">
        <v>0.728</v>
      </c>
      <c r="F21048" s="9" t="n">
        <v>1.0625</v>
      </c>
      <c r="G21048" s="9" t="n">
        <f aca="false">PRODUCT(E21048:F21048)</f>
        <v>0.7735</v>
      </c>
    </row>
    <row r="21049" customFormat="false" ht="45" hidden="false" customHeight="true" outlineLevel="0" collapsed="false">
      <c r="A21049" s="7" t="s">
        <v>4059</v>
      </c>
      <c r="B21049" s="7" t="s">
        <v>4043</v>
      </c>
      <c r="C21049" s="7" t="s">
        <v>4044</v>
      </c>
      <c r="D21049" s="8" t="s">
        <v>13</v>
      </c>
      <c r="E21049" s="9" t="n">
        <v>0.1</v>
      </c>
      <c r="F21049" s="9" t="n">
        <v>0.09</v>
      </c>
      <c r="G21049" s="9" t="n">
        <f aca="false">PRODUCT(E21049:F21049)</f>
        <v>0.009</v>
      </c>
    </row>
    <row r="21050" customFormat="false" ht="20" hidden="false" customHeight="true" outlineLevel="0" collapsed="false">
      <c r="A21050" s="10"/>
      <c r="B21050" s="10"/>
      <c r="C21050" s="10" t="s">
        <v>18</v>
      </c>
      <c r="D21050" s="10"/>
      <c r="E21050" s="10"/>
      <c r="F21050" s="10"/>
      <c r="G21050" s="11" t="n">
        <f aca="false">SUM(G21048:G21049)</f>
        <v>0.7825</v>
      </c>
    </row>
    <row r="21051" customFormat="false" ht="45" hidden="false" customHeight="true" outlineLevel="0" collapsed="false">
      <c r="A21051" s="7" t="s">
        <v>4059</v>
      </c>
      <c r="B21051" s="7" t="s">
        <v>4003</v>
      </c>
      <c r="C21051" s="7" t="s">
        <v>4004</v>
      </c>
      <c r="D21051" s="8" t="s">
        <v>265</v>
      </c>
      <c r="E21051" s="9" t="n">
        <v>0.4</v>
      </c>
      <c r="F21051" s="9" t="n">
        <v>11</v>
      </c>
      <c r="G21051" s="9" t="n">
        <f aca="false">PRODUCT(E21051:F21051)</f>
        <v>4.4</v>
      </c>
    </row>
    <row r="21052" customFormat="false" ht="45" hidden="false" customHeight="true" outlineLevel="0" collapsed="false">
      <c r="A21052" s="7" t="s">
        <v>4059</v>
      </c>
      <c r="B21052" s="7" t="s">
        <v>4045</v>
      </c>
      <c r="C21052" s="7" t="s">
        <v>4046</v>
      </c>
      <c r="D21052" s="8" t="s">
        <v>265</v>
      </c>
      <c r="E21052" s="9" t="n">
        <v>0.8</v>
      </c>
      <c r="F21052" s="9" t="n">
        <v>9.0525</v>
      </c>
      <c r="G21052" s="9" t="n">
        <f aca="false">PRODUCT(E21052:F21052)</f>
        <v>7.242</v>
      </c>
    </row>
    <row r="21053" customFormat="false" ht="45" hidden="false" customHeight="true" outlineLevel="0" collapsed="false">
      <c r="A21053" s="7" t="s">
        <v>4059</v>
      </c>
      <c r="B21053" s="7" t="s">
        <v>4047</v>
      </c>
      <c r="C21053" s="7" t="s">
        <v>4048</v>
      </c>
      <c r="D21053" s="8" t="s">
        <v>265</v>
      </c>
      <c r="E21053" s="9" t="n">
        <v>0.38</v>
      </c>
      <c r="F21053" s="9" t="n">
        <v>80</v>
      </c>
      <c r="G21053" s="9" t="n">
        <f aca="false">PRODUCT(E21053:F21053)</f>
        <v>30.4</v>
      </c>
    </row>
    <row r="21054" customFormat="false" ht="20" hidden="false" customHeight="true" outlineLevel="0" collapsed="false">
      <c r="A21054" s="10"/>
      <c r="B21054" s="10"/>
      <c r="C21054" s="10" t="s">
        <v>266</v>
      </c>
      <c r="D21054" s="10"/>
      <c r="E21054" s="10"/>
      <c r="F21054" s="10"/>
      <c r="G21054" s="11" t="n">
        <f aca="false">SUM(G21051:G21053)</f>
        <v>42.042</v>
      </c>
    </row>
    <row r="21055" customFormat="false" ht="45" hidden="false" customHeight="true" outlineLevel="0" collapsed="false">
      <c r="A21055" s="7" t="s">
        <v>4059</v>
      </c>
      <c r="B21055" s="7" t="s">
        <v>420</v>
      </c>
      <c r="C21055" s="7" t="s">
        <v>421</v>
      </c>
      <c r="D21055" s="8" t="s">
        <v>13</v>
      </c>
      <c r="E21055" s="9" t="n">
        <v>0.485</v>
      </c>
      <c r="F21055" s="9" t="n">
        <v>28.26</v>
      </c>
      <c r="G21055" s="9" t="n">
        <f aca="false">PRODUCT(E21055:F21055)</f>
        <v>13.7061</v>
      </c>
    </row>
    <row r="21056" customFormat="false" ht="45" hidden="false" customHeight="true" outlineLevel="0" collapsed="false">
      <c r="A21056" s="7" t="s">
        <v>4059</v>
      </c>
      <c r="B21056" s="7" t="s">
        <v>420</v>
      </c>
      <c r="C21056" s="7" t="s">
        <v>421</v>
      </c>
      <c r="D21056" s="8" t="s">
        <v>13</v>
      </c>
      <c r="E21056" s="9" t="n">
        <v>0.728</v>
      </c>
      <c r="F21056" s="9" t="n">
        <v>28.26</v>
      </c>
      <c r="G21056" s="9" t="n">
        <f aca="false">PRODUCT(E21056:F21056)</f>
        <v>20.57328</v>
      </c>
    </row>
    <row r="21057" customFormat="false" ht="45" hidden="false" customHeight="true" outlineLevel="0" collapsed="false">
      <c r="A21057" s="7" t="s">
        <v>4059</v>
      </c>
      <c r="B21057" s="7" t="s">
        <v>424</v>
      </c>
      <c r="C21057" s="7" t="s">
        <v>425</v>
      </c>
      <c r="D21057" s="8" t="s">
        <v>13</v>
      </c>
      <c r="E21057" s="9" t="n">
        <v>1.47</v>
      </c>
      <c r="F21057" s="9" t="n">
        <v>23.61</v>
      </c>
      <c r="G21057" s="9" t="n">
        <f aca="false">PRODUCT(E21057:F21057)</f>
        <v>34.7067</v>
      </c>
    </row>
    <row r="21058" customFormat="false" ht="45" hidden="false" customHeight="true" outlineLevel="0" collapsed="false">
      <c r="A21058" s="7" t="s">
        <v>4059</v>
      </c>
      <c r="B21058" s="7" t="s">
        <v>424</v>
      </c>
      <c r="C21058" s="7" t="s">
        <v>425</v>
      </c>
      <c r="D21058" s="8" t="s">
        <v>13</v>
      </c>
      <c r="E21058" s="9" t="n">
        <v>0.489</v>
      </c>
      <c r="F21058" s="9" t="n">
        <v>23.61</v>
      </c>
      <c r="G21058" s="9" t="n">
        <f aca="false">PRODUCT(E21058:F21058)</f>
        <v>11.54529</v>
      </c>
    </row>
    <row r="21059" customFormat="false" ht="20" hidden="false" customHeight="true" outlineLevel="0" collapsed="false">
      <c r="A21059" s="10"/>
      <c r="B21059" s="10"/>
      <c r="C21059" s="10" t="s">
        <v>23</v>
      </c>
      <c r="D21059" s="10"/>
      <c r="E21059" s="10"/>
      <c r="F21059" s="10"/>
      <c r="G21059" s="11" t="n">
        <f aca="false">SUM(G21055:G21058)</f>
        <v>80.53137</v>
      </c>
    </row>
    <row r="21060" customFormat="false" ht="12.8" hidden="false" customHeight="false" outlineLevel="0" collapsed="false">
      <c r="C21060" s="1" t="s">
        <v>24</v>
      </c>
      <c r="E21060" s="12"/>
      <c r="F21060" s="12"/>
      <c r="G21060" s="12" t="n">
        <f aca="false">SUM(G21050,G21054,G21059)</f>
        <v>123.35587</v>
      </c>
    </row>
    <row r="21061" customFormat="false" ht="12.8" hidden="false" customHeight="false" outlineLevel="0" collapsed="false">
      <c r="C21061" s="1" t="s">
        <v>25</v>
      </c>
      <c r="E21061" s="1" t="s">
        <v>26</v>
      </c>
      <c r="G21061" s="12" t="n">
        <f aca="false">PRODUCT(G21060,0.15)</f>
        <v>18.5033805</v>
      </c>
    </row>
    <row r="21062" customFormat="false" ht="12.8" hidden="false" customHeight="false" outlineLevel="0" collapsed="false">
      <c r="C21062" s="1" t="s">
        <v>27</v>
      </c>
      <c r="E21062" s="1" t="s">
        <v>28</v>
      </c>
      <c r="G21062" s="12" t="n">
        <f aca="false">PRODUCT(G21061,0.02)</f>
        <v>0.37006761</v>
      </c>
    </row>
    <row r="21063" customFormat="false" ht="12.8" hidden="false" customHeight="false" outlineLevel="0" collapsed="false">
      <c r="C21063" s="1" t="s">
        <v>29</v>
      </c>
      <c r="E21063" s="1" t="s">
        <v>30</v>
      </c>
      <c r="G21063" s="12" t="n">
        <f aca="false">PRODUCT(SUM(G21060,G21061),0.1)</f>
        <v>14.18592505</v>
      </c>
    </row>
    <row r="21064" customFormat="false" ht="12.8" hidden="false" customHeight="false" outlineLevel="0" collapsed="false">
      <c r="C21064" s="1" t="s">
        <v>31</v>
      </c>
      <c r="G21064" s="12" t="n">
        <f aca="false">SUM(G21060:G21061,G21063)</f>
        <v>156.04517555</v>
      </c>
    </row>
    <row r="21065" customFormat="false" ht="12.8" hidden="false" customHeight="false" outlineLevel="0" collapsed="false">
      <c r="C21065" s="1" t="s">
        <v>32</v>
      </c>
      <c r="G21065" s="13" t="s">
        <v>3878</v>
      </c>
    </row>
    <row r="21070" customFormat="false" ht="12.8" hidden="false" customHeight="true" outlineLevel="0" collapsed="false">
      <c r="A21070" s="2" t="s">
        <v>4062</v>
      </c>
      <c r="B21070" s="3" t="s">
        <v>3998</v>
      </c>
      <c r="C21070" s="3"/>
      <c r="D21070" s="3"/>
      <c r="E21070" s="3"/>
      <c r="F21070" s="3"/>
      <c r="G21070" s="3"/>
    </row>
    <row r="21071" customFormat="false" ht="12.8" hidden="false" customHeight="true" outlineLevel="0" collapsed="false">
      <c r="B21071" s="3" t="s">
        <v>4063</v>
      </c>
      <c r="C21071" s="3"/>
      <c r="D21071" s="3"/>
      <c r="E21071" s="3"/>
      <c r="F21071" s="3"/>
      <c r="G21071" s="3"/>
    </row>
    <row r="21072" customFormat="false" ht="12.8" hidden="false" customHeight="false" outlineLevel="0" collapsed="false">
      <c r="B21072" s="4" t="s">
        <v>4064</v>
      </c>
      <c r="C21072" s="4"/>
      <c r="D21072" s="4"/>
      <c r="E21072" s="4"/>
      <c r="F21072" s="4"/>
      <c r="G21072" s="4"/>
    </row>
    <row r="21074" customFormat="false" ht="12.8" hidden="false" customHeight="false" outlineLevel="0" collapsed="false">
      <c r="A21074" s="5" t="s">
        <v>4</v>
      </c>
      <c r="B21074" s="5" t="s">
        <v>5</v>
      </c>
      <c r="C21074" s="5" t="s">
        <v>6</v>
      </c>
      <c r="D21074" s="5" t="s">
        <v>7</v>
      </c>
      <c r="E21074" s="6" t="s">
        <v>8</v>
      </c>
      <c r="F21074" s="5" t="s">
        <v>9</v>
      </c>
      <c r="G21074" s="5" t="s">
        <v>10</v>
      </c>
    </row>
    <row r="21075" customFormat="false" ht="45" hidden="false" customHeight="true" outlineLevel="0" collapsed="false">
      <c r="A21075" s="7" t="s">
        <v>4062</v>
      </c>
      <c r="B21075" s="7" t="s">
        <v>4001</v>
      </c>
      <c r="C21075" s="7" t="s">
        <v>4002</v>
      </c>
      <c r="D21075" s="8" t="s">
        <v>13</v>
      </c>
      <c r="E21075" s="9" t="n">
        <v>0.728</v>
      </c>
      <c r="F21075" s="9" t="n">
        <v>1.0625</v>
      </c>
      <c r="G21075" s="9" t="n">
        <f aca="false">PRODUCT(E21075:F21075)</f>
        <v>0.7735</v>
      </c>
    </row>
    <row r="21076" customFormat="false" ht="45" hidden="false" customHeight="true" outlineLevel="0" collapsed="false">
      <c r="A21076" s="7" t="s">
        <v>4062</v>
      </c>
      <c r="B21076" s="7" t="s">
        <v>4043</v>
      </c>
      <c r="C21076" s="7" t="s">
        <v>4044</v>
      </c>
      <c r="D21076" s="8" t="s">
        <v>13</v>
      </c>
      <c r="E21076" s="9" t="n">
        <v>0.1</v>
      </c>
      <c r="F21076" s="9" t="n">
        <v>0.09</v>
      </c>
      <c r="G21076" s="9" t="n">
        <f aca="false">PRODUCT(E21076:F21076)</f>
        <v>0.009</v>
      </c>
    </row>
    <row r="21077" customFormat="false" ht="20" hidden="false" customHeight="true" outlineLevel="0" collapsed="false">
      <c r="A21077" s="10"/>
      <c r="B21077" s="10"/>
      <c r="C21077" s="10" t="s">
        <v>18</v>
      </c>
      <c r="D21077" s="10"/>
      <c r="E21077" s="10"/>
      <c r="F21077" s="10"/>
      <c r="G21077" s="11" t="n">
        <f aca="false">SUM(G21075:G21076)</f>
        <v>0.7825</v>
      </c>
    </row>
    <row r="21078" customFormat="false" ht="45" hidden="false" customHeight="true" outlineLevel="0" collapsed="false">
      <c r="A21078" s="7" t="s">
        <v>4062</v>
      </c>
      <c r="B21078" s="7" t="s">
        <v>4003</v>
      </c>
      <c r="C21078" s="7" t="s">
        <v>4004</v>
      </c>
      <c r="D21078" s="8" t="s">
        <v>265</v>
      </c>
      <c r="E21078" s="9" t="n">
        <v>0.4</v>
      </c>
      <c r="F21078" s="9" t="n">
        <v>11</v>
      </c>
      <c r="G21078" s="9" t="n">
        <f aca="false">PRODUCT(E21078:F21078)</f>
        <v>4.4</v>
      </c>
    </row>
    <row r="21079" customFormat="false" ht="45" hidden="false" customHeight="true" outlineLevel="0" collapsed="false">
      <c r="A21079" s="7" t="s">
        <v>4062</v>
      </c>
      <c r="B21079" s="7" t="s">
        <v>4045</v>
      </c>
      <c r="C21079" s="7" t="s">
        <v>4046</v>
      </c>
      <c r="D21079" s="8" t="s">
        <v>265</v>
      </c>
      <c r="E21079" s="9" t="n">
        <v>0.8</v>
      </c>
      <c r="F21079" s="9" t="n">
        <v>9.0525</v>
      </c>
      <c r="G21079" s="9" t="n">
        <f aca="false">PRODUCT(E21079:F21079)</f>
        <v>7.242</v>
      </c>
    </row>
    <row r="21080" customFormat="false" ht="45" hidden="false" customHeight="true" outlineLevel="0" collapsed="false">
      <c r="A21080" s="7" t="s">
        <v>4062</v>
      </c>
      <c r="B21080" s="7" t="s">
        <v>4047</v>
      </c>
      <c r="C21080" s="7" t="s">
        <v>4048</v>
      </c>
      <c r="D21080" s="8" t="s">
        <v>265</v>
      </c>
      <c r="E21080" s="9" t="n">
        <v>0.38</v>
      </c>
      <c r="F21080" s="9" t="n">
        <v>80</v>
      </c>
      <c r="G21080" s="9" t="n">
        <f aca="false">PRODUCT(E21080:F21080)</f>
        <v>30.4</v>
      </c>
    </row>
    <row r="21081" customFormat="false" ht="20" hidden="false" customHeight="true" outlineLevel="0" collapsed="false">
      <c r="A21081" s="10"/>
      <c r="B21081" s="10"/>
      <c r="C21081" s="10" t="s">
        <v>266</v>
      </c>
      <c r="D21081" s="10"/>
      <c r="E21081" s="10"/>
      <c r="F21081" s="10"/>
      <c r="G21081" s="11" t="n">
        <f aca="false">SUM(G21078:G21080)</f>
        <v>42.042</v>
      </c>
    </row>
    <row r="21082" customFormat="false" ht="45" hidden="false" customHeight="true" outlineLevel="0" collapsed="false">
      <c r="A21082" s="7" t="s">
        <v>4062</v>
      </c>
      <c r="B21082" s="7" t="s">
        <v>420</v>
      </c>
      <c r="C21082" s="7" t="s">
        <v>421</v>
      </c>
      <c r="D21082" s="8" t="s">
        <v>13</v>
      </c>
      <c r="E21082" s="9" t="n">
        <v>0.55</v>
      </c>
      <c r="F21082" s="9" t="n">
        <v>28.26</v>
      </c>
      <c r="G21082" s="9" t="n">
        <f aca="false">PRODUCT(E21082:F21082)</f>
        <v>15.543</v>
      </c>
    </row>
    <row r="21083" customFormat="false" ht="45" hidden="false" customHeight="true" outlineLevel="0" collapsed="false">
      <c r="A21083" s="7" t="s">
        <v>4062</v>
      </c>
      <c r="B21083" s="7" t="s">
        <v>420</v>
      </c>
      <c r="C21083" s="7" t="s">
        <v>421</v>
      </c>
      <c r="D21083" s="8" t="s">
        <v>13</v>
      </c>
      <c r="E21083" s="9" t="n">
        <v>0.728</v>
      </c>
      <c r="F21083" s="9" t="n">
        <v>28.26</v>
      </c>
      <c r="G21083" s="9" t="n">
        <f aca="false">PRODUCT(E21083:F21083)</f>
        <v>20.57328</v>
      </c>
    </row>
    <row r="21084" customFormat="false" ht="45" hidden="false" customHeight="true" outlineLevel="0" collapsed="false">
      <c r="A21084" s="7" t="s">
        <v>4062</v>
      </c>
      <c r="B21084" s="7" t="s">
        <v>424</v>
      </c>
      <c r="C21084" s="7" t="s">
        <v>425</v>
      </c>
      <c r="D21084" s="8" t="s">
        <v>13</v>
      </c>
      <c r="E21084" s="9" t="n">
        <v>1.47</v>
      </c>
      <c r="F21084" s="9" t="n">
        <v>23.61</v>
      </c>
      <c r="G21084" s="9" t="n">
        <f aca="false">PRODUCT(E21084:F21084)</f>
        <v>34.7067</v>
      </c>
    </row>
    <row r="21085" customFormat="false" ht="45" hidden="false" customHeight="true" outlineLevel="0" collapsed="false">
      <c r="A21085" s="7" t="s">
        <v>4062</v>
      </c>
      <c r="B21085" s="7" t="s">
        <v>424</v>
      </c>
      <c r="C21085" s="7" t="s">
        <v>425</v>
      </c>
      <c r="D21085" s="8" t="s">
        <v>13</v>
      </c>
      <c r="E21085" s="9" t="n">
        <v>0.55</v>
      </c>
      <c r="F21085" s="9" t="n">
        <v>23.61</v>
      </c>
      <c r="G21085" s="9" t="n">
        <f aca="false">PRODUCT(E21085:F21085)</f>
        <v>12.9855</v>
      </c>
    </row>
    <row r="21086" customFormat="false" ht="20" hidden="false" customHeight="true" outlineLevel="0" collapsed="false">
      <c r="A21086" s="10"/>
      <c r="B21086" s="10"/>
      <c r="C21086" s="10" t="s">
        <v>23</v>
      </c>
      <c r="D21086" s="10"/>
      <c r="E21086" s="10"/>
      <c r="F21086" s="10"/>
      <c r="G21086" s="11" t="n">
        <f aca="false">SUM(G21082:G21085)</f>
        <v>83.80848</v>
      </c>
    </row>
    <row r="21087" customFormat="false" ht="12.8" hidden="false" customHeight="false" outlineLevel="0" collapsed="false">
      <c r="C21087" s="1" t="s">
        <v>24</v>
      </c>
      <c r="E21087" s="12"/>
      <c r="F21087" s="12"/>
      <c r="G21087" s="12" t="n">
        <f aca="false">SUM(G21077,G21081,G21086)</f>
        <v>126.63298</v>
      </c>
    </row>
    <row r="21088" customFormat="false" ht="12.8" hidden="false" customHeight="false" outlineLevel="0" collapsed="false">
      <c r="C21088" s="1" t="s">
        <v>25</v>
      </c>
      <c r="E21088" s="1" t="s">
        <v>26</v>
      </c>
      <c r="G21088" s="12" t="n">
        <f aca="false">PRODUCT(G21087,0.15)</f>
        <v>18.994947</v>
      </c>
    </row>
    <row r="21089" customFormat="false" ht="12.8" hidden="false" customHeight="false" outlineLevel="0" collapsed="false">
      <c r="C21089" s="1" t="s">
        <v>27</v>
      </c>
      <c r="E21089" s="1" t="s">
        <v>28</v>
      </c>
      <c r="G21089" s="12" t="n">
        <f aca="false">PRODUCT(G21088,0.02)</f>
        <v>0.37989894</v>
      </c>
    </row>
    <row r="21090" customFormat="false" ht="12.8" hidden="false" customHeight="false" outlineLevel="0" collapsed="false">
      <c r="C21090" s="1" t="s">
        <v>29</v>
      </c>
      <c r="E21090" s="1" t="s">
        <v>30</v>
      </c>
      <c r="G21090" s="12" t="n">
        <f aca="false">PRODUCT(SUM(G21087,G21088),0.1)</f>
        <v>14.5627927</v>
      </c>
    </row>
    <row r="21091" customFormat="false" ht="12.8" hidden="false" customHeight="false" outlineLevel="0" collapsed="false">
      <c r="C21091" s="1" t="s">
        <v>31</v>
      </c>
      <c r="G21091" s="12" t="n">
        <f aca="false">SUM(G21087:G21088,G21090)</f>
        <v>160.1907197</v>
      </c>
    </row>
    <row r="21092" customFormat="false" ht="12.8" hidden="false" customHeight="false" outlineLevel="0" collapsed="false">
      <c r="C21092" s="1" t="s">
        <v>32</v>
      </c>
      <c r="G21092" s="13" t="s">
        <v>4065</v>
      </c>
    </row>
  </sheetData>
  <mergeCells count="2577">
    <mergeCell ref="B1:G1"/>
    <mergeCell ref="B2:G2"/>
    <mergeCell ref="B3:G3"/>
    <mergeCell ref="B23:G23"/>
    <mergeCell ref="B24:G24"/>
    <mergeCell ref="B25:G25"/>
    <mergeCell ref="B46:G46"/>
    <mergeCell ref="B47:G47"/>
    <mergeCell ref="B48:G48"/>
    <mergeCell ref="B69:G69"/>
    <mergeCell ref="B70:G70"/>
    <mergeCell ref="B71:G71"/>
    <mergeCell ref="B92:G92"/>
    <mergeCell ref="B93:G93"/>
    <mergeCell ref="B94:G94"/>
    <mergeCell ref="B115:G115"/>
    <mergeCell ref="B116:G116"/>
    <mergeCell ref="B117:G117"/>
    <mergeCell ref="B138:G138"/>
    <mergeCell ref="B139:G139"/>
    <mergeCell ref="B140:G140"/>
    <mergeCell ref="B161:G161"/>
    <mergeCell ref="B162:G162"/>
    <mergeCell ref="B163:G163"/>
    <mergeCell ref="B183:G183"/>
    <mergeCell ref="B184:G184"/>
    <mergeCell ref="B185:G185"/>
    <mergeCell ref="B204:G204"/>
    <mergeCell ref="B205:G205"/>
    <mergeCell ref="B206:G206"/>
    <mergeCell ref="B229:G229"/>
    <mergeCell ref="B230:G230"/>
    <mergeCell ref="B231:G231"/>
    <mergeCell ref="B254:G254"/>
    <mergeCell ref="B255:G255"/>
    <mergeCell ref="B256:G256"/>
    <mergeCell ref="B279:G279"/>
    <mergeCell ref="B280:G280"/>
    <mergeCell ref="B281:G281"/>
    <mergeCell ref="B304:G304"/>
    <mergeCell ref="B305:G305"/>
    <mergeCell ref="B306:G306"/>
    <mergeCell ref="B332:G332"/>
    <mergeCell ref="B333:G333"/>
    <mergeCell ref="B334:G334"/>
    <mergeCell ref="B354:G354"/>
    <mergeCell ref="B355:G355"/>
    <mergeCell ref="B356:G356"/>
    <mergeCell ref="B376:G376"/>
    <mergeCell ref="B377:G377"/>
    <mergeCell ref="B378:G378"/>
    <mergeCell ref="B395:G395"/>
    <mergeCell ref="B396:G396"/>
    <mergeCell ref="B397:G397"/>
    <mergeCell ref="B412:G412"/>
    <mergeCell ref="B413:G413"/>
    <mergeCell ref="B414:G414"/>
    <mergeCell ref="B429:G429"/>
    <mergeCell ref="B430:G430"/>
    <mergeCell ref="B431:G431"/>
    <mergeCell ref="B458:G458"/>
    <mergeCell ref="B459:G459"/>
    <mergeCell ref="B460:G460"/>
    <mergeCell ref="B487:G487"/>
    <mergeCell ref="B488:G488"/>
    <mergeCell ref="B489:G489"/>
    <mergeCell ref="B517:G517"/>
    <mergeCell ref="B518:G518"/>
    <mergeCell ref="B519:G519"/>
    <mergeCell ref="B547:G547"/>
    <mergeCell ref="B548:G548"/>
    <mergeCell ref="B549:G549"/>
    <mergeCell ref="B577:G577"/>
    <mergeCell ref="B578:G578"/>
    <mergeCell ref="B579:G579"/>
    <mergeCell ref="B607:G607"/>
    <mergeCell ref="B608:G608"/>
    <mergeCell ref="B609:G609"/>
    <mergeCell ref="B637:G637"/>
    <mergeCell ref="B638:G638"/>
    <mergeCell ref="B639:G639"/>
    <mergeCell ref="B667:G667"/>
    <mergeCell ref="B668:G668"/>
    <mergeCell ref="B669:G669"/>
    <mergeCell ref="B697:G697"/>
    <mergeCell ref="B698:G698"/>
    <mergeCell ref="B699:G699"/>
    <mergeCell ref="B727:G727"/>
    <mergeCell ref="B728:G728"/>
    <mergeCell ref="B729:G729"/>
    <mergeCell ref="B758:G758"/>
    <mergeCell ref="B759:G759"/>
    <mergeCell ref="B760:G760"/>
    <mergeCell ref="B788:G788"/>
    <mergeCell ref="B789:G789"/>
    <mergeCell ref="B790:G790"/>
    <mergeCell ref="B818:G818"/>
    <mergeCell ref="B819:G819"/>
    <mergeCell ref="B820:G820"/>
    <mergeCell ref="B848:G848"/>
    <mergeCell ref="B849:G849"/>
    <mergeCell ref="B850:G850"/>
    <mergeCell ref="B878:G878"/>
    <mergeCell ref="B879:G879"/>
    <mergeCell ref="B880:G880"/>
    <mergeCell ref="B908:G908"/>
    <mergeCell ref="B909:G909"/>
    <mergeCell ref="B910:G910"/>
    <mergeCell ref="B938:G938"/>
    <mergeCell ref="B939:G939"/>
    <mergeCell ref="B940:G940"/>
    <mergeCell ref="B968:G968"/>
    <mergeCell ref="B969:G969"/>
    <mergeCell ref="B970:G970"/>
    <mergeCell ref="B998:G998"/>
    <mergeCell ref="B999:G999"/>
    <mergeCell ref="B1000:G1000"/>
    <mergeCell ref="B1029:G1029"/>
    <mergeCell ref="B1030:G1030"/>
    <mergeCell ref="B1031:G1031"/>
    <mergeCell ref="B1049:G1049"/>
    <mergeCell ref="B1050:G1050"/>
    <mergeCell ref="B1051:G1051"/>
    <mergeCell ref="B1071:G1071"/>
    <mergeCell ref="B1072:G1072"/>
    <mergeCell ref="B1073:G1073"/>
    <mergeCell ref="B1094:G1094"/>
    <mergeCell ref="B1095:G1095"/>
    <mergeCell ref="B1096:G1096"/>
    <mergeCell ref="B1114:G1114"/>
    <mergeCell ref="B1115:G1115"/>
    <mergeCell ref="B1116:G1116"/>
    <mergeCell ref="B1136:G1136"/>
    <mergeCell ref="B1137:G1137"/>
    <mergeCell ref="B1138:G1138"/>
    <mergeCell ref="B1159:G1159"/>
    <mergeCell ref="B1160:G1160"/>
    <mergeCell ref="B1161:G1161"/>
    <mergeCell ref="B1189:G1189"/>
    <mergeCell ref="B1190:G1190"/>
    <mergeCell ref="B1191:G1191"/>
    <mergeCell ref="B1219:G1219"/>
    <mergeCell ref="B1220:G1220"/>
    <mergeCell ref="B1221:G1221"/>
    <mergeCell ref="B1249:G1249"/>
    <mergeCell ref="B1250:G1250"/>
    <mergeCell ref="B1251:G1251"/>
    <mergeCell ref="B1279:G1279"/>
    <mergeCell ref="B1280:G1280"/>
    <mergeCell ref="B1281:G1281"/>
    <mergeCell ref="B1309:G1309"/>
    <mergeCell ref="B1310:G1310"/>
    <mergeCell ref="B1311:G1311"/>
    <mergeCell ref="B1339:G1339"/>
    <mergeCell ref="B1340:G1340"/>
    <mergeCell ref="B1341:G1341"/>
    <mergeCell ref="B1369:G1369"/>
    <mergeCell ref="B1370:G1370"/>
    <mergeCell ref="B1371:G1371"/>
    <mergeCell ref="B1399:G1399"/>
    <mergeCell ref="B1400:G1400"/>
    <mergeCell ref="B1401:G1401"/>
    <mergeCell ref="B1429:G1429"/>
    <mergeCell ref="B1430:G1430"/>
    <mergeCell ref="B1431:G1431"/>
    <mergeCell ref="B1459:G1459"/>
    <mergeCell ref="B1460:G1460"/>
    <mergeCell ref="B1461:G1461"/>
    <mergeCell ref="B1489:G1489"/>
    <mergeCell ref="B1490:G1490"/>
    <mergeCell ref="B1491:G1491"/>
    <mergeCell ref="B1519:G1519"/>
    <mergeCell ref="B1520:G1520"/>
    <mergeCell ref="B1521:G1521"/>
    <mergeCell ref="B1546:G1546"/>
    <mergeCell ref="B1547:G1547"/>
    <mergeCell ref="B1548:G1548"/>
    <mergeCell ref="B1573:G1573"/>
    <mergeCell ref="B1574:G1574"/>
    <mergeCell ref="B1575:G1575"/>
    <mergeCell ref="B1600:G1600"/>
    <mergeCell ref="B1601:G1601"/>
    <mergeCell ref="B1602:G1602"/>
    <mergeCell ref="B1628:G1628"/>
    <mergeCell ref="B1629:G1629"/>
    <mergeCell ref="B1630:G1630"/>
    <mergeCell ref="B1656:G1656"/>
    <mergeCell ref="B1657:G1657"/>
    <mergeCell ref="B1658:G1658"/>
    <mergeCell ref="B1684:G1684"/>
    <mergeCell ref="B1685:G1685"/>
    <mergeCell ref="B1686:G1686"/>
    <mergeCell ref="B1712:G1712"/>
    <mergeCell ref="B1713:G1713"/>
    <mergeCell ref="B1714:G1714"/>
    <mergeCell ref="B1740:G1740"/>
    <mergeCell ref="B1741:G1741"/>
    <mergeCell ref="B1742:G1742"/>
    <mergeCell ref="B1768:G1768"/>
    <mergeCell ref="B1769:G1769"/>
    <mergeCell ref="B1770:G1770"/>
    <mergeCell ref="B1796:G1796"/>
    <mergeCell ref="B1797:G1797"/>
    <mergeCell ref="B1798:G1798"/>
    <mergeCell ref="B1824:G1824"/>
    <mergeCell ref="B1825:G1825"/>
    <mergeCell ref="B1826:G1826"/>
    <mergeCell ref="B1854:G1854"/>
    <mergeCell ref="B1855:G1855"/>
    <mergeCell ref="B1856:G1856"/>
    <mergeCell ref="B1884:G1884"/>
    <mergeCell ref="B1885:G1885"/>
    <mergeCell ref="B1886:G1886"/>
    <mergeCell ref="B1914:G1914"/>
    <mergeCell ref="B1915:G1915"/>
    <mergeCell ref="B1916:G1916"/>
    <mergeCell ref="B1944:G1944"/>
    <mergeCell ref="B1945:G1945"/>
    <mergeCell ref="B1946:G1946"/>
    <mergeCell ref="B1974:G1974"/>
    <mergeCell ref="B1975:G1975"/>
    <mergeCell ref="B1976:G1976"/>
    <mergeCell ref="B2004:G2004"/>
    <mergeCell ref="B2005:G2005"/>
    <mergeCell ref="B2006:G2006"/>
    <mergeCell ref="B2034:G2034"/>
    <mergeCell ref="B2035:G2035"/>
    <mergeCell ref="B2036:G2036"/>
    <mergeCell ref="B2064:G2064"/>
    <mergeCell ref="B2065:G2065"/>
    <mergeCell ref="B2066:G2066"/>
    <mergeCell ref="B2095:G2095"/>
    <mergeCell ref="B2096:G2096"/>
    <mergeCell ref="B2097:G2097"/>
    <mergeCell ref="B2114:G2114"/>
    <mergeCell ref="B2115:G2115"/>
    <mergeCell ref="B2116:G2116"/>
    <mergeCell ref="B2134:G2134"/>
    <mergeCell ref="B2135:G2135"/>
    <mergeCell ref="B2136:G2136"/>
    <mergeCell ref="B2154:G2154"/>
    <mergeCell ref="B2155:G2155"/>
    <mergeCell ref="B2156:G2156"/>
    <mergeCell ref="B2181:G2181"/>
    <mergeCell ref="B2182:G2182"/>
    <mergeCell ref="B2183:G2183"/>
    <mergeCell ref="B2203:G2203"/>
    <mergeCell ref="B2204:G2204"/>
    <mergeCell ref="B2205:G2205"/>
    <mergeCell ref="B2229:G2229"/>
    <mergeCell ref="B2230:G2230"/>
    <mergeCell ref="B2231:G2231"/>
    <mergeCell ref="B2252:G2252"/>
    <mergeCell ref="B2253:G2253"/>
    <mergeCell ref="B2254:G2254"/>
    <mergeCell ref="B2279:G2279"/>
    <mergeCell ref="B2280:G2280"/>
    <mergeCell ref="B2281:G2281"/>
    <mergeCell ref="B2301:G2301"/>
    <mergeCell ref="B2302:G2302"/>
    <mergeCell ref="B2303:G2303"/>
    <mergeCell ref="B2327:G2327"/>
    <mergeCell ref="B2328:G2328"/>
    <mergeCell ref="B2329:G2329"/>
    <mergeCell ref="B2350:G2350"/>
    <mergeCell ref="B2351:G2351"/>
    <mergeCell ref="B2352:G2352"/>
    <mergeCell ref="B2376:G2376"/>
    <mergeCell ref="B2377:G2377"/>
    <mergeCell ref="B2378:G2378"/>
    <mergeCell ref="B2395:G2395"/>
    <mergeCell ref="B2396:G2396"/>
    <mergeCell ref="B2397:G2397"/>
    <mergeCell ref="B2415:G2415"/>
    <mergeCell ref="B2416:G2416"/>
    <mergeCell ref="B2417:G2417"/>
    <mergeCell ref="B2440:G2440"/>
    <mergeCell ref="B2441:G2441"/>
    <mergeCell ref="B2442:G2442"/>
    <mergeCell ref="B2465:G2465"/>
    <mergeCell ref="B2466:G2466"/>
    <mergeCell ref="B2467:G2467"/>
    <mergeCell ref="B2490:G2490"/>
    <mergeCell ref="B2491:G2491"/>
    <mergeCell ref="B2492:G2492"/>
    <mergeCell ref="B2515:G2515"/>
    <mergeCell ref="B2516:G2516"/>
    <mergeCell ref="B2517:G2517"/>
    <mergeCell ref="B2540:G2540"/>
    <mergeCell ref="B2541:G2541"/>
    <mergeCell ref="B2542:G2542"/>
    <mergeCell ref="B2565:G2565"/>
    <mergeCell ref="B2566:G2566"/>
    <mergeCell ref="B2567:G2567"/>
    <mergeCell ref="B2590:G2590"/>
    <mergeCell ref="B2591:G2591"/>
    <mergeCell ref="B2592:G2592"/>
    <mergeCell ref="B2617:G2617"/>
    <mergeCell ref="B2618:G2618"/>
    <mergeCell ref="B2619:G2619"/>
    <mergeCell ref="B2647:G2647"/>
    <mergeCell ref="B2648:G2648"/>
    <mergeCell ref="B2649:G2649"/>
    <mergeCell ref="B2677:G2677"/>
    <mergeCell ref="B2678:G2678"/>
    <mergeCell ref="B2679:G2679"/>
    <mergeCell ref="B2706:G2706"/>
    <mergeCell ref="B2707:G2707"/>
    <mergeCell ref="B2708:G2708"/>
    <mergeCell ref="B2735:G2735"/>
    <mergeCell ref="B2736:G2736"/>
    <mergeCell ref="B2737:G2737"/>
    <mergeCell ref="B2762:G2762"/>
    <mergeCell ref="B2763:G2763"/>
    <mergeCell ref="B2764:G2764"/>
    <mergeCell ref="B2792:G2792"/>
    <mergeCell ref="B2793:G2793"/>
    <mergeCell ref="B2794:G2794"/>
    <mergeCell ref="B2823:G2823"/>
    <mergeCell ref="B2824:G2824"/>
    <mergeCell ref="B2825:G2825"/>
    <mergeCell ref="B2852:G2852"/>
    <mergeCell ref="B2853:G2853"/>
    <mergeCell ref="B2854:G2854"/>
    <mergeCell ref="B2882:G2882"/>
    <mergeCell ref="B2883:G2883"/>
    <mergeCell ref="B2884:G2884"/>
    <mergeCell ref="B2909:G2909"/>
    <mergeCell ref="B2910:G2910"/>
    <mergeCell ref="B2911:G2911"/>
    <mergeCell ref="B2940:G2940"/>
    <mergeCell ref="B2941:G2941"/>
    <mergeCell ref="B2942:G2942"/>
    <mergeCell ref="B2971:G2971"/>
    <mergeCell ref="B2972:G2972"/>
    <mergeCell ref="B2973:G2973"/>
    <mergeCell ref="B3001:G3001"/>
    <mergeCell ref="B3002:G3002"/>
    <mergeCell ref="B3003:G3003"/>
    <mergeCell ref="B3031:G3031"/>
    <mergeCell ref="B3032:G3032"/>
    <mergeCell ref="B3033:G3033"/>
    <mergeCell ref="B3056:G3056"/>
    <mergeCell ref="B3057:G3057"/>
    <mergeCell ref="B3058:G3058"/>
    <mergeCell ref="B3081:G3081"/>
    <mergeCell ref="B3082:G3082"/>
    <mergeCell ref="B3083:G3083"/>
    <mergeCell ref="B3106:G3106"/>
    <mergeCell ref="B3107:G3107"/>
    <mergeCell ref="B3108:G3108"/>
    <mergeCell ref="B3131:G3131"/>
    <mergeCell ref="B3132:G3132"/>
    <mergeCell ref="B3133:G3133"/>
    <mergeCell ref="B3156:G3156"/>
    <mergeCell ref="B3157:G3157"/>
    <mergeCell ref="B3158:G3158"/>
    <mergeCell ref="B3181:G3181"/>
    <mergeCell ref="B3182:G3182"/>
    <mergeCell ref="B3183:G3183"/>
    <mergeCell ref="B3206:G3206"/>
    <mergeCell ref="B3207:G3207"/>
    <mergeCell ref="B3208:G3208"/>
    <mergeCell ref="B3231:G3231"/>
    <mergeCell ref="B3232:G3232"/>
    <mergeCell ref="B3233:G3233"/>
    <mergeCell ref="B3256:G3256"/>
    <mergeCell ref="B3257:G3257"/>
    <mergeCell ref="B3258:G3258"/>
    <mergeCell ref="B3281:G3281"/>
    <mergeCell ref="B3282:G3282"/>
    <mergeCell ref="B3283:G3283"/>
    <mergeCell ref="B3306:G3306"/>
    <mergeCell ref="B3307:G3307"/>
    <mergeCell ref="B3308:G3308"/>
    <mergeCell ref="B3331:G3331"/>
    <mergeCell ref="B3332:G3332"/>
    <mergeCell ref="B3333:G3333"/>
    <mergeCell ref="B3356:G3356"/>
    <mergeCell ref="B3357:G3357"/>
    <mergeCell ref="B3358:G3358"/>
    <mergeCell ref="B3381:G3381"/>
    <mergeCell ref="B3382:G3382"/>
    <mergeCell ref="B3383:G3383"/>
    <mergeCell ref="B3406:G3406"/>
    <mergeCell ref="B3407:G3407"/>
    <mergeCell ref="B3408:G3408"/>
    <mergeCell ref="B3431:G3431"/>
    <mergeCell ref="B3432:G3432"/>
    <mergeCell ref="B3433:G3433"/>
    <mergeCell ref="B3456:G3456"/>
    <mergeCell ref="B3457:G3457"/>
    <mergeCell ref="B3458:G3458"/>
    <mergeCell ref="B3481:G3481"/>
    <mergeCell ref="B3482:G3482"/>
    <mergeCell ref="B3483:G3483"/>
    <mergeCell ref="B3506:G3506"/>
    <mergeCell ref="B3507:G3507"/>
    <mergeCell ref="B3508:G3508"/>
    <mergeCell ref="B3531:G3531"/>
    <mergeCell ref="B3532:G3532"/>
    <mergeCell ref="B3533:G3533"/>
    <mergeCell ref="B3556:G3556"/>
    <mergeCell ref="B3557:G3557"/>
    <mergeCell ref="B3558:G3558"/>
    <mergeCell ref="B3581:G3581"/>
    <mergeCell ref="B3582:G3582"/>
    <mergeCell ref="B3583:G3583"/>
    <mergeCell ref="B3606:G3606"/>
    <mergeCell ref="B3607:G3607"/>
    <mergeCell ref="B3608:G3608"/>
    <mergeCell ref="B3631:G3631"/>
    <mergeCell ref="B3632:G3632"/>
    <mergeCell ref="B3633:G3633"/>
    <mergeCell ref="B3656:G3656"/>
    <mergeCell ref="B3657:G3657"/>
    <mergeCell ref="B3658:G3658"/>
    <mergeCell ref="B3681:G3681"/>
    <mergeCell ref="B3682:G3682"/>
    <mergeCell ref="B3683:G3683"/>
    <mergeCell ref="B3706:G3706"/>
    <mergeCell ref="B3707:G3707"/>
    <mergeCell ref="B3708:G3708"/>
    <mergeCell ref="B3731:G3731"/>
    <mergeCell ref="B3732:G3732"/>
    <mergeCell ref="B3733:G3733"/>
    <mergeCell ref="B3756:G3756"/>
    <mergeCell ref="B3757:G3757"/>
    <mergeCell ref="B3758:G3758"/>
    <mergeCell ref="B3781:G3781"/>
    <mergeCell ref="B3782:G3782"/>
    <mergeCell ref="B3783:G3783"/>
    <mergeCell ref="B3806:G3806"/>
    <mergeCell ref="B3807:G3807"/>
    <mergeCell ref="B3808:G3808"/>
    <mergeCell ref="B3833:G3833"/>
    <mergeCell ref="B3834:G3834"/>
    <mergeCell ref="B3835:G3835"/>
    <mergeCell ref="B3862:G3862"/>
    <mergeCell ref="B3863:G3863"/>
    <mergeCell ref="B3864:G3864"/>
    <mergeCell ref="B3891:G3891"/>
    <mergeCell ref="B3892:G3892"/>
    <mergeCell ref="B3893:G3893"/>
    <mergeCell ref="B3918:G3918"/>
    <mergeCell ref="B3919:G3919"/>
    <mergeCell ref="B3920:G3920"/>
    <mergeCell ref="B3946:G3946"/>
    <mergeCell ref="B3947:G3947"/>
    <mergeCell ref="B3948:G3948"/>
    <mergeCell ref="B3974:G3974"/>
    <mergeCell ref="B3975:G3975"/>
    <mergeCell ref="B3976:G3976"/>
    <mergeCell ref="B4001:G4001"/>
    <mergeCell ref="B4002:G4002"/>
    <mergeCell ref="B4003:G4003"/>
    <mergeCell ref="B4030:G4030"/>
    <mergeCell ref="B4031:G4031"/>
    <mergeCell ref="B4032:G4032"/>
    <mergeCell ref="B4059:G4059"/>
    <mergeCell ref="B4060:G4060"/>
    <mergeCell ref="B4061:G4061"/>
    <mergeCell ref="B4084:G4084"/>
    <mergeCell ref="B4085:G4085"/>
    <mergeCell ref="B4086:G4086"/>
    <mergeCell ref="B4109:G4109"/>
    <mergeCell ref="B4110:G4110"/>
    <mergeCell ref="B4111:G4111"/>
    <mergeCell ref="B4134:G4134"/>
    <mergeCell ref="B4135:G4135"/>
    <mergeCell ref="B4136:G4136"/>
    <mergeCell ref="B4159:G4159"/>
    <mergeCell ref="B4160:G4160"/>
    <mergeCell ref="B4161:G4161"/>
    <mergeCell ref="B4184:G4184"/>
    <mergeCell ref="B4185:G4185"/>
    <mergeCell ref="B4186:G4186"/>
    <mergeCell ref="B4209:G4209"/>
    <mergeCell ref="B4210:G4210"/>
    <mergeCell ref="B4211:G4211"/>
    <mergeCell ref="B4244:G4244"/>
    <mergeCell ref="B4245:G4245"/>
    <mergeCell ref="B4246:G4246"/>
    <mergeCell ref="B4279:G4279"/>
    <mergeCell ref="B4280:G4280"/>
    <mergeCell ref="B4281:G4281"/>
    <mergeCell ref="B4314:G4314"/>
    <mergeCell ref="B4315:G4315"/>
    <mergeCell ref="B4316:G4316"/>
    <mergeCell ref="B4349:G4349"/>
    <mergeCell ref="B4350:G4350"/>
    <mergeCell ref="B4351:G4351"/>
    <mergeCell ref="B4384:G4384"/>
    <mergeCell ref="B4385:G4385"/>
    <mergeCell ref="B4386:G4386"/>
    <mergeCell ref="B4419:G4419"/>
    <mergeCell ref="B4420:G4420"/>
    <mergeCell ref="B4421:G4421"/>
    <mergeCell ref="B4454:G4454"/>
    <mergeCell ref="B4455:G4455"/>
    <mergeCell ref="B4456:G4456"/>
    <mergeCell ref="B4480:G4480"/>
    <mergeCell ref="B4481:G4481"/>
    <mergeCell ref="B4482:G4482"/>
    <mergeCell ref="B4506:G4506"/>
    <mergeCell ref="B4507:G4507"/>
    <mergeCell ref="B4508:G4508"/>
    <mergeCell ref="B4532:G4532"/>
    <mergeCell ref="B4533:G4533"/>
    <mergeCell ref="B4534:G4534"/>
    <mergeCell ref="B4558:G4558"/>
    <mergeCell ref="B4559:G4559"/>
    <mergeCell ref="B4560:G4560"/>
    <mergeCell ref="B4584:G4584"/>
    <mergeCell ref="B4585:G4585"/>
    <mergeCell ref="B4586:G4586"/>
    <mergeCell ref="B4610:G4610"/>
    <mergeCell ref="B4611:G4611"/>
    <mergeCell ref="B4612:G4612"/>
    <mergeCell ref="B4636:G4636"/>
    <mergeCell ref="B4637:G4637"/>
    <mergeCell ref="B4638:G4638"/>
    <mergeCell ref="B4662:G4662"/>
    <mergeCell ref="B4663:G4663"/>
    <mergeCell ref="B4664:G4664"/>
    <mergeCell ref="B4688:G4688"/>
    <mergeCell ref="B4689:G4689"/>
    <mergeCell ref="B4690:G4690"/>
    <mergeCell ref="B4714:G4714"/>
    <mergeCell ref="B4715:G4715"/>
    <mergeCell ref="B4716:G4716"/>
    <mergeCell ref="B4740:G4740"/>
    <mergeCell ref="B4741:G4741"/>
    <mergeCell ref="B4742:G4742"/>
    <mergeCell ref="B4766:G4766"/>
    <mergeCell ref="B4767:G4767"/>
    <mergeCell ref="B4768:G4768"/>
    <mergeCell ref="B4792:G4792"/>
    <mergeCell ref="B4793:G4793"/>
    <mergeCell ref="B4794:G4794"/>
    <mergeCell ref="B4818:G4818"/>
    <mergeCell ref="B4819:G4819"/>
    <mergeCell ref="B4820:G4820"/>
    <mergeCell ref="B4847:G4847"/>
    <mergeCell ref="B4848:G4848"/>
    <mergeCell ref="B4849:G4849"/>
    <mergeCell ref="B4876:G4876"/>
    <mergeCell ref="B4877:G4877"/>
    <mergeCell ref="B4878:G4878"/>
    <mergeCell ref="B4905:G4905"/>
    <mergeCell ref="B4906:G4906"/>
    <mergeCell ref="B4907:G4907"/>
    <mergeCell ref="B4934:G4934"/>
    <mergeCell ref="B4935:G4935"/>
    <mergeCell ref="B4936:G4936"/>
    <mergeCell ref="B4963:G4963"/>
    <mergeCell ref="B4964:G4964"/>
    <mergeCell ref="B4965:G4965"/>
    <mergeCell ref="B4992:G4992"/>
    <mergeCell ref="B4993:G4993"/>
    <mergeCell ref="B4994:G4994"/>
    <mergeCell ref="B5021:G5021"/>
    <mergeCell ref="B5022:G5022"/>
    <mergeCell ref="B5023:G5023"/>
    <mergeCell ref="B5050:G5050"/>
    <mergeCell ref="B5051:G5051"/>
    <mergeCell ref="B5052:G5052"/>
    <mergeCell ref="B5079:G5079"/>
    <mergeCell ref="B5080:G5080"/>
    <mergeCell ref="B5081:G5081"/>
    <mergeCell ref="B5108:G5108"/>
    <mergeCell ref="B5109:G5109"/>
    <mergeCell ref="B5110:G5110"/>
    <mergeCell ref="B5137:G5137"/>
    <mergeCell ref="B5138:G5138"/>
    <mergeCell ref="B5139:G5139"/>
    <mergeCell ref="B5166:G5166"/>
    <mergeCell ref="B5167:G5167"/>
    <mergeCell ref="B5168:G5168"/>
    <mergeCell ref="B5195:G5195"/>
    <mergeCell ref="B5196:G5196"/>
    <mergeCell ref="B5197:G5197"/>
    <mergeCell ref="B5224:G5224"/>
    <mergeCell ref="B5225:G5225"/>
    <mergeCell ref="B5226:G5226"/>
    <mergeCell ref="B5253:G5253"/>
    <mergeCell ref="B5254:G5254"/>
    <mergeCell ref="B5255:G5255"/>
    <mergeCell ref="B5282:G5282"/>
    <mergeCell ref="B5283:G5283"/>
    <mergeCell ref="B5284:G5284"/>
    <mergeCell ref="B5311:G5311"/>
    <mergeCell ref="B5312:G5312"/>
    <mergeCell ref="B5313:G5313"/>
    <mergeCell ref="B5340:G5340"/>
    <mergeCell ref="B5341:G5341"/>
    <mergeCell ref="B5342:G5342"/>
    <mergeCell ref="B5369:G5369"/>
    <mergeCell ref="B5370:G5370"/>
    <mergeCell ref="B5371:G5371"/>
    <mergeCell ref="B5398:G5398"/>
    <mergeCell ref="B5399:G5399"/>
    <mergeCell ref="B5400:G5400"/>
    <mergeCell ref="B5427:G5427"/>
    <mergeCell ref="B5428:G5428"/>
    <mergeCell ref="B5429:G5429"/>
    <mergeCell ref="B5456:G5456"/>
    <mergeCell ref="B5457:G5457"/>
    <mergeCell ref="B5458:G5458"/>
    <mergeCell ref="B5485:G5485"/>
    <mergeCell ref="B5486:G5486"/>
    <mergeCell ref="B5487:G5487"/>
    <mergeCell ref="B5514:G5514"/>
    <mergeCell ref="B5515:G5515"/>
    <mergeCell ref="B5516:G5516"/>
    <mergeCell ref="B5543:G5543"/>
    <mergeCell ref="B5544:G5544"/>
    <mergeCell ref="B5545:G5545"/>
    <mergeCell ref="B5572:G5572"/>
    <mergeCell ref="B5573:G5573"/>
    <mergeCell ref="B5574:G5574"/>
    <mergeCell ref="B5601:G5601"/>
    <mergeCell ref="B5602:G5602"/>
    <mergeCell ref="B5603:G5603"/>
    <mergeCell ref="B5630:G5630"/>
    <mergeCell ref="B5631:G5631"/>
    <mergeCell ref="B5632:G5632"/>
    <mergeCell ref="B5659:G5659"/>
    <mergeCell ref="B5660:G5660"/>
    <mergeCell ref="B5661:G5661"/>
    <mergeCell ref="B5688:G5688"/>
    <mergeCell ref="B5689:G5689"/>
    <mergeCell ref="B5690:G5690"/>
    <mergeCell ref="B5717:G5717"/>
    <mergeCell ref="B5718:G5718"/>
    <mergeCell ref="B5719:G5719"/>
    <mergeCell ref="B5746:G5746"/>
    <mergeCell ref="B5747:G5747"/>
    <mergeCell ref="B5748:G5748"/>
    <mergeCell ref="B5775:G5775"/>
    <mergeCell ref="B5776:G5776"/>
    <mergeCell ref="B5777:G5777"/>
    <mergeCell ref="B5804:G5804"/>
    <mergeCell ref="B5805:G5805"/>
    <mergeCell ref="B5806:G5806"/>
    <mergeCell ref="B5833:G5833"/>
    <mergeCell ref="B5834:G5834"/>
    <mergeCell ref="B5835:G5835"/>
    <mergeCell ref="B5862:G5862"/>
    <mergeCell ref="B5863:G5863"/>
    <mergeCell ref="B5864:G5864"/>
    <mergeCell ref="B5891:G5891"/>
    <mergeCell ref="B5892:G5892"/>
    <mergeCell ref="B5893:G5893"/>
    <mergeCell ref="B5920:G5920"/>
    <mergeCell ref="B5921:G5921"/>
    <mergeCell ref="B5922:G5922"/>
    <mergeCell ref="B5949:G5949"/>
    <mergeCell ref="B5950:G5950"/>
    <mergeCell ref="B5951:G5951"/>
    <mergeCell ref="B5978:G5978"/>
    <mergeCell ref="B5979:G5979"/>
    <mergeCell ref="B5980:G5980"/>
    <mergeCell ref="B6007:G6007"/>
    <mergeCell ref="B6008:G6008"/>
    <mergeCell ref="B6009:G6009"/>
    <mergeCell ref="B6036:G6036"/>
    <mergeCell ref="B6037:G6037"/>
    <mergeCell ref="B6038:G6038"/>
    <mergeCell ref="B6056:G6056"/>
    <mergeCell ref="B6057:G6057"/>
    <mergeCell ref="B6058:G6058"/>
    <mergeCell ref="B6076:G6076"/>
    <mergeCell ref="B6077:G6077"/>
    <mergeCell ref="B6078:G6078"/>
    <mergeCell ref="B6096:G6096"/>
    <mergeCell ref="B6097:G6097"/>
    <mergeCell ref="B6098:G6098"/>
    <mergeCell ref="B6134:G6134"/>
    <mergeCell ref="B6135:G6135"/>
    <mergeCell ref="B6136:G6136"/>
    <mergeCell ref="B6172:G6172"/>
    <mergeCell ref="B6173:G6173"/>
    <mergeCell ref="B6174:G6174"/>
    <mergeCell ref="B6210:G6210"/>
    <mergeCell ref="B6211:G6211"/>
    <mergeCell ref="B6212:G6212"/>
    <mergeCell ref="B6248:G6248"/>
    <mergeCell ref="B6249:G6249"/>
    <mergeCell ref="B6250:G6250"/>
    <mergeCell ref="B6286:G6286"/>
    <mergeCell ref="B6287:G6287"/>
    <mergeCell ref="B6288:G6288"/>
    <mergeCell ref="B6312:G6312"/>
    <mergeCell ref="B6313:G6313"/>
    <mergeCell ref="B6314:G6314"/>
    <mergeCell ref="B6341:G6341"/>
    <mergeCell ref="B6342:G6342"/>
    <mergeCell ref="B6343:G6343"/>
    <mergeCell ref="B6370:G6370"/>
    <mergeCell ref="B6371:G6371"/>
    <mergeCell ref="B6372:G6372"/>
    <mergeCell ref="B6399:G6399"/>
    <mergeCell ref="B6400:G6400"/>
    <mergeCell ref="B6401:G6401"/>
    <mergeCell ref="B6428:G6428"/>
    <mergeCell ref="B6429:G6429"/>
    <mergeCell ref="B6430:G6430"/>
    <mergeCell ref="B6457:G6457"/>
    <mergeCell ref="B6458:G6458"/>
    <mergeCell ref="B6459:G6459"/>
    <mergeCell ref="B6487:G6487"/>
    <mergeCell ref="B6488:G6488"/>
    <mergeCell ref="B6489:G6489"/>
    <mergeCell ref="B6517:G6517"/>
    <mergeCell ref="B6518:G6518"/>
    <mergeCell ref="B6519:G6519"/>
    <mergeCell ref="B6547:G6547"/>
    <mergeCell ref="B6548:G6548"/>
    <mergeCell ref="B6549:G6549"/>
    <mergeCell ref="B6577:G6577"/>
    <mergeCell ref="B6578:G6578"/>
    <mergeCell ref="B6579:G6579"/>
    <mergeCell ref="B6604:G6604"/>
    <mergeCell ref="B6605:G6605"/>
    <mergeCell ref="B6606:G6606"/>
    <mergeCell ref="B6631:G6631"/>
    <mergeCell ref="B6632:G6632"/>
    <mergeCell ref="B6633:G6633"/>
    <mergeCell ref="B6658:G6658"/>
    <mergeCell ref="B6659:G6659"/>
    <mergeCell ref="B6660:G6660"/>
    <mergeCell ref="B6685:G6685"/>
    <mergeCell ref="B6686:G6686"/>
    <mergeCell ref="B6687:G6687"/>
    <mergeCell ref="B6718:G6718"/>
    <mergeCell ref="B6719:G6719"/>
    <mergeCell ref="B6720:G6720"/>
    <mergeCell ref="B6751:G6751"/>
    <mergeCell ref="B6752:G6752"/>
    <mergeCell ref="B6753:G6753"/>
    <mergeCell ref="B6784:G6784"/>
    <mergeCell ref="B6785:G6785"/>
    <mergeCell ref="B6786:G6786"/>
    <mergeCell ref="B6817:G6817"/>
    <mergeCell ref="B6818:G6818"/>
    <mergeCell ref="B6819:G6819"/>
    <mergeCell ref="B6864:G6864"/>
    <mergeCell ref="B6865:G6865"/>
    <mergeCell ref="B6866:G6866"/>
    <mergeCell ref="B6911:G6911"/>
    <mergeCell ref="B6912:G6912"/>
    <mergeCell ref="B6913:G6913"/>
    <mergeCell ref="B6958:G6958"/>
    <mergeCell ref="B6959:G6959"/>
    <mergeCell ref="B6960:G6960"/>
    <mergeCell ref="B7005:G7005"/>
    <mergeCell ref="B7006:G7006"/>
    <mergeCell ref="B7007:G7007"/>
    <mergeCell ref="B7027:G7027"/>
    <mergeCell ref="B7028:G7028"/>
    <mergeCell ref="B7029:G7029"/>
    <mergeCell ref="B7049:G7049"/>
    <mergeCell ref="B7050:G7050"/>
    <mergeCell ref="B7051:G7051"/>
    <mergeCell ref="B7076:G7076"/>
    <mergeCell ref="B7077:G7077"/>
    <mergeCell ref="B7078:G7078"/>
    <mergeCell ref="B7103:G7103"/>
    <mergeCell ref="B7104:G7104"/>
    <mergeCell ref="B7105:G7105"/>
    <mergeCell ref="B7125:G7125"/>
    <mergeCell ref="B7126:G7126"/>
    <mergeCell ref="B7127:G7127"/>
    <mergeCell ref="B7147:G7147"/>
    <mergeCell ref="B7148:G7148"/>
    <mergeCell ref="B7149:G7149"/>
    <mergeCell ref="B7168:G7168"/>
    <mergeCell ref="B7169:G7169"/>
    <mergeCell ref="B7170:G7170"/>
    <mergeCell ref="B7191:G7191"/>
    <mergeCell ref="B7192:G7192"/>
    <mergeCell ref="B7193:G7193"/>
    <mergeCell ref="B7212:G7212"/>
    <mergeCell ref="B7213:G7213"/>
    <mergeCell ref="B7214:G7214"/>
    <mergeCell ref="B7233:G7233"/>
    <mergeCell ref="B7234:G7234"/>
    <mergeCell ref="B7235:G7235"/>
    <mergeCell ref="B7253:G7253"/>
    <mergeCell ref="B7254:G7254"/>
    <mergeCell ref="B7255:G7255"/>
    <mergeCell ref="B7277:G7277"/>
    <mergeCell ref="B7278:G7278"/>
    <mergeCell ref="B7279:G7279"/>
    <mergeCell ref="B7306:G7306"/>
    <mergeCell ref="B7307:G7307"/>
    <mergeCell ref="B7308:G7308"/>
    <mergeCell ref="B7330:G7330"/>
    <mergeCell ref="B7331:G7331"/>
    <mergeCell ref="B7332:G7332"/>
    <mergeCell ref="B7353:G7353"/>
    <mergeCell ref="B7354:G7354"/>
    <mergeCell ref="B7355:G7355"/>
    <mergeCell ref="B7373:G7373"/>
    <mergeCell ref="B7374:G7374"/>
    <mergeCell ref="B7375:G7375"/>
    <mergeCell ref="B7395:G7395"/>
    <mergeCell ref="B7396:G7396"/>
    <mergeCell ref="B7397:G7397"/>
    <mergeCell ref="B7417:G7417"/>
    <mergeCell ref="B7418:G7418"/>
    <mergeCell ref="B7419:G7419"/>
    <mergeCell ref="B7439:G7439"/>
    <mergeCell ref="B7440:G7440"/>
    <mergeCell ref="B7441:G7441"/>
    <mergeCell ref="B7461:G7461"/>
    <mergeCell ref="B7462:G7462"/>
    <mergeCell ref="B7463:G7463"/>
    <mergeCell ref="B7483:G7483"/>
    <mergeCell ref="B7484:G7484"/>
    <mergeCell ref="B7485:G7485"/>
    <mergeCell ref="B7505:G7505"/>
    <mergeCell ref="B7506:G7506"/>
    <mergeCell ref="B7507:G7507"/>
    <mergeCell ref="B7527:G7527"/>
    <mergeCell ref="B7528:G7528"/>
    <mergeCell ref="B7529:G7529"/>
    <mergeCell ref="B7549:G7549"/>
    <mergeCell ref="B7550:G7550"/>
    <mergeCell ref="B7551:G7551"/>
    <mergeCell ref="B7571:G7571"/>
    <mergeCell ref="B7572:G7572"/>
    <mergeCell ref="B7573:G7573"/>
    <mergeCell ref="B7593:G7593"/>
    <mergeCell ref="B7594:G7594"/>
    <mergeCell ref="B7595:G7595"/>
    <mergeCell ref="B7615:G7615"/>
    <mergeCell ref="B7616:G7616"/>
    <mergeCell ref="B7617:G7617"/>
    <mergeCell ref="B7637:G7637"/>
    <mergeCell ref="B7638:G7638"/>
    <mergeCell ref="B7639:G7639"/>
    <mergeCell ref="B7659:G7659"/>
    <mergeCell ref="B7660:G7660"/>
    <mergeCell ref="B7661:G7661"/>
    <mergeCell ref="B7681:G7681"/>
    <mergeCell ref="B7682:G7682"/>
    <mergeCell ref="B7683:G7683"/>
    <mergeCell ref="B7703:G7703"/>
    <mergeCell ref="B7704:G7704"/>
    <mergeCell ref="B7705:G7705"/>
    <mergeCell ref="B7725:G7725"/>
    <mergeCell ref="B7726:G7726"/>
    <mergeCell ref="B7727:G7727"/>
    <mergeCell ref="B7747:G7747"/>
    <mergeCell ref="B7748:G7748"/>
    <mergeCell ref="B7749:G7749"/>
    <mergeCell ref="B7769:G7769"/>
    <mergeCell ref="B7770:G7770"/>
    <mergeCell ref="B7771:G7771"/>
    <mergeCell ref="B7791:G7791"/>
    <mergeCell ref="B7792:G7792"/>
    <mergeCell ref="B7793:G7793"/>
    <mergeCell ref="B7813:G7813"/>
    <mergeCell ref="B7814:G7814"/>
    <mergeCell ref="B7815:G7815"/>
    <mergeCell ref="B7835:G7835"/>
    <mergeCell ref="B7836:G7836"/>
    <mergeCell ref="B7837:G7837"/>
    <mergeCell ref="B7857:G7857"/>
    <mergeCell ref="B7858:G7858"/>
    <mergeCell ref="B7859:G7859"/>
    <mergeCell ref="B7879:G7879"/>
    <mergeCell ref="B7880:G7880"/>
    <mergeCell ref="B7881:G7881"/>
    <mergeCell ref="B7901:G7901"/>
    <mergeCell ref="B7902:G7902"/>
    <mergeCell ref="B7903:G7903"/>
    <mergeCell ref="B7923:G7923"/>
    <mergeCell ref="B7924:G7924"/>
    <mergeCell ref="B7925:G7925"/>
    <mergeCell ref="B7945:G7945"/>
    <mergeCell ref="B7946:G7946"/>
    <mergeCell ref="B7947:G7947"/>
    <mergeCell ref="B7967:G7967"/>
    <mergeCell ref="B7968:G7968"/>
    <mergeCell ref="B7969:G7969"/>
    <mergeCell ref="B7989:G7989"/>
    <mergeCell ref="B7990:G7990"/>
    <mergeCell ref="B7991:G7991"/>
    <mergeCell ref="B8011:G8011"/>
    <mergeCell ref="B8012:G8012"/>
    <mergeCell ref="B8013:G8013"/>
    <mergeCell ref="B8033:G8033"/>
    <mergeCell ref="B8034:G8034"/>
    <mergeCell ref="B8035:G8035"/>
    <mergeCell ref="B8055:G8055"/>
    <mergeCell ref="B8056:G8056"/>
    <mergeCell ref="B8057:G8057"/>
    <mergeCell ref="B8077:G8077"/>
    <mergeCell ref="B8078:G8078"/>
    <mergeCell ref="B8079:G8079"/>
    <mergeCell ref="B8099:G8099"/>
    <mergeCell ref="B8100:G8100"/>
    <mergeCell ref="B8101:G8101"/>
    <mergeCell ref="B8121:G8121"/>
    <mergeCell ref="B8122:G8122"/>
    <mergeCell ref="B8123:G8123"/>
    <mergeCell ref="B8143:G8143"/>
    <mergeCell ref="B8144:G8144"/>
    <mergeCell ref="B8145:G8145"/>
    <mergeCell ref="B8165:G8165"/>
    <mergeCell ref="B8166:G8166"/>
    <mergeCell ref="B8167:G8167"/>
    <mergeCell ref="B8187:G8187"/>
    <mergeCell ref="B8188:G8188"/>
    <mergeCell ref="B8189:G8189"/>
    <mergeCell ref="B8209:G8209"/>
    <mergeCell ref="B8210:G8210"/>
    <mergeCell ref="B8211:G8211"/>
    <mergeCell ref="B8231:G8231"/>
    <mergeCell ref="B8232:G8232"/>
    <mergeCell ref="B8233:G8233"/>
    <mergeCell ref="B8253:G8253"/>
    <mergeCell ref="B8254:G8254"/>
    <mergeCell ref="B8255:G8255"/>
    <mergeCell ref="B8275:G8275"/>
    <mergeCell ref="B8276:G8276"/>
    <mergeCell ref="B8277:G8277"/>
    <mergeCell ref="B8297:G8297"/>
    <mergeCell ref="B8298:G8298"/>
    <mergeCell ref="B8299:G8299"/>
    <mergeCell ref="B8319:G8319"/>
    <mergeCell ref="B8320:G8320"/>
    <mergeCell ref="B8321:G8321"/>
    <mergeCell ref="B8341:G8341"/>
    <mergeCell ref="B8342:G8342"/>
    <mergeCell ref="B8343:G8343"/>
    <mergeCell ref="B8363:G8363"/>
    <mergeCell ref="B8364:G8364"/>
    <mergeCell ref="B8365:G8365"/>
    <mergeCell ref="B8385:G8385"/>
    <mergeCell ref="B8386:G8386"/>
    <mergeCell ref="B8387:G8387"/>
    <mergeCell ref="B8407:G8407"/>
    <mergeCell ref="B8408:G8408"/>
    <mergeCell ref="B8409:G8409"/>
    <mergeCell ref="B8429:G8429"/>
    <mergeCell ref="B8430:G8430"/>
    <mergeCell ref="B8431:G8431"/>
    <mergeCell ref="B8451:G8451"/>
    <mergeCell ref="B8452:G8452"/>
    <mergeCell ref="B8453:G8453"/>
    <mergeCell ref="B8473:G8473"/>
    <mergeCell ref="B8474:G8474"/>
    <mergeCell ref="B8475:G8475"/>
    <mergeCell ref="B8495:G8495"/>
    <mergeCell ref="B8496:G8496"/>
    <mergeCell ref="B8497:G8497"/>
    <mergeCell ref="B8517:G8517"/>
    <mergeCell ref="B8518:G8518"/>
    <mergeCell ref="B8519:G8519"/>
    <mergeCell ref="B8539:G8539"/>
    <mergeCell ref="B8540:G8540"/>
    <mergeCell ref="B8541:G8541"/>
    <mergeCell ref="B8561:G8561"/>
    <mergeCell ref="B8562:G8562"/>
    <mergeCell ref="B8563:G8563"/>
    <mergeCell ref="B8583:G8583"/>
    <mergeCell ref="B8584:G8584"/>
    <mergeCell ref="B8585:G8585"/>
    <mergeCell ref="B8605:G8605"/>
    <mergeCell ref="B8606:G8606"/>
    <mergeCell ref="B8607:G8607"/>
    <mergeCell ref="B8627:G8627"/>
    <mergeCell ref="B8628:G8628"/>
    <mergeCell ref="B8629:G8629"/>
    <mergeCell ref="B8649:G8649"/>
    <mergeCell ref="B8650:G8650"/>
    <mergeCell ref="B8651:G8651"/>
    <mergeCell ref="B8671:G8671"/>
    <mergeCell ref="B8672:G8672"/>
    <mergeCell ref="B8673:G8673"/>
    <mergeCell ref="B8693:G8693"/>
    <mergeCell ref="B8694:G8694"/>
    <mergeCell ref="B8695:G8695"/>
    <mergeCell ref="B8715:G8715"/>
    <mergeCell ref="B8716:G8716"/>
    <mergeCell ref="B8717:G8717"/>
    <mergeCell ref="B8737:G8737"/>
    <mergeCell ref="B8738:G8738"/>
    <mergeCell ref="B8739:G8739"/>
    <mergeCell ref="B8759:G8759"/>
    <mergeCell ref="B8760:G8760"/>
    <mergeCell ref="B8761:G8761"/>
    <mergeCell ref="B8781:G8781"/>
    <mergeCell ref="B8782:G8782"/>
    <mergeCell ref="B8783:G8783"/>
    <mergeCell ref="B8803:G8803"/>
    <mergeCell ref="B8804:G8804"/>
    <mergeCell ref="B8805:G8805"/>
    <mergeCell ref="B8825:G8825"/>
    <mergeCell ref="B8826:G8826"/>
    <mergeCell ref="B8827:G8827"/>
    <mergeCell ref="B8847:G8847"/>
    <mergeCell ref="B8848:G8848"/>
    <mergeCell ref="B8849:G8849"/>
    <mergeCell ref="B8869:G8869"/>
    <mergeCell ref="B8870:G8870"/>
    <mergeCell ref="B8871:G8871"/>
    <mergeCell ref="B8891:G8891"/>
    <mergeCell ref="B8892:G8892"/>
    <mergeCell ref="B8893:G8893"/>
    <mergeCell ref="B8913:G8913"/>
    <mergeCell ref="B8914:G8914"/>
    <mergeCell ref="B8915:G8915"/>
    <mergeCell ref="B8935:G8935"/>
    <mergeCell ref="B8936:G8936"/>
    <mergeCell ref="B8937:G8937"/>
    <mergeCell ref="B8957:G8957"/>
    <mergeCell ref="B8958:G8958"/>
    <mergeCell ref="B8959:G8959"/>
    <mergeCell ref="B8979:G8979"/>
    <mergeCell ref="B8980:G8980"/>
    <mergeCell ref="B8981:G8981"/>
    <mergeCell ref="B9001:G9001"/>
    <mergeCell ref="B9002:G9002"/>
    <mergeCell ref="B9003:G9003"/>
    <mergeCell ref="B9023:G9023"/>
    <mergeCell ref="B9024:G9024"/>
    <mergeCell ref="B9025:G9025"/>
    <mergeCell ref="B9045:G9045"/>
    <mergeCell ref="B9046:G9046"/>
    <mergeCell ref="B9047:G9047"/>
    <mergeCell ref="B9067:G9067"/>
    <mergeCell ref="B9068:G9068"/>
    <mergeCell ref="B9069:G9069"/>
    <mergeCell ref="B9089:G9089"/>
    <mergeCell ref="B9090:G9090"/>
    <mergeCell ref="B9091:G9091"/>
    <mergeCell ref="B9111:G9111"/>
    <mergeCell ref="B9112:G9112"/>
    <mergeCell ref="B9113:G9113"/>
    <mergeCell ref="B9133:G9133"/>
    <mergeCell ref="B9134:G9134"/>
    <mergeCell ref="B9135:G9135"/>
    <mergeCell ref="B9155:G9155"/>
    <mergeCell ref="B9156:G9156"/>
    <mergeCell ref="B9157:G9157"/>
    <mergeCell ref="B9177:G9177"/>
    <mergeCell ref="B9178:G9178"/>
    <mergeCell ref="B9179:G9179"/>
    <mergeCell ref="B9199:G9199"/>
    <mergeCell ref="B9200:G9200"/>
    <mergeCell ref="B9201:G9201"/>
    <mergeCell ref="B9221:G9221"/>
    <mergeCell ref="B9222:G9222"/>
    <mergeCell ref="B9223:G9223"/>
    <mergeCell ref="B9244:G9244"/>
    <mergeCell ref="B9245:G9245"/>
    <mergeCell ref="B9246:G9246"/>
    <mergeCell ref="B9268:G9268"/>
    <mergeCell ref="B9269:G9269"/>
    <mergeCell ref="B9270:G9270"/>
    <mergeCell ref="B9291:G9291"/>
    <mergeCell ref="B9292:G9292"/>
    <mergeCell ref="B9293:G9293"/>
    <mergeCell ref="B9317:G9317"/>
    <mergeCell ref="B9318:G9318"/>
    <mergeCell ref="B9319:G9319"/>
    <mergeCell ref="B9341:G9341"/>
    <mergeCell ref="B9342:G9342"/>
    <mergeCell ref="B9343:G9343"/>
    <mergeCell ref="B9365:G9365"/>
    <mergeCell ref="B9366:G9366"/>
    <mergeCell ref="B9367:G9367"/>
    <mergeCell ref="B9389:G9389"/>
    <mergeCell ref="B9390:G9390"/>
    <mergeCell ref="B9391:G9391"/>
    <mergeCell ref="B9413:G9413"/>
    <mergeCell ref="B9414:G9414"/>
    <mergeCell ref="B9415:G9415"/>
    <mergeCell ref="B9440:G9440"/>
    <mergeCell ref="B9441:G9441"/>
    <mergeCell ref="B9442:G9442"/>
    <mergeCell ref="B9465:G9465"/>
    <mergeCell ref="B9466:G9466"/>
    <mergeCell ref="B9467:G9467"/>
    <mergeCell ref="B9490:G9490"/>
    <mergeCell ref="B9491:G9491"/>
    <mergeCell ref="B9492:G9492"/>
    <mergeCell ref="B9517:G9517"/>
    <mergeCell ref="B9518:G9518"/>
    <mergeCell ref="B9519:G9519"/>
    <mergeCell ref="B9545:G9545"/>
    <mergeCell ref="B9546:G9546"/>
    <mergeCell ref="B9547:G9547"/>
    <mergeCell ref="B9571:G9571"/>
    <mergeCell ref="B9572:G9572"/>
    <mergeCell ref="B9573:G9573"/>
    <mergeCell ref="B9593:G9593"/>
    <mergeCell ref="B9594:G9594"/>
    <mergeCell ref="B9595:G9595"/>
    <mergeCell ref="B9618:G9618"/>
    <mergeCell ref="B9619:G9619"/>
    <mergeCell ref="B9620:G9620"/>
    <mergeCell ref="B9640:G9640"/>
    <mergeCell ref="B9641:G9641"/>
    <mergeCell ref="B9642:G9642"/>
    <mergeCell ref="B9665:G9665"/>
    <mergeCell ref="B9666:G9666"/>
    <mergeCell ref="B9667:G9667"/>
    <mergeCell ref="B9691:G9691"/>
    <mergeCell ref="B9692:G9692"/>
    <mergeCell ref="B9693:G9693"/>
    <mergeCell ref="B9716:G9716"/>
    <mergeCell ref="B9717:G9717"/>
    <mergeCell ref="B9718:G9718"/>
    <mergeCell ref="B9738:G9738"/>
    <mergeCell ref="B9739:G9739"/>
    <mergeCell ref="B9740:G9740"/>
    <mergeCell ref="B9759:G9759"/>
    <mergeCell ref="B9760:G9760"/>
    <mergeCell ref="B9761:G9761"/>
    <mergeCell ref="B9781:G9781"/>
    <mergeCell ref="B9782:G9782"/>
    <mergeCell ref="B9783:G9783"/>
    <mergeCell ref="B9807:G9807"/>
    <mergeCell ref="B9808:G9808"/>
    <mergeCell ref="B9809:G9809"/>
    <mergeCell ref="B9832:G9832"/>
    <mergeCell ref="B9833:G9833"/>
    <mergeCell ref="B9834:G9834"/>
    <mergeCell ref="B9858:G9858"/>
    <mergeCell ref="B9859:G9859"/>
    <mergeCell ref="B9860:G9860"/>
    <mergeCell ref="B9883:G9883"/>
    <mergeCell ref="B9884:G9884"/>
    <mergeCell ref="B9885:G9885"/>
    <mergeCell ref="B9905:G9905"/>
    <mergeCell ref="B9906:G9906"/>
    <mergeCell ref="B9907:G9907"/>
    <mergeCell ref="B9926:G9926"/>
    <mergeCell ref="B9927:G9927"/>
    <mergeCell ref="B9928:G9928"/>
    <mergeCell ref="B9948:G9948"/>
    <mergeCell ref="B9949:G9949"/>
    <mergeCell ref="B9950:G9950"/>
    <mergeCell ref="B9974:G9974"/>
    <mergeCell ref="B9975:G9975"/>
    <mergeCell ref="B9976:G9976"/>
    <mergeCell ref="B9999:G9999"/>
    <mergeCell ref="B10000:G10000"/>
    <mergeCell ref="B10001:G10001"/>
    <mergeCell ref="B10025:G10025"/>
    <mergeCell ref="B10026:G10026"/>
    <mergeCell ref="B10027:G10027"/>
    <mergeCell ref="B10050:G10050"/>
    <mergeCell ref="B10051:G10051"/>
    <mergeCell ref="B10052:G10052"/>
    <mergeCell ref="B10072:G10072"/>
    <mergeCell ref="B10073:G10073"/>
    <mergeCell ref="B10074:G10074"/>
    <mergeCell ref="B10097:G10097"/>
    <mergeCell ref="B10098:G10098"/>
    <mergeCell ref="B10099:G10099"/>
    <mergeCell ref="B10123:G10123"/>
    <mergeCell ref="B10124:G10124"/>
    <mergeCell ref="B10125:G10125"/>
    <mergeCell ref="B10148:G10148"/>
    <mergeCell ref="B10149:G10149"/>
    <mergeCell ref="B10150:G10150"/>
    <mergeCell ref="B10170:G10170"/>
    <mergeCell ref="B10171:G10171"/>
    <mergeCell ref="B10172:G10172"/>
    <mergeCell ref="B10195:G10195"/>
    <mergeCell ref="B10196:G10196"/>
    <mergeCell ref="B10197:G10197"/>
    <mergeCell ref="B10221:G10221"/>
    <mergeCell ref="B10222:G10222"/>
    <mergeCell ref="B10223:G10223"/>
    <mergeCell ref="B10246:G10246"/>
    <mergeCell ref="B10247:G10247"/>
    <mergeCell ref="B10248:G10248"/>
    <mergeCell ref="B10271:G10271"/>
    <mergeCell ref="B10272:G10272"/>
    <mergeCell ref="B10273:G10273"/>
    <mergeCell ref="B10297:G10297"/>
    <mergeCell ref="B10298:G10298"/>
    <mergeCell ref="B10299:G10299"/>
    <mergeCell ref="B10322:G10322"/>
    <mergeCell ref="B10323:G10323"/>
    <mergeCell ref="B10324:G10324"/>
    <mergeCell ref="B10347:G10347"/>
    <mergeCell ref="B10348:G10348"/>
    <mergeCell ref="B10349:G10349"/>
    <mergeCell ref="B10373:G10373"/>
    <mergeCell ref="B10374:G10374"/>
    <mergeCell ref="B10375:G10375"/>
    <mergeCell ref="B10398:G10398"/>
    <mergeCell ref="B10399:G10399"/>
    <mergeCell ref="B10400:G10400"/>
    <mergeCell ref="B10420:G10420"/>
    <mergeCell ref="B10421:G10421"/>
    <mergeCell ref="B10422:G10422"/>
    <mergeCell ref="B10442:G10442"/>
    <mergeCell ref="B10443:G10443"/>
    <mergeCell ref="B10444:G10444"/>
    <mergeCell ref="B10467:G10467"/>
    <mergeCell ref="B10468:G10468"/>
    <mergeCell ref="B10469:G10469"/>
    <mergeCell ref="B10493:G10493"/>
    <mergeCell ref="B10494:G10494"/>
    <mergeCell ref="B10495:G10495"/>
    <mergeCell ref="B10518:G10518"/>
    <mergeCell ref="B10519:G10519"/>
    <mergeCell ref="B10520:G10520"/>
    <mergeCell ref="B10540:G10540"/>
    <mergeCell ref="B10541:G10541"/>
    <mergeCell ref="B10542:G10542"/>
    <mergeCell ref="B10562:G10562"/>
    <mergeCell ref="B10563:G10563"/>
    <mergeCell ref="B10564:G10564"/>
    <mergeCell ref="B10587:G10587"/>
    <mergeCell ref="B10588:G10588"/>
    <mergeCell ref="B10589:G10589"/>
    <mergeCell ref="B10613:G10613"/>
    <mergeCell ref="B10614:G10614"/>
    <mergeCell ref="B10615:G10615"/>
    <mergeCell ref="B10638:G10638"/>
    <mergeCell ref="B10639:G10639"/>
    <mergeCell ref="B10640:G10640"/>
    <mergeCell ref="B10660:G10660"/>
    <mergeCell ref="B10661:G10661"/>
    <mergeCell ref="B10662:G10662"/>
    <mergeCell ref="B10685:G10685"/>
    <mergeCell ref="B10686:G10686"/>
    <mergeCell ref="B10687:G10687"/>
    <mergeCell ref="B10711:G10711"/>
    <mergeCell ref="B10712:G10712"/>
    <mergeCell ref="B10713:G10713"/>
    <mergeCell ref="B10736:G10736"/>
    <mergeCell ref="B10737:G10737"/>
    <mergeCell ref="B10738:G10738"/>
    <mergeCell ref="B10758:G10758"/>
    <mergeCell ref="B10759:G10759"/>
    <mergeCell ref="B10760:G10760"/>
    <mergeCell ref="B10783:G10783"/>
    <mergeCell ref="B10784:G10784"/>
    <mergeCell ref="B10785:G10785"/>
    <mergeCell ref="B10809:G10809"/>
    <mergeCell ref="B10810:G10810"/>
    <mergeCell ref="B10811:G10811"/>
    <mergeCell ref="B10834:G10834"/>
    <mergeCell ref="B10835:G10835"/>
    <mergeCell ref="B10836:G10836"/>
    <mergeCell ref="B10859:G10859"/>
    <mergeCell ref="B10860:G10860"/>
    <mergeCell ref="B10861:G10861"/>
    <mergeCell ref="B10885:G10885"/>
    <mergeCell ref="B10886:G10886"/>
    <mergeCell ref="B10887:G10887"/>
    <mergeCell ref="B10910:G10910"/>
    <mergeCell ref="B10911:G10911"/>
    <mergeCell ref="B10912:G10912"/>
    <mergeCell ref="B10935:G10935"/>
    <mergeCell ref="B10936:G10936"/>
    <mergeCell ref="B10937:G10937"/>
    <mergeCell ref="B10960:G10960"/>
    <mergeCell ref="B10961:G10961"/>
    <mergeCell ref="B10962:G10962"/>
    <mergeCell ref="B10985:G10985"/>
    <mergeCell ref="B10986:G10986"/>
    <mergeCell ref="B10987:G10987"/>
    <mergeCell ref="B11010:G11010"/>
    <mergeCell ref="B11011:G11011"/>
    <mergeCell ref="B11012:G11012"/>
    <mergeCell ref="B11035:G11035"/>
    <mergeCell ref="B11036:G11036"/>
    <mergeCell ref="B11037:G11037"/>
    <mergeCell ref="B11060:G11060"/>
    <mergeCell ref="B11061:G11061"/>
    <mergeCell ref="B11062:G11062"/>
    <mergeCell ref="B11085:G11085"/>
    <mergeCell ref="B11086:G11086"/>
    <mergeCell ref="B11087:G11087"/>
    <mergeCell ref="B11111:G11111"/>
    <mergeCell ref="B11112:G11112"/>
    <mergeCell ref="B11113:G11113"/>
    <mergeCell ref="B11136:G11136"/>
    <mergeCell ref="B11137:G11137"/>
    <mergeCell ref="B11138:G11138"/>
    <mergeCell ref="B11161:G11161"/>
    <mergeCell ref="B11162:G11162"/>
    <mergeCell ref="B11163:G11163"/>
    <mergeCell ref="B11187:G11187"/>
    <mergeCell ref="B11188:G11188"/>
    <mergeCell ref="B11189:G11189"/>
    <mergeCell ref="B11209:G11209"/>
    <mergeCell ref="B11210:G11210"/>
    <mergeCell ref="B11211:G11211"/>
    <mergeCell ref="B11234:G11234"/>
    <mergeCell ref="B11235:G11235"/>
    <mergeCell ref="B11236:G11236"/>
    <mergeCell ref="B11259:G11259"/>
    <mergeCell ref="B11260:G11260"/>
    <mergeCell ref="B11261:G11261"/>
    <mergeCell ref="B11284:G11284"/>
    <mergeCell ref="B11285:G11285"/>
    <mergeCell ref="B11286:G11286"/>
    <mergeCell ref="B11310:G11310"/>
    <mergeCell ref="B11311:G11311"/>
    <mergeCell ref="B11312:G11312"/>
    <mergeCell ref="B11335:G11335"/>
    <mergeCell ref="B11336:G11336"/>
    <mergeCell ref="B11337:G11337"/>
    <mergeCell ref="B11360:G11360"/>
    <mergeCell ref="B11361:G11361"/>
    <mergeCell ref="B11362:G11362"/>
    <mergeCell ref="B11386:G11386"/>
    <mergeCell ref="B11387:G11387"/>
    <mergeCell ref="B11388:G11388"/>
    <mergeCell ref="B11408:G11408"/>
    <mergeCell ref="B11409:G11409"/>
    <mergeCell ref="B11410:G11410"/>
    <mergeCell ref="B11433:G11433"/>
    <mergeCell ref="B11434:G11434"/>
    <mergeCell ref="B11435:G11435"/>
    <mergeCell ref="B11458:G11458"/>
    <mergeCell ref="B11459:G11459"/>
    <mergeCell ref="B11460:G11460"/>
    <mergeCell ref="B11484:G11484"/>
    <mergeCell ref="B11485:G11485"/>
    <mergeCell ref="B11486:G11486"/>
    <mergeCell ref="B11509:G11509"/>
    <mergeCell ref="B11510:G11510"/>
    <mergeCell ref="B11511:G11511"/>
    <mergeCell ref="B11534:G11534"/>
    <mergeCell ref="B11535:G11535"/>
    <mergeCell ref="B11536:G11536"/>
    <mergeCell ref="B11556:G11556"/>
    <mergeCell ref="B11557:G11557"/>
    <mergeCell ref="B11558:G11558"/>
    <mergeCell ref="B11581:G11581"/>
    <mergeCell ref="B11582:G11582"/>
    <mergeCell ref="B11583:G11583"/>
    <mergeCell ref="B11606:G11606"/>
    <mergeCell ref="B11607:G11607"/>
    <mergeCell ref="B11608:G11608"/>
    <mergeCell ref="B11632:G11632"/>
    <mergeCell ref="B11633:G11633"/>
    <mergeCell ref="B11634:G11634"/>
    <mergeCell ref="B11657:G11657"/>
    <mergeCell ref="B11658:G11658"/>
    <mergeCell ref="B11659:G11659"/>
    <mergeCell ref="B11682:G11682"/>
    <mergeCell ref="B11683:G11683"/>
    <mergeCell ref="B11684:G11684"/>
    <mergeCell ref="B11708:G11708"/>
    <mergeCell ref="B11709:G11709"/>
    <mergeCell ref="B11710:G11710"/>
    <mergeCell ref="B11730:G11730"/>
    <mergeCell ref="B11731:G11731"/>
    <mergeCell ref="B11732:G11732"/>
    <mergeCell ref="B11755:G11755"/>
    <mergeCell ref="B11756:G11756"/>
    <mergeCell ref="B11757:G11757"/>
    <mergeCell ref="B11780:G11780"/>
    <mergeCell ref="B11781:G11781"/>
    <mergeCell ref="B11782:G11782"/>
    <mergeCell ref="B11806:G11806"/>
    <mergeCell ref="B11807:G11807"/>
    <mergeCell ref="B11808:G11808"/>
    <mergeCell ref="B11831:G11831"/>
    <mergeCell ref="B11832:G11832"/>
    <mergeCell ref="B11833:G11833"/>
    <mergeCell ref="B11856:G11856"/>
    <mergeCell ref="B11857:G11857"/>
    <mergeCell ref="B11858:G11858"/>
    <mergeCell ref="B11882:G11882"/>
    <mergeCell ref="B11883:G11883"/>
    <mergeCell ref="B11884:G11884"/>
    <mergeCell ref="B11904:G11904"/>
    <mergeCell ref="B11905:G11905"/>
    <mergeCell ref="B11906:G11906"/>
    <mergeCell ref="B11929:G11929"/>
    <mergeCell ref="B11930:G11930"/>
    <mergeCell ref="B11931:G11931"/>
    <mergeCell ref="B11954:G11954"/>
    <mergeCell ref="B11955:G11955"/>
    <mergeCell ref="B11956:G11956"/>
    <mergeCell ref="B11980:G11980"/>
    <mergeCell ref="B11981:G11981"/>
    <mergeCell ref="B11982:G11982"/>
    <mergeCell ref="B12005:G12005"/>
    <mergeCell ref="B12006:G12006"/>
    <mergeCell ref="B12007:G12007"/>
    <mergeCell ref="B12030:G12030"/>
    <mergeCell ref="B12031:G12031"/>
    <mergeCell ref="B12032:G12032"/>
    <mergeCell ref="B12052:G12052"/>
    <mergeCell ref="B12053:G12053"/>
    <mergeCell ref="B12054:G12054"/>
    <mergeCell ref="B12077:G12077"/>
    <mergeCell ref="B12078:G12078"/>
    <mergeCell ref="B12079:G12079"/>
    <mergeCell ref="B12102:G12102"/>
    <mergeCell ref="B12103:G12103"/>
    <mergeCell ref="B12104:G12104"/>
    <mergeCell ref="B12124:G12124"/>
    <mergeCell ref="B12125:G12125"/>
    <mergeCell ref="B12126:G12126"/>
    <mergeCell ref="B12149:G12149"/>
    <mergeCell ref="B12150:G12150"/>
    <mergeCell ref="B12151:G12151"/>
    <mergeCell ref="B12174:G12174"/>
    <mergeCell ref="B12175:G12175"/>
    <mergeCell ref="B12176:G12176"/>
    <mergeCell ref="B12199:G12199"/>
    <mergeCell ref="B12200:G12200"/>
    <mergeCell ref="B12201:G12201"/>
    <mergeCell ref="B12224:G12224"/>
    <mergeCell ref="B12225:G12225"/>
    <mergeCell ref="B12226:G12226"/>
    <mergeCell ref="B12249:G12249"/>
    <mergeCell ref="B12250:G12250"/>
    <mergeCell ref="B12251:G12251"/>
    <mergeCell ref="B12271:G12271"/>
    <mergeCell ref="B12272:G12272"/>
    <mergeCell ref="B12273:G12273"/>
    <mergeCell ref="B12296:G12296"/>
    <mergeCell ref="B12297:G12297"/>
    <mergeCell ref="B12298:G12298"/>
    <mergeCell ref="B12321:G12321"/>
    <mergeCell ref="B12322:G12322"/>
    <mergeCell ref="B12323:G12323"/>
    <mergeCell ref="B12346:G12346"/>
    <mergeCell ref="B12347:G12347"/>
    <mergeCell ref="B12348:G12348"/>
    <mergeCell ref="B12371:G12371"/>
    <mergeCell ref="B12372:G12372"/>
    <mergeCell ref="B12373:G12373"/>
    <mergeCell ref="B12396:G12396"/>
    <mergeCell ref="B12397:G12397"/>
    <mergeCell ref="B12398:G12398"/>
    <mergeCell ref="B12418:G12418"/>
    <mergeCell ref="B12419:G12419"/>
    <mergeCell ref="B12420:G12420"/>
    <mergeCell ref="B12443:G12443"/>
    <mergeCell ref="B12444:G12444"/>
    <mergeCell ref="B12445:G12445"/>
    <mergeCell ref="B12468:G12468"/>
    <mergeCell ref="B12469:G12469"/>
    <mergeCell ref="B12470:G12470"/>
    <mergeCell ref="B12488:G12488"/>
    <mergeCell ref="B12489:G12489"/>
    <mergeCell ref="B12490:G12490"/>
    <mergeCell ref="B12509:G12509"/>
    <mergeCell ref="B12510:G12510"/>
    <mergeCell ref="B12511:G12511"/>
    <mergeCell ref="B12531:G12531"/>
    <mergeCell ref="B12532:G12532"/>
    <mergeCell ref="B12533:G12533"/>
    <mergeCell ref="B12553:G12553"/>
    <mergeCell ref="B12554:G12554"/>
    <mergeCell ref="B12555:G12555"/>
    <mergeCell ref="B12576:G12576"/>
    <mergeCell ref="B12577:G12577"/>
    <mergeCell ref="B12578:G12578"/>
    <mergeCell ref="B12597:G12597"/>
    <mergeCell ref="B12598:G12598"/>
    <mergeCell ref="B12599:G12599"/>
    <mergeCell ref="B12618:G12618"/>
    <mergeCell ref="B12619:G12619"/>
    <mergeCell ref="B12620:G12620"/>
    <mergeCell ref="B12639:G12639"/>
    <mergeCell ref="B12640:G12640"/>
    <mergeCell ref="B12641:G12641"/>
    <mergeCell ref="B12660:G12660"/>
    <mergeCell ref="B12661:G12661"/>
    <mergeCell ref="B12662:G12662"/>
    <mergeCell ref="B12681:G12681"/>
    <mergeCell ref="B12682:G12682"/>
    <mergeCell ref="B12683:G12683"/>
    <mergeCell ref="B12702:G12702"/>
    <mergeCell ref="B12703:G12703"/>
    <mergeCell ref="B12704:G12704"/>
    <mergeCell ref="B12723:G12723"/>
    <mergeCell ref="B12724:G12724"/>
    <mergeCell ref="B12725:G12725"/>
    <mergeCell ref="B12744:G12744"/>
    <mergeCell ref="B12745:G12745"/>
    <mergeCell ref="B12746:G12746"/>
    <mergeCell ref="B12765:G12765"/>
    <mergeCell ref="B12766:G12766"/>
    <mergeCell ref="B12767:G12767"/>
    <mergeCell ref="B12786:G12786"/>
    <mergeCell ref="B12787:G12787"/>
    <mergeCell ref="B12788:G12788"/>
    <mergeCell ref="B12810:G12810"/>
    <mergeCell ref="B12811:G12811"/>
    <mergeCell ref="B12812:G12812"/>
    <mergeCell ref="B12829:G12829"/>
    <mergeCell ref="B12830:G12830"/>
    <mergeCell ref="B12831:G12831"/>
    <mergeCell ref="B12850:G12850"/>
    <mergeCell ref="B12851:G12851"/>
    <mergeCell ref="B12852:G12852"/>
    <mergeCell ref="B12871:G12871"/>
    <mergeCell ref="B12872:G12872"/>
    <mergeCell ref="B12873:G12873"/>
    <mergeCell ref="B12892:G12892"/>
    <mergeCell ref="B12893:G12893"/>
    <mergeCell ref="B12894:G12894"/>
    <mergeCell ref="B12914:G12914"/>
    <mergeCell ref="B12915:G12915"/>
    <mergeCell ref="B12916:G12916"/>
    <mergeCell ref="B12932:G12932"/>
    <mergeCell ref="B12933:G12933"/>
    <mergeCell ref="B12934:G12934"/>
    <mergeCell ref="B12950:G12950"/>
    <mergeCell ref="B12951:G12951"/>
    <mergeCell ref="B12952:G12952"/>
    <mergeCell ref="B12967:G12967"/>
    <mergeCell ref="B12968:G12968"/>
    <mergeCell ref="B12969:G12969"/>
    <mergeCell ref="B12984:G12984"/>
    <mergeCell ref="B12985:G12985"/>
    <mergeCell ref="B12986:G12986"/>
    <mergeCell ref="B13001:G13001"/>
    <mergeCell ref="B13002:G13002"/>
    <mergeCell ref="B13003:G13003"/>
    <mergeCell ref="B13018:G13018"/>
    <mergeCell ref="B13019:G13019"/>
    <mergeCell ref="B13020:G13020"/>
    <mergeCell ref="B13035:G13035"/>
    <mergeCell ref="B13036:G13036"/>
    <mergeCell ref="B13037:G13037"/>
    <mergeCell ref="B13052:G13052"/>
    <mergeCell ref="B13053:G13053"/>
    <mergeCell ref="B13054:G13054"/>
    <mergeCell ref="B13073:G13073"/>
    <mergeCell ref="B13074:G13074"/>
    <mergeCell ref="B13075:G13075"/>
    <mergeCell ref="B13094:G13094"/>
    <mergeCell ref="B13095:G13095"/>
    <mergeCell ref="B13096:G13096"/>
    <mergeCell ref="B13116:G13116"/>
    <mergeCell ref="B13117:G13117"/>
    <mergeCell ref="B13118:G13118"/>
    <mergeCell ref="B13138:G13138"/>
    <mergeCell ref="B13139:G13139"/>
    <mergeCell ref="B13140:G13140"/>
    <mergeCell ref="B13160:G13160"/>
    <mergeCell ref="B13161:G13161"/>
    <mergeCell ref="B13162:G13162"/>
    <mergeCell ref="B13182:G13182"/>
    <mergeCell ref="B13183:G13183"/>
    <mergeCell ref="B13184:G13184"/>
    <mergeCell ref="B13204:G13204"/>
    <mergeCell ref="B13205:G13205"/>
    <mergeCell ref="B13206:G13206"/>
    <mergeCell ref="B13222:G13222"/>
    <mergeCell ref="B13223:G13223"/>
    <mergeCell ref="B13224:G13224"/>
    <mergeCell ref="B13240:G13240"/>
    <mergeCell ref="B13241:G13241"/>
    <mergeCell ref="B13242:G13242"/>
    <mergeCell ref="B13265:G13265"/>
    <mergeCell ref="B13266:G13266"/>
    <mergeCell ref="B13267:G13267"/>
    <mergeCell ref="B13290:G13290"/>
    <mergeCell ref="B13291:G13291"/>
    <mergeCell ref="B13292:G13292"/>
    <mergeCell ref="B13315:G13315"/>
    <mergeCell ref="B13316:G13316"/>
    <mergeCell ref="B13317:G13317"/>
    <mergeCell ref="B13340:G13340"/>
    <mergeCell ref="B13341:G13341"/>
    <mergeCell ref="B13342:G13342"/>
    <mergeCell ref="B13365:G13365"/>
    <mergeCell ref="B13366:G13366"/>
    <mergeCell ref="B13367:G13367"/>
    <mergeCell ref="B13387:G13387"/>
    <mergeCell ref="B13388:G13388"/>
    <mergeCell ref="B13389:G13389"/>
    <mergeCell ref="B13408:G13408"/>
    <mergeCell ref="B13409:G13409"/>
    <mergeCell ref="B13410:G13410"/>
    <mergeCell ref="B13429:G13429"/>
    <mergeCell ref="B13430:G13430"/>
    <mergeCell ref="B13431:G13431"/>
    <mergeCell ref="B13450:G13450"/>
    <mergeCell ref="B13451:G13451"/>
    <mergeCell ref="B13452:G13452"/>
    <mergeCell ref="B13467:G13467"/>
    <mergeCell ref="B13468:G13468"/>
    <mergeCell ref="B13469:G13469"/>
    <mergeCell ref="B13487:G13487"/>
    <mergeCell ref="B13488:G13488"/>
    <mergeCell ref="B13489:G13489"/>
    <mergeCell ref="B13508:G13508"/>
    <mergeCell ref="B13509:G13509"/>
    <mergeCell ref="B13510:G13510"/>
    <mergeCell ref="B13533:G13533"/>
    <mergeCell ref="B13534:G13534"/>
    <mergeCell ref="B13535:G13535"/>
    <mergeCell ref="B13558:G13558"/>
    <mergeCell ref="B13559:G13559"/>
    <mergeCell ref="B13560:G13560"/>
    <mergeCell ref="B13583:G13583"/>
    <mergeCell ref="B13584:G13584"/>
    <mergeCell ref="B13585:G13585"/>
    <mergeCell ref="B13608:G13608"/>
    <mergeCell ref="B13609:G13609"/>
    <mergeCell ref="B13610:G13610"/>
    <mergeCell ref="B13625:G13625"/>
    <mergeCell ref="B13626:G13626"/>
    <mergeCell ref="B13627:G13627"/>
    <mergeCell ref="B13642:G13642"/>
    <mergeCell ref="B13643:G13643"/>
    <mergeCell ref="B13644:G13644"/>
    <mergeCell ref="B13664:G13664"/>
    <mergeCell ref="B13665:G13665"/>
    <mergeCell ref="B13666:G13666"/>
    <mergeCell ref="B13686:G13686"/>
    <mergeCell ref="B13687:G13687"/>
    <mergeCell ref="B13688:G13688"/>
    <mergeCell ref="B13711:G13711"/>
    <mergeCell ref="B13712:G13712"/>
    <mergeCell ref="B13713:G13713"/>
    <mergeCell ref="B13736:G13736"/>
    <mergeCell ref="B13737:G13737"/>
    <mergeCell ref="B13738:G13738"/>
    <mergeCell ref="B13761:G13761"/>
    <mergeCell ref="B13762:G13762"/>
    <mergeCell ref="B13763:G13763"/>
    <mergeCell ref="B13785:G13785"/>
    <mergeCell ref="B13786:G13786"/>
    <mergeCell ref="B13787:G13787"/>
    <mergeCell ref="B13809:G13809"/>
    <mergeCell ref="B13810:G13810"/>
    <mergeCell ref="B13811:G13811"/>
    <mergeCell ref="B13831:G13831"/>
    <mergeCell ref="B13832:G13832"/>
    <mergeCell ref="B13833:G13833"/>
    <mergeCell ref="B13852:G13852"/>
    <mergeCell ref="B13853:G13853"/>
    <mergeCell ref="B13854:G13854"/>
    <mergeCell ref="B13873:G13873"/>
    <mergeCell ref="B13874:G13874"/>
    <mergeCell ref="B13875:G13875"/>
    <mergeCell ref="B13890:G13890"/>
    <mergeCell ref="B13891:G13891"/>
    <mergeCell ref="B13892:G13892"/>
    <mergeCell ref="B13910:G13910"/>
    <mergeCell ref="B13911:G13911"/>
    <mergeCell ref="B13912:G13912"/>
    <mergeCell ref="B13927:G13927"/>
    <mergeCell ref="B13928:G13928"/>
    <mergeCell ref="B13929:G13929"/>
    <mergeCell ref="B13948:G13948"/>
    <mergeCell ref="B13949:G13949"/>
    <mergeCell ref="B13950:G13950"/>
    <mergeCell ref="B13969:G13969"/>
    <mergeCell ref="B13970:G13970"/>
    <mergeCell ref="B13971:G13971"/>
    <mergeCell ref="B13989:G13989"/>
    <mergeCell ref="B13990:G13990"/>
    <mergeCell ref="B13991:G13991"/>
    <mergeCell ref="B14009:G14009"/>
    <mergeCell ref="B14010:G14010"/>
    <mergeCell ref="B14011:G14011"/>
    <mergeCell ref="B14029:G14029"/>
    <mergeCell ref="B14030:G14030"/>
    <mergeCell ref="B14031:G14031"/>
    <mergeCell ref="B14058:G14058"/>
    <mergeCell ref="B14059:G14059"/>
    <mergeCell ref="B14060:G14060"/>
    <mergeCell ref="B14087:G14087"/>
    <mergeCell ref="B14088:G14088"/>
    <mergeCell ref="B14089:G14089"/>
    <mergeCell ref="B14116:G14116"/>
    <mergeCell ref="B14117:G14117"/>
    <mergeCell ref="B14118:G14118"/>
    <mergeCell ref="B14145:G14145"/>
    <mergeCell ref="B14146:G14146"/>
    <mergeCell ref="B14147:G14147"/>
    <mergeCell ref="B14171:G14171"/>
    <mergeCell ref="B14172:G14172"/>
    <mergeCell ref="B14173:G14173"/>
    <mergeCell ref="B14197:G14197"/>
    <mergeCell ref="B14198:G14198"/>
    <mergeCell ref="B14199:G14199"/>
    <mergeCell ref="B14223:G14223"/>
    <mergeCell ref="B14224:G14224"/>
    <mergeCell ref="B14225:G14225"/>
    <mergeCell ref="B14247:G14247"/>
    <mergeCell ref="B14248:G14248"/>
    <mergeCell ref="B14249:G14249"/>
    <mergeCell ref="B14272:G14272"/>
    <mergeCell ref="B14273:G14273"/>
    <mergeCell ref="B14274:G14274"/>
    <mergeCell ref="B14299:G14299"/>
    <mergeCell ref="B14300:G14300"/>
    <mergeCell ref="B14301:G14301"/>
    <mergeCell ref="B14326:G14326"/>
    <mergeCell ref="B14327:G14327"/>
    <mergeCell ref="B14328:G14328"/>
    <mergeCell ref="B14355:G14355"/>
    <mergeCell ref="B14356:G14356"/>
    <mergeCell ref="B14357:G14357"/>
    <mergeCell ref="B14384:G14384"/>
    <mergeCell ref="B14385:G14385"/>
    <mergeCell ref="B14386:G14386"/>
    <mergeCell ref="B14413:G14413"/>
    <mergeCell ref="B14414:G14414"/>
    <mergeCell ref="B14415:G14415"/>
    <mergeCell ref="B14431:G14431"/>
    <mergeCell ref="B14432:G14432"/>
    <mergeCell ref="B14433:G14433"/>
    <mergeCell ref="B14458:G14458"/>
    <mergeCell ref="B14459:G14459"/>
    <mergeCell ref="B14460:G14460"/>
    <mergeCell ref="B14485:G14485"/>
    <mergeCell ref="B14486:G14486"/>
    <mergeCell ref="B14487:G14487"/>
    <mergeCell ref="B14512:G14512"/>
    <mergeCell ref="B14513:G14513"/>
    <mergeCell ref="B14514:G14514"/>
    <mergeCell ref="B14539:G14539"/>
    <mergeCell ref="B14540:G14540"/>
    <mergeCell ref="B14541:G14541"/>
    <mergeCell ref="B14566:G14566"/>
    <mergeCell ref="B14567:G14567"/>
    <mergeCell ref="B14568:G14568"/>
    <mergeCell ref="B14593:G14593"/>
    <mergeCell ref="B14594:G14594"/>
    <mergeCell ref="B14595:G14595"/>
    <mergeCell ref="B14620:G14620"/>
    <mergeCell ref="B14621:G14621"/>
    <mergeCell ref="B14622:G14622"/>
    <mergeCell ref="B14645:G14645"/>
    <mergeCell ref="B14646:G14646"/>
    <mergeCell ref="B14647:G14647"/>
    <mergeCell ref="B14671:G14671"/>
    <mergeCell ref="B14672:G14672"/>
    <mergeCell ref="B14673:G14673"/>
    <mergeCell ref="B14690:G14690"/>
    <mergeCell ref="B14691:G14691"/>
    <mergeCell ref="B14692:G14692"/>
    <mergeCell ref="B14712:G14712"/>
    <mergeCell ref="B14713:G14713"/>
    <mergeCell ref="B14714:G14714"/>
    <mergeCell ref="B14730:G14730"/>
    <mergeCell ref="B14731:G14731"/>
    <mergeCell ref="B14732:G14732"/>
    <mergeCell ref="B14753:G14753"/>
    <mergeCell ref="B14754:G14754"/>
    <mergeCell ref="B14755:G14755"/>
    <mergeCell ref="B14770:G14770"/>
    <mergeCell ref="B14771:G14771"/>
    <mergeCell ref="B14772:G14772"/>
    <mergeCell ref="B14794:G14794"/>
    <mergeCell ref="B14795:G14795"/>
    <mergeCell ref="B14796:G14796"/>
    <mergeCell ref="B14821:G14821"/>
    <mergeCell ref="B14822:G14822"/>
    <mergeCell ref="B14823:G14823"/>
    <mergeCell ref="B14848:G14848"/>
    <mergeCell ref="B14849:G14849"/>
    <mergeCell ref="B14850:G14850"/>
    <mergeCell ref="B14875:G14875"/>
    <mergeCell ref="B14876:G14876"/>
    <mergeCell ref="B14877:G14877"/>
    <mergeCell ref="B14902:G14902"/>
    <mergeCell ref="B14903:G14903"/>
    <mergeCell ref="B14904:G14904"/>
    <mergeCell ref="B14929:G14929"/>
    <mergeCell ref="B14930:G14930"/>
    <mergeCell ref="B14931:G14931"/>
    <mergeCell ref="B14956:G14956"/>
    <mergeCell ref="B14957:G14957"/>
    <mergeCell ref="B14958:G14958"/>
    <mergeCell ref="B14983:G14983"/>
    <mergeCell ref="B14984:G14984"/>
    <mergeCell ref="B14985:G14985"/>
    <mergeCell ref="B15010:G15010"/>
    <mergeCell ref="B15011:G15011"/>
    <mergeCell ref="B15012:G15012"/>
    <mergeCell ref="B15036:G15036"/>
    <mergeCell ref="B15037:G15037"/>
    <mergeCell ref="B15038:G15038"/>
    <mergeCell ref="B15068:G15068"/>
    <mergeCell ref="B15069:G15069"/>
    <mergeCell ref="B15070:G15070"/>
    <mergeCell ref="B15090:G15090"/>
    <mergeCell ref="B15091:G15091"/>
    <mergeCell ref="B15092:G15092"/>
    <mergeCell ref="B15111:G15111"/>
    <mergeCell ref="B15112:G15112"/>
    <mergeCell ref="B15113:G15113"/>
    <mergeCell ref="B15136:G15136"/>
    <mergeCell ref="B15137:G15137"/>
    <mergeCell ref="B15138:G15138"/>
    <mergeCell ref="B15158:G15158"/>
    <mergeCell ref="B15159:G15159"/>
    <mergeCell ref="B15160:G15160"/>
    <mergeCell ref="B15180:G15180"/>
    <mergeCell ref="B15181:G15181"/>
    <mergeCell ref="B15182:G15182"/>
    <mergeCell ref="B15205:G15205"/>
    <mergeCell ref="B15206:G15206"/>
    <mergeCell ref="B15207:G15207"/>
    <mergeCell ref="B15233:G15233"/>
    <mergeCell ref="B15234:G15234"/>
    <mergeCell ref="B15235:G15235"/>
    <mergeCell ref="B15262:G15262"/>
    <mergeCell ref="B15263:G15263"/>
    <mergeCell ref="B15264:G15264"/>
    <mergeCell ref="B15290:G15290"/>
    <mergeCell ref="B15291:G15291"/>
    <mergeCell ref="B15292:G15292"/>
    <mergeCell ref="B15319:G15319"/>
    <mergeCell ref="B15320:G15320"/>
    <mergeCell ref="B15321:G15321"/>
    <mergeCell ref="B15347:G15347"/>
    <mergeCell ref="B15348:G15348"/>
    <mergeCell ref="B15349:G15349"/>
    <mergeCell ref="B15376:G15376"/>
    <mergeCell ref="B15377:G15377"/>
    <mergeCell ref="B15378:G15378"/>
    <mergeCell ref="B15404:G15404"/>
    <mergeCell ref="B15405:G15405"/>
    <mergeCell ref="B15406:G15406"/>
    <mergeCell ref="B15432:G15432"/>
    <mergeCell ref="B15433:G15433"/>
    <mergeCell ref="B15434:G15434"/>
    <mergeCell ref="B15461:G15461"/>
    <mergeCell ref="B15462:G15462"/>
    <mergeCell ref="B15463:G15463"/>
    <mergeCell ref="B15489:G15489"/>
    <mergeCell ref="B15490:G15490"/>
    <mergeCell ref="B15491:G15491"/>
    <mergeCell ref="B15514:G15514"/>
    <mergeCell ref="B15515:G15515"/>
    <mergeCell ref="B15516:G15516"/>
    <mergeCell ref="B15540:G15540"/>
    <mergeCell ref="B15541:G15541"/>
    <mergeCell ref="B15542:G15542"/>
    <mergeCell ref="B15565:G15565"/>
    <mergeCell ref="B15566:G15566"/>
    <mergeCell ref="B15567:G15567"/>
    <mergeCell ref="B15591:G15591"/>
    <mergeCell ref="B15592:G15592"/>
    <mergeCell ref="B15593:G15593"/>
    <mergeCell ref="B15616:G15616"/>
    <mergeCell ref="B15617:G15617"/>
    <mergeCell ref="B15618:G15618"/>
    <mergeCell ref="B15641:G15641"/>
    <mergeCell ref="B15642:G15642"/>
    <mergeCell ref="B15643:G15643"/>
    <mergeCell ref="B15667:G15667"/>
    <mergeCell ref="B15668:G15668"/>
    <mergeCell ref="B15669:G15669"/>
    <mergeCell ref="B15692:G15692"/>
    <mergeCell ref="B15693:G15693"/>
    <mergeCell ref="B15694:G15694"/>
    <mergeCell ref="B15714:G15714"/>
    <mergeCell ref="B15715:G15715"/>
    <mergeCell ref="B15716:G15716"/>
    <mergeCell ref="B15736:G15736"/>
    <mergeCell ref="B15737:G15737"/>
    <mergeCell ref="B15738:G15738"/>
    <mergeCell ref="B15759:G15759"/>
    <mergeCell ref="B15760:G15760"/>
    <mergeCell ref="B15761:G15761"/>
    <mergeCell ref="B15781:G15781"/>
    <mergeCell ref="B15782:G15782"/>
    <mergeCell ref="B15783:G15783"/>
    <mergeCell ref="B15802:G15802"/>
    <mergeCell ref="B15803:G15803"/>
    <mergeCell ref="B15804:G15804"/>
    <mergeCell ref="B15824:G15824"/>
    <mergeCell ref="B15825:G15825"/>
    <mergeCell ref="B15826:G15826"/>
    <mergeCell ref="B15845:G15845"/>
    <mergeCell ref="B15846:G15846"/>
    <mergeCell ref="B15847:G15847"/>
    <mergeCell ref="B15871:G15871"/>
    <mergeCell ref="B15872:G15872"/>
    <mergeCell ref="B15873:G15873"/>
    <mergeCell ref="B15897:G15897"/>
    <mergeCell ref="B15898:G15898"/>
    <mergeCell ref="B15899:G15899"/>
    <mergeCell ref="B15923:G15923"/>
    <mergeCell ref="B15924:G15924"/>
    <mergeCell ref="B15925:G15925"/>
    <mergeCell ref="B15949:G15949"/>
    <mergeCell ref="B15950:G15950"/>
    <mergeCell ref="B15951:G15951"/>
    <mergeCell ref="B15975:G15975"/>
    <mergeCell ref="B15976:G15976"/>
    <mergeCell ref="B15977:G15977"/>
    <mergeCell ref="B15999:G15999"/>
    <mergeCell ref="B16000:G16000"/>
    <mergeCell ref="B16001:G16001"/>
    <mergeCell ref="B16025:G16025"/>
    <mergeCell ref="B16026:G16026"/>
    <mergeCell ref="B16027:G16027"/>
    <mergeCell ref="B16052:G16052"/>
    <mergeCell ref="B16053:G16053"/>
    <mergeCell ref="B16054:G16054"/>
    <mergeCell ref="B16079:G16079"/>
    <mergeCell ref="B16080:G16080"/>
    <mergeCell ref="B16081:G16081"/>
    <mergeCell ref="B16106:G16106"/>
    <mergeCell ref="B16107:G16107"/>
    <mergeCell ref="B16108:G16108"/>
    <mergeCell ref="B16127:G16127"/>
    <mergeCell ref="B16128:G16128"/>
    <mergeCell ref="B16129:G16129"/>
    <mergeCell ref="B16148:G16148"/>
    <mergeCell ref="B16149:G16149"/>
    <mergeCell ref="B16150:G16150"/>
    <mergeCell ref="B16165:G16165"/>
    <mergeCell ref="B16166:G16166"/>
    <mergeCell ref="B16167:G16167"/>
    <mergeCell ref="B16182:G16182"/>
    <mergeCell ref="B16183:G16183"/>
    <mergeCell ref="B16184:G16184"/>
    <mergeCell ref="B16202:G16202"/>
    <mergeCell ref="B16203:G16203"/>
    <mergeCell ref="B16204:G16204"/>
    <mergeCell ref="B16219:G16219"/>
    <mergeCell ref="B16220:G16220"/>
    <mergeCell ref="B16221:G16221"/>
    <mergeCell ref="B16236:G16236"/>
    <mergeCell ref="B16237:G16237"/>
    <mergeCell ref="B16238:G16238"/>
    <mergeCell ref="B16253:G16253"/>
    <mergeCell ref="B16254:G16254"/>
    <mergeCell ref="B16255:G16255"/>
    <mergeCell ref="B16270:G16270"/>
    <mergeCell ref="B16271:G16271"/>
    <mergeCell ref="B16272:G16272"/>
    <mergeCell ref="B16295:G16295"/>
    <mergeCell ref="B16296:G16296"/>
    <mergeCell ref="B16297:G16297"/>
    <mergeCell ref="B16320:G16320"/>
    <mergeCell ref="B16321:G16321"/>
    <mergeCell ref="B16322:G16322"/>
    <mergeCell ref="B16345:G16345"/>
    <mergeCell ref="B16346:G16346"/>
    <mergeCell ref="B16347:G16347"/>
    <mergeCell ref="B16370:G16370"/>
    <mergeCell ref="B16371:G16371"/>
    <mergeCell ref="B16372:G16372"/>
    <mergeCell ref="B16395:G16395"/>
    <mergeCell ref="B16396:G16396"/>
    <mergeCell ref="B16397:G16397"/>
    <mergeCell ref="B16420:G16420"/>
    <mergeCell ref="B16421:G16421"/>
    <mergeCell ref="B16422:G16422"/>
    <mergeCell ref="B16437:G16437"/>
    <mergeCell ref="B16438:G16438"/>
    <mergeCell ref="B16439:G16439"/>
    <mergeCell ref="B16459:G16459"/>
    <mergeCell ref="B16460:G16460"/>
    <mergeCell ref="B16461:G16461"/>
    <mergeCell ref="B16481:G16481"/>
    <mergeCell ref="B16482:G16482"/>
    <mergeCell ref="B16483:G16483"/>
    <mergeCell ref="B16503:G16503"/>
    <mergeCell ref="B16504:G16504"/>
    <mergeCell ref="B16505:G16505"/>
    <mergeCell ref="B16520:G16520"/>
    <mergeCell ref="B16521:G16521"/>
    <mergeCell ref="B16522:G16522"/>
    <mergeCell ref="B16537:G16537"/>
    <mergeCell ref="B16538:G16538"/>
    <mergeCell ref="B16539:G16539"/>
    <mergeCell ref="B16559:G16559"/>
    <mergeCell ref="B16560:G16560"/>
    <mergeCell ref="B16561:G16561"/>
    <mergeCell ref="B16580:G16580"/>
    <mergeCell ref="B16581:G16581"/>
    <mergeCell ref="B16582:G16582"/>
    <mergeCell ref="B16602:G16602"/>
    <mergeCell ref="B16603:G16603"/>
    <mergeCell ref="B16604:G16604"/>
    <mergeCell ref="B16624:G16624"/>
    <mergeCell ref="B16625:G16625"/>
    <mergeCell ref="B16626:G16626"/>
    <mergeCell ref="B16645:G16645"/>
    <mergeCell ref="B16646:G16646"/>
    <mergeCell ref="B16647:G16647"/>
    <mergeCell ref="B16666:G16666"/>
    <mergeCell ref="B16667:G16667"/>
    <mergeCell ref="B16668:G16668"/>
    <mergeCell ref="B16687:G16687"/>
    <mergeCell ref="B16688:G16688"/>
    <mergeCell ref="B16689:G16689"/>
    <mergeCell ref="B16707:G16707"/>
    <mergeCell ref="B16708:G16708"/>
    <mergeCell ref="B16709:G16709"/>
    <mergeCell ref="B16728:G16728"/>
    <mergeCell ref="B16729:G16729"/>
    <mergeCell ref="B16730:G16730"/>
    <mergeCell ref="B16749:G16749"/>
    <mergeCell ref="B16750:G16750"/>
    <mergeCell ref="B16751:G16751"/>
    <mergeCell ref="B16770:G16770"/>
    <mergeCell ref="B16771:G16771"/>
    <mergeCell ref="B16772:G16772"/>
    <mergeCell ref="B16799:G16799"/>
    <mergeCell ref="B16800:G16800"/>
    <mergeCell ref="B16801:G16801"/>
    <mergeCell ref="B16828:G16828"/>
    <mergeCell ref="B16829:G16829"/>
    <mergeCell ref="B16830:G16830"/>
    <mergeCell ref="B16861:G16861"/>
    <mergeCell ref="B16862:G16862"/>
    <mergeCell ref="B16863:G16863"/>
    <mergeCell ref="B16894:G16894"/>
    <mergeCell ref="B16895:G16895"/>
    <mergeCell ref="B16896:G16896"/>
    <mergeCell ref="B16927:G16927"/>
    <mergeCell ref="B16928:G16928"/>
    <mergeCell ref="B16929:G16929"/>
    <mergeCell ref="B16960:G16960"/>
    <mergeCell ref="B16961:G16961"/>
    <mergeCell ref="B16962:G16962"/>
    <mergeCell ref="B16993:G16993"/>
    <mergeCell ref="B16994:G16994"/>
    <mergeCell ref="B16995:G16995"/>
    <mergeCell ref="B17026:G17026"/>
    <mergeCell ref="B17027:G17027"/>
    <mergeCell ref="B17028:G17028"/>
    <mergeCell ref="B17061:G17061"/>
    <mergeCell ref="B17062:G17062"/>
    <mergeCell ref="B17063:G17063"/>
    <mergeCell ref="B17095:G17095"/>
    <mergeCell ref="B17096:G17096"/>
    <mergeCell ref="B17097:G17097"/>
    <mergeCell ref="B17130:G17130"/>
    <mergeCell ref="B17131:G17131"/>
    <mergeCell ref="B17132:G17132"/>
    <mergeCell ref="B17150:G17150"/>
    <mergeCell ref="B17151:G17151"/>
    <mergeCell ref="B17152:G17152"/>
    <mergeCell ref="B17173:G17173"/>
    <mergeCell ref="B17174:G17174"/>
    <mergeCell ref="B17175:G17175"/>
    <mergeCell ref="B17197:G17197"/>
    <mergeCell ref="B17198:G17198"/>
    <mergeCell ref="B17199:G17199"/>
    <mergeCell ref="B17224:G17224"/>
    <mergeCell ref="B17225:G17225"/>
    <mergeCell ref="B17226:G17226"/>
    <mergeCell ref="B17251:G17251"/>
    <mergeCell ref="B17252:G17252"/>
    <mergeCell ref="B17253:G17253"/>
    <mergeCell ref="B17275:G17275"/>
    <mergeCell ref="B17276:G17276"/>
    <mergeCell ref="B17277:G17277"/>
    <mergeCell ref="B17302:G17302"/>
    <mergeCell ref="B17303:G17303"/>
    <mergeCell ref="B17304:G17304"/>
    <mergeCell ref="B17326:G17326"/>
    <mergeCell ref="B17327:G17327"/>
    <mergeCell ref="B17328:G17328"/>
    <mergeCell ref="B17353:G17353"/>
    <mergeCell ref="B17354:G17354"/>
    <mergeCell ref="B17355:G17355"/>
    <mergeCell ref="B17382:G17382"/>
    <mergeCell ref="B17383:G17383"/>
    <mergeCell ref="B17384:G17384"/>
    <mergeCell ref="B17411:G17411"/>
    <mergeCell ref="B17412:G17412"/>
    <mergeCell ref="B17413:G17413"/>
    <mergeCell ref="B17441:G17441"/>
    <mergeCell ref="B17442:G17442"/>
    <mergeCell ref="B17443:G17443"/>
    <mergeCell ref="B17467:G17467"/>
    <mergeCell ref="B17468:G17468"/>
    <mergeCell ref="B17469:G17469"/>
    <mergeCell ref="B17496:G17496"/>
    <mergeCell ref="B17497:G17497"/>
    <mergeCell ref="B17498:G17498"/>
    <mergeCell ref="B17526:G17526"/>
    <mergeCell ref="B17527:G17527"/>
    <mergeCell ref="B17528:G17528"/>
    <mergeCell ref="B17552:G17552"/>
    <mergeCell ref="B17553:G17553"/>
    <mergeCell ref="B17554:G17554"/>
    <mergeCell ref="B17581:G17581"/>
    <mergeCell ref="B17582:G17582"/>
    <mergeCell ref="B17583:G17583"/>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699:G17699"/>
    <mergeCell ref="B17700:G17700"/>
    <mergeCell ref="B17701:G17701"/>
    <mergeCell ref="B17722:G17722"/>
    <mergeCell ref="B17723:G17723"/>
    <mergeCell ref="B17724:G17724"/>
    <mergeCell ref="B17743:G17743"/>
    <mergeCell ref="B17744:G17744"/>
    <mergeCell ref="B17745:G17745"/>
    <mergeCell ref="B17764:G17764"/>
    <mergeCell ref="B17765:G17765"/>
    <mergeCell ref="B17766:G17766"/>
    <mergeCell ref="B17785:G17785"/>
    <mergeCell ref="B17786:G17786"/>
    <mergeCell ref="B17787:G17787"/>
    <mergeCell ref="B17805:G17805"/>
    <mergeCell ref="B17806:G17806"/>
    <mergeCell ref="B17807:G17807"/>
    <mergeCell ref="B17825:G17825"/>
    <mergeCell ref="B17826:G17826"/>
    <mergeCell ref="B17827:G17827"/>
    <mergeCell ref="B17846:G17846"/>
    <mergeCell ref="B17847:G17847"/>
    <mergeCell ref="B17848:G17848"/>
    <mergeCell ref="B17871:G17871"/>
    <mergeCell ref="B17872:G17872"/>
    <mergeCell ref="B17873:G17873"/>
    <mergeCell ref="B17898:G17898"/>
    <mergeCell ref="B17899:G17899"/>
    <mergeCell ref="B17900:G17900"/>
    <mergeCell ref="B17919:G17919"/>
    <mergeCell ref="B17920:G17920"/>
    <mergeCell ref="B17921:G17921"/>
    <mergeCell ref="B17940:G17940"/>
    <mergeCell ref="B17941:G17941"/>
    <mergeCell ref="B17942:G17942"/>
    <mergeCell ref="B17961:G17961"/>
    <mergeCell ref="B17962:G17962"/>
    <mergeCell ref="B17963:G17963"/>
    <mergeCell ref="B17982:G17982"/>
    <mergeCell ref="B17983:G17983"/>
    <mergeCell ref="B17984:G17984"/>
    <mergeCell ref="B18003:G18003"/>
    <mergeCell ref="B18004:G18004"/>
    <mergeCell ref="B18005:G18005"/>
    <mergeCell ref="B18024:G18024"/>
    <mergeCell ref="B18025:G18025"/>
    <mergeCell ref="B18026:G18026"/>
    <mergeCell ref="B18045:G18045"/>
    <mergeCell ref="B18046:G18046"/>
    <mergeCell ref="B18047:G18047"/>
    <mergeCell ref="B18066:G18066"/>
    <mergeCell ref="B18067:G18067"/>
    <mergeCell ref="B18068:G18068"/>
    <mergeCell ref="B18087:G18087"/>
    <mergeCell ref="B18088:G18088"/>
    <mergeCell ref="B18089:G18089"/>
    <mergeCell ref="B18108:G18108"/>
    <mergeCell ref="B18109:G18109"/>
    <mergeCell ref="B18110:G18110"/>
    <mergeCell ref="B18132:G18132"/>
    <mergeCell ref="B18133:G18133"/>
    <mergeCell ref="B18134:G18134"/>
    <mergeCell ref="B18152:G18152"/>
    <mergeCell ref="B18153:G18153"/>
    <mergeCell ref="B18154:G18154"/>
    <mergeCell ref="B18172:G18172"/>
    <mergeCell ref="B18173:G18173"/>
    <mergeCell ref="B18174:G18174"/>
    <mergeCell ref="B18192:G18192"/>
    <mergeCell ref="B18193:G18193"/>
    <mergeCell ref="B18194:G18194"/>
    <mergeCell ref="B18212:G18212"/>
    <mergeCell ref="B18213:G18213"/>
    <mergeCell ref="B18214:G18214"/>
    <mergeCell ref="B18232:G18232"/>
    <mergeCell ref="B18233:G18233"/>
    <mergeCell ref="B18234:G18234"/>
    <mergeCell ref="B18252:G18252"/>
    <mergeCell ref="B18253:G18253"/>
    <mergeCell ref="B18254:G18254"/>
    <mergeCell ref="B18273:G18273"/>
    <mergeCell ref="B18274:G18274"/>
    <mergeCell ref="B18275:G18275"/>
    <mergeCell ref="B18294:G18294"/>
    <mergeCell ref="B18295:G18295"/>
    <mergeCell ref="B18296:G18296"/>
    <mergeCell ref="B18315:G18315"/>
    <mergeCell ref="B18316:G18316"/>
    <mergeCell ref="B18317:G18317"/>
    <mergeCell ref="B18336:G18336"/>
    <mergeCell ref="B18337:G18337"/>
    <mergeCell ref="B18338:G18338"/>
    <mergeCell ref="B18357:G18357"/>
    <mergeCell ref="B18358:G18358"/>
    <mergeCell ref="B18359:G18359"/>
    <mergeCell ref="B18378:G18378"/>
    <mergeCell ref="B18379:G18379"/>
    <mergeCell ref="B18380:G18380"/>
    <mergeCell ref="B18400:G18400"/>
    <mergeCell ref="B18401:G18401"/>
    <mergeCell ref="B18402:G18402"/>
    <mergeCell ref="B18420:G18420"/>
    <mergeCell ref="B18421:G18421"/>
    <mergeCell ref="B18422:G18422"/>
    <mergeCell ref="B18443:G18443"/>
    <mergeCell ref="B18444:G18444"/>
    <mergeCell ref="B18445:G18445"/>
    <mergeCell ref="B18466:G18466"/>
    <mergeCell ref="B18467:G18467"/>
    <mergeCell ref="B18468:G18468"/>
    <mergeCell ref="B18496:G18496"/>
    <mergeCell ref="B18497:G18497"/>
    <mergeCell ref="B18498:G18498"/>
    <mergeCell ref="B18526:G18526"/>
    <mergeCell ref="B18527:G18527"/>
    <mergeCell ref="B18528:G18528"/>
    <mergeCell ref="B18556:G18556"/>
    <mergeCell ref="B18557:G18557"/>
    <mergeCell ref="B18558:G18558"/>
    <mergeCell ref="B18585:G18585"/>
    <mergeCell ref="B18586:G18586"/>
    <mergeCell ref="B18587:G18587"/>
    <mergeCell ref="B18614:G18614"/>
    <mergeCell ref="B18615:G18615"/>
    <mergeCell ref="B18616:G18616"/>
    <mergeCell ref="B18643:G18643"/>
    <mergeCell ref="B18644:G18644"/>
    <mergeCell ref="B18645:G18645"/>
    <mergeCell ref="B18664:G18664"/>
    <mergeCell ref="B18665:G18665"/>
    <mergeCell ref="B18666:G18666"/>
    <mergeCell ref="B18694:G18694"/>
    <mergeCell ref="B18695:G18695"/>
    <mergeCell ref="B18696:G18696"/>
    <mergeCell ref="B18724:G18724"/>
    <mergeCell ref="B18725:G18725"/>
    <mergeCell ref="B18726:G18726"/>
    <mergeCell ref="B18745:G18745"/>
    <mergeCell ref="B18746:G18746"/>
    <mergeCell ref="B18747:G18747"/>
    <mergeCell ref="B18766:G18766"/>
    <mergeCell ref="B18767:G18767"/>
    <mergeCell ref="B18768:G18768"/>
    <mergeCell ref="B18787:G18787"/>
    <mergeCell ref="B18788:G18788"/>
    <mergeCell ref="B18789:G18789"/>
    <mergeCell ref="B18808:G18808"/>
    <mergeCell ref="B18809:G18809"/>
    <mergeCell ref="B18810:G18810"/>
    <mergeCell ref="B18829:G18829"/>
    <mergeCell ref="B18830:G18830"/>
    <mergeCell ref="B18831:G18831"/>
    <mergeCell ref="B18850:G18850"/>
    <mergeCell ref="B18851:G18851"/>
    <mergeCell ref="B18852:G18852"/>
    <mergeCell ref="B18871:G18871"/>
    <mergeCell ref="B18872:G18872"/>
    <mergeCell ref="B18873:G18873"/>
    <mergeCell ref="B18892:G18892"/>
    <mergeCell ref="B18893:G18893"/>
    <mergeCell ref="B18894:G18894"/>
    <mergeCell ref="B18913:G18913"/>
    <mergeCell ref="B18914:G18914"/>
    <mergeCell ref="B18915:G18915"/>
    <mergeCell ref="B18933:G18933"/>
    <mergeCell ref="B18934:G18934"/>
    <mergeCell ref="B18935:G18935"/>
    <mergeCell ref="B18953:G18953"/>
    <mergeCell ref="B18954:G18954"/>
    <mergeCell ref="B18955:G18955"/>
    <mergeCell ref="B18974:G18974"/>
    <mergeCell ref="B18975:G18975"/>
    <mergeCell ref="B18976:G18976"/>
    <mergeCell ref="B18995:G18995"/>
    <mergeCell ref="B18996:G18996"/>
    <mergeCell ref="B18997:G18997"/>
    <mergeCell ref="B19013:G19013"/>
    <mergeCell ref="B19014:G19014"/>
    <mergeCell ref="B19015:G19015"/>
    <mergeCell ref="B19031:G19031"/>
    <mergeCell ref="B19032:G19032"/>
    <mergeCell ref="B19033:G19033"/>
    <mergeCell ref="B19049:G19049"/>
    <mergeCell ref="B19050:G19050"/>
    <mergeCell ref="B19051:G19051"/>
    <mergeCell ref="B19067:G19067"/>
    <mergeCell ref="B19068:G19068"/>
    <mergeCell ref="B19069:G19069"/>
    <mergeCell ref="B19085:G19085"/>
    <mergeCell ref="B19086:G19086"/>
    <mergeCell ref="B19087:G19087"/>
    <mergeCell ref="B19103:G19103"/>
    <mergeCell ref="B19104:G19104"/>
    <mergeCell ref="B19105:G19105"/>
    <mergeCell ref="B19121:G19121"/>
    <mergeCell ref="B19122:G19122"/>
    <mergeCell ref="B19123:G19123"/>
    <mergeCell ref="B19139:G19139"/>
    <mergeCell ref="B19140:G19140"/>
    <mergeCell ref="B19141:G19141"/>
    <mergeCell ref="B19160:G19160"/>
    <mergeCell ref="B19161:G19161"/>
    <mergeCell ref="B19162:G19162"/>
    <mergeCell ref="B19181:G19181"/>
    <mergeCell ref="B19182:G19182"/>
    <mergeCell ref="B19183:G19183"/>
    <mergeCell ref="B19202:G19202"/>
    <mergeCell ref="B19203:G19203"/>
    <mergeCell ref="B19204:G19204"/>
    <mergeCell ref="B19225:G19225"/>
    <mergeCell ref="B19226:G19226"/>
    <mergeCell ref="B19227:G19227"/>
    <mergeCell ref="B19248:G19248"/>
    <mergeCell ref="B19249:G19249"/>
    <mergeCell ref="B19250:G19250"/>
    <mergeCell ref="B19271:G19271"/>
    <mergeCell ref="B19272:G19272"/>
    <mergeCell ref="B19273:G19273"/>
    <mergeCell ref="B19292:G19292"/>
    <mergeCell ref="B19293:G19293"/>
    <mergeCell ref="B19294:G19294"/>
    <mergeCell ref="B19315:G19315"/>
    <mergeCell ref="B19316:G19316"/>
    <mergeCell ref="B19317:G19317"/>
    <mergeCell ref="B19334:G19334"/>
    <mergeCell ref="B19335:G19335"/>
    <mergeCell ref="B19336:G19336"/>
    <mergeCell ref="B19354:G19354"/>
    <mergeCell ref="B19355:G19355"/>
    <mergeCell ref="B19356:G19356"/>
    <mergeCell ref="B19371:G19371"/>
    <mergeCell ref="B19372:G19372"/>
    <mergeCell ref="B19373:G19373"/>
    <mergeCell ref="B19388:G19388"/>
    <mergeCell ref="B19389:G19389"/>
    <mergeCell ref="B19390:G19390"/>
    <mergeCell ref="B19405:G19405"/>
    <mergeCell ref="B19406:G19406"/>
    <mergeCell ref="B19407:G19407"/>
    <mergeCell ref="B19428:G19428"/>
    <mergeCell ref="B19429:G19429"/>
    <mergeCell ref="B19430:G19430"/>
    <mergeCell ref="B19445:G19445"/>
    <mergeCell ref="B19446:G19446"/>
    <mergeCell ref="B19447:G19447"/>
    <mergeCell ref="B19467:G19467"/>
    <mergeCell ref="B19468:G19468"/>
    <mergeCell ref="B19469:G19469"/>
    <mergeCell ref="B19489:G19489"/>
    <mergeCell ref="B19490:G19490"/>
    <mergeCell ref="B19491:G19491"/>
    <mergeCell ref="B19506:G19506"/>
    <mergeCell ref="B19507:G19507"/>
    <mergeCell ref="B19508:G19508"/>
    <mergeCell ref="B19523:G19523"/>
    <mergeCell ref="B19524:G19524"/>
    <mergeCell ref="B19525:G19525"/>
    <mergeCell ref="B19545:G19545"/>
    <mergeCell ref="B19546:G19546"/>
    <mergeCell ref="B19547:G19547"/>
    <mergeCell ref="B19565:G19565"/>
    <mergeCell ref="B19566:G19566"/>
    <mergeCell ref="B19567:G19567"/>
    <mergeCell ref="B19585:G19585"/>
    <mergeCell ref="B19586:G19586"/>
    <mergeCell ref="B19587:G19587"/>
    <mergeCell ref="B19604:G19604"/>
    <mergeCell ref="B19605:G19605"/>
    <mergeCell ref="B19606:G19606"/>
    <mergeCell ref="B19623:G19623"/>
    <mergeCell ref="B19624:G19624"/>
    <mergeCell ref="B19625:G19625"/>
    <mergeCell ref="B19642:G19642"/>
    <mergeCell ref="B19643:G19643"/>
    <mergeCell ref="B19644:G19644"/>
    <mergeCell ref="B19659:G19659"/>
    <mergeCell ref="B19660:G19660"/>
    <mergeCell ref="B19661:G19661"/>
    <mergeCell ref="B19676:G19676"/>
    <mergeCell ref="B19677:G19677"/>
    <mergeCell ref="B19678:G19678"/>
    <mergeCell ref="B19693:G19693"/>
    <mergeCell ref="B19694:G19694"/>
    <mergeCell ref="B19695:G19695"/>
    <mergeCell ref="B19715:G19715"/>
    <mergeCell ref="B19716:G19716"/>
    <mergeCell ref="B19717:G19717"/>
    <mergeCell ref="B19738:G19738"/>
    <mergeCell ref="B19739:G19739"/>
    <mergeCell ref="B19740:G19740"/>
    <mergeCell ref="B19761:G19761"/>
    <mergeCell ref="B19762:G19762"/>
    <mergeCell ref="B19763:G19763"/>
    <mergeCell ref="B19778:G19778"/>
    <mergeCell ref="B19779:G19779"/>
    <mergeCell ref="B19780:G19780"/>
    <mergeCell ref="B19800:G19800"/>
    <mergeCell ref="B19801:G19801"/>
    <mergeCell ref="B19802:G19802"/>
    <mergeCell ref="B19825:G19825"/>
    <mergeCell ref="B19826:G19826"/>
    <mergeCell ref="B19827:G19827"/>
    <mergeCell ref="B19845:G19845"/>
    <mergeCell ref="B19846:G19846"/>
    <mergeCell ref="B19847:G19847"/>
    <mergeCell ref="B19865:G19865"/>
    <mergeCell ref="B19866:G19866"/>
    <mergeCell ref="B19867:G19867"/>
    <mergeCell ref="B19885:G19885"/>
    <mergeCell ref="B19886:G19886"/>
    <mergeCell ref="B19887:G19887"/>
    <mergeCell ref="B19910:G19910"/>
    <mergeCell ref="B19911:G19911"/>
    <mergeCell ref="B19912:G19912"/>
    <mergeCell ref="B19935:G19935"/>
    <mergeCell ref="B19936:G19936"/>
    <mergeCell ref="B19937:G19937"/>
    <mergeCell ref="B19962:G19962"/>
    <mergeCell ref="B19963:G19963"/>
    <mergeCell ref="B19964:G19964"/>
    <mergeCell ref="B19989:G19989"/>
    <mergeCell ref="B19990:G19990"/>
    <mergeCell ref="B19991:G19991"/>
    <mergeCell ref="B20016:G20016"/>
    <mergeCell ref="B20017:G20017"/>
    <mergeCell ref="B20018:G20018"/>
    <mergeCell ref="B20043:G20043"/>
    <mergeCell ref="B20044:G20044"/>
    <mergeCell ref="B20045:G20045"/>
    <mergeCell ref="B20070:G20070"/>
    <mergeCell ref="B20071:G20071"/>
    <mergeCell ref="B20072:G20072"/>
    <mergeCell ref="B20097:G20097"/>
    <mergeCell ref="B20098:G20098"/>
    <mergeCell ref="B20099:G20099"/>
    <mergeCell ref="B20124:G20124"/>
    <mergeCell ref="B20125:G20125"/>
    <mergeCell ref="B20126:G20126"/>
    <mergeCell ref="B20151:G20151"/>
    <mergeCell ref="B20152:G20152"/>
    <mergeCell ref="B20153:G20153"/>
    <mergeCell ref="B20177:G20177"/>
    <mergeCell ref="B20178:G20178"/>
    <mergeCell ref="B20179:G20179"/>
    <mergeCell ref="B20206:G20206"/>
    <mergeCell ref="B20207:G20207"/>
    <mergeCell ref="B20208:G20208"/>
    <mergeCell ref="B20228:G20228"/>
    <mergeCell ref="B20229:G20229"/>
    <mergeCell ref="B20230:G20230"/>
    <mergeCell ref="B20249:G20249"/>
    <mergeCell ref="B20250:G20250"/>
    <mergeCell ref="B20251:G20251"/>
    <mergeCell ref="B20267:G20267"/>
    <mergeCell ref="B20268:G20268"/>
    <mergeCell ref="B20269:G20269"/>
    <mergeCell ref="B20288:G20288"/>
    <mergeCell ref="B20289:G20289"/>
    <mergeCell ref="B20290:G20290"/>
    <mergeCell ref="B20308:G20308"/>
    <mergeCell ref="B20309:G20309"/>
    <mergeCell ref="B20310:G20310"/>
    <mergeCell ref="B20326:G20326"/>
    <mergeCell ref="B20327:G20327"/>
    <mergeCell ref="B20328:G20328"/>
    <mergeCell ref="B20347:G20347"/>
    <mergeCell ref="B20348:G20348"/>
    <mergeCell ref="B20349:G20349"/>
    <mergeCell ref="B20366:G20366"/>
    <mergeCell ref="B20367:G20367"/>
    <mergeCell ref="B20368:G20368"/>
    <mergeCell ref="B20388:G20388"/>
    <mergeCell ref="B20389:G20389"/>
    <mergeCell ref="B20390:G20390"/>
    <mergeCell ref="B20409:G20409"/>
    <mergeCell ref="B20410:G20410"/>
    <mergeCell ref="B20411:G20411"/>
    <mergeCell ref="B20429:G20429"/>
    <mergeCell ref="B20430:G20430"/>
    <mergeCell ref="B20431:G20431"/>
    <mergeCell ref="B20452:G20452"/>
    <mergeCell ref="B20453:G20453"/>
    <mergeCell ref="B20454:G20454"/>
    <mergeCell ref="B20475:G20475"/>
    <mergeCell ref="B20476:G20476"/>
    <mergeCell ref="B20477:G20477"/>
    <mergeCell ref="B20497:G20497"/>
    <mergeCell ref="B20498:G20498"/>
    <mergeCell ref="B20499:G20499"/>
    <mergeCell ref="B20518:G20518"/>
    <mergeCell ref="B20519:G20519"/>
    <mergeCell ref="B20520:G20520"/>
    <mergeCell ref="B20539:G20539"/>
    <mergeCell ref="B20540:G20540"/>
    <mergeCell ref="B20541:G20541"/>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7:G20747"/>
    <mergeCell ref="B20748:G20748"/>
    <mergeCell ref="B20749:G20749"/>
    <mergeCell ref="B20770:G20770"/>
    <mergeCell ref="B20771:G20771"/>
    <mergeCell ref="B20772:G20772"/>
    <mergeCell ref="B20793:G20793"/>
    <mergeCell ref="B20794:G20794"/>
    <mergeCell ref="B20795:G20795"/>
    <mergeCell ref="B20816:G20816"/>
    <mergeCell ref="B20817:G20817"/>
    <mergeCell ref="B20818:G20818"/>
    <mergeCell ref="B20839:G20839"/>
    <mergeCell ref="B20840:G20840"/>
    <mergeCell ref="B20841:G20841"/>
    <mergeCell ref="B20863:G20863"/>
    <mergeCell ref="B20864:G20864"/>
    <mergeCell ref="B20865:G20865"/>
    <mergeCell ref="B20887:G20887"/>
    <mergeCell ref="B20888:G20888"/>
    <mergeCell ref="B20889:G20889"/>
    <mergeCell ref="B20911:G20911"/>
    <mergeCell ref="B20912:G20912"/>
    <mergeCell ref="B20913:G20913"/>
    <mergeCell ref="B20934:G20934"/>
    <mergeCell ref="B20935:G20935"/>
    <mergeCell ref="B20936:G20936"/>
    <mergeCell ref="B20961:G20961"/>
    <mergeCell ref="B20962:G20962"/>
    <mergeCell ref="B20963:G20963"/>
    <mergeCell ref="B20988:G20988"/>
    <mergeCell ref="B20989:G20989"/>
    <mergeCell ref="B20990:G20990"/>
    <mergeCell ref="B21016:G21016"/>
    <mergeCell ref="B21017:G21017"/>
    <mergeCell ref="B21018:G21018"/>
    <mergeCell ref="B21043:G21043"/>
    <mergeCell ref="B21044:G21044"/>
    <mergeCell ref="B21045:G21045"/>
    <mergeCell ref="B21070:G21070"/>
    <mergeCell ref="B21071:G21071"/>
    <mergeCell ref="B21072:G210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8:16:13Z</dcterms:created>
  <dc:creator>Unknown Creator</dc:creator>
  <dc:description/>
  <dc:language>en-US</dc:language>
  <cp:lastModifiedBy>Unknown Creator</cp:lastModifiedBy>
  <dcterms:modified xsi:type="dcterms:W3CDTF">2017-01-12T18:16:13Z</dcterms:modified>
  <cp:revision>0</cp:revision>
  <dc:subject/>
  <dc:title>Untitled Spreadsheet</dc:title>
</cp:coreProperties>
</file>