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9.2288</v>
      </c>
      <c r="G6" s="11" t="n">
        <v>0.0119</v>
      </c>
      <c r="H6" s="9" t="n">
        <f aca="false">ROUND(PRODUCT(E6,F6),5)</f>
        <v>6.51517</v>
      </c>
    </row>
    <row r="7" customFormat="false" ht="20" hidden="false" customHeight="true" outlineLevel="0" collapsed="false">
      <c r="A7" s="4"/>
      <c r="B7" s="12" t="s">
        <v>16</v>
      </c>
      <c r="C7" s="13"/>
      <c r="D7" s="13"/>
      <c r="E7" s="13"/>
      <c r="F7" s="13"/>
      <c r="G7" s="13"/>
      <c r="H7" s="14" t="n">
        <f aca="false">SUM(H4:H6)</f>
        <v>13.1081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8</v>
      </c>
      <c r="G12" s="11" t="n">
        <v>0</v>
      </c>
      <c r="H12" s="9" t="n">
        <f aca="false">ROUND(PRODUCT(E12,F12),5)</f>
        <v>6.912</v>
      </c>
    </row>
    <row r="13" customFormat="false" ht="12.8" hidden="false" customHeight="false" outlineLevel="0" collapsed="false">
      <c r="A13" s="4"/>
      <c r="B13" s="5" t="s">
        <v>27</v>
      </c>
      <c r="C13" s="6" t="s">
        <v>28</v>
      </c>
      <c r="D13" s="7" t="s">
        <v>11</v>
      </c>
      <c r="E13" s="8" t="n">
        <v>0.2</v>
      </c>
      <c r="F13" s="9" t="n">
        <v>28.8</v>
      </c>
      <c r="G13" s="11" t="n">
        <v>0</v>
      </c>
      <c r="H13" s="9" t="n">
        <f aca="false">ROUND(PRODUCT(E13,F13),5)</f>
        <v>5.76</v>
      </c>
    </row>
    <row r="14" customFormat="false" ht="12.8" hidden="false" customHeight="false" outlineLevel="0" collapsed="false">
      <c r="A14" s="4"/>
      <c r="B14" s="5" t="s">
        <v>29</v>
      </c>
      <c r="C14" s="6" t="s">
        <v>30</v>
      </c>
      <c r="D14" s="7" t="s">
        <v>11</v>
      </c>
      <c r="E14" s="8" t="n">
        <v>0.24</v>
      </c>
      <c r="F14" s="9" t="n">
        <v>24.07</v>
      </c>
      <c r="G14" s="11" t="n">
        <v>0</v>
      </c>
      <c r="H14" s="9" t="n">
        <f aca="false">ROUND(PRODUCT(E14,F14),5)</f>
        <v>5.7768</v>
      </c>
    </row>
    <row r="15" customFormat="false" ht="12.8" hidden="false" customHeight="false" outlineLevel="0" collapsed="false">
      <c r="A15" s="4"/>
      <c r="B15" s="5" t="s">
        <v>29</v>
      </c>
      <c r="C15" s="6" t="s">
        <v>30</v>
      </c>
      <c r="D15" s="7" t="s">
        <v>11</v>
      </c>
      <c r="E15" s="8" t="n">
        <v>0.22</v>
      </c>
      <c r="F15" s="9" t="n">
        <v>24.07</v>
      </c>
      <c r="G15" s="11" t="n">
        <v>0</v>
      </c>
      <c r="H15" s="9" t="n">
        <f aca="false">ROUND(PRODUCT(E15,F15),5)</f>
        <v>5.2954</v>
      </c>
    </row>
    <row r="16" customFormat="false" ht="12.8" hidden="false" customHeight="false" outlineLevel="0" collapsed="false">
      <c r="A16" s="4"/>
      <c r="B16" s="5" t="s">
        <v>29</v>
      </c>
      <c r="C16" s="6" t="s">
        <v>30</v>
      </c>
      <c r="D16" s="7" t="s">
        <v>11</v>
      </c>
      <c r="E16" s="8" t="n">
        <v>0.2</v>
      </c>
      <c r="F16" s="9" t="n">
        <v>24.07</v>
      </c>
      <c r="G16" s="11" t="n">
        <v>0</v>
      </c>
      <c r="H16" s="9" t="n">
        <f aca="false">ROUND(PRODUCT(E16,F16),5)</f>
        <v>4.814</v>
      </c>
    </row>
    <row r="17" customFormat="false" ht="12.8" hidden="false" customHeight="false" outlineLevel="0" collapsed="false">
      <c r="A17" s="4"/>
      <c r="B17" s="5" t="s">
        <v>29</v>
      </c>
      <c r="C17" s="6" t="s">
        <v>30</v>
      </c>
      <c r="D17" s="7" t="s">
        <v>11</v>
      </c>
      <c r="E17" s="8" t="n">
        <v>0.24</v>
      </c>
      <c r="F17" s="9" t="n">
        <v>24.07</v>
      </c>
      <c r="G17" s="11" t="n">
        <v>0</v>
      </c>
      <c r="H17" s="9" t="n">
        <f aca="false">ROUND(PRODUCT(E17,F17),5)</f>
        <v>5.7768</v>
      </c>
    </row>
    <row r="18" customFormat="false" ht="20" hidden="false" customHeight="true" outlineLevel="0" collapsed="false">
      <c r="A18" s="4"/>
      <c r="B18" s="12" t="s">
        <v>31</v>
      </c>
      <c r="C18" s="13"/>
      <c r="D18" s="13"/>
      <c r="E18" s="13"/>
      <c r="F18" s="13"/>
      <c r="G18" s="13"/>
      <c r="H18" s="14" t="n">
        <f aca="false">SUM(H12:H17)</f>
        <v>34.335</v>
      </c>
    </row>
    <row r="19" customFormat="false" ht="12.8" hidden="false" customHeight="false" outlineLevel="0" collapsed="false">
      <c r="A19" s="2"/>
      <c r="B19" s="2"/>
      <c r="C19" s="15" t="s">
        <v>32</v>
      </c>
      <c r="D19" s="16"/>
      <c r="E19" s="16"/>
      <c r="F19" s="16"/>
      <c r="G19" s="17" t="n">
        <v>0.2917</v>
      </c>
      <c r="H19" s="18" t="n">
        <f aca="false">SUM(H7,H11,H18)</f>
        <v>115.73033</v>
      </c>
    </row>
    <row r="20" customFormat="false" ht="12.8" hidden="false" customHeight="false" outlineLevel="0" collapsed="false">
      <c r="A20" s="2"/>
      <c r="B20" s="2"/>
      <c r="C20" s="19" t="s">
        <v>33</v>
      </c>
      <c r="D20" s="2"/>
      <c r="E20" s="20" t="n">
        <v>0.16</v>
      </c>
      <c r="F20" s="21" t="s">
        <v>34</v>
      </c>
      <c r="G20" s="2"/>
      <c r="H20" s="22" t="n">
        <f aca="false">ROUND(PRODUCT(H19,E20),5)</f>
        <v>18.51685</v>
      </c>
    </row>
    <row r="21" customFormat="false" ht="12.8" hidden="false" customHeight="false" outlineLevel="0" collapsed="false">
      <c r="A21" s="2"/>
      <c r="B21" s="2"/>
      <c r="C21" s="19" t="s">
        <v>35</v>
      </c>
      <c r="D21" s="2"/>
      <c r="E21" s="20" t="n">
        <v>0.03</v>
      </c>
      <c r="F21" s="21" t="s">
        <v>36</v>
      </c>
      <c r="G21" s="2"/>
      <c r="H21" s="22" t="n">
        <f aca="false">ROUND(PRODUCT(H20,E21),5)</f>
        <v>0.55551</v>
      </c>
    </row>
    <row r="22" customFormat="false" ht="12.8" hidden="false" customHeight="false" outlineLevel="0" collapsed="false">
      <c r="A22" s="2"/>
      <c r="B22" s="2"/>
      <c r="C22" s="19" t="s">
        <v>37</v>
      </c>
      <c r="D22" s="2"/>
      <c r="E22" s="20" t="n">
        <v>0.1</v>
      </c>
      <c r="F22" s="21" t="s">
        <v>38</v>
      </c>
      <c r="G22" s="2"/>
      <c r="H22" s="22" t="n">
        <f aca="false">ROUND(PRODUCT(SUM(H19,H20),E22),5)</f>
        <v>13.42472</v>
      </c>
    </row>
    <row r="23" customFormat="false" ht="12.8" hidden="false" customHeight="false" outlineLevel="0" collapsed="false">
      <c r="A23" s="2"/>
      <c r="B23" s="2"/>
      <c r="C23" s="15" t="s">
        <v>39</v>
      </c>
      <c r="D23" s="16"/>
      <c r="E23" s="16"/>
      <c r="F23" s="16"/>
      <c r="G23" s="17" t="n">
        <v>0.3029</v>
      </c>
      <c r="H23" s="18" t="n">
        <f aca="false">SUM(H19,H20,H22)</f>
        <v>147.6719</v>
      </c>
    </row>
    <row r="24" customFormat="false" ht="12.8" hidden="false" customHeight="false" outlineLevel="0" collapsed="false">
      <c r="A24" s="2"/>
      <c r="B24" s="2"/>
      <c r="C24" s="19" t="s">
        <v>40</v>
      </c>
      <c r="D24" s="2"/>
      <c r="E24" s="23" t="n">
        <v>0.254</v>
      </c>
      <c r="F24" s="2"/>
      <c r="G24" s="2"/>
      <c r="H24" s="22" t="n">
        <v>37.503</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5.84933</v>
      </c>
      <c r="G36" s="11" t="n">
        <v>0.0991</v>
      </c>
      <c r="H36" s="9" t="n">
        <f aca="false">ROUND(PRODUCT(E36,F36),5)</f>
        <v>13.58493</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53223</v>
      </c>
    </row>
    <row r="39" customFormat="false" ht="12.8" hidden="false" customHeight="false" outlineLevel="0" collapsed="false">
      <c r="A39" s="4"/>
      <c r="B39" s="5" t="s">
        <v>27</v>
      </c>
      <c r="C39" s="6" t="s">
        <v>28</v>
      </c>
      <c r="D39" s="7" t="s">
        <v>11</v>
      </c>
      <c r="E39" s="8" t="n">
        <v>0.08</v>
      </c>
      <c r="F39" s="9" t="n">
        <v>28.8</v>
      </c>
      <c r="G39" s="11" t="n">
        <v>0</v>
      </c>
      <c r="H39" s="9" t="n">
        <f aca="false">ROUND(PRODUCT(E39,F39),5)</f>
        <v>2.304</v>
      </c>
    </row>
    <row r="40" customFormat="false" ht="12.8" hidden="false" customHeight="false" outlineLevel="0" collapsed="false">
      <c r="A40" s="4"/>
      <c r="B40" s="5" t="s">
        <v>27</v>
      </c>
      <c r="C40" s="6" t="s">
        <v>28</v>
      </c>
      <c r="D40" s="7" t="s">
        <v>11</v>
      </c>
      <c r="E40" s="8" t="n">
        <v>0.09</v>
      </c>
      <c r="F40" s="9" t="n">
        <v>28.8</v>
      </c>
      <c r="G40" s="11" t="n">
        <v>0</v>
      </c>
      <c r="H40" s="9" t="n">
        <f aca="false">ROUND(PRODUCT(E40,F40),5)</f>
        <v>2.592</v>
      </c>
    </row>
    <row r="41" customFormat="false" ht="12.8" hidden="false" customHeight="false" outlineLevel="0" collapsed="false">
      <c r="A41" s="4"/>
      <c r="B41" s="5" t="s">
        <v>29</v>
      </c>
      <c r="C41" s="6" t="s">
        <v>30</v>
      </c>
      <c r="D41" s="7" t="s">
        <v>11</v>
      </c>
      <c r="E41" s="8" t="n">
        <v>0.08</v>
      </c>
      <c r="F41" s="9" t="n">
        <v>24.07</v>
      </c>
      <c r="G41" s="11" t="n">
        <v>0</v>
      </c>
      <c r="H41" s="9" t="n">
        <f aca="false">ROUND(PRODUCT(E41,F41),5)</f>
        <v>1.9256</v>
      </c>
    </row>
    <row r="42" customFormat="false" ht="12.8" hidden="false" customHeight="false" outlineLevel="0" collapsed="false">
      <c r="A42" s="4"/>
      <c r="B42" s="5" t="s">
        <v>29</v>
      </c>
      <c r="C42" s="6" t="s">
        <v>30</v>
      </c>
      <c r="D42" s="7" t="s">
        <v>11</v>
      </c>
      <c r="E42" s="8" t="n">
        <v>0.09</v>
      </c>
      <c r="F42" s="9" t="n">
        <v>24.07</v>
      </c>
      <c r="G42" s="11" t="n">
        <v>0</v>
      </c>
      <c r="H42" s="9" t="n">
        <f aca="false">ROUND(PRODUCT(E42,F42),5)</f>
        <v>2.1663</v>
      </c>
    </row>
    <row r="43" customFormat="false" ht="20" hidden="false" customHeight="true" outlineLevel="0" collapsed="false">
      <c r="A43" s="4"/>
      <c r="B43" s="12" t="s">
        <v>31</v>
      </c>
      <c r="C43" s="13"/>
      <c r="D43" s="13"/>
      <c r="E43" s="13"/>
      <c r="F43" s="13"/>
      <c r="G43" s="13"/>
      <c r="H43" s="14" t="n">
        <f aca="false">SUM(H39:H42)</f>
        <v>8.9879</v>
      </c>
    </row>
    <row r="44" customFormat="false" ht="12.8" hidden="false" customHeight="false" outlineLevel="0" collapsed="false">
      <c r="A44" s="2"/>
      <c r="B44" s="2"/>
      <c r="C44" s="15" t="s">
        <v>32</v>
      </c>
      <c r="D44" s="16"/>
      <c r="E44" s="16"/>
      <c r="F44" s="16"/>
      <c r="G44" s="17" t="n">
        <v>0.6324</v>
      </c>
      <c r="H44" s="18" t="n">
        <f aca="false">SUM(H34,H38,H43)</f>
        <v>477.27753</v>
      </c>
    </row>
    <row r="45" customFormat="false" ht="12.8" hidden="false" customHeight="false" outlineLevel="0" collapsed="false">
      <c r="A45" s="2"/>
      <c r="B45" s="2"/>
      <c r="C45" s="19" t="s">
        <v>33</v>
      </c>
      <c r="D45" s="2"/>
      <c r="E45" s="20" t="n">
        <v>0.16</v>
      </c>
      <c r="F45" s="21" t="s">
        <v>34</v>
      </c>
      <c r="G45" s="2"/>
      <c r="H45" s="22" t="n">
        <f aca="false">ROUND(PRODUCT(H44,E45),5)</f>
        <v>76.3644</v>
      </c>
    </row>
    <row r="46" customFormat="false" ht="12.8" hidden="false" customHeight="false" outlineLevel="0" collapsed="false">
      <c r="A46" s="2"/>
      <c r="B46" s="2"/>
      <c r="C46" s="19" t="s">
        <v>35</v>
      </c>
      <c r="D46" s="2"/>
      <c r="E46" s="20" t="n">
        <v>0.03</v>
      </c>
      <c r="F46" s="21" t="s">
        <v>36</v>
      </c>
      <c r="G46" s="2"/>
      <c r="H46" s="22" t="n">
        <f aca="false">ROUND(PRODUCT(H45,E46),5)</f>
        <v>2.29093</v>
      </c>
    </row>
    <row r="47" customFormat="false" ht="12.8" hidden="false" customHeight="false" outlineLevel="0" collapsed="false">
      <c r="A47" s="2"/>
      <c r="B47" s="2"/>
      <c r="C47" s="19" t="s">
        <v>37</v>
      </c>
      <c r="D47" s="2"/>
      <c r="E47" s="20" t="n">
        <v>0.1</v>
      </c>
      <c r="F47" s="21" t="s">
        <v>38</v>
      </c>
      <c r="G47" s="2"/>
      <c r="H47" s="22" t="n">
        <f aca="false">ROUND(PRODUCT(SUM(H44,H45),E47),5)</f>
        <v>55.36419</v>
      </c>
    </row>
    <row r="48" customFormat="false" ht="12.8" hidden="false" customHeight="false" outlineLevel="0" collapsed="false">
      <c r="A48" s="2"/>
      <c r="B48" s="2"/>
      <c r="C48" s="15" t="s">
        <v>54</v>
      </c>
      <c r="D48" s="16"/>
      <c r="E48" s="16"/>
      <c r="F48" s="16"/>
      <c r="G48" s="17" t="n">
        <v>0.6466</v>
      </c>
      <c r="H48" s="18" t="n">
        <f aca="false">SUM(H44,H45,H47)</f>
        <v>609.00612</v>
      </c>
    </row>
    <row r="49" customFormat="false" ht="12.8" hidden="false" customHeight="false" outlineLevel="0" collapsed="false">
      <c r="A49" s="2"/>
      <c r="B49" s="2"/>
      <c r="C49" s="19" t="s">
        <v>40</v>
      </c>
      <c r="D49" s="2"/>
      <c r="E49" s="23" t="n">
        <v>0.0276</v>
      </c>
      <c r="F49" s="2"/>
      <c r="G49" s="2"/>
      <c r="H49" s="22" t="n">
        <v>16.79694</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5.84933</v>
      </c>
      <c r="G61" s="11" t="n">
        <v>0.0991</v>
      </c>
      <c r="H61" s="9" t="n">
        <f aca="false">ROUND(PRODUCT(E61,F61),5)</f>
        <v>13.58493</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97223</v>
      </c>
    </row>
    <row r="64" customFormat="false" ht="12.8" hidden="false" customHeight="false" outlineLevel="0" collapsed="false">
      <c r="A64" s="4"/>
      <c r="B64" s="5" t="s">
        <v>27</v>
      </c>
      <c r="C64" s="6" t="s">
        <v>28</v>
      </c>
      <c r="D64" s="7" t="s">
        <v>11</v>
      </c>
      <c r="E64" s="8" t="n">
        <v>0.08</v>
      </c>
      <c r="F64" s="9" t="n">
        <v>28.8</v>
      </c>
      <c r="G64" s="11" t="n">
        <v>0</v>
      </c>
      <c r="H64" s="9" t="n">
        <f aca="false">ROUND(PRODUCT(E64,F64),5)</f>
        <v>2.304</v>
      </c>
    </row>
    <row r="65" customFormat="false" ht="12.8" hidden="false" customHeight="false" outlineLevel="0" collapsed="false">
      <c r="A65" s="4"/>
      <c r="B65" s="5" t="s">
        <v>27</v>
      </c>
      <c r="C65" s="6" t="s">
        <v>28</v>
      </c>
      <c r="D65" s="7" t="s">
        <v>11</v>
      </c>
      <c r="E65" s="8" t="n">
        <v>0.09</v>
      </c>
      <c r="F65" s="9" t="n">
        <v>28.8</v>
      </c>
      <c r="G65" s="11" t="n">
        <v>0</v>
      </c>
      <c r="H65" s="9" t="n">
        <f aca="false">ROUND(PRODUCT(E65,F65),5)</f>
        <v>2.592</v>
      </c>
    </row>
    <row r="66" customFormat="false" ht="12.8" hidden="false" customHeight="false" outlineLevel="0" collapsed="false">
      <c r="A66" s="4"/>
      <c r="B66" s="5" t="s">
        <v>29</v>
      </c>
      <c r="C66" s="6" t="s">
        <v>30</v>
      </c>
      <c r="D66" s="7" t="s">
        <v>11</v>
      </c>
      <c r="E66" s="8" t="n">
        <v>0.08</v>
      </c>
      <c r="F66" s="9" t="n">
        <v>24.07</v>
      </c>
      <c r="G66" s="11" t="n">
        <v>0</v>
      </c>
      <c r="H66" s="9" t="n">
        <f aca="false">ROUND(PRODUCT(E66,F66),5)</f>
        <v>1.9256</v>
      </c>
    </row>
    <row r="67" customFormat="false" ht="12.8" hidden="false" customHeight="false" outlineLevel="0" collapsed="false">
      <c r="A67" s="4"/>
      <c r="B67" s="5" t="s">
        <v>29</v>
      </c>
      <c r="C67" s="6" t="s">
        <v>30</v>
      </c>
      <c r="D67" s="7" t="s">
        <v>11</v>
      </c>
      <c r="E67" s="8" t="n">
        <v>0.09</v>
      </c>
      <c r="F67" s="9" t="n">
        <v>24.07</v>
      </c>
      <c r="G67" s="11" t="n">
        <v>0</v>
      </c>
      <c r="H67" s="9" t="n">
        <f aca="false">ROUND(PRODUCT(E67,F67),5)</f>
        <v>2.1663</v>
      </c>
    </row>
    <row r="68" customFormat="false" ht="20" hidden="false" customHeight="true" outlineLevel="0" collapsed="false">
      <c r="A68" s="4"/>
      <c r="B68" s="12" t="s">
        <v>31</v>
      </c>
      <c r="C68" s="13"/>
      <c r="D68" s="13"/>
      <c r="E68" s="13"/>
      <c r="F68" s="13"/>
      <c r="G68" s="13"/>
      <c r="H68" s="14" t="n">
        <f aca="false">SUM(H64:H67)</f>
        <v>8.9879</v>
      </c>
    </row>
    <row r="69" customFormat="false" ht="12.8" hidden="false" customHeight="false" outlineLevel="0" collapsed="false">
      <c r="A69" s="2"/>
      <c r="B69" s="2"/>
      <c r="C69" s="15" t="s">
        <v>32</v>
      </c>
      <c r="D69" s="16"/>
      <c r="E69" s="16"/>
      <c r="F69" s="16"/>
      <c r="G69" s="17" t="n">
        <v>0.6462</v>
      </c>
      <c r="H69" s="18" t="n">
        <f aca="false">SUM(H59,H63,H68)</f>
        <v>630.71753</v>
      </c>
    </row>
    <row r="70" customFormat="false" ht="12.8" hidden="false" customHeight="false" outlineLevel="0" collapsed="false">
      <c r="A70" s="2"/>
      <c r="B70" s="2"/>
      <c r="C70" s="19" t="s">
        <v>33</v>
      </c>
      <c r="D70" s="2"/>
      <c r="E70" s="20" t="n">
        <v>0.16</v>
      </c>
      <c r="F70" s="21" t="s">
        <v>34</v>
      </c>
      <c r="G70" s="2"/>
      <c r="H70" s="22" t="n">
        <f aca="false">ROUND(PRODUCT(H69,E70),5)</f>
        <v>100.9148</v>
      </c>
    </row>
    <row r="71" customFormat="false" ht="12.8" hidden="false" customHeight="false" outlineLevel="0" collapsed="false">
      <c r="A71" s="2"/>
      <c r="B71" s="2"/>
      <c r="C71" s="19" t="s">
        <v>35</v>
      </c>
      <c r="D71" s="2"/>
      <c r="E71" s="20" t="n">
        <v>0.03</v>
      </c>
      <c r="F71" s="21" t="s">
        <v>36</v>
      </c>
      <c r="G71" s="2"/>
      <c r="H71" s="22" t="n">
        <f aca="false">ROUND(PRODUCT(H70,E71),5)</f>
        <v>3.02744</v>
      </c>
    </row>
    <row r="72" customFormat="false" ht="12.8" hidden="false" customHeight="false" outlineLevel="0" collapsed="false">
      <c r="A72" s="2"/>
      <c r="B72" s="2"/>
      <c r="C72" s="19" t="s">
        <v>37</v>
      </c>
      <c r="D72" s="2"/>
      <c r="E72" s="20" t="n">
        <v>0.1</v>
      </c>
      <c r="F72" s="21" t="s">
        <v>38</v>
      </c>
      <c r="G72" s="2"/>
      <c r="H72" s="22" t="n">
        <f aca="false">ROUND(PRODUCT(SUM(H69,H70),E72),5)</f>
        <v>73.16323</v>
      </c>
    </row>
    <row r="73" customFormat="false" ht="12.8" hidden="false" customHeight="false" outlineLevel="0" collapsed="false">
      <c r="A73" s="2"/>
      <c r="B73" s="2"/>
      <c r="C73" s="15" t="s">
        <v>54</v>
      </c>
      <c r="D73" s="16"/>
      <c r="E73" s="16"/>
      <c r="F73" s="16"/>
      <c r="G73" s="17" t="n">
        <v>0.6605</v>
      </c>
      <c r="H73" s="18" t="n">
        <f aca="false">SUM(H69,H70,H72)</f>
        <v>804.79556</v>
      </c>
    </row>
    <row r="74" customFormat="false" ht="12.8" hidden="false" customHeight="false" outlineLevel="0" collapsed="false">
      <c r="A74" s="2"/>
      <c r="B74" s="2"/>
      <c r="C74" s="19" t="s">
        <v>40</v>
      </c>
      <c r="D74" s="2"/>
      <c r="E74" s="23" t="n">
        <v>0.0209</v>
      </c>
      <c r="F74" s="2"/>
      <c r="G74" s="2"/>
      <c r="H74" s="22" t="n">
        <v>16.79694</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5.84933</v>
      </c>
      <c r="G86" s="11" t="n">
        <v>0.0991</v>
      </c>
      <c r="H86" s="9" t="n">
        <f aca="false">ROUND(PRODUCT(E86,F86),5)</f>
        <v>13.58493</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57223</v>
      </c>
    </row>
    <row r="89" customFormat="false" ht="12.8" hidden="false" customHeight="false" outlineLevel="0" collapsed="false">
      <c r="A89" s="4"/>
      <c r="B89" s="5" t="s">
        <v>27</v>
      </c>
      <c r="C89" s="6" t="s">
        <v>28</v>
      </c>
      <c r="D89" s="7" t="s">
        <v>11</v>
      </c>
      <c r="E89" s="8" t="n">
        <v>0.08</v>
      </c>
      <c r="F89" s="9" t="n">
        <v>28.8</v>
      </c>
      <c r="G89" s="11" t="n">
        <v>0</v>
      </c>
      <c r="H89" s="9" t="n">
        <f aca="false">ROUND(PRODUCT(E89,F89),5)</f>
        <v>2.304</v>
      </c>
    </row>
    <row r="90" customFormat="false" ht="12.8" hidden="false" customHeight="false" outlineLevel="0" collapsed="false">
      <c r="A90" s="4"/>
      <c r="B90" s="5" t="s">
        <v>27</v>
      </c>
      <c r="C90" s="6" t="s">
        <v>28</v>
      </c>
      <c r="D90" s="7" t="s">
        <v>11</v>
      </c>
      <c r="E90" s="8" t="n">
        <v>0.09</v>
      </c>
      <c r="F90" s="9" t="n">
        <v>28.8</v>
      </c>
      <c r="G90" s="11" t="n">
        <v>0</v>
      </c>
      <c r="H90" s="9" t="n">
        <f aca="false">ROUND(PRODUCT(E90,F90),5)</f>
        <v>2.592</v>
      </c>
    </row>
    <row r="91" customFormat="false" ht="12.8" hidden="false" customHeight="false" outlineLevel="0" collapsed="false">
      <c r="A91" s="4"/>
      <c r="B91" s="5" t="s">
        <v>29</v>
      </c>
      <c r="C91" s="6" t="s">
        <v>30</v>
      </c>
      <c r="D91" s="7" t="s">
        <v>11</v>
      </c>
      <c r="E91" s="8" t="n">
        <v>0.09</v>
      </c>
      <c r="F91" s="9" t="n">
        <v>24.07</v>
      </c>
      <c r="G91" s="11" t="n">
        <v>0</v>
      </c>
      <c r="H91" s="9" t="n">
        <f aca="false">ROUND(PRODUCT(E91,F91),5)</f>
        <v>2.1663</v>
      </c>
    </row>
    <row r="92" customFormat="false" ht="12.8" hidden="false" customHeight="false" outlineLevel="0" collapsed="false">
      <c r="A92" s="4"/>
      <c r="B92" s="5" t="s">
        <v>29</v>
      </c>
      <c r="C92" s="6" t="s">
        <v>30</v>
      </c>
      <c r="D92" s="7" t="s">
        <v>11</v>
      </c>
      <c r="E92" s="8" t="n">
        <v>0.08</v>
      </c>
      <c r="F92" s="9" t="n">
        <v>24.07</v>
      </c>
      <c r="G92" s="11" t="n">
        <v>0</v>
      </c>
      <c r="H92" s="9" t="n">
        <f aca="false">ROUND(PRODUCT(E92,F92),5)</f>
        <v>1.9256</v>
      </c>
    </row>
    <row r="93" customFormat="false" ht="20" hidden="false" customHeight="true" outlineLevel="0" collapsed="false">
      <c r="A93" s="4"/>
      <c r="B93" s="12" t="s">
        <v>31</v>
      </c>
      <c r="C93" s="13"/>
      <c r="D93" s="13"/>
      <c r="E93" s="13"/>
      <c r="F93" s="13"/>
      <c r="G93" s="13"/>
      <c r="H93" s="14" t="n">
        <f aca="false">SUM(H89:H92)</f>
        <v>8.9879</v>
      </c>
    </row>
    <row r="94" customFormat="false" ht="12.8" hidden="false" customHeight="false" outlineLevel="0" collapsed="false">
      <c r="A94" s="2"/>
      <c r="B94" s="2"/>
      <c r="C94" s="15" t="s">
        <v>32</v>
      </c>
      <c r="D94" s="16"/>
      <c r="E94" s="16"/>
      <c r="F94" s="16"/>
      <c r="G94" s="17" t="n">
        <v>0.6814</v>
      </c>
      <c r="H94" s="18" t="n">
        <f aca="false">SUM(H84,H88,H93)</f>
        <v>832.31753</v>
      </c>
    </row>
    <row r="95" customFormat="false" ht="12.8" hidden="false" customHeight="false" outlineLevel="0" collapsed="false">
      <c r="A95" s="2"/>
      <c r="B95" s="2"/>
      <c r="C95" s="19" t="s">
        <v>33</v>
      </c>
      <c r="D95" s="2"/>
      <c r="E95" s="20" t="n">
        <v>0.16</v>
      </c>
      <c r="F95" s="21" t="s">
        <v>34</v>
      </c>
      <c r="G95" s="2"/>
      <c r="H95" s="22" t="n">
        <f aca="false">ROUND(PRODUCT(H94,E95),5)</f>
        <v>133.1708</v>
      </c>
    </row>
    <row r="96" customFormat="false" ht="12.8" hidden="false" customHeight="false" outlineLevel="0" collapsed="false">
      <c r="A96" s="2"/>
      <c r="B96" s="2"/>
      <c r="C96" s="19" t="s">
        <v>35</v>
      </c>
      <c r="D96" s="2"/>
      <c r="E96" s="20" t="n">
        <v>0.03</v>
      </c>
      <c r="F96" s="21" t="s">
        <v>36</v>
      </c>
      <c r="G96" s="2"/>
      <c r="H96" s="22" t="n">
        <f aca="false">ROUND(PRODUCT(H95,E96),5)</f>
        <v>3.99512</v>
      </c>
    </row>
    <row r="97" customFormat="false" ht="12.8" hidden="false" customHeight="false" outlineLevel="0" collapsed="false">
      <c r="A97" s="2"/>
      <c r="B97" s="2"/>
      <c r="C97" s="19" t="s">
        <v>37</v>
      </c>
      <c r="D97" s="2"/>
      <c r="E97" s="20" t="n">
        <v>0.1</v>
      </c>
      <c r="F97" s="21" t="s">
        <v>38</v>
      </c>
      <c r="G97" s="2"/>
      <c r="H97" s="22" t="n">
        <f aca="false">ROUND(PRODUCT(SUM(H94,H95),E97),5)</f>
        <v>96.54883</v>
      </c>
    </row>
    <row r="98" customFormat="false" ht="12.8" hidden="false" customHeight="false" outlineLevel="0" collapsed="false">
      <c r="A98" s="2"/>
      <c r="B98" s="2"/>
      <c r="C98" s="15" t="s">
        <v>54</v>
      </c>
      <c r="D98" s="16"/>
      <c r="E98" s="16"/>
      <c r="F98" s="16"/>
      <c r="G98" s="17" t="n">
        <v>0.696</v>
      </c>
      <c r="H98" s="18" t="n">
        <f aca="false">SUM(H94,H95,H97)</f>
        <v>1062.03716</v>
      </c>
    </row>
    <row r="99" customFormat="false" ht="12.8" hidden="false" customHeight="false" outlineLevel="0" collapsed="false">
      <c r="A99" s="2"/>
      <c r="B99" s="2"/>
      <c r="C99" s="19" t="s">
        <v>40</v>
      </c>
      <c r="D99" s="2"/>
      <c r="E99" s="23" t="n">
        <v>0.0158</v>
      </c>
      <c r="F99" s="2"/>
      <c r="G99" s="2"/>
      <c r="H99" s="22" t="n">
        <v>16.79694</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5.84933</v>
      </c>
      <c r="G111" s="11" t="n">
        <v>0.0991</v>
      </c>
      <c r="H111" s="9" t="n">
        <f aca="false">ROUND(PRODUCT(E111,F111),5)</f>
        <v>13.58493</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17223</v>
      </c>
    </row>
    <row r="114" customFormat="false" ht="12.8" hidden="false" customHeight="false" outlineLevel="0" collapsed="false">
      <c r="A114" s="4"/>
      <c r="B114" s="5" t="s">
        <v>27</v>
      </c>
      <c r="C114" s="6" t="s">
        <v>28</v>
      </c>
      <c r="D114" s="7" t="s">
        <v>11</v>
      </c>
      <c r="E114" s="8" t="n">
        <v>0.08</v>
      </c>
      <c r="F114" s="9" t="n">
        <v>28.8</v>
      </c>
      <c r="G114" s="11" t="n">
        <v>0</v>
      </c>
      <c r="H114" s="9" t="n">
        <f aca="false">ROUND(PRODUCT(E114,F114),5)</f>
        <v>2.304</v>
      </c>
    </row>
    <row r="115" customFormat="false" ht="12.8" hidden="false" customHeight="false" outlineLevel="0" collapsed="false">
      <c r="A115" s="4"/>
      <c r="B115" s="5" t="s">
        <v>27</v>
      </c>
      <c r="C115" s="6" t="s">
        <v>28</v>
      </c>
      <c r="D115" s="7" t="s">
        <v>11</v>
      </c>
      <c r="E115" s="8" t="n">
        <v>0.09</v>
      </c>
      <c r="F115" s="9" t="n">
        <v>28.8</v>
      </c>
      <c r="G115" s="11" t="n">
        <v>0</v>
      </c>
      <c r="H115" s="9" t="n">
        <f aca="false">ROUND(PRODUCT(E115,F115),5)</f>
        <v>2.592</v>
      </c>
    </row>
    <row r="116" customFormat="false" ht="12.8" hidden="false" customHeight="false" outlineLevel="0" collapsed="false">
      <c r="A116" s="4"/>
      <c r="B116" s="5" t="s">
        <v>29</v>
      </c>
      <c r="C116" s="6" t="s">
        <v>30</v>
      </c>
      <c r="D116" s="7" t="s">
        <v>11</v>
      </c>
      <c r="E116" s="8" t="n">
        <v>0.08</v>
      </c>
      <c r="F116" s="9" t="n">
        <v>24.07</v>
      </c>
      <c r="G116" s="11" t="n">
        <v>0</v>
      </c>
      <c r="H116" s="9" t="n">
        <f aca="false">ROUND(PRODUCT(E116,F116),5)</f>
        <v>1.9256</v>
      </c>
    </row>
    <row r="117" customFormat="false" ht="12.8" hidden="false" customHeight="false" outlineLevel="0" collapsed="false">
      <c r="A117" s="4"/>
      <c r="B117" s="5" t="s">
        <v>29</v>
      </c>
      <c r="C117" s="6" t="s">
        <v>30</v>
      </c>
      <c r="D117" s="7" t="s">
        <v>11</v>
      </c>
      <c r="E117" s="8" t="n">
        <v>0.09</v>
      </c>
      <c r="F117" s="9" t="n">
        <v>24.07</v>
      </c>
      <c r="G117" s="11" t="n">
        <v>0</v>
      </c>
      <c r="H117" s="9" t="n">
        <f aca="false">ROUND(PRODUCT(E117,F117),5)</f>
        <v>2.1663</v>
      </c>
    </row>
    <row r="118" customFormat="false" ht="20" hidden="false" customHeight="true" outlineLevel="0" collapsed="false">
      <c r="A118" s="4"/>
      <c r="B118" s="12" t="s">
        <v>31</v>
      </c>
      <c r="C118" s="13"/>
      <c r="D118" s="13"/>
      <c r="E118" s="13"/>
      <c r="F118" s="13"/>
      <c r="G118" s="13"/>
      <c r="H118" s="14" t="n">
        <f aca="false">SUM(H114:H117)</f>
        <v>8.9879</v>
      </c>
    </row>
    <row r="119" customFormat="false" ht="12.8" hidden="false" customHeight="false" outlineLevel="0" collapsed="false">
      <c r="A119" s="2"/>
      <c r="B119" s="2"/>
      <c r="C119" s="15" t="s">
        <v>32</v>
      </c>
      <c r="D119" s="16"/>
      <c r="E119" s="16"/>
      <c r="F119" s="16"/>
      <c r="G119" s="17" t="n">
        <v>0.6891</v>
      </c>
      <c r="H119" s="18" t="n">
        <f aca="false">SUM(H109,H113,H118)</f>
        <v>949.91753</v>
      </c>
    </row>
    <row r="120" customFormat="false" ht="12.8" hidden="false" customHeight="false" outlineLevel="0" collapsed="false">
      <c r="A120" s="2"/>
      <c r="B120" s="2"/>
      <c r="C120" s="19" t="s">
        <v>33</v>
      </c>
      <c r="D120" s="2"/>
      <c r="E120" s="20" t="n">
        <v>0.16</v>
      </c>
      <c r="F120" s="21" t="s">
        <v>34</v>
      </c>
      <c r="G120" s="2"/>
      <c r="H120" s="22" t="n">
        <f aca="false">ROUND(PRODUCT(H119,E120),5)</f>
        <v>151.9868</v>
      </c>
    </row>
    <row r="121" customFormat="false" ht="12.8" hidden="false" customHeight="false" outlineLevel="0" collapsed="false">
      <c r="A121" s="2"/>
      <c r="B121" s="2"/>
      <c r="C121" s="19" t="s">
        <v>35</v>
      </c>
      <c r="D121" s="2"/>
      <c r="E121" s="20" t="n">
        <v>0.03</v>
      </c>
      <c r="F121" s="21" t="s">
        <v>36</v>
      </c>
      <c r="G121" s="2"/>
      <c r="H121" s="22" t="n">
        <f aca="false">ROUND(PRODUCT(H120,E121),5)</f>
        <v>4.5596</v>
      </c>
    </row>
    <row r="122" customFormat="false" ht="12.8" hidden="false" customHeight="false" outlineLevel="0" collapsed="false">
      <c r="A122" s="2"/>
      <c r="B122" s="2"/>
      <c r="C122" s="19" t="s">
        <v>37</v>
      </c>
      <c r="D122" s="2"/>
      <c r="E122" s="20" t="n">
        <v>0.1</v>
      </c>
      <c r="F122" s="21" t="s">
        <v>38</v>
      </c>
      <c r="G122" s="2"/>
      <c r="H122" s="22" t="n">
        <f aca="false">ROUND(PRODUCT(SUM(H119,H120),E122),5)</f>
        <v>110.19043</v>
      </c>
    </row>
    <row r="123" customFormat="false" ht="12.8" hidden="false" customHeight="false" outlineLevel="0" collapsed="false">
      <c r="A123" s="2"/>
      <c r="B123" s="2"/>
      <c r="C123" s="15" t="s">
        <v>54</v>
      </c>
      <c r="D123" s="16"/>
      <c r="E123" s="16"/>
      <c r="F123" s="16"/>
      <c r="G123" s="17" t="n">
        <v>0.7038</v>
      </c>
      <c r="H123" s="18" t="n">
        <f aca="false">SUM(H119,H120,H122)</f>
        <v>1212.09476</v>
      </c>
    </row>
    <row r="124" customFormat="false" ht="12.8" hidden="false" customHeight="false" outlineLevel="0" collapsed="false">
      <c r="A124" s="2"/>
      <c r="B124" s="2"/>
      <c r="C124" s="19" t="s">
        <v>40</v>
      </c>
      <c r="D124" s="2"/>
      <c r="E124" s="23" t="n">
        <v>0.0139</v>
      </c>
      <c r="F124" s="2"/>
      <c r="G124" s="2"/>
      <c r="H124" s="22" t="n">
        <v>16.79694</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39</v>
      </c>
      <c r="G142" s="11" t="n">
        <v>0</v>
      </c>
      <c r="H142" s="9" t="n">
        <f aca="false">ROUND(PRODUCT(E142,F142),5)</f>
        <v>7.5975</v>
      </c>
    </row>
    <row r="143" customFormat="false" ht="12.8" hidden="false" customHeight="false" outlineLevel="0" collapsed="false">
      <c r="A143" s="4"/>
      <c r="B143" s="5" t="s">
        <v>27</v>
      </c>
      <c r="C143" s="6" t="s">
        <v>28</v>
      </c>
      <c r="D143" s="7" t="s">
        <v>11</v>
      </c>
      <c r="E143" s="8" t="n">
        <v>0.04</v>
      </c>
      <c r="F143" s="9" t="n">
        <v>28.8</v>
      </c>
      <c r="G143" s="11" t="n">
        <v>0</v>
      </c>
      <c r="H143" s="9" t="n">
        <f aca="false">ROUND(PRODUCT(E143,F143),5)</f>
        <v>1.152</v>
      </c>
    </row>
    <row r="144" customFormat="false" ht="12.8" hidden="false" customHeight="false" outlineLevel="0" collapsed="false">
      <c r="A144" s="4"/>
      <c r="B144" s="5" t="s">
        <v>27</v>
      </c>
      <c r="C144" s="6" t="s">
        <v>28</v>
      </c>
      <c r="D144" s="7" t="s">
        <v>11</v>
      </c>
      <c r="E144" s="8" t="n">
        <v>0.146</v>
      </c>
      <c r="F144" s="9" t="n">
        <v>28.8</v>
      </c>
      <c r="G144" s="11" t="n">
        <v>0</v>
      </c>
      <c r="H144" s="9" t="n">
        <f aca="false">ROUND(PRODUCT(E144,F144),5)</f>
        <v>4.2048</v>
      </c>
    </row>
    <row r="145" customFormat="false" ht="12.8" hidden="false" customHeight="false" outlineLevel="0" collapsed="false">
      <c r="A145" s="4"/>
      <c r="B145" s="5" t="s">
        <v>76</v>
      </c>
      <c r="C145" s="6" t="s">
        <v>77</v>
      </c>
      <c r="D145" s="7" t="s">
        <v>11</v>
      </c>
      <c r="E145" s="8" t="n">
        <v>0.19</v>
      </c>
      <c r="F145" s="9" t="n">
        <v>26.74</v>
      </c>
      <c r="G145" s="11" t="n">
        <v>0</v>
      </c>
      <c r="H145" s="9" t="n">
        <f aca="false">ROUND(PRODUCT(E145,F145),5)</f>
        <v>5.0806</v>
      </c>
    </row>
    <row r="146" customFormat="false" ht="12.8" hidden="false" customHeight="false" outlineLevel="0" collapsed="false">
      <c r="A146" s="4"/>
      <c r="B146" s="5" t="s">
        <v>29</v>
      </c>
      <c r="C146" s="6" t="s">
        <v>30</v>
      </c>
      <c r="D146" s="7" t="s">
        <v>11</v>
      </c>
      <c r="E146" s="8" t="n">
        <v>0.19</v>
      </c>
      <c r="F146" s="9" t="n">
        <v>24.07</v>
      </c>
      <c r="G146" s="11" t="n">
        <v>0</v>
      </c>
      <c r="H146" s="9" t="n">
        <f aca="false">ROUND(PRODUCT(E146,F146),5)</f>
        <v>4.5733</v>
      </c>
    </row>
    <row r="147" customFormat="false" ht="12.8" hidden="false" customHeight="false" outlineLevel="0" collapsed="false">
      <c r="A147" s="4"/>
      <c r="B147" s="5" t="s">
        <v>29</v>
      </c>
      <c r="C147" s="6" t="s">
        <v>30</v>
      </c>
      <c r="D147" s="7" t="s">
        <v>11</v>
      </c>
      <c r="E147" s="8" t="n">
        <v>0.04</v>
      </c>
      <c r="F147" s="9" t="n">
        <v>24.07</v>
      </c>
      <c r="G147" s="11" t="n">
        <v>0</v>
      </c>
      <c r="H147" s="9" t="n">
        <f aca="false">ROUND(PRODUCT(E147,F147),5)</f>
        <v>0.9628</v>
      </c>
    </row>
    <row r="148" customFormat="false" ht="12.8" hidden="false" customHeight="false" outlineLevel="0" collapsed="false">
      <c r="A148" s="4"/>
      <c r="B148" s="5" t="s">
        <v>29</v>
      </c>
      <c r="C148" s="6" t="s">
        <v>30</v>
      </c>
      <c r="D148" s="7" t="s">
        <v>11</v>
      </c>
      <c r="E148" s="8" t="n">
        <v>0.146</v>
      </c>
      <c r="F148" s="9" t="n">
        <v>24.07</v>
      </c>
      <c r="G148" s="11" t="n">
        <v>0</v>
      </c>
      <c r="H148" s="9" t="n">
        <f aca="false">ROUND(PRODUCT(E148,F148),5)</f>
        <v>3.51422</v>
      </c>
    </row>
    <row r="149" customFormat="false" ht="20" hidden="false" customHeight="true" outlineLevel="0" collapsed="false">
      <c r="A149" s="4"/>
      <c r="B149" s="12" t="s">
        <v>31</v>
      </c>
      <c r="C149" s="13"/>
      <c r="D149" s="13"/>
      <c r="E149" s="13"/>
      <c r="F149" s="13"/>
      <c r="G149" s="13"/>
      <c r="H149" s="14" t="n">
        <f aca="false">SUM(H142:H148)</f>
        <v>27.08522</v>
      </c>
    </row>
    <row r="150" customFormat="false" ht="12.8" hidden="false" customHeight="false" outlineLevel="0" collapsed="false">
      <c r="A150" s="2"/>
      <c r="B150" s="2"/>
      <c r="C150" s="15" t="s">
        <v>32</v>
      </c>
      <c r="D150" s="16"/>
      <c r="E150" s="16"/>
      <c r="F150" s="16"/>
      <c r="G150" s="17" t="n">
        <v>0.4788</v>
      </c>
      <c r="H150" s="18" t="n">
        <f aca="false">SUM(H136,H141,H149)</f>
        <v>186.7684</v>
      </c>
    </row>
    <row r="151" customFormat="false" ht="12.8" hidden="false" customHeight="false" outlineLevel="0" collapsed="false">
      <c r="A151" s="2"/>
      <c r="B151" s="2"/>
      <c r="C151" s="19" t="s">
        <v>33</v>
      </c>
      <c r="D151" s="2"/>
      <c r="E151" s="20" t="n">
        <v>0.16</v>
      </c>
      <c r="F151" s="21" t="s">
        <v>34</v>
      </c>
      <c r="G151" s="2"/>
      <c r="H151" s="22" t="n">
        <f aca="false">ROUND(PRODUCT(H150,E151),5)</f>
        <v>29.88294</v>
      </c>
    </row>
    <row r="152" customFormat="false" ht="12.8" hidden="false" customHeight="false" outlineLevel="0" collapsed="false">
      <c r="A152" s="2"/>
      <c r="B152" s="2"/>
      <c r="C152" s="19" t="s">
        <v>35</v>
      </c>
      <c r="D152" s="2"/>
      <c r="E152" s="20" t="n">
        <v>0.03</v>
      </c>
      <c r="F152" s="21" t="s">
        <v>36</v>
      </c>
      <c r="G152" s="2"/>
      <c r="H152" s="22" t="n">
        <f aca="false">ROUND(PRODUCT(H151,E152),5)</f>
        <v>0.89649</v>
      </c>
    </row>
    <row r="153" customFormat="false" ht="12.8" hidden="false" customHeight="false" outlineLevel="0" collapsed="false">
      <c r="A153" s="2"/>
      <c r="B153" s="2"/>
      <c r="C153" s="19" t="s">
        <v>37</v>
      </c>
      <c r="D153" s="2"/>
      <c r="E153" s="20" t="n">
        <v>0.1</v>
      </c>
      <c r="F153" s="21" t="s">
        <v>38</v>
      </c>
      <c r="G153" s="2"/>
      <c r="H153" s="22" t="n">
        <f aca="false">ROUND(PRODUCT(SUM(H150,H151),E153),5)</f>
        <v>21.66513</v>
      </c>
    </row>
    <row r="154" customFormat="false" ht="12.8" hidden="false" customHeight="false" outlineLevel="0" collapsed="false">
      <c r="A154" s="2"/>
      <c r="B154" s="2"/>
      <c r="C154" s="15" t="s">
        <v>78</v>
      </c>
      <c r="D154" s="16"/>
      <c r="E154" s="16"/>
      <c r="F154" s="16"/>
      <c r="G154" s="17" t="n">
        <v>0.4917</v>
      </c>
      <c r="H154" s="18" t="n">
        <f aca="false">SUM(H150,H151,H153)</f>
        <v>238.31647</v>
      </c>
    </row>
    <row r="155" customFormat="false" ht="12.8" hidden="false" customHeight="false" outlineLevel="0" collapsed="false">
      <c r="A155" s="2"/>
      <c r="B155" s="2"/>
      <c r="C155" s="19" t="s">
        <v>40</v>
      </c>
      <c r="D155" s="2"/>
      <c r="E155" s="23" t="n">
        <v>0.1137</v>
      </c>
      <c r="F155" s="2"/>
      <c r="G155" s="2"/>
      <c r="H155" s="22" t="n">
        <v>27.08522</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39</v>
      </c>
      <c r="G173" s="11" t="n">
        <v>0</v>
      </c>
      <c r="H173" s="9" t="n">
        <f aca="false">ROUND(PRODUCT(E173,F173),5)</f>
        <v>7.5975</v>
      </c>
    </row>
    <row r="174" customFormat="false" ht="12.8" hidden="false" customHeight="false" outlineLevel="0" collapsed="false">
      <c r="A174" s="4"/>
      <c r="B174" s="5" t="s">
        <v>27</v>
      </c>
      <c r="C174" s="6" t="s">
        <v>28</v>
      </c>
      <c r="D174" s="7" t="s">
        <v>11</v>
      </c>
      <c r="E174" s="8" t="n">
        <v>0.04</v>
      </c>
      <c r="F174" s="9" t="n">
        <v>28.8</v>
      </c>
      <c r="G174" s="11" t="n">
        <v>0</v>
      </c>
      <c r="H174" s="9" t="n">
        <f aca="false">ROUND(PRODUCT(E174,F174),5)</f>
        <v>1.152</v>
      </c>
    </row>
    <row r="175" customFormat="false" ht="12.8" hidden="false" customHeight="false" outlineLevel="0" collapsed="false">
      <c r="A175" s="4"/>
      <c r="B175" s="5" t="s">
        <v>27</v>
      </c>
      <c r="C175" s="6" t="s">
        <v>28</v>
      </c>
      <c r="D175" s="7" t="s">
        <v>11</v>
      </c>
      <c r="E175" s="8" t="n">
        <v>0.146</v>
      </c>
      <c r="F175" s="9" t="n">
        <v>28.8</v>
      </c>
      <c r="G175" s="11" t="n">
        <v>0</v>
      </c>
      <c r="H175" s="9" t="n">
        <f aca="false">ROUND(PRODUCT(E175,F175),5)</f>
        <v>4.2048</v>
      </c>
    </row>
    <row r="176" customFormat="false" ht="12.8" hidden="false" customHeight="false" outlineLevel="0" collapsed="false">
      <c r="A176" s="4"/>
      <c r="B176" s="5" t="s">
        <v>76</v>
      </c>
      <c r="C176" s="6" t="s">
        <v>77</v>
      </c>
      <c r="D176" s="7" t="s">
        <v>11</v>
      </c>
      <c r="E176" s="8" t="n">
        <v>0.19</v>
      </c>
      <c r="F176" s="9" t="n">
        <v>26.74</v>
      </c>
      <c r="G176" s="11" t="n">
        <v>0</v>
      </c>
      <c r="H176" s="9" t="n">
        <f aca="false">ROUND(PRODUCT(E176,F176),5)</f>
        <v>5.0806</v>
      </c>
    </row>
    <row r="177" customFormat="false" ht="12.8" hidden="false" customHeight="false" outlineLevel="0" collapsed="false">
      <c r="A177" s="4"/>
      <c r="B177" s="5" t="s">
        <v>29</v>
      </c>
      <c r="C177" s="6" t="s">
        <v>30</v>
      </c>
      <c r="D177" s="7" t="s">
        <v>11</v>
      </c>
      <c r="E177" s="8" t="n">
        <v>0.146</v>
      </c>
      <c r="F177" s="9" t="n">
        <v>24.07</v>
      </c>
      <c r="G177" s="11" t="n">
        <v>0</v>
      </c>
      <c r="H177" s="9" t="n">
        <f aca="false">ROUND(PRODUCT(E177,F177),5)</f>
        <v>3.51422</v>
      </c>
    </row>
    <row r="178" customFormat="false" ht="12.8" hidden="false" customHeight="false" outlineLevel="0" collapsed="false">
      <c r="A178" s="4"/>
      <c r="B178" s="5" t="s">
        <v>29</v>
      </c>
      <c r="C178" s="6" t="s">
        <v>30</v>
      </c>
      <c r="D178" s="7" t="s">
        <v>11</v>
      </c>
      <c r="E178" s="8" t="n">
        <v>0.19</v>
      </c>
      <c r="F178" s="9" t="n">
        <v>24.07</v>
      </c>
      <c r="G178" s="11" t="n">
        <v>0</v>
      </c>
      <c r="H178" s="9" t="n">
        <f aca="false">ROUND(PRODUCT(E178,F178),5)</f>
        <v>4.5733</v>
      </c>
    </row>
    <row r="179" customFormat="false" ht="12.8" hidden="false" customHeight="false" outlineLevel="0" collapsed="false">
      <c r="A179" s="4"/>
      <c r="B179" s="5" t="s">
        <v>29</v>
      </c>
      <c r="C179" s="6" t="s">
        <v>30</v>
      </c>
      <c r="D179" s="7" t="s">
        <v>11</v>
      </c>
      <c r="E179" s="8" t="n">
        <v>0.04</v>
      </c>
      <c r="F179" s="9" t="n">
        <v>24.07</v>
      </c>
      <c r="G179" s="11" t="n">
        <v>0</v>
      </c>
      <c r="H179" s="9" t="n">
        <f aca="false">ROUND(PRODUCT(E179,F179),5)</f>
        <v>0.9628</v>
      </c>
    </row>
    <row r="180" customFormat="false" ht="20" hidden="false" customHeight="true" outlineLevel="0" collapsed="false">
      <c r="A180" s="4"/>
      <c r="B180" s="12" t="s">
        <v>31</v>
      </c>
      <c r="C180" s="13"/>
      <c r="D180" s="13"/>
      <c r="E180" s="13"/>
      <c r="F180" s="13"/>
      <c r="G180" s="13"/>
      <c r="H180" s="14" t="n">
        <f aca="false">SUM(H173:H179)</f>
        <v>27.08522</v>
      </c>
    </row>
    <row r="181" customFormat="false" ht="12.8" hidden="false" customHeight="false" outlineLevel="0" collapsed="false">
      <c r="A181" s="2"/>
      <c r="B181" s="2"/>
      <c r="C181" s="15" t="s">
        <v>32</v>
      </c>
      <c r="D181" s="16"/>
      <c r="E181" s="16"/>
      <c r="F181" s="16"/>
      <c r="G181" s="17" t="n">
        <v>0.4816</v>
      </c>
      <c r="H181" s="18" t="n">
        <f aca="false">SUM(H167,H172,H180)</f>
        <v>189.4676</v>
      </c>
    </row>
    <row r="182" customFormat="false" ht="12.8" hidden="false" customHeight="false" outlineLevel="0" collapsed="false">
      <c r="A182" s="2"/>
      <c r="B182" s="2"/>
      <c r="C182" s="19" t="s">
        <v>33</v>
      </c>
      <c r="D182" s="2"/>
      <c r="E182" s="20" t="n">
        <v>0.16</v>
      </c>
      <c r="F182" s="21" t="s">
        <v>34</v>
      </c>
      <c r="G182" s="2"/>
      <c r="H182" s="22" t="n">
        <f aca="false">ROUND(PRODUCT(H181,E182),5)</f>
        <v>30.31482</v>
      </c>
    </row>
    <row r="183" customFormat="false" ht="12.8" hidden="false" customHeight="false" outlineLevel="0" collapsed="false">
      <c r="A183" s="2"/>
      <c r="B183" s="2"/>
      <c r="C183" s="19" t="s">
        <v>35</v>
      </c>
      <c r="D183" s="2"/>
      <c r="E183" s="20" t="n">
        <v>0.01</v>
      </c>
      <c r="F183" s="21" t="s">
        <v>36</v>
      </c>
      <c r="G183" s="2"/>
      <c r="H183" s="22" t="n">
        <f aca="false">ROUND(PRODUCT(H182,E183),5)</f>
        <v>0.30315</v>
      </c>
    </row>
    <row r="184" customFormat="false" ht="12.8" hidden="false" customHeight="false" outlineLevel="0" collapsed="false">
      <c r="A184" s="2"/>
      <c r="B184" s="2"/>
      <c r="C184" s="19" t="s">
        <v>37</v>
      </c>
      <c r="D184" s="2"/>
      <c r="E184" s="20" t="n">
        <v>0.1</v>
      </c>
      <c r="F184" s="21" t="s">
        <v>38</v>
      </c>
      <c r="G184" s="2"/>
      <c r="H184" s="22" t="n">
        <f aca="false">ROUND(PRODUCT(SUM(H181,H182),E184),5)</f>
        <v>21.97824</v>
      </c>
    </row>
    <row r="185" customFormat="false" ht="12.8" hidden="false" customHeight="false" outlineLevel="0" collapsed="false">
      <c r="A185" s="2"/>
      <c r="B185" s="2"/>
      <c r="C185" s="15" t="s">
        <v>78</v>
      </c>
      <c r="D185" s="16"/>
      <c r="E185" s="16"/>
      <c r="F185" s="16"/>
      <c r="G185" s="17" t="n">
        <v>0.4945</v>
      </c>
      <c r="H185" s="18" t="n">
        <f aca="false">SUM(H181,H182,H184)</f>
        <v>241.76066</v>
      </c>
    </row>
    <row r="186" customFormat="false" ht="12.8" hidden="false" customHeight="false" outlineLevel="0" collapsed="false">
      <c r="A186" s="2"/>
      <c r="B186" s="2"/>
      <c r="C186" s="19" t="s">
        <v>40</v>
      </c>
      <c r="D186" s="2"/>
      <c r="E186" s="23" t="n">
        <v>0.112</v>
      </c>
      <c r="F186" s="2"/>
      <c r="G186" s="2"/>
      <c r="H186" s="22" t="n">
        <v>27.08522</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39</v>
      </c>
      <c r="G204" s="11" t="n">
        <v>0</v>
      </c>
      <c r="H204" s="9" t="n">
        <f aca="false">ROUND(PRODUCT(E204,F204),5)</f>
        <v>7.5975</v>
      </c>
    </row>
    <row r="205" customFormat="false" ht="12.8" hidden="false" customHeight="false" outlineLevel="0" collapsed="false">
      <c r="A205" s="4"/>
      <c r="B205" s="5" t="s">
        <v>27</v>
      </c>
      <c r="C205" s="6" t="s">
        <v>28</v>
      </c>
      <c r="D205" s="7" t="s">
        <v>11</v>
      </c>
      <c r="E205" s="8" t="n">
        <v>0.04</v>
      </c>
      <c r="F205" s="9" t="n">
        <v>28.8</v>
      </c>
      <c r="G205" s="11" t="n">
        <v>0</v>
      </c>
      <c r="H205" s="9" t="n">
        <f aca="false">ROUND(PRODUCT(E205,F205),5)</f>
        <v>1.152</v>
      </c>
    </row>
    <row r="206" customFormat="false" ht="12.8" hidden="false" customHeight="false" outlineLevel="0" collapsed="false">
      <c r="A206" s="4"/>
      <c r="B206" s="5" t="s">
        <v>27</v>
      </c>
      <c r="C206" s="6" t="s">
        <v>28</v>
      </c>
      <c r="D206" s="7" t="s">
        <v>11</v>
      </c>
      <c r="E206" s="8" t="n">
        <v>0.146</v>
      </c>
      <c r="F206" s="9" t="n">
        <v>28.8</v>
      </c>
      <c r="G206" s="11" t="n">
        <v>0</v>
      </c>
      <c r="H206" s="9" t="n">
        <f aca="false">ROUND(PRODUCT(E206,F206),5)</f>
        <v>4.2048</v>
      </c>
    </row>
    <row r="207" customFormat="false" ht="12.8" hidden="false" customHeight="false" outlineLevel="0" collapsed="false">
      <c r="A207" s="4"/>
      <c r="B207" s="5" t="s">
        <v>76</v>
      </c>
      <c r="C207" s="6" t="s">
        <v>77</v>
      </c>
      <c r="D207" s="7" t="s">
        <v>11</v>
      </c>
      <c r="E207" s="8" t="n">
        <v>0.19</v>
      </c>
      <c r="F207" s="9" t="n">
        <v>26.74</v>
      </c>
      <c r="G207" s="11" t="n">
        <v>0</v>
      </c>
      <c r="H207" s="9" t="n">
        <f aca="false">ROUND(PRODUCT(E207,F207),5)</f>
        <v>5.0806</v>
      </c>
    </row>
    <row r="208" customFormat="false" ht="12.8" hidden="false" customHeight="false" outlineLevel="0" collapsed="false">
      <c r="A208" s="4"/>
      <c r="B208" s="5" t="s">
        <v>29</v>
      </c>
      <c r="C208" s="6" t="s">
        <v>30</v>
      </c>
      <c r="D208" s="7" t="s">
        <v>11</v>
      </c>
      <c r="E208" s="8" t="n">
        <v>0.19</v>
      </c>
      <c r="F208" s="9" t="n">
        <v>24.07</v>
      </c>
      <c r="G208" s="11" t="n">
        <v>0</v>
      </c>
      <c r="H208" s="9" t="n">
        <f aca="false">ROUND(PRODUCT(E208,F208),5)</f>
        <v>4.5733</v>
      </c>
    </row>
    <row r="209" customFormat="false" ht="12.8" hidden="false" customHeight="false" outlineLevel="0" collapsed="false">
      <c r="A209" s="4"/>
      <c r="B209" s="5" t="s">
        <v>29</v>
      </c>
      <c r="C209" s="6" t="s">
        <v>30</v>
      </c>
      <c r="D209" s="7" t="s">
        <v>11</v>
      </c>
      <c r="E209" s="8" t="n">
        <v>0.04</v>
      </c>
      <c r="F209" s="9" t="n">
        <v>24.07</v>
      </c>
      <c r="G209" s="11" t="n">
        <v>0</v>
      </c>
      <c r="H209" s="9" t="n">
        <f aca="false">ROUND(PRODUCT(E209,F209),5)</f>
        <v>0.9628</v>
      </c>
    </row>
    <row r="210" customFormat="false" ht="12.8" hidden="false" customHeight="false" outlineLevel="0" collapsed="false">
      <c r="A210" s="4"/>
      <c r="B210" s="5" t="s">
        <v>29</v>
      </c>
      <c r="C210" s="6" t="s">
        <v>30</v>
      </c>
      <c r="D210" s="7" t="s">
        <v>11</v>
      </c>
      <c r="E210" s="8" t="n">
        <v>0.146</v>
      </c>
      <c r="F210" s="9" t="n">
        <v>24.07</v>
      </c>
      <c r="G210" s="11" t="n">
        <v>0</v>
      </c>
      <c r="H210" s="9" t="n">
        <f aca="false">ROUND(PRODUCT(E210,F210),5)</f>
        <v>3.51422</v>
      </c>
    </row>
    <row r="211" customFormat="false" ht="20" hidden="false" customHeight="true" outlineLevel="0" collapsed="false">
      <c r="A211" s="4"/>
      <c r="B211" s="12" t="s">
        <v>31</v>
      </c>
      <c r="C211" s="13"/>
      <c r="D211" s="13"/>
      <c r="E211" s="13"/>
      <c r="F211" s="13"/>
      <c r="G211" s="13"/>
      <c r="H211" s="14" t="n">
        <f aca="false">SUM(H204:H210)</f>
        <v>27.08522</v>
      </c>
    </row>
    <row r="212" customFormat="false" ht="12.8" hidden="false" customHeight="false" outlineLevel="0" collapsed="false">
      <c r="A212" s="2"/>
      <c r="B212" s="2"/>
      <c r="C212" s="15" t="s">
        <v>32</v>
      </c>
      <c r="D212" s="16"/>
      <c r="E212" s="16"/>
      <c r="F212" s="16"/>
      <c r="G212" s="17" t="n">
        <v>0.5078</v>
      </c>
      <c r="H212" s="18" t="n">
        <f aca="false">SUM(H198,H203,H211)</f>
        <v>199.8276</v>
      </c>
    </row>
    <row r="213" customFormat="false" ht="12.8" hidden="false" customHeight="false" outlineLevel="0" collapsed="false">
      <c r="A213" s="2"/>
      <c r="B213" s="2"/>
      <c r="C213" s="19" t="s">
        <v>33</v>
      </c>
      <c r="D213" s="2"/>
      <c r="E213" s="20" t="n">
        <v>0.16</v>
      </c>
      <c r="F213" s="21" t="s">
        <v>34</v>
      </c>
      <c r="G213" s="2"/>
      <c r="H213" s="22" t="n">
        <f aca="false">ROUND(PRODUCT(H212,E213),5)</f>
        <v>31.97242</v>
      </c>
    </row>
    <row r="214" customFormat="false" ht="12.8" hidden="false" customHeight="false" outlineLevel="0" collapsed="false">
      <c r="A214" s="2"/>
      <c r="B214" s="2"/>
      <c r="C214" s="19" t="s">
        <v>35</v>
      </c>
      <c r="D214" s="2"/>
      <c r="E214" s="20" t="n">
        <v>0.03</v>
      </c>
      <c r="F214" s="21" t="s">
        <v>36</v>
      </c>
      <c r="G214" s="2"/>
      <c r="H214" s="22" t="n">
        <f aca="false">ROUND(PRODUCT(H213,E214),5)</f>
        <v>0.95917</v>
      </c>
    </row>
    <row r="215" customFormat="false" ht="12.8" hidden="false" customHeight="false" outlineLevel="0" collapsed="false">
      <c r="A215" s="2"/>
      <c r="B215" s="2"/>
      <c r="C215" s="19" t="s">
        <v>37</v>
      </c>
      <c r="D215" s="2"/>
      <c r="E215" s="20" t="n">
        <v>0.1</v>
      </c>
      <c r="F215" s="21" t="s">
        <v>38</v>
      </c>
      <c r="G215" s="2"/>
      <c r="H215" s="22" t="n">
        <f aca="false">ROUND(PRODUCT(SUM(H212,H213),E215),5)</f>
        <v>23.18</v>
      </c>
    </row>
    <row r="216" customFormat="false" ht="12.8" hidden="false" customHeight="false" outlineLevel="0" collapsed="false">
      <c r="A216" s="2"/>
      <c r="B216" s="2"/>
      <c r="C216" s="15" t="s">
        <v>78</v>
      </c>
      <c r="D216" s="16"/>
      <c r="E216" s="16"/>
      <c r="F216" s="16"/>
      <c r="G216" s="17" t="n">
        <v>0.5209</v>
      </c>
      <c r="H216" s="18" t="n">
        <f aca="false">SUM(H212,H213,H215)</f>
        <v>254.98002</v>
      </c>
    </row>
    <row r="217" customFormat="false" ht="12.8" hidden="false" customHeight="false" outlineLevel="0" collapsed="false">
      <c r="A217" s="2"/>
      <c r="B217" s="2"/>
      <c r="C217" s="19" t="s">
        <v>40</v>
      </c>
      <c r="D217" s="2"/>
      <c r="E217" s="23" t="n">
        <v>0.1062</v>
      </c>
      <c r="F217" s="2"/>
      <c r="G217" s="2"/>
      <c r="H217" s="22" t="n">
        <v>27.08522</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39</v>
      </c>
      <c r="G235" s="11" t="n">
        <v>0</v>
      </c>
      <c r="H235" s="9" t="n">
        <f aca="false">ROUND(PRODUCT(E235,F235),5)</f>
        <v>7.5975</v>
      </c>
    </row>
    <row r="236" customFormat="false" ht="12.8" hidden="false" customHeight="false" outlineLevel="0" collapsed="false">
      <c r="A236" s="4"/>
      <c r="B236" s="5" t="s">
        <v>27</v>
      </c>
      <c r="C236" s="6" t="s">
        <v>28</v>
      </c>
      <c r="D236" s="7" t="s">
        <v>11</v>
      </c>
      <c r="E236" s="8" t="n">
        <v>0.04</v>
      </c>
      <c r="F236" s="9" t="n">
        <v>28.8</v>
      </c>
      <c r="G236" s="11" t="n">
        <v>0</v>
      </c>
      <c r="H236" s="9" t="n">
        <f aca="false">ROUND(PRODUCT(E236,F236),5)</f>
        <v>1.152</v>
      </c>
    </row>
    <row r="237" customFormat="false" ht="12.8" hidden="false" customHeight="false" outlineLevel="0" collapsed="false">
      <c r="A237" s="4"/>
      <c r="B237" s="5" t="s">
        <v>27</v>
      </c>
      <c r="C237" s="6" t="s">
        <v>28</v>
      </c>
      <c r="D237" s="7" t="s">
        <v>11</v>
      </c>
      <c r="E237" s="8" t="n">
        <v>0.146</v>
      </c>
      <c r="F237" s="9" t="n">
        <v>28.8</v>
      </c>
      <c r="G237" s="11" t="n">
        <v>0</v>
      </c>
      <c r="H237" s="9" t="n">
        <f aca="false">ROUND(PRODUCT(E237,F237),5)</f>
        <v>4.2048</v>
      </c>
    </row>
    <row r="238" customFormat="false" ht="12.8" hidden="false" customHeight="false" outlineLevel="0" collapsed="false">
      <c r="A238" s="4"/>
      <c r="B238" s="5" t="s">
        <v>76</v>
      </c>
      <c r="C238" s="6" t="s">
        <v>77</v>
      </c>
      <c r="D238" s="7" t="s">
        <v>11</v>
      </c>
      <c r="E238" s="8" t="n">
        <v>0.19</v>
      </c>
      <c r="F238" s="9" t="n">
        <v>26.74</v>
      </c>
      <c r="G238" s="11" t="n">
        <v>0</v>
      </c>
      <c r="H238" s="9" t="n">
        <f aca="false">ROUND(PRODUCT(E238,F238),5)</f>
        <v>5.0806</v>
      </c>
    </row>
    <row r="239" customFormat="false" ht="12.8" hidden="false" customHeight="false" outlineLevel="0" collapsed="false">
      <c r="A239" s="4"/>
      <c r="B239" s="5" t="s">
        <v>29</v>
      </c>
      <c r="C239" s="6" t="s">
        <v>30</v>
      </c>
      <c r="D239" s="7" t="s">
        <v>11</v>
      </c>
      <c r="E239" s="8" t="n">
        <v>0.19</v>
      </c>
      <c r="F239" s="9" t="n">
        <v>24.07</v>
      </c>
      <c r="G239" s="11" t="n">
        <v>0</v>
      </c>
      <c r="H239" s="9" t="n">
        <f aca="false">ROUND(PRODUCT(E239,F239),5)</f>
        <v>4.5733</v>
      </c>
    </row>
    <row r="240" customFormat="false" ht="12.8" hidden="false" customHeight="false" outlineLevel="0" collapsed="false">
      <c r="A240" s="4"/>
      <c r="B240" s="5" t="s">
        <v>29</v>
      </c>
      <c r="C240" s="6" t="s">
        <v>30</v>
      </c>
      <c r="D240" s="7" t="s">
        <v>11</v>
      </c>
      <c r="E240" s="8" t="n">
        <v>0.04</v>
      </c>
      <c r="F240" s="9" t="n">
        <v>24.07</v>
      </c>
      <c r="G240" s="11" t="n">
        <v>0</v>
      </c>
      <c r="H240" s="9" t="n">
        <f aca="false">ROUND(PRODUCT(E240,F240),5)</f>
        <v>0.9628</v>
      </c>
    </row>
    <row r="241" customFormat="false" ht="12.8" hidden="false" customHeight="false" outlineLevel="0" collapsed="false">
      <c r="A241" s="4"/>
      <c r="B241" s="5" t="s">
        <v>29</v>
      </c>
      <c r="C241" s="6" t="s">
        <v>30</v>
      </c>
      <c r="D241" s="7" t="s">
        <v>11</v>
      </c>
      <c r="E241" s="8" t="n">
        <v>0.146</v>
      </c>
      <c r="F241" s="9" t="n">
        <v>24.07</v>
      </c>
      <c r="G241" s="11" t="n">
        <v>0</v>
      </c>
      <c r="H241" s="9" t="n">
        <f aca="false">ROUND(PRODUCT(E241,F241),5)</f>
        <v>3.51422</v>
      </c>
    </row>
    <row r="242" customFormat="false" ht="20" hidden="false" customHeight="true" outlineLevel="0" collapsed="false">
      <c r="A242" s="4"/>
      <c r="B242" s="12" t="s">
        <v>31</v>
      </c>
      <c r="C242" s="13"/>
      <c r="D242" s="13"/>
      <c r="E242" s="13"/>
      <c r="F242" s="13"/>
      <c r="G242" s="13"/>
      <c r="H242" s="14" t="n">
        <f aca="false">SUM(H235:H241)</f>
        <v>27.08522</v>
      </c>
    </row>
    <row r="243" customFormat="false" ht="12.8" hidden="false" customHeight="false" outlineLevel="0" collapsed="false">
      <c r="A243" s="2"/>
      <c r="B243" s="2"/>
      <c r="C243" s="15" t="s">
        <v>32</v>
      </c>
      <c r="D243" s="16"/>
      <c r="E243" s="16"/>
      <c r="F243" s="16"/>
      <c r="G243" s="17" t="n">
        <v>0.5147</v>
      </c>
      <c r="H243" s="18" t="n">
        <f aca="false">SUM(H229,H234,H242)</f>
        <v>204.9796</v>
      </c>
    </row>
    <row r="244" customFormat="false" ht="12.8" hidden="false" customHeight="false" outlineLevel="0" collapsed="false">
      <c r="A244" s="2"/>
      <c r="B244" s="2"/>
      <c r="C244" s="19" t="s">
        <v>33</v>
      </c>
      <c r="D244" s="2"/>
      <c r="E244" s="20" t="n">
        <v>0.16</v>
      </c>
      <c r="F244" s="21" t="s">
        <v>34</v>
      </c>
      <c r="G244" s="2"/>
      <c r="H244" s="22" t="n">
        <f aca="false">ROUND(PRODUCT(H243,E244),5)</f>
        <v>32.79674</v>
      </c>
    </row>
    <row r="245" customFormat="false" ht="12.8" hidden="false" customHeight="false" outlineLevel="0" collapsed="false">
      <c r="A245" s="2"/>
      <c r="B245" s="2"/>
      <c r="C245" s="19" t="s">
        <v>35</v>
      </c>
      <c r="D245" s="2"/>
      <c r="E245" s="20" t="n">
        <v>0.03</v>
      </c>
      <c r="F245" s="21" t="s">
        <v>36</v>
      </c>
      <c r="G245" s="2"/>
      <c r="H245" s="22" t="n">
        <f aca="false">ROUND(PRODUCT(H244,E245),5)</f>
        <v>0.9839</v>
      </c>
    </row>
    <row r="246" customFormat="false" ht="12.8" hidden="false" customHeight="false" outlineLevel="0" collapsed="false">
      <c r="A246" s="2"/>
      <c r="B246" s="2"/>
      <c r="C246" s="19" t="s">
        <v>37</v>
      </c>
      <c r="D246" s="2"/>
      <c r="E246" s="20" t="n">
        <v>0.1</v>
      </c>
      <c r="F246" s="21" t="s">
        <v>38</v>
      </c>
      <c r="G246" s="2"/>
      <c r="H246" s="22" t="n">
        <f aca="false">ROUND(PRODUCT(SUM(H243,H244),E246),5)</f>
        <v>23.77763</v>
      </c>
    </row>
    <row r="247" customFormat="false" ht="12.8" hidden="false" customHeight="false" outlineLevel="0" collapsed="false">
      <c r="A247" s="2"/>
      <c r="B247" s="2"/>
      <c r="C247" s="15" t="s">
        <v>78</v>
      </c>
      <c r="D247" s="16"/>
      <c r="E247" s="16"/>
      <c r="F247" s="16"/>
      <c r="G247" s="17" t="n">
        <v>0.5278</v>
      </c>
      <c r="H247" s="18" t="n">
        <f aca="false">SUM(H243,H244,H246)</f>
        <v>261.55397</v>
      </c>
    </row>
    <row r="248" customFormat="false" ht="12.8" hidden="false" customHeight="false" outlineLevel="0" collapsed="false">
      <c r="A248" s="2"/>
      <c r="B248" s="2"/>
      <c r="C248" s="19" t="s">
        <v>40</v>
      </c>
      <c r="D248" s="2"/>
      <c r="E248" s="23" t="n">
        <v>0.1036</v>
      </c>
      <c r="F248" s="2"/>
      <c r="G248" s="2"/>
      <c r="H248" s="22" t="n">
        <v>27.08522</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8</v>
      </c>
      <c r="G271" s="11" t="n">
        <v>0</v>
      </c>
      <c r="H271" s="9" t="n">
        <f aca="false">ROUND(PRODUCT(E271,F271),5)</f>
        <v>2.304</v>
      </c>
    </row>
    <row r="272" customFormat="false" ht="12.8" hidden="false" customHeight="false" outlineLevel="0" collapsed="false">
      <c r="A272" s="4"/>
      <c r="B272" s="5" t="s">
        <v>27</v>
      </c>
      <c r="C272" s="6" t="s">
        <v>28</v>
      </c>
      <c r="D272" s="7" t="s">
        <v>11</v>
      </c>
      <c r="E272" s="8" t="n">
        <v>0.23</v>
      </c>
      <c r="F272" s="9" t="n">
        <v>28.8</v>
      </c>
      <c r="G272" s="11" t="n">
        <v>0</v>
      </c>
      <c r="H272" s="9" t="n">
        <f aca="false">ROUND(PRODUCT(E272,F272),5)</f>
        <v>6.624</v>
      </c>
    </row>
    <row r="273" customFormat="false" ht="12.8" hidden="false" customHeight="false" outlineLevel="0" collapsed="false">
      <c r="A273" s="4"/>
      <c r="B273" s="5" t="s">
        <v>27</v>
      </c>
      <c r="C273" s="6" t="s">
        <v>28</v>
      </c>
      <c r="D273" s="7" t="s">
        <v>11</v>
      </c>
      <c r="E273" s="8" t="n">
        <v>0.2</v>
      </c>
      <c r="F273" s="9" t="n">
        <v>28.8</v>
      </c>
      <c r="G273" s="11" t="n">
        <v>0</v>
      </c>
      <c r="H273" s="9" t="n">
        <f aca="false">ROUND(PRODUCT(E273,F273),5)</f>
        <v>5.76</v>
      </c>
    </row>
    <row r="274" customFormat="false" ht="12.8" hidden="false" customHeight="false" outlineLevel="0" collapsed="false">
      <c r="A274" s="4"/>
      <c r="B274" s="5" t="s">
        <v>27</v>
      </c>
      <c r="C274" s="6" t="s">
        <v>28</v>
      </c>
      <c r="D274" s="7" t="s">
        <v>11</v>
      </c>
      <c r="E274" s="8" t="n">
        <v>0.08</v>
      </c>
      <c r="F274" s="9" t="n">
        <v>28.8</v>
      </c>
      <c r="G274" s="11" t="n">
        <v>0</v>
      </c>
      <c r="H274" s="9" t="n">
        <f aca="false">ROUND(PRODUCT(E274,F274),5)</f>
        <v>2.304</v>
      </c>
    </row>
    <row r="275" customFormat="false" ht="12.8" hidden="false" customHeight="false" outlineLevel="0" collapsed="false">
      <c r="A275" s="4"/>
      <c r="B275" s="5" t="s">
        <v>27</v>
      </c>
      <c r="C275" s="6" t="s">
        <v>28</v>
      </c>
      <c r="D275" s="7" t="s">
        <v>11</v>
      </c>
      <c r="E275" s="8" t="n">
        <v>0.15</v>
      </c>
      <c r="F275" s="9" t="n">
        <v>28.8</v>
      </c>
      <c r="G275" s="11" t="n">
        <v>0</v>
      </c>
      <c r="H275" s="9" t="n">
        <f aca="false">ROUND(PRODUCT(E275,F275),5)</f>
        <v>4.32</v>
      </c>
    </row>
    <row r="276" customFormat="false" ht="12.8" hidden="false" customHeight="false" outlineLevel="0" collapsed="false">
      <c r="A276" s="4"/>
      <c r="B276" s="5" t="s">
        <v>27</v>
      </c>
      <c r="C276" s="6" t="s">
        <v>28</v>
      </c>
      <c r="D276" s="7" t="s">
        <v>11</v>
      </c>
      <c r="E276" s="8" t="n">
        <v>0.23</v>
      </c>
      <c r="F276" s="9" t="n">
        <v>28.8</v>
      </c>
      <c r="G276" s="11" t="n">
        <v>0</v>
      </c>
      <c r="H276" s="9" t="n">
        <f aca="false">ROUND(PRODUCT(E276,F276),5)</f>
        <v>6.624</v>
      </c>
    </row>
    <row r="277" customFormat="false" ht="12.8" hidden="false" customHeight="false" outlineLevel="0" collapsed="false">
      <c r="A277" s="4"/>
      <c r="B277" s="5" t="s">
        <v>27</v>
      </c>
      <c r="C277" s="6" t="s">
        <v>28</v>
      </c>
      <c r="D277" s="7" t="s">
        <v>11</v>
      </c>
      <c r="E277" s="8" t="n">
        <v>0.09</v>
      </c>
      <c r="F277" s="9" t="n">
        <v>28.8</v>
      </c>
      <c r="G277" s="11" t="n">
        <v>0</v>
      </c>
      <c r="H277" s="9" t="n">
        <f aca="false">ROUND(PRODUCT(E277,F277),5)</f>
        <v>2.592</v>
      </c>
    </row>
    <row r="278" customFormat="false" ht="12.8" hidden="false" customHeight="false" outlineLevel="0" collapsed="false">
      <c r="A278" s="4"/>
      <c r="B278" s="5" t="s">
        <v>27</v>
      </c>
      <c r="C278" s="6" t="s">
        <v>28</v>
      </c>
      <c r="D278" s="7" t="s">
        <v>11</v>
      </c>
      <c r="E278" s="8" t="n">
        <v>0.09</v>
      </c>
      <c r="F278" s="9" t="n">
        <v>28.8</v>
      </c>
      <c r="G278" s="11" t="n">
        <v>0</v>
      </c>
      <c r="H278" s="9" t="n">
        <f aca="false">ROUND(PRODUCT(E278,F278),5)</f>
        <v>2.592</v>
      </c>
    </row>
    <row r="279" customFormat="false" ht="12.8" hidden="false" customHeight="false" outlineLevel="0" collapsed="false">
      <c r="A279" s="4"/>
      <c r="B279" s="5" t="s">
        <v>27</v>
      </c>
      <c r="C279" s="6" t="s">
        <v>28</v>
      </c>
      <c r="D279" s="7" t="s">
        <v>11</v>
      </c>
      <c r="E279" s="8" t="n">
        <v>0.09</v>
      </c>
      <c r="F279" s="9" t="n">
        <v>28.8</v>
      </c>
      <c r="G279" s="11" t="n">
        <v>0</v>
      </c>
      <c r="H279" s="9" t="n">
        <f aca="false">ROUND(PRODUCT(E279,F279),5)</f>
        <v>2.592</v>
      </c>
    </row>
    <row r="280" customFormat="false" ht="12.8" hidden="false" customHeight="false" outlineLevel="0" collapsed="false">
      <c r="A280" s="4"/>
      <c r="B280" s="5" t="s">
        <v>27</v>
      </c>
      <c r="C280" s="6" t="s">
        <v>28</v>
      </c>
      <c r="D280" s="7" t="s">
        <v>11</v>
      </c>
      <c r="E280" s="8" t="n">
        <v>0.12</v>
      </c>
      <c r="F280" s="9" t="n">
        <v>28.8</v>
      </c>
      <c r="G280" s="11" t="n">
        <v>0</v>
      </c>
      <c r="H280" s="9" t="n">
        <f aca="false">ROUND(PRODUCT(E280,F280),5)</f>
        <v>3.456</v>
      </c>
    </row>
    <row r="281" customFormat="false" ht="12.8" hidden="false" customHeight="false" outlineLevel="0" collapsed="false">
      <c r="A281" s="4"/>
      <c r="B281" s="5" t="s">
        <v>29</v>
      </c>
      <c r="C281" s="6" t="s">
        <v>30</v>
      </c>
      <c r="D281" s="7" t="s">
        <v>11</v>
      </c>
      <c r="E281" s="8" t="n">
        <v>0.08</v>
      </c>
      <c r="F281" s="9" t="n">
        <v>24.07</v>
      </c>
      <c r="G281" s="11" t="n">
        <v>0</v>
      </c>
      <c r="H281" s="9" t="n">
        <f aca="false">ROUND(PRODUCT(E281,F281),5)</f>
        <v>1.9256</v>
      </c>
    </row>
    <row r="282" customFormat="false" ht="12.8" hidden="false" customHeight="false" outlineLevel="0" collapsed="false">
      <c r="A282" s="4"/>
      <c r="B282" s="5" t="s">
        <v>29</v>
      </c>
      <c r="C282" s="6" t="s">
        <v>30</v>
      </c>
      <c r="D282" s="7" t="s">
        <v>11</v>
      </c>
      <c r="E282" s="8" t="n">
        <v>0.15</v>
      </c>
      <c r="F282" s="9" t="n">
        <v>24.07</v>
      </c>
      <c r="G282" s="11" t="n">
        <v>0</v>
      </c>
      <c r="H282" s="9" t="n">
        <f aca="false">ROUND(PRODUCT(E282,F282),5)</f>
        <v>3.6105</v>
      </c>
    </row>
    <row r="283" customFormat="false" ht="12.8" hidden="false" customHeight="false" outlineLevel="0" collapsed="false">
      <c r="A283" s="4"/>
      <c r="B283" s="5" t="s">
        <v>29</v>
      </c>
      <c r="C283" s="6" t="s">
        <v>30</v>
      </c>
      <c r="D283" s="7" t="s">
        <v>11</v>
      </c>
      <c r="E283" s="8" t="n">
        <v>0.09</v>
      </c>
      <c r="F283" s="9" t="n">
        <v>24.07</v>
      </c>
      <c r="G283" s="11" t="n">
        <v>0</v>
      </c>
      <c r="H283" s="9" t="n">
        <f aca="false">ROUND(PRODUCT(E283,F283),5)</f>
        <v>2.1663</v>
      </c>
    </row>
    <row r="284" customFormat="false" ht="12.8" hidden="false" customHeight="false" outlineLevel="0" collapsed="false">
      <c r="A284" s="4"/>
      <c r="B284" s="5" t="s">
        <v>29</v>
      </c>
      <c r="C284" s="6" t="s">
        <v>30</v>
      </c>
      <c r="D284" s="7" t="s">
        <v>11</v>
      </c>
      <c r="E284" s="8" t="n">
        <v>0.09</v>
      </c>
      <c r="F284" s="9" t="n">
        <v>24.07</v>
      </c>
      <c r="G284" s="11" t="n">
        <v>0</v>
      </c>
      <c r="H284" s="9" t="n">
        <f aca="false">ROUND(PRODUCT(E284,F284),5)</f>
        <v>2.1663</v>
      </c>
    </row>
    <row r="285" customFormat="false" ht="12.8" hidden="false" customHeight="false" outlineLevel="0" collapsed="false">
      <c r="A285" s="4"/>
      <c r="B285" s="5" t="s">
        <v>29</v>
      </c>
      <c r="C285" s="6" t="s">
        <v>30</v>
      </c>
      <c r="D285" s="7" t="s">
        <v>11</v>
      </c>
      <c r="E285" s="8" t="n">
        <v>0.09</v>
      </c>
      <c r="F285" s="9" t="n">
        <v>24.07</v>
      </c>
      <c r="G285" s="11" t="n">
        <v>0</v>
      </c>
      <c r="H285" s="9" t="n">
        <f aca="false">ROUND(PRODUCT(E285,F285),5)</f>
        <v>2.1663</v>
      </c>
    </row>
    <row r="286" customFormat="false" ht="12.8" hidden="false" customHeight="false" outlineLevel="0" collapsed="false">
      <c r="A286" s="4"/>
      <c r="B286" s="5" t="s">
        <v>29</v>
      </c>
      <c r="C286" s="6" t="s">
        <v>30</v>
      </c>
      <c r="D286" s="7" t="s">
        <v>11</v>
      </c>
      <c r="E286" s="8" t="n">
        <v>0.12</v>
      </c>
      <c r="F286" s="9" t="n">
        <v>24.07</v>
      </c>
      <c r="G286" s="11" t="n">
        <v>0</v>
      </c>
      <c r="H286" s="9" t="n">
        <f aca="false">ROUND(PRODUCT(E286,F286),5)</f>
        <v>2.8884</v>
      </c>
    </row>
    <row r="287" customFormat="false" ht="20" hidden="false" customHeight="true" outlineLevel="0" collapsed="false">
      <c r="A287" s="4"/>
      <c r="B287" s="12" t="s">
        <v>31</v>
      </c>
      <c r="C287" s="13"/>
      <c r="D287" s="13"/>
      <c r="E287" s="13"/>
      <c r="F287" s="13"/>
      <c r="G287" s="13"/>
      <c r="H287" s="14" t="n">
        <f aca="false">SUM(H271:H286)</f>
        <v>54.0914</v>
      </c>
    </row>
    <row r="288" customFormat="false" ht="12.8" hidden="false" customHeight="false" outlineLevel="0" collapsed="false">
      <c r="A288" s="2"/>
      <c r="B288" s="2"/>
      <c r="C288" s="15" t="s">
        <v>32</v>
      </c>
      <c r="D288" s="16"/>
      <c r="E288" s="16"/>
      <c r="F288" s="16"/>
      <c r="G288" s="24" t="n">
        <v>0.0598</v>
      </c>
      <c r="H288" s="18" t="n">
        <f aca="false">SUM(H264,H270,H287)</f>
        <v>112.97115</v>
      </c>
    </row>
    <row r="289" customFormat="false" ht="12.8" hidden="false" customHeight="false" outlineLevel="0" collapsed="false">
      <c r="A289" s="2"/>
      <c r="B289" s="2"/>
      <c r="C289" s="19" t="s">
        <v>33</v>
      </c>
      <c r="D289" s="2"/>
      <c r="E289" s="20" t="n">
        <v>0.16</v>
      </c>
      <c r="F289" s="21" t="s">
        <v>34</v>
      </c>
      <c r="G289" s="2"/>
      <c r="H289" s="22" t="n">
        <f aca="false">ROUND(PRODUCT(H288,E289),5)</f>
        <v>18.07538</v>
      </c>
    </row>
    <row r="290" customFormat="false" ht="12.8" hidden="false" customHeight="false" outlineLevel="0" collapsed="false">
      <c r="A290" s="2"/>
      <c r="B290" s="2"/>
      <c r="C290" s="19" t="s">
        <v>35</v>
      </c>
      <c r="D290" s="2"/>
      <c r="E290" s="20" t="n">
        <v>0.03</v>
      </c>
      <c r="F290" s="21" t="s">
        <v>36</v>
      </c>
      <c r="G290" s="2"/>
      <c r="H290" s="22" t="n">
        <f aca="false">ROUND(PRODUCT(H289,E290),5)</f>
        <v>0.54226</v>
      </c>
    </row>
    <row r="291" customFormat="false" ht="12.8" hidden="false" customHeight="false" outlineLevel="0" collapsed="false">
      <c r="A291" s="2"/>
      <c r="B291" s="2"/>
      <c r="C291" s="19" t="s">
        <v>37</v>
      </c>
      <c r="D291" s="2"/>
      <c r="E291" s="20" t="n">
        <v>0.1</v>
      </c>
      <c r="F291" s="21" t="s">
        <v>38</v>
      </c>
      <c r="G291" s="2"/>
      <c r="H291" s="22" t="n">
        <f aca="false">ROUND(PRODUCT(SUM(H288,H289),E291),5)</f>
        <v>13.10465</v>
      </c>
    </row>
    <row r="292" customFormat="false" ht="12.8" hidden="false" customHeight="false" outlineLevel="0" collapsed="false">
      <c r="A292" s="2"/>
      <c r="B292" s="2"/>
      <c r="C292" s="15" t="s">
        <v>105</v>
      </c>
      <c r="D292" s="16"/>
      <c r="E292" s="16"/>
      <c r="F292" s="16"/>
      <c r="G292" s="24" t="n">
        <v>0.069</v>
      </c>
      <c r="H292" s="18" t="n">
        <f aca="false">SUM(H288,H289,H291)</f>
        <v>144.15118</v>
      </c>
    </row>
    <row r="293" customFormat="false" ht="12.8" hidden="false" customHeight="false" outlineLevel="0" collapsed="false">
      <c r="A293" s="2"/>
      <c r="B293" s="2"/>
      <c r="C293" s="19" t="s">
        <v>40</v>
      </c>
      <c r="D293" s="2"/>
      <c r="E293" s="23" t="n">
        <v>0.3752</v>
      </c>
      <c r="F293" s="2"/>
      <c r="G293" s="2"/>
      <c r="H293" s="22" t="n">
        <v>54.0914</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8</v>
      </c>
      <c r="G316" s="11" t="n">
        <v>0</v>
      </c>
      <c r="H316" s="9" t="n">
        <f aca="false">ROUND(PRODUCT(E316,F316),5)</f>
        <v>2.592</v>
      </c>
    </row>
    <row r="317" customFormat="false" ht="12.8" hidden="false" customHeight="false" outlineLevel="0" collapsed="false">
      <c r="A317" s="4"/>
      <c r="B317" s="5" t="s">
        <v>27</v>
      </c>
      <c r="C317" s="6" t="s">
        <v>28</v>
      </c>
      <c r="D317" s="7" t="s">
        <v>11</v>
      </c>
      <c r="E317" s="8" t="n">
        <v>0.24</v>
      </c>
      <c r="F317" s="9" t="n">
        <v>28.8</v>
      </c>
      <c r="G317" s="11" t="n">
        <v>0</v>
      </c>
      <c r="H317" s="9" t="n">
        <f aca="false">ROUND(PRODUCT(E317,F317),5)</f>
        <v>6.912</v>
      </c>
    </row>
    <row r="318" customFormat="false" ht="12.8" hidden="false" customHeight="false" outlineLevel="0" collapsed="false">
      <c r="A318" s="4"/>
      <c r="B318" s="5" t="s">
        <v>27</v>
      </c>
      <c r="C318" s="6" t="s">
        <v>28</v>
      </c>
      <c r="D318" s="7" t="s">
        <v>11</v>
      </c>
      <c r="E318" s="8" t="n">
        <v>0.21</v>
      </c>
      <c r="F318" s="9" t="n">
        <v>28.8</v>
      </c>
      <c r="G318" s="11" t="n">
        <v>0</v>
      </c>
      <c r="H318" s="9" t="n">
        <f aca="false">ROUND(PRODUCT(E318,F318),5)</f>
        <v>6.048</v>
      </c>
    </row>
    <row r="319" customFormat="false" ht="12.8" hidden="false" customHeight="false" outlineLevel="0" collapsed="false">
      <c r="A319" s="4"/>
      <c r="B319" s="5" t="s">
        <v>27</v>
      </c>
      <c r="C319" s="6" t="s">
        <v>28</v>
      </c>
      <c r="D319" s="7" t="s">
        <v>11</v>
      </c>
      <c r="E319" s="8" t="n">
        <v>0.18</v>
      </c>
      <c r="F319" s="9" t="n">
        <v>28.8</v>
      </c>
      <c r="G319" s="11" t="n">
        <v>0</v>
      </c>
      <c r="H319" s="9" t="n">
        <f aca="false">ROUND(PRODUCT(E319,F319),5)</f>
        <v>5.184</v>
      </c>
    </row>
    <row r="320" customFormat="false" ht="12.8" hidden="false" customHeight="false" outlineLevel="0" collapsed="false">
      <c r="A320" s="4"/>
      <c r="B320" s="5" t="s">
        <v>27</v>
      </c>
      <c r="C320" s="6" t="s">
        <v>28</v>
      </c>
      <c r="D320" s="7" t="s">
        <v>11</v>
      </c>
      <c r="E320" s="8" t="n">
        <v>0.23</v>
      </c>
      <c r="F320" s="9" t="n">
        <v>28.8</v>
      </c>
      <c r="G320" s="11" t="n">
        <v>0</v>
      </c>
      <c r="H320" s="9" t="n">
        <f aca="false">ROUND(PRODUCT(E320,F320),5)</f>
        <v>6.624</v>
      </c>
    </row>
    <row r="321" customFormat="false" ht="12.8" hidden="false" customHeight="false" outlineLevel="0" collapsed="false">
      <c r="A321" s="4"/>
      <c r="B321" s="5" t="s">
        <v>27</v>
      </c>
      <c r="C321" s="6" t="s">
        <v>28</v>
      </c>
      <c r="D321" s="7" t="s">
        <v>11</v>
      </c>
      <c r="E321" s="8" t="n">
        <v>0.09</v>
      </c>
      <c r="F321" s="9" t="n">
        <v>28.8</v>
      </c>
      <c r="G321" s="11" t="n">
        <v>0</v>
      </c>
      <c r="H321" s="9" t="n">
        <f aca="false">ROUND(PRODUCT(E321,F321),5)</f>
        <v>2.592</v>
      </c>
    </row>
    <row r="322" customFormat="false" ht="12.8" hidden="false" customHeight="false" outlineLevel="0" collapsed="false">
      <c r="A322" s="4"/>
      <c r="B322" s="5" t="s">
        <v>27</v>
      </c>
      <c r="C322" s="6" t="s">
        <v>28</v>
      </c>
      <c r="D322" s="7" t="s">
        <v>11</v>
      </c>
      <c r="E322" s="8" t="n">
        <v>0.09</v>
      </c>
      <c r="F322" s="9" t="n">
        <v>28.8</v>
      </c>
      <c r="G322" s="11" t="n">
        <v>0</v>
      </c>
      <c r="H322" s="9" t="n">
        <f aca="false">ROUND(PRODUCT(E322,F322),5)</f>
        <v>2.592</v>
      </c>
    </row>
    <row r="323" customFormat="false" ht="12.8" hidden="false" customHeight="false" outlineLevel="0" collapsed="false">
      <c r="A323" s="4"/>
      <c r="B323" s="5" t="s">
        <v>27</v>
      </c>
      <c r="C323" s="6" t="s">
        <v>28</v>
      </c>
      <c r="D323" s="7" t="s">
        <v>11</v>
      </c>
      <c r="E323" s="8" t="n">
        <v>0.09</v>
      </c>
      <c r="F323" s="9" t="n">
        <v>28.8</v>
      </c>
      <c r="G323" s="11" t="n">
        <v>0</v>
      </c>
      <c r="H323" s="9" t="n">
        <f aca="false">ROUND(PRODUCT(E323,F323),5)</f>
        <v>2.592</v>
      </c>
    </row>
    <row r="324" customFormat="false" ht="12.8" hidden="false" customHeight="false" outlineLevel="0" collapsed="false">
      <c r="A324" s="4"/>
      <c r="B324" s="5" t="s">
        <v>27</v>
      </c>
      <c r="C324" s="6" t="s">
        <v>28</v>
      </c>
      <c r="D324" s="7" t="s">
        <v>11</v>
      </c>
      <c r="E324" s="8" t="n">
        <v>0.12</v>
      </c>
      <c r="F324" s="9" t="n">
        <v>28.8</v>
      </c>
      <c r="G324" s="11" t="n">
        <v>0</v>
      </c>
      <c r="H324" s="9" t="n">
        <f aca="false">ROUND(PRODUCT(E324,F324),5)</f>
        <v>3.456</v>
      </c>
    </row>
    <row r="325" customFormat="false" ht="12.8" hidden="false" customHeight="false" outlineLevel="0" collapsed="false">
      <c r="A325" s="4"/>
      <c r="B325" s="5" t="s">
        <v>27</v>
      </c>
      <c r="C325" s="6" t="s">
        <v>28</v>
      </c>
      <c r="D325" s="7" t="s">
        <v>11</v>
      </c>
      <c r="E325" s="8" t="n">
        <v>0.08</v>
      </c>
      <c r="F325" s="9" t="n">
        <v>28.8</v>
      </c>
      <c r="G325" s="11" t="n">
        <v>0</v>
      </c>
      <c r="H325" s="9" t="n">
        <f aca="false">ROUND(PRODUCT(E325,F325),5)</f>
        <v>2.304</v>
      </c>
    </row>
    <row r="326" customFormat="false" ht="12.8" hidden="false" customHeight="false" outlineLevel="0" collapsed="false">
      <c r="A326" s="4"/>
      <c r="B326" s="5" t="s">
        <v>29</v>
      </c>
      <c r="C326" s="6" t="s">
        <v>30</v>
      </c>
      <c r="D326" s="7" t="s">
        <v>11</v>
      </c>
      <c r="E326" s="8" t="n">
        <v>0.18</v>
      </c>
      <c r="F326" s="9" t="n">
        <v>24.07</v>
      </c>
      <c r="G326" s="11" t="n">
        <v>0</v>
      </c>
      <c r="H326" s="9" t="n">
        <f aca="false">ROUND(PRODUCT(E326,F326),5)</f>
        <v>4.3326</v>
      </c>
    </row>
    <row r="327" customFormat="false" ht="12.8" hidden="false" customHeight="false" outlineLevel="0" collapsed="false">
      <c r="A327" s="4"/>
      <c r="B327" s="5" t="s">
        <v>29</v>
      </c>
      <c r="C327" s="6" t="s">
        <v>30</v>
      </c>
      <c r="D327" s="7" t="s">
        <v>11</v>
      </c>
      <c r="E327" s="8" t="n">
        <v>0.09</v>
      </c>
      <c r="F327" s="9" t="n">
        <v>24.07</v>
      </c>
      <c r="G327" s="11" t="n">
        <v>0</v>
      </c>
      <c r="H327" s="9" t="n">
        <f aca="false">ROUND(PRODUCT(E327,F327),5)</f>
        <v>2.1663</v>
      </c>
    </row>
    <row r="328" customFormat="false" ht="12.8" hidden="false" customHeight="false" outlineLevel="0" collapsed="false">
      <c r="A328" s="4"/>
      <c r="B328" s="5" t="s">
        <v>29</v>
      </c>
      <c r="C328" s="6" t="s">
        <v>30</v>
      </c>
      <c r="D328" s="7" t="s">
        <v>11</v>
      </c>
      <c r="E328" s="8" t="n">
        <v>0.09</v>
      </c>
      <c r="F328" s="9" t="n">
        <v>24.07</v>
      </c>
      <c r="G328" s="11" t="n">
        <v>0</v>
      </c>
      <c r="H328" s="9" t="n">
        <f aca="false">ROUND(PRODUCT(E328,F328),5)</f>
        <v>2.1663</v>
      </c>
    </row>
    <row r="329" customFormat="false" ht="12.8" hidden="false" customHeight="false" outlineLevel="0" collapsed="false">
      <c r="A329" s="4"/>
      <c r="B329" s="5" t="s">
        <v>29</v>
      </c>
      <c r="C329" s="6" t="s">
        <v>30</v>
      </c>
      <c r="D329" s="7" t="s">
        <v>11</v>
      </c>
      <c r="E329" s="8" t="n">
        <v>0.09</v>
      </c>
      <c r="F329" s="9" t="n">
        <v>24.07</v>
      </c>
      <c r="G329" s="11" t="n">
        <v>0</v>
      </c>
      <c r="H329" s="9" t="n">
        <f aca="false">ROUND(PRODUCT(E329,F329),5)</f>
        <v>2.1663</v>
      </c>
    </row>
    <row r="330" customFormat="false" ht="12.8" hidden="false" customHeight="false" outlineLevel="0" collapsed="false">
      <c r="A330" s="4"/>
      <c r="B330" s="5" t="s">
        <v>29</v>
      </c>
      <c r="C330" s="6" t="s">
        <v>30</v>
      </c>
      <c r="D330" s="7" t="s">
        <v>11</v>
      </c>
      <c r="E330" s="8" t="n">
        <v>0.12</v>
      </c>
      <c r="F330" s="9" t="n">
        <v>24.07</v>
      </c>
      <c r="G330" s="11" t="n">
        <v>0</v>
      </c>
      <c r="H330" s="9" t="n">
        <f aca="false">ROUND(PRODUCT(E330,F330),5)</f>
        <v>2.8884</v>
      </c>
    </row>
    <row r="331" customFormat="false" ht="12.8" hidden="false" customHeight="false" outlineLevel="0" collapsed="false">
      <c r="A331" s="4"/>
      <c r="B331" s="5" t="s">
        <v>29</v>
      </c>
      <c r="C331" s="6" t="s">
        <v>30</v>
      </c>
      <c r="D331" s="7" t="s">
        <v>11</v>
      </c>
      <c r="E331" s="8" t="n">
        <v>0.08</v>
      </c>
      <c r="F331" s="9" t="n">
        <v>24.07</v>
      </c>
      <c r="G331" s="11" t="n">
        <v>0</v>
      </c>
      <c r="H331" s="9" t="n">
        <f aca="false">ROUND(PRODUCT(E331,F331),5)</f>
        <v>1.9256</v>
      </c>
    </row>
    <row r="332" customFormat="false" ht="20" hidden="false" customHeight="true" outlineLevel="0" collapsed="false">
      <c r="A332" s="4"/>
      <c r="B332" s="12" t="s">
        <v>31</v>
      </c>
      <c r="C332" s="13"/>
      <c r="D332" s="13"/>
      <c r="E332" s="13"/>
      <c r="F332" s="13"/>
      <c r="G332" s="13"/>
      <c r="H332" s="14" t="n">
        <f aca="false">SUM(H316:H331)</f>
        <v>56.5415</v>
      </c>
    </row>
    <row r="333" customFormat="false" ht="12.8" hidden="false" customHeight="false" outlineLevel="0" collapsed="false">
      <c r="A333" s="2"/>
      <c r="B333" s="2"/>
      <c r="C333" s="15" t="s">
        <v>32</v>
      </c>
      <c r="D333" s="16"/>
      <c r="E333" s="16"/>
      <c r="F333" s="16"/>
      <c r="G333" s="24" t="n">
        <v>0.081</v>
      </c>
      <c r="H333" s="18" t="n">
        <f aca="false">SUM(H309,H315,H332)</f>
        <v>139.80842</v>
      </c>
    </row>
    <row r="334" customFormat="false" ht="12.8" hidden="false" customHeight="false" outlineLevel="0" collapsed="false">
      <c r="A334" s="2"/>
      <c r="B334" s="2"/>
      <c r="C334" s="19" t="s">
        <v>33</v>
      </c>
      <c r="D334" s="2"/>
      <c r="E334" s="20" t="n">
        <v>0.16</v>
      </c>
      <c r="F334" s="21" t="s">
        <v>34</v>
      </c>
      <c r="G334" s="2"/>
      <c r="H334" s="22" t="n">
        <f aca="false">ROUND(PRODUCT(H333,E334),5)</f>
        <v>22.36935</v>
      </c>
    </row>
    <row r="335" customFormat="false" ht="12.8" hidden="false" customHeight="false" outlineLevel="0" collapsed="false">
      <c r="A335" s="2"/>
      <c r="B335" s="2"/>
      <c r="C335" s="19" t="s">
        <v>35</v>
      </c>
      <c r="D335" s="2"/>
      <c r="E335" s="20" t="n">
        <v>0.03</v>
      </c>
      <c r="F335" s="21" t="s">
        <v>36</v>
      </c>
      <c r="G335" s="2"/>
      <c r="H335" s="22" t="n">
        <f aca="false">ROUND(PRODUCT(H334,E335),5)</f>
        <v>0.67108</v>
      </c>
    </row>
    <row r="336" customFormat="false" ht="12.8" hidden="false" customHeight="false" outlineLevel="0" collapsed="false">
      <c r="A336" s="2"/>
      <c r="B336" s="2"/>
      <c r="C336" s="19" t="s">
        <v>37</v>
      </c>
      <c r="D336" s="2"/>
      <c r="E336" s="20" t="n">
        <v>0.1</v>
      </c>
      <c r="F336" s="21" t="s">
        <v>38</v>
      </c>
      <c r="G336" s="2"/>
      <c r="H336" s="22" t="n">
        <f aca="false">ROUND(PRODUCT(SUM(H333,H334),E336),5)</f>
        <v>16.21778</v>
      </c>
    </row>
    <row r="337" customFormat="false" ht="12.8" hidden="false" customHeight="false" outlineLevel="0" collapsed="false">
      <c r="A337" s="2"/>
      <c r="B337" s="2"/>
      <c r="C337" s="15" t="s">
        <v>105</v>
      </c>
      <c r="D337" s="16"/>
      <c r="E337" s="16"/>
      <c r="F337" s="16"/>
      <c r="G337" s="24" t="n">
        <v>0.0904</v>
      </c>
      <c r="H337" s="18" t="n">
        <f aca="false">SUM(H333,H334,H336)</f>
        <v>178.39555</v>
      </c>
    </row>
    <row r="338" customFormat="false" ht="12.8" hidden="false" customHeight="false" outlineLevel="0" collapsed="false">
      <c r="A338" s="2"/>
      <c r="B338" s="2"/>
      <c r="C338" s="19" t="s">
        <v>40</v>
      </c>
      <c r="D338" s="2"/>
      <c r="E338" s="23" t="n">
        <v>0.3169</v>
      </c>
      <c r="F338" s="2"/>
      <c r="G338" s="2"/>
      <c r="H338" s="22" t="n">
        <v>56.5415</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8</v>
      </c>
      <c r="G361" s="11" t="n">
        <v>0</v>
      </c>
      <c r="H361" s="9" t="n">
        <f aca="false">ROUND(PRODUCT(E361,F361),5)</f>
        <v>2.88</v>
      </c>
    </row>
    <row r="362" customFormat="false" ht="12.8" hidden="false" customHeight="false" outlineLevel="0" collapsed="false">
      <c r="A362" s="4"/>
      <c r="B362" s="5" t="s">
        <v>27</v>
      </c>
      <c r="C362" s="6" t="s">
        <v>28</v>
      </c>
      <c r="D362" s="7" t="s">
        <v>11</v>
      </c>
      <c r="E362" s="8" t="n">
        <v>0.25</v>
      </c>
      <c r="F362" s="9" t="n">
        <v>28.8</v>
      </c>
      <c r="G362" s="11" t="n">
        <v>0</v>
      </c>
      <c r="H362" s="9" t="n">
        <f aca="false">ROUND(PRODUCT(E362,F362),5)</f>
        <v>7.2</v>
      </c>
    </row>
    <row r="363" customFormat="false" ht="12.8" hidden="false" customHeight="false" outlineLevel="0" collapsed="false">
      <c r="A363" s="4"/>
      <c r="B363" s="5" t="s">
        <v>27</v>
      </c>
      <c r="C363" s="6" t="s">
        <v>28</v>
      </c>
      <c r="D363" s="7" t="s">
        <v>11</v>
      </c>
      <c r="E363" s="8" t="n">
        <v>0.22</v>
      </c>
      <c r="F363" s="9" t="n">
        <v>28.8</v>
      </c>
      <c r="G363" s="11" t="n">
        <v>0</v>
      </c>
      <c r="H363" s="9" t="n">
        <f aca="false">ROUND(PRODUCT(E363,F363),5)</f>
        <v>6.336</v>
      </c>
    </row>
    <row r="364" customFormat="false" ht="12.8" hidden="false" customHeight="false" outlineLevel="0" collapsed="false">
      <c r="A364" s="4"/>
      <c r="B364" s="5" t="s">
        <v>27</v>
      </c>
      <c r="C364" s="6" t="s">
        <v>28</v>
      </c>
      <c r="D364" s="7" t="s">
        <v>11</v>
      </c>
      <c r="E364" s="8" t="n">
        <v>0.08</v>
      </c>
      <c r="F364" s="9" t="n">
        <v>28.8</v>
      </c>
      <c r="G364" s="11" t="n">
        <v>0</v>
      </c>
      <c r="H364" s="9" t="n">
        <f aca="false">ROUND(PRODUCT(E364,F364),5)</f>
        <v>2.304</v>
      </c>
    </row>
    <row r="365" customFormat="false" ht="12.8" hidden="false" customHeight="false" outlineLevel="0" collapsed="false">
      <c r="A365" s="4"/>
      <c r="B365" s="5" t="s">
        <v>27</v>
      </c>
      <c r="C365" s="6" t="s">
        <v>28</v>
      </c>
      <c r="D365" s="7" t="s">
        <v>11</v>
      </c>
      <c r="E365" s="8" t="n">
        <v>0.19</v>
      </c>
      <c r="F365" s="9" t="n">
        <v>28.8</v>
      </c>
      <c r="G365" s="11" t="n">
        <v>0</v>
      </c>
      <c r="H365" s="9" t="n">
        <f aca="false">ROUND(PRODUCT(E365,F365),5)</f>
        <v>5.472</v>
      </c>
    </row>
    <row r="366" customFormat="false" ht="12.8" hidden="false" customHeight="false" outlineLevel="0" collapsed="false">
      <c r="A366" s="4"/>
      <c r="B366" s="5" t="s">
        <v>27</v>
      </c>
      <c r="C366" s="6" t="s">
        <v>28</v>
      </c>
      <c r="D366" s="7" t="s">
        <v>11</v>
      </c>
      <c r="E366" s="8" t="n">
        <v>0.23</v>
      </c>
      <c r="F366" s="9" t="n">
        <v>28.8</v>
      </c>
      <c r="G366" s="11" t="n">
        <v>0</v>
      </c>
      <c r="H366" s="9" t="n">
        <f aca="false">ROUND(PRODUCT(E366,F366),5)</f>
        <v>6.624</v>
      </c>
    </row>
    <row r="367" customFormat="false" ht="12.8" hidden="false" customHeight="false" outlineLevel="0" collapsed="false">
      <c r="A367" s="4"/>
      <c r="B367" s="5" t="s">
        <v>27</v>
      </c>
      <c r="C367" s="6" t="s">
        <v>28</v>
      </c>
      <c r="D367" s="7" t="s">
        <v>11</v>
      </c>
      <c r="E367" s="8" t="n">
        <v>0.09</v>
      </c>
      <c r="F367" s="9" t="n">
        <v>28.8</v>
      </c>
      <c r="G367" s="11" t="n">
        <v>0</v>
      </c>
      <c r="H367" s="9" t="n">
        <f aca="false">ROUND(PRODUCT(E367,F367),5)</f>
        <v>2.592</v>
      </c>
    </row>
    <row r="368" customFormat="false" ht="12.8" hidden="false" customHeight="false" outlineLevel="0" collapsed="false">
      <c r="A368" s="4"/>
      <c r="B368" s="5" t="s">
        <v>27</v>
      </c>
      <c r="C368" s="6" t="s">
        <v>28</v>
      </c>
      <c r="D368" s="7" t="s">
        <v>11</v>
      </c>
      <c r="E368" s="8" t="n">
        <v>0.09</v>
      </c>
      <c r="F368" s="9" t="n">
        <v>28.8</v>
      </c>
      <c r="G368" s="11" t="n">
        <v>0</v>
      </c>
      <c r="H368" s="9" t="n">
        <f aca="false">ROUND(PRODUCT(E368,F368),5)</f>
        <v>2.592</v>
      </c>
    </row>
    <row r="369" customFormat="false" ht="12.8" hidden="false" customHeight="false" outlineLevel="0" collapsed="false">
      <c r="A369" s="4"/>
      <c r="B369" s="5" t="s">
        <v>27</v>
      </c>
      <c r="C369" s="6" t="s">
        <v>28</v>
      </c>
      <c r="D369" s="7" t="s">
        <v>11</v>
      </c>
      <c r="E369" s="8" t="n">
        <v>0.09</v>
      </c>
      <c r="F369" s="9" t="n">
        <v>28.8</v>
      </c>
      <c r="G369" s="11" t="n">
        <v>0</v>
      </c>
      <c r="H369" s="9" t="n">
        <f aca="false">ROUND(PRODUCT(E369,F369),5)</f>
        <v>2.592</v>
      </c>
    </row>
    <row r="370" customFormat="false" ht="12.8" hidden="false" customHeight="false" outlineLevel="0" collapsed="false">
      <c r="A370" s="4"/>
      <c r="B370" s="5" t="s">
        <v>27</v>
      </c>
      <c r="C370" s="6" t="s">
        <v>28</v>
      </c>
      <c r="D370" s="7" t="s">
        <v>11</v>
      </c>
      <c r="E370" s="8" t="n">
        <v>0.12</v>
      </c>
      <c r="F370" s="9" t="n">
        <v>28.8</v>
      </c>
      <c r="G370" s="11" t="n">
        <v>0</v>
      </c>
      <c r="H370" s="9" t="n">
        <f aca="false">ROUND(PRODUCT(E370,F370),5)</f>
        <v>3.456</v>
      </c>
    </row>
    <row r="371" customFormat="false" ht="12.8" hidden="false" customHeight="false" outlineLevel="0" collapsed="false">
      <c r="A371" s="4"/>
      <c r="B371" s="5" t="s">
        <v>29</v>
      </c>
      <c r="C371" s="6" t="s">
        <v>30</v>
      </c>
      <c r="D371" s="7" t="s">
        <v>11</v>
      </c>
      <c r="E371" s="8" t="n">
        <v>0.08</v>
      </c>
      <c r="F371" s="9" t="n">
        <v>24.07</v>
      </c>
      <c r="G371" s="11" t="n">
        <v>0</v>
      </c>
      <c r="H371" s="9" t="n">
        <f aca="false">ROUND(PRODUCT(E371,F371),5)</f>
        <v>1.9256</v>
      </c>
    </row>
    <row r="372" customFormat="false" ht="12.8" hidden="false" customHeight="false" outlineLevel="0" collapsed="false">
      <c r="A372" s="4"/>
      <c r="B372" s="5" t="s">
        <v>29</v>
      </c>
      <c r="C372" s="6" t="s">
        <v>30</v>
      </c>
      <c r="D372" s="7" t="s">
        <v>11</v>
      </c>
      <c r="E372" s="8" t="n">
        <v>0.19</v>
      </c>
      <c r="F372" s="9" t="n">
        <v>24.07</v>
      </c>
      <c r="G372" s="11" t="n">
        <v>0</v>
      </c>
      <c r="H372" s="9" t="n">
        <f aca="false">ROUND(PRODUCT(E372,F372),5)</f>
        <v>4.5733</v>
      </c>
    </row>
    <row r="373" customFormat="false" ht="12.8" hidden="false" customHeight="false" outlineLevel="0" collapsed="false">
      <c r="A373" s="4"/>
      <c r="B373" s="5" t="s">
        <v>29</v>
      </c>
      <c r="C373" s="6" t="s">
        <v>30</v>
      </c>
      <c r="D373" s="7" t="s">
        <v>11</v>
      </c>
      <c r="E373" s="8" t="n">
        <v>0.09</v>
      </c>
      <c r="F373" s="9" t="n">
        <v>24.07</v>
      </c>
      <c r="G373" s="11" t="n">
        <v>0</v>
      </c>
      <c r="H373" s="9" t="n">
        <f aca="false">ROUND(PRODUCT(E373,F373),5)</f>
        <v>2.1663</v>
      </c>
    </row>
    <row r="374" customFormat="false" ht="12.8" hidden="false" customHeight="false" outlineLevel="0" collapsed="false">
      <c r="A374" s="4"/>
      <c r="B374" s="5" t="s">
        <v>29</v>
      </c>
      <c r="C374" s="6" t="s">
        <v>30</v>
      </c>
      <c r="D374" s="7" t="s">
        <v>11</v>
      </c>
      <c r="E374" s="8" t="n">
        <v>0.09</v>
      </c>
      <c r="F374" s="9" t="n">
        <v>24.07</v>
      </c>
      <c r="G374" s="11" t="n">
        <v>0</v>
      </c>
      <c r="H374" s="9" t="n">
        <f aca="false">ROUND(PRODUCT(E374,F374),5)</f>
        <v>2.1663</v>
      </c>
    </row>
    <row r="375" customFormat="false" ht="12.8" hidden="false" customHeight="false" outlineLevel="0" collapsed="false">
      <c r="A375" s="4"/>
      <c r="B375" s="5" t="s">
        <v>29</v>
      </c>
      <c r="C375" s="6" t="s">
        <v>30</v>
      </c>
      <c r="D375" s="7" t="s">
        <v>11</v>
      </c>
      <c r="E375" s="8" t="n">
        <v>0.09</v>
      </c>
      <c r="F375" s="9" t="n">
        <v>24.07</v>
      </c>
      <c r="G375" s="11" t="n">
        <v>0</v>
      </c>
      <c r="H375" s="9" t="n">
        <f aca="false">ROUND(PRODUCT(E375,F375),5)</f>
        <v>2.1663</v>
      </c>
    </row>
    <row r="376" customFormat="false" ht="12.8" hidden="false" customHeight="false" outlineLevel="0" collapsed="false">
      <c r="A376" s="4"/>
      <c r="B376" s="5" t="s">
        <v>29</v>
      </c>
      <c r="C376" s="6" t="s">
        <v>30</v>
      </c>
      <c r="D376" s="7" t="s">
        <v>11</v>
      </c>
      <c r="E376" s="8" t="n">
        <v>0.12</v>
      </c>
      <c r="F376" s="9" t="n">
        <v>24.07</v>
      </c>
      <c r="G376" s="11" t="n">
        <v>0</v>
      </c>
      <c r="H376" s="9" t="n">
        <f aca="false">ROUND(PRODUCT(E376,F376),5)</f>
        <v>2.8884</v>
      </c>
    </row>
    <row r="377" customFormat="false" ht="20" hidden="false" customHeight="true" outlineLevel="0" collapsed="false">
      <c r="A377" s="4"/>
      <c r="B377" s="12" t="s">
        <v>31</v>
      </c>
      <c r="C377" s="13"/>
      <c r="D377" s="13"/>
      <c r="E377" s="13"/>
      <c r="F377" s="13"/>
      <c r="G377" s="13"/>
      <c r="H377" s="14" t="n">
        <f aca="false">SUM(H361:H376)</f>
        <v>57.9342</v>
      </c>
    </row>
    <row r="378" customFormat="false" ht="12.8" hidden="false" customHeight="false" outlineLevel="0" collapsed="false">
      <c r="A378" s="2"/>
      <c r="B378" s="2"/>
      <c r="C378" s="15" t="s">
        <v>32</v>
      </c>
      <c r="D378" s="16"/>
      <c r="E378" s="16"/>
      <c r="F378" s="16"/>
      <c r="G378" s="24" t="n">
        <v>0.0845</v>
      </c>
      <c r="H378" s="18" t="n">
        <f aca="false">SUM(H354,H360,H377)</f>
        <v>177.84581</v>
      </c>
    </row>
    <row r="379" customFormat="false" ht="12.8" hidden="false" customHeight="false" outlineLevel="0" collapsed="false">
      <c r="A379" s="2"/>
      <c r="B379" s="2"/>
      <c r="C379" s="19" t="s">
        <v>33</v>
      </c>
      <c r="D379" s="2"/>
      <c r="E379" s="20" t="n">
        <v>0.16</v>
      </c>
      <c r="F379" s="21" t="s">
        <v>34</v>
      </c>
      <c r="G379" s="2"/>
      <c r="H379" s="22" t="n">
        <f aca="false">ROUND(PRODUCT(H378,E379),5)</f>
        <v>28.45533</v>
      </c>
    </row>
    <row r="380" customFormat="false" ht="12.8" hidden="false" customHeight="false" outlineLevel="0" collapsed="false">
      <c r="A380" s="2"/>
      <c r="B380" s="2"/>
      <c r="C380" s="19" t="s">
        <v>35</v>
      </c>
      <c r="D380" s="2"/>
      <c r="E380" s="20" t="n">
        <v>0.03</v>
      </c>
      <c r="F380" s="21" t="s">
        <v>36</v>
      </c>
      <c r="G380" s="2"/>
      <c r="H380" s="22" t="n">
        <f aca="false">ROUND(PRODUCT(H379,E380),5)</f>
        <v>0.85366</v>
      </c>
    </row>
    <row r="381" customFormat="false" ht="12.8" hidden="false" customHeight="false" outlineLevel="0" collapsed="false">
      <c r="A381" s="2"/>
      <c r="B381" s="2"/>
      <c r="C381" s="19" t="s">
        <v>37</v>
      </c>
      <c r="D381" s="2"/>
      <c r="E381" s="20" t="n">
        <v>0.1</v>
      </c>
      <c r="F381" s="21" t="s">
        <v>38</v>
      </c>
      <c r="G381" s="2"/>
      <c r="H381" s="22" t="n">
        <f aca="false">ROUND(PRODUCT(SUM(H378,H379),E381),5)</f>
        <v>20.63011</v>
      </c>
    </row>
    <row r="382" customFormat="false" ht="12.8" hidden="false" customHeight="false" outlineLevel="0" collapsed="false">
      <c r="A382" s="2"/>
      <c r="B382" s="2"/>
      <c r="C382" s="15" t="s">
        <v>105</v>
      </c>
      <c r="D382" s="16"/>
      <c r="E382" s="16"/>
      <c r="F382" s="16"/>
      <c r="G382" s="24" t="n">
        <v>0.0939</v>
      </c>
      <c r="H382" s="18" t="n">
        <f aca="false">SUM(H378,H379,H381)</f>
        <v>226.93125</v>
      </c>
    </row>
    <row r="383" customFormat="false" ht="12.8" hidden="false" customHeight="false" outlineLevel="0" collapsed="false">
      <c r="A383" s="2"/>
      <c r="B383" s="2"/>
      <c r="C383" s="19" t="s">
        <v>40</v>
      </c>
      <c r="D383" s="2"/>
      <c r="E383" s="23" t="n">
        <v>0.2553</v>
      </c>
      <c r="F383" s="2"/>
      <c r="G383" s="2"/>
      <c r="H383" s="22" t="n">
        <v>57.9342</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8</v>
      </c>
      <c r="G406" s="11" t="n">
        <v>0</v>
      </c>
      <c r="H406" s="9" t="n">
        <f aca="false">ROUND(PRODUCT(E406,F406),5)</f>
        <v>3.168</v>
      </c>
    </row>
    <row r="407" customFormat="false" ht="12.8" hidden="false" customHeight="false" outlineLevel="0" collapsed="false">
      <c r="A407" s="4"/>
      <c r="B407" s="5" t="s">
        <v>27</v>
      </c>
      <c r="C407" s="6" t="s">
        <v>28</v>
      </c>
      <c r="D407" s="7" t="s">
        <v>11</v>
      </c>
      <c r="E407" s="8" t="n">
        <v>0.26</v>
      </c>
      <c r="F407" s="9" t="n">
        <v>28.8</v>
      </c>
      <c r="G407" s="11" t="n">
        <v>0</v>
      </c>
      <c r="H407" s="9" t="n">
        <f aca="false">ROUND(PRODUCT(E407,F407),5)</f>
        <v>7.488</v>
      </c>
    </row>
    <row r="408" customFormat="false" ht="12.8" hidden="false" customHeight="false" outlineLevel="0" collapsed="false">
      <c r="A408" s="4"/>
      <c r="B408" s="5" t="s">
        <v>27</v>
      </c>
      <c r="C408" s="6" t="s">
        <v>28</v>
      </c>
      <c r="D408" s="7" t="s">
        <v>11</v>
      </c>
      <c r="E408" s="8" t="n">
        <v>0.23</v>
      </c>
      <c r="F408" s="9" t="n">
        <v>28.8</v>
      </c>
      <c r="G408" s="11" t="n">
        <v>0</v>
      </c>
      <c r="H408" s="9" t="n">
        <f aca="false">ROUND(PRODUCT(E408,F408),5)</f>
        <v>6.624</v>
      </c>
    </row>
    <row r="409" customFormat="false" ht="12.8" hidden="false" customHeight="false" outlineLevel="0" collapsed="false">
      <c r="A409" s="4"/>
      <c r="B409" s="5" t="s">
        <v>27</v>
      </c>
      <c r="C409" s="6" t="s">
        <v>28</v>
      </c>
      <c r="D409" s="7" t="s">
        <v>11</v>
      </c>
      <c r="E409" s="8" t="n">
        <v>0.08</v>
      </c>
      <c r="F409" s="9" t="n">
        <v>28.8</v>
      </c>
      <c r="G409" s="11" t="n">
        <v>0</v>
      </c>
      <c r="H409" s="9" t="n">
        <f aca="false">ROUND(PRODUCT(E409,F409),5)</f>
        <v>2.304</v>
      </c>
    </row>
    <row r="410" customFormat="false" ht="12.8" hidden="false" customHeight="false" outlineLevel="0" collapsed="false">
      <c r="A410" s="4"/>
      <c r="B410" s="5" t="s">
        <v>27</v>
      </c>
      <c r="C410" s="6" t="s">
        <v>28</v>
      </c>
      <c r="D410" s="7" t="s">
        <v>11</v>
      </c>
      <c r="E410" s="8" t="n">
        <v>0.2</v>
      </c>
      <c r="F410" s="9" t="n">
        <v>28.8</v>
      </c>
      <c r="G410" s="11" t="n">
        <v>0</v>
      </c>
      <c r="H410" s="9" t="n">
        <f aca="false">ROUND(PRODUCT(E410,F410),5)</f>
        <v>5.76</v>
      </c>
    </row>
    <row r="411" customFormat="false" ht="12.8" hidden="false" customHeight="false" outlineLevel="0" collapsed="false">
      <c r="A411" s="4"/>
      <c r="B411" s="5" t="s">
        <v>27</v>
      </c>
      <c r="C411" s="6" t="s">
        <v>28</v>
      </c>
      <c r="D411" s="7" t="s">
        <v>11</v>
      </c>
      <c r="E411" s="8" t="n">
        <v>0.23</v>
      </c>
      <c r="F411" s="9" t="n">
        <v>28.8</v>
      </c>
      <c r="G411" s="11" t="n">
        <v>0</v>
      </c>
      <c r="H411" s="9" t="n">
        <f aca="false">ROUND(PRODUCT(E411,F411),5)</f>
        <v>6.624</v>
      </c>
    </row>
    <row r="412" customFormat="false" ht="12.8" hidden="false" customHeight="false" outlineLevel="0" collapsed="false">
      <c r="A412" s="4"/>
      <c r="B412" s="5" t="s">
        <v>27</v>
      </c>
      <c r="C412" s="6" t="s">
        <v>28</v>
      </c>
      <c r="D412" s="7" t="s">
        <v>11</v>
      </c>
      <c r="E412" s="8" t="n">
        <v>0.09</v>
      </c>
      <c r="F412" s="9" t="n">
        <v>28.8</v>
      </c>
      <c r="G412" s="11" t="n">
        <v>0</v>
      </c>
      <c r="H412" s="9" t="n">
        <f aca="false">ROUND(PRODUCT(E412,F412),5)</f>
        <v>2.592</v>
      </c>
    </row>
    <row r="413" customFormat="false" ht="12.8" hidden="false" customHeight="false" outlineLevel="0" collapsed="false">
      <c r="A413" s="4"/>
      <c r="B413" s="5" t="s">
        <v>27</v>
      </c>
      <c r="C413" s="6" t="s">
        <v>28</v>
      </c>
      <c r="D413" s="7" t="s">
        <v>11</v>
      </c>
      <c r="E413" s="8" t="n">
        <v>0.09</v>
      </c>
      <c r="F413" s="9" t="n">
        <v>28.8</v>
      </c>
      <c r="G413" s="11" t="n">
        <v>0</v>
      </c>
      <c r="H413" s="9" t="n">
        <f aca="false">ROUND(PRODUCT(E413,F413),5)</f>
        <v>2.592</v>
      </c>
    </row>
    <row r="414" customFormat="false" ht="12.8" hidden="false" customHeight="false" outlineLevel="0" collapsed="false">
      <c r="A414" s="4"/>
      <c r="B414" s="5" t="s">
        <v>27</v>
      </c>
      <c r="C414" s="6" t="s">
        <v>28</v>
      </c>
      <c r="D414" s="7" t="s">
        <v>11</v>
      </c>
      <c r="E414" s="8" t="n">
        <v>0.09</v>
      </c>
      <c r="F414" s="9" t="n">
        <v>28.8</v>
      </c>
      <c r="G414" s="11" t="n">
        <v>0</v>
      </c>
      <c r="H414" s="9" t="n">
        <f aca="false">ROUND(PRODUCT(E414,F414),5)</f>
        <v>2.592</v>
      </c>
    </row>
    <row r="415" customFormat="false" ht="12.8" hidden="false" customHeight="false" outlineLevel="0" collapsed="false">
      <c r="A415" s="4"/>
      <c r="B415" s="5" t="s">
        <v>27</v>
      </c>
      <c r="C415" s="6" t="s">
        <v>28</v>
      </c>
      <c r="D415" s="7" t="s">
        <v>11</v>
      </c>
      <c r="E415" s="8" t="n">
        <v>0.12</v>
      </c>
      <c r="F415" s="9" t="n">
        <v>28.8</v>
      </c>
      <c r="G415" s="11" t="n">
        <v>0</v>
      </c>
      <c r="H415" s="9" t="n">
        <f aca="false">ROUND(PRODUCT(E415,F415),5)</f>
        <v>3.456</v>
      </c>
    </row>
    <row r="416" customFormat="false" ht="12.8" hidden="false" customHeight="false" outlineLevel="0" collapsed="false">
      <c r="A416" s="4"/>
      <c r="B416" s="5" t="s">
        <v>29</v>
      </c>
      <c r="C416" s="6" t="s">
        <v>30</v>
      </c>
      <c r="D416" s="7" t="s">
        <v>11</v>
      </c>
      <c r="E416" s="8" t="n">
        <v>0.08</v>
      </c>
      <c r="F416" s="9" t="n">
        <v>24.07</v>
      </c>
      <c r="G416" s="11" t="n">
        <v>0</v>
      </c>
      <c r="H416" s="9" t="n">
        <f aca="false">ROUND(PRODUCT(E416,F416),5)</f>
        <v>1.9256</v>
      </c>
    </row>
    <row r="417" customFormat="false" ht="12.8" hidden="false" customHeight="false" outlineLevel="0" collapsed="false">
      <c r="A417" s="4"/>
      <c r="B417" s="5" t="s">
        <v>29</v>
      </c>
      <c r="C417" s="6" t="s">
        <v>30</v>
      </c>
      <c r="D417" s="7" t="s">
        <v>11</v>
      </c>
      <c r="E417" s="8" t="n">
        <v>0.2</v>
      </c>
      <c r="F417" s="9" t="n">
        <v>24.07</v>
      </c>
      <c r="G417" s="11" t="n">
        <v>0</v>
      </c>
      <c r="H417" s="9" t="n">
        <f aca="false">ROUND(PRODUCT(E417,F417),5)</f>
        <v>4.814</v>
      </c>
    </row>
    <row r="418" customFormat="false" ht="12.8" hidden="false" customHeight="false" outlineLevel="0" collapsed="false">
      <c r="A418" s="4"/>
      <c r="B418" s="5" t="s">
        <v>29</v>
      </c>
      <c r="C418" s="6" t="s">
        <v>30</v>
      </c>
      <c r="D418" s="7" t="s">
        <v>11</v>
      </c>
      <c r="E418" s="8" t="n">
        <v>0.09</v>
      </c>
      <c r="F418" s="9" t="n">
        <v>24.07</v>
      </c>
      <c r="G418" s="11" t="n">
        <v>0</v>
      </c>
      <c r="H418" s="9" t="n">
        <f aca="false">ROUND(PRODUCT(E418,F418),5)</f>
        <v>2.1663</v>
      </c>
    </row>
    <row r="419" customFormat="false" ht="12.8" hidden="false" customHeight="false" outlineLevel="0" collapsed="false">
      <c r="A419" s="4"/>
      <c r="B419" s="5" t="s">
        <v>29</v>
      </c>
      <c r="C419" s="6" t="s">
        <v>30</v>
      </c>
      <c r="D419" s="7" t="s">
        <v>11</v>
      </c>
      <c r="E419" s="8" t="n">
        <v>0.09</v>
      </c>
      <c r="F419" s="9" t="n">
        <v>24.07</v>
      </c>
      <c r="G419" s="11" t="n">
        <v>0</v>
      </c>
      <c r="H419" s="9" t="n">
        <f aca="false">ROUND(PRODUCT(E419,F419),5)</f>
        <v>2.1663</v>
      </c>
    </row>
    <row r="420" customFormat="false" ht="12.8" hidden="false" customHeight="false" outlineLevel="0" collapsed="false">
      <c r="A420" s="4"/>
      <c r="B420" s="5" t="s">
        <v>29</v>
      </c>
      <c r="C420" s="6" t="s">
        <v>30</v>
      </c>
      <c r="D420" s="7" t="s">
        <v>11</v>
      </c>
      <c r="E420" s="8" t="n">
        <v>0.09</v>
      </c>
      <c r="F420" s="9" t="n">
        <v>24.07</v>
      </c>
      <c r="G420" s="11" t="n">
        <v>0</v>
      </c>
      <c r="H420" s="9" t="n">
        <f aca="false">ROUND(PRODUCT(E420,F420),5)</f>
        <v>2.1663</v>
      </c>
    </row>
    <row r="421" customFormat="false" ht="12.8" hidden="false" customHeight="false" outlineLevel="0" collapsed="false">
      <c r="A421" s="4"/>
      <c r="B421" s="5" t="s">
        <v>29</v>
      </c>
      <c r="C421" s="6" t="s">
        <v>30</v>
      </c>
      <c r="D421" s="7" t="s">
        <v>11</v>
      </c>
      <c r="E421" s="8" t="n">
        <v>0.12</v>
      </c>
      <c r="F421" s="9" t="n">
        <v>24.07</v>
      </c>
      <c r="G421" s="11" t="n">
        <v>0</v>
      </c>
      <c r="H421" s="9" t="n">
        <f aca="false">ROUND(PRODUCT(E421,F421),5)</f>
        <v>2.8884</v>
      </c>
    </row>
    <row r="422" customFormat="false" ht="20" hidden="false" customHeight="true" outlineLevel="0" collapsed="false">
      <c r="A422" s="4"/>
      <c r="B422" s="12" t="s">
        <v>31</v>
      </c>
      <c r="C422" s="13"/>
      <c r="D422" s="13"/>
      <c r="E422" s="13"/>
      <c r="F422" s="13"/>
      <c r="G422" s="13"/>
      <c r="H422" s="14" t="n">
        <f aca="false">SUM(H406:H421)</f>
        <v>59.3269</v>
      </c>
    </row>
    <row r="423" customFormat="false" ht="12.8" hidden="false" customHeight="false" outlineLevel="0" collapsed="false">
      <c r="A423" s="2"/>
      <c r="B423" s="2"/>
      <c r="C423" s="15" t="s">
        <v>32</v>
      </c>
      <c r="D423" s="16"/>
      <c r="E423" s="16"/>
      <c r="F423" s="16"/>
      <c r="G423" s="24" t="n">
        <v>0.0852</v>
      </c>
      <c r="H423" s="18" t="n">
        <f aca="false">SUM(H399,H405,H422)</f>
        <v>228.68069</v>
      </c>
    </row>
    <row r="424" customFormat="false" ht="12.8" hidden="false" customHeight="false" outlineLevel="0" collapsed="false">
      <c r="A424" s="2"/>
      <c r="B424" s="2"/>
      <c r="C424" s="19" t="s">
        <v>33</v>
      </c>
      <c r="D424" s="2"/>
      <c r="E424" s="20" t="n">
        <v>0.16</v>
      </c>
      <c r="F424" s="21" t="s">
        <v>34</v>
      </c>
      <c r="G424" s="2"/>
      <c r="H424" s="22" t="n">
        <f aca="false">ROUND(PRODUCT(H423,E424),5)</f>
        <v>36.58891</v>
      </c>
    </row>
    <row r="425" customFormat="false" ht="12.8" hidden="false" customHeight="false" outlineLevel="0" collapsed="false">
      <c r="A425" s="2"/>
      <c r="B425" s="2"/>
      <c r="C425" s="19" t="s">
        <v>35</v>
      </c>
      <c r="D425" s="2"/>
      <c r="E425" s="20" t="n">
        <v>0.03</v>
      </c>
      <c r="F425" s="21" t="s">
        <v>36</v>
      </c>
      <c r="G425" s="2"/>
      <c r="H425" s="22" t="n">
        <f aca="false">ROUND(PRODUCT(H424,E425),5)</f>
        <v>1.09767</v>
      </c>
    </row>
    <row r="426" customFormat="false" ht="12.8" hidden="false" customHeight="false" outlineLevel="0" collapsed="false">
      <c r="A426" s="2"/>
      <c r="B426" s="2"/>
      <c r="C426" s="19" t="s">
        <v>37</v>
      </c>
      <c r="D426" s="2"/>
      <c r="E426" s="20" t="n">
        <v>0.1</v>
      </c>
      <c r="F426" s="21" t="s">
        <v>38</v>
      </c>
      <c r="G426" s="2"/>
      <c r="H426" s="22" t="n">
        <f aca="false">ROUND(PRODUCT(SUM(H423,H424),E426),5)</f>
        <v>26.52696</v>
      </c>
    </row>
    <row r="427" customFormat="false" ht="12.8" hidden="false" customHeight="false" outlineLevel="0" collapsed="false">
      <c r="A427" s="2"/>
      <c r="B427" s="2"/>
      <c r="C427" s="15" t="s">
        <v>105</v>
      </c>
      <c r="D427" s="16"/>
      <c r="E427" s="16"/>
      <c r="F427" s="16"/>
      <c r="G427" s="24" t="n">
        <v>0.0946</v>
      </c>
      <c r="H427" s="18" t="n">
        <f aca="false">SUM(H423,H424,H426)</f>
        <v>291.79656</v>
      </c>
    </row>
    <row r="428" customFormat="false" ht="12.8" hidden="false" customHeight="false" outlineLevel="0" collapsed="false">
      <c r="A428" s="2"/>
      <c r="B428" s="2"/>
      <c r="C428" s="19" t="s">
        <v>40</v>
      </c>
      <c r="D428" s="2"/>
      <c r="E428" s="23" t="n">
        <v>0.2033</v>
      </c>
      <c r="F428" s="2"/>
      <c r="G428" s="2"/>
      <c r="H428" s="22" t="n">
        <v>59.3269</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2.1806</v>
      </c>
      <c r="G443" s="11" t="n">
        <v>0.0113</v>
      </c>
      <c r="H443" s="9" t="n">
        <f aca="false">ROUND(PRODUCT(E443,F443),5)</f>
        <v>7.46183</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7191</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8</v>
      </c>
      <c r="G453" s="11" t="n">
        <v>0</v>
      </c>
      <c r="H453" s="9" t="n">
        <f aca="false">ROUND(PRODUCT(E453,F453),5)</f>
        <v>4.1184</v>
      </c>
    </row>
    <row r="454" customFormat="false" ht="12.8" hidden="false" customHeight="false" outlineLevel="0" collapsed="false">
      <c r="A454" s="4"/>
      <c r="B454" s="5" t="s">
        <v>27</v>
      </c>
      <c r="C454" s="6" t="s">
        <v>28</v>
      </c>
      <c r="D454" s="7" t="s">
        <v>11</v>
      </c>
      <c r="E454" s="8" t="n">
        <v>0.143</v>
      </c>
      <c r="F454" s="9" t="n">
        <v>28.8</v>
      </c>
      <c r="G454" s="11" t="n">
        <v>0</v>
      </c>
      <c r="H454" s="9" t="n">
        <f aca="false">ROUND(PRODUCT(E454,F454),5)</f>
        <v>4.1184</v>
      </c>
    </row>
    <row r="455" customFormat="false" ht="12.8" hidden="false" customHeight="false" outlineLevel="0" collapsed="false">
      <c r="A455" s="4"/>
      <c r="B455" s="5" t="s">
        <v>76</v>
      </c>
      <c r="C455" s="6" t="s">
        <v>77</v>
      </c>
      <c r="D455" s="7" t="s">
        <v>11</v>
      </c>
      <c r="E455" s="8" t="n">
        <v>0.143</v>
      </c>
      <c r="F455" s="9" t="n">
        <v>26.74</v>
      </c>
      <c r="G455" s="11" t="n">
        <v>0</v>
      </c>
      <c r="H455" s="9" t="n">
        <f aca="false">ROUND(PRODUCT(E455,F455),5)</f>
        <v>3.82382</v>
      </c>
    </row>
    <row r="456" customFormat="false" ht="12.8" hidden="false" customHeight="false" outlineLevel="0" collapsed="false">
      <c r="A456" s="4"/>
      <c r="B456" s="5" t="s">
        <v>76</v>
      </c>
      <c r="C456" s="6" t="s">
        <v>77</v>
      </c>
      <c r="D456" s="7" t="s">
        <v>11</v>
      </c>
      <c r="E456" s="8" t="n">
        <v>0.143</v>
      </c>
      <c r="F456" s="9" t="n">
        <v>26.74</v>
      </c>
      <c r="G456" s="11" t="n">
        <v>0</v>
      </c>
      <c r="H456" s="9" t="n">
        <f aca="false">ROUND(PRODUCT(E456,F456),5)</f>
        <v>3.82382</v>
      </c>
    </row>
    <row r="457" customFormat="false" ht="20" hidden="false" customHeight="true" outlineLevel="0" collapsed="false">
      <c r="A457" s="4"/>
      <c r="B457" s="12" t="s">
        <v>31</v>
      </c>
      <c r="C457" s="13"/>
      <c r="D457" s="13"/>
      <c r="E457" s="13"/>
      <c r="F457" s="13"/>
      <c r="G457" s="13"/>
      <c r="H457" s="14" t="n">
        <f aca="false">SUM(H453:H456)</f>
        <v>15.88444</v>
      </c>
    </row>
    <row r="458" customFormat="false" ht="12.8" hidden="false" customHeight="false" outlineLevel="0" collapsed="false">
      <c r="A458" s="2"/>
      <c r="B458" s="2"/>
      <c r="C458" s="15" t="s">
        <v>32</v>
      </c>
      <c r="D458" s="16"/>
      <c r="E458" s="16"/>
      <c r="F458" s="16"/>
      <c r="G458" s="24" t="n">
        <v>0.0906</v>
      </c>
      <c r="H458" s="18" t="n">
        <f aca="false">SUM(H450,H452,H457)</f>
        <v>78.7843</v>
      </c>
    </row>
    <row r="459" customFormat="false" ht="12.8" hidden="false" customHeight="false" outlineLevel="0" collapsed="false">
      <c r="A459" s="2"/>
      <c r="B459" s="2"/>
      <c r="C459" s="19" t="s">
        <v>33</v>
      </c>
      <c r="D459" s="2"/>
      <c r="E459" s="20" t="n">
        <v>0.16</v>
      </c>
      <c r="F459" s="21" t="s">
        <v>34</v>
      </c>
      <c r="G459" s="2"/>
      <c r="H459" s="22" t="n">
        <f aca="false">ROUND(PRODUCT(H458,E459),5)</f>
        <v>12.60549</v>
      </c>
    </row>
    <row r="460" customFormat="false" ht="12.8" hidden="false" customHeight="false" outlineLevel="0" collapsed="false">
      <c r="A460" s="2"/>
      <c r="B460" s="2"/>
      <c r="C460" s="19" t="s">
        <v>35</v>
      </c>
      <c r="D460" s="2"/>
      <c r="E460" s="20" t="n">
        <v>0.01</v>
      </c>
      <c r="F460" s="21" t="s">
        <v>36</v>
      </c>
      <c r="G460" s="2"/>
      <c r="H460" s="22" t="n">
        <f aca="false">ROUND(PRODUCT(H459,E460),5)</f>
        <v>0.12605</v>
      </c>
    </row>
    <row r="461" customFormat="false" ht="12.8" hidden="false" customHeight="false" outlineLevel="0" collapsed="false">
      <c r="A461" s="2"/>
      <c r="B461" s="2"/>
      <c r="C461" s="19" t="s">
        <v>37</v>
      </c>
      <c r="D461" s="2"/>
      <c r="E461" s="20" t="n">
        <v>0.1</v>
      </c>
      <c r="F461" s="21" t="s">
        <v>38</v>
      </c>
      <c r="G461" s="2"/>
      <c r="H461" s="22" t="n">
        <f aca="false">ROUND(PRODUCT(SUM(H458,H459),E461),5)</f>
        <v>9.13898</v>
      </c>
    </row>
    <row r="462" customFormat="false" ht="12.8" hidden="false" customHeight="false" outlineLevel="0" collapsed="false">
      <c r="A462" s="2"/>
      <c r="B462" s="2"/>
      <c r="C462" s="15" t="s">
        <v>54</v>
      </c>
      <c r="D462" s="16"/>
      <c r="E462" s="16"/>
      <c r="F462" s="16"/>
      <c r="G462" s="24" t="n">
        <v>0.1</v>
      </c>
      <c r="H462" s="18" t="n">
        <f aca="false">SUM(H458,H459,H461)</f>
        <v>100.52877</v>
      </c>
    </row>
    <row r="463" customFormat="false" ht="12.8" hidden="false" customHeight="false" outlineLevel="0" collapsed="false">
      <c r="A463" s="2"/>
      <c r="B463" s="2"/>
      <c r="C463" s="19" t="s">
        <v>40</v>
      </c>
      <c r="D463" s="2"/>
      <c r="E463" s="23" t="n">
        <v>0.199</v>
      </c>
      <c r="F463" s="2"/>
      <c r="G463" s="2"/>
      <c r="H463" s="22" t="n">
        <v>20.00284</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2.1806</v>
      </c>
      <c r="G478" s="11" t="n">
        <v>0.0113</v>
      </c>
      <c r="H478" s="9" t="n">
        <f aca="false">ROUND(PRODUCT(E478,F478),5)</f>
        <v>9.27771</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81463</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8</v>
      </c>
      <c r="G488" s="11" t="n">
        <v>0</v>
      </c>
      <c r="H488" s="9" t="n">
        <f aca="false">ROUND(PRODUCT(E488,F488),5)</f>
        <v>5.12064</v>
      </c>
    </row>
    <row r="489" customFormat="false" ht="12.8" hidden="false" customHeight="false" outlineLevel="0" collapsed="false">
      <c r="A489" s="4"/>
      <c r="B489" s="5" t="s">
        <v>27</v>
      </c>
      <c r="C489" s="6" t="s">
        <v>28</v>
      </c>
      <c r="D489" s="7" t="s">
        <v>11</v>
      </c>
      <c r="E489" s="8" t="n">
        <v>0.1778</v>
      </c>
      <c r="F489" s="9" t="n">
        <v>28.8</v>
      </c>
      <c r="G489" s="11" t="n">
        <v>0</v>
      </c>
      <c r="H489" s="9" t="n">
        <f aca="false">ROUND(PRODUCT(E489,F489),5)</f>
        <v>5.12064</v>
      </c>
    </row>
    <row r="490" customFormat="false" ht="12.8" hidden="false" customHeight="false" outlineLevel="0" collapsed="false">
      <c r="A490" s="4"/>
      <c r="B490" s="5" t="s">
        <v>76</v>
      </c>
      <c r="C490" s="6" t="s">
        <v>77</v>
      </c>
      <c r="D490" s="7" t="s">
        <v>11</v>
      </c>
      <c r="E490" s="8" t="n">
        <v>0.1778</v>
      </c>
      <c r="F490" s="9" t="n">
        <v>26.74</v>
      </c>
      <c r="G490" s="11" t="n">
        <v>0</v>
      </c>
      <c r="H490" s="9" t="n">
        <f aca="false">ROUND(PRODUCT(E490,F490),5)</f>
        <v>4.75437</v>
      </c>
    </row>
    <row r="491" customFormat="false" ht="12.8" hidden="false" customHeight="false" outlineLevel="0" collapsed="false">
      <c r="A491" s="4"/>
      <c r="B491" s="5" t="s">
        <v>76</v>
      </c>
      <c r="C491" s="6" t="s">
        <v>77</v>
      </c>
      <c r="D491" s="7" t="s">
        <v>11</v>
      </c>
      <c r="E491" s="8" t="n">
        <v>0.1778</v>
      </c>
      <c r="F491" s="9" t="n">
        <v>26.74</v>
      </c>
      <c r="G491" s="11" t="n">
        <v>0</v>
      </c>
      <c r="H491" s="9" t="n">
        <f aca="false">ROUND(PRODUCT(E491,F491),5)</f>
        <v>4.75437</v>
      </c>
    </row>
    <row r="492" customFormat="false" ht="20" hidden="false" customHeight="true" outlineLevel="0" collapsed="false">
      <c r="A492" s="4"/>
      <c r="B492" s="12" t="s">
        <v>31</v>
      </c>
      <c r="C492" s="13"/>
      <c r="D492" s="13"/>
      <c r="E492" s="13"/>
      <c r="F492" s="13"/>
      <c r="G492" s="13"/>
      <c r="H492" s="14" t="n">
        <f aca="false">SUM(H488:H491)</f>
        <v>19.75002</v>
      </c>
    </row>
    <row r="493" customFormat="false" ht="12.8" hidden="false" customHeight="false" outlineLevel="0" collapsed="false">
      <c r="A493" s="2"/>
      <c r="B493" s="2"/>
      <c r="C493" s="15" t="s">
        <v>32</v>
      </c>
      <c r="D493" s="16"/>
      <c r="E493" s="16"/>
      <c r="F493" s="16"/>
      <c r="G493" s="17" t="n">
        <v>0.1241</v>
      </c>
      <c r="H493" s="18" t="n">
        <f aca="false">SUM(H485,H487,H492)</f>
        <v>139.44161</v>
      </c>
    </row>
    <row r="494" customFormat="false" ht="12.8" hidden="false" customHeight="false" outlineLevel="0" collapsed="false">
      <c r="A494" s="2"/>
      <c r="B494" s="2"/>
      <c r="C494" s="19" t="s">
        <v>33</v>
      </c>
      <c r="D494" s="2"/>
      <c r="E494" s="20" t="n">
        <v>0.16</v>
      </c>
      <c r="F494" s="21" t="s">
        <v>34</v>
      </c>
      <c r="G494" s="2"/>
      <c r="H494" s="22" t="n">
        <f aca="false">ROUND(PRODUCT(H493,E494),5)</f>
        <v>22.31066</v>
      </c>
    </row>
    <row r="495" customFormat="false" ht="12.8" hidden="false" customHeight="false" outlineLevel="0" collapsed="false">
      <c r="A495" s="2"/>
      <c r="B495" s="2"/>
      <c r="C495" s="19" t="s">
        <v>35</v>
      </c>
      <c r="D495" s="2"/>
      <c r="E495" s="20" t="n">
        <v>0.01</v>
      </c>
      <c r="F495" s="21" t="s">
        <v>36</v>
      </c>
      <c r="G495" s="2"/>
      <c r="H495" s="22" t="n">
        <f aca="false">ROUND(PRODUCT(H494,E495),5)</f>
        <v>0.22311</v>
      </c>
    </row>
    <row r="496" customFormat="false" ht="12.8" hidden="false" customHeight="false" outlineLevel="0" collapsed="false">
      <c r="A496" s="2"/>
      <c r="B496" s="2"/>
      <c r="C496" s="19" t="s">
        <v>37</v>
      </c>
      <c r="D496" s="2"/>
      <c r="E496" s="20" t="n">
        <v>0.1</v>
      </c>
      <c r="F496" s="21" t="s">
        <v>38</v>
      </c>
      <c r="G496" s="2"/>
      <c r="H496" s="22" t="n">
        <f aca="false">ROUND(PRODUCT(SUM(H493,H494),E496),5)</f>
        <v>16.17523</v>
      </c>
    </row>
    <row r="497" customFormat="false" ht="12.8" hidden="false" customHeight="false" outlineLevel="0" collapsed="false">
      <c r="A497" s="2"/>
      <c r="B497" s="2"/>
      <c r="C497" s="15" t="s">
        <v>54</v>
      </c>
      <c r="D497" s="16"/>
      <c r="E497" s="16"/>
      <c r="F497" s="16"/>
      <c r="G497" s="17" t="n">
        <v>0.1339</v>
      </c>
      <c r="H497" s="18" t="n">
        <f aca="false">SUM(H493,H494,H496)</f>
        <v>177.9275</v>
      </c>
    </row>
    <row r="498" customFormat="false" ht="12.8" hidden="false" customHeight="false" outlineLevel="0" collapsed="false">
      <c r="A498" s="2"/>
      <c r="B498" s="2"/>
      <c r="C498" s="19" t="s">
        <v>40</v>
      </c>
      <c r="D498" s="2"/>
      <c r="E498" s="23" t="n">
        <v>0.1398</v>
      </c>
      <c r="F498" s="2"/>
      <c r="G498" s="2"/>
      <c r="H498" s="22" t="n">
        <v>24.87066</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2.1806</v>
      </c>
      <c r="G513" s="11" t="n">
        <v>0.0113</v>
      </c>
      <c r="H513" s="9" t="n">
        <f aca="false">ROUND(PRODUCT(E513,F513),5)</f>
        <v>10.436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67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8</v>
      </c>
      <c r="G523" s="11" t="n">
        <v>0</v>
      </c>
      <c r="H523" s="9" t="n">
        <f aca="false">ROUND(PRODUCT(E523,F523),5)</f>
        <v>5.76</v>
      </c>
    </row>
    <row r="524" customFormat="false" ht="12.8" hidden="false" customHeight="false" outlineLevel="0" collapsed="false">
      <c r="A524" s="4"/>
      <c r="B524" s="5" t="s">
        <v>27</v>
      </c>
      <c r="C524" s="6" t="s">
        <v>28</v>
      </c>
      <c r="D524" s="7" t="s">
        <v>11</v>
      </c>
      <c r="E524" s="8" t="n">
        <v>0.2</v>
      </c>
      <c r="F524" s="9" t="n">
        <v>28.8</v>
      </c>
      <c r="G524" s="11" t="n">
        <v>0</v>
      </c>
      <c r="H524" s="9" t="n">
        <f aca="false">ROUND(PRODUCT(E524,F524),5)</f>
        <v>5.76</v>
      </c>
    </row>
    <row r="525" customFormat="false" ht="12.8" hidden="false" customHeight="false" outlineLevel="0" collapsed="false">
      <c r="A525" s="4"/>
      <c r="B525" s="5" t="s">
        <v>76</v>
      </c>
      <c r="C525" s="6" t="s">
        <v>77</v>
      </c>
      <c r="D525" s="7" t="s">
        <v>11</v>
      </c>
      <c r="E525" s="8" t="n">
        <v>0.2</v>
      </c>
      <c r="F525" s="9" t="n">
        <v>26.74</v>
      </c>
      <c r="G525" s="11" t="n">
        <v>0</v>
      </c>
      <c r="H525" s="9" t="n">
        <f aca="false">ROUND(PRODUCT(E525,F525),5)</f>
        <v>5.348</v>
      </c>
    </row>
    <row r="526" customFormat="false" ht="12.8" hidden="false" customHeight="false" outlineLevel="0" collapsed="false">
      <c r="A526" s="4"/>
      <c r="B526" s="5" t="s">
        <v>76</v>
      </c>
      <c r="C526" s="6" t="s">
        <v>77</v>
      </c>
      <c r="D526" s="7" t="s">
        <v>11</v>
      </c>
      <c r="E526" s="8" t="n">
        <v>0.2</v>
      </c>
      <c r="F526" s="9" t="n">
        <v>26.74</v>
      </c>
      <c r="G526" s="11" t="n">
        <v>0</v>
      </c>
      <c r="H526" s="9" t="n">
        <f aca="false">ROUND(PRODUCT(E526,F526),5)</f>
        <v>5.348</v>
      </c>
    </row>
    <row r="527" customFormat="false" ht="20" hidden="false" customHeight="true" outlineLevel="0" collapsed="false">
      <c r="A527" s="4"/>
      <c r="B527" s="12" t="s">
        <v>31</v>
      </c>
      <c r="C527" s="13"/>
      <c r="D527" s="13"/>
      <c r="E527" s="13"/>
      <c r="F527" s="13"/>
      <c r="G527" s="13"/>
      <c r="H527" s="14" t="n">
        <f aca="false">SUM(H523:H526)</f>
        <v>22.216</v>
      </c>
    </row>
    <row r="528" customFormat="false" ht="12.8" hidden="false" customHeight="false" outlineLevel="0" collapsed="false">
      <c r="A528" s="2"/>
      <c r="B528" s="2"/>
      <c r="C528" s="15" t="s">
        <v>32</v>
      </c>
      <c r="D528" s="16"/>
      <c r="E528" s="16"/>
      <c r="F528" s="16"/>
      <c r="G528" s="17" t="n">
        <v>0.1541</v>
      </c>
      <c r="H528" s="18" t="n">
        <f aca="false">SUM(H520,H522,H527)</f>
        <v>240.85886</v>
      </c>
    </row>
    <row r="529" customFormat="false" ht="12.8" hidden="false" customHeight="false" outlineLevel="0" collapsed="false">
      <c r="A529" s="2"/>
      <c r="B529" s="2"/>
      <c r="C529" s="19" t="s">
        <v>33</v>
      </c>
      <c r="D529" s="2"/>
      <c r="E529" s="20" t="n">
        <v>0.16</v>
      </c>
      <c r="F529" s="21" t="s">
        <v>34</v>
      </c>
      <c r="G529" s="2"/>
      <c r="H529" s="22" t="n">
        <f aca="false">ROUND(PRODUCT(H528,E529),5)</f>
        <v>38.53742</v>
      </c>
    </row>
    <row r="530" customFormat="false" ht="12.8" hidden="false" customHeight="false" outlineLevel="0" collapsed="false">
      <c r="A530" s="2"/>
      <c r="B530" s="2"/>
      <c r="C530" s="19" t="s">
        <v>35</v>
      </c>
      <c r="D530" s="2"/>
      <c r="E530" s="20" t="n">
        <v>0.01</v>
      </c>
      <c r="F530" s="21" t="s">
        <v>36</v>
      </c>
      <c r="G530" s="2"/>
      <c r="H530" s="22" t="n">
        <f aca="false">ROUND(PRODUCT(H529,E530),5)</f>
        <v>0.38537</v>
      </c>
    </row>
    <row r="531" customFormat="false" ht="12.8" hidden="false" customHeight="false" outlineLevel="0" collapsed="false">
      <c r="A531" s="2"/>
      <c r="B531" s="2"/>
      <c r="C531" s="19" t="s">
        <v>37</v>
      </c>
      <c r="D531" s="2"/>
      <c r="E531" s="20" t="n">
        <v>0.1</v>
      </c>
      <c r="F531" s="21" t="s">
        <v>38</v>
      </c>
      <c r="G531" s="2"/>
      <c r="H531" s="22" t="n">
        <f aca="false">ROUND(PRODUCT(SUM(H528,H529),E531),5)</f>
        <v>27.93963</v>
      </c>
    </row>
    <row r="532" customFormat="false" ht="12.8" hidden="false" customHeight="false" outlineLevel="0" collapsed="false">
      <c r="A532" s="2"/>
      <c r="B532" s="2"/>
      <c r="C532" s="15" t="s">
        <v>54</v>
      </c>
      <c r="D532" s="16"/>
      <c r="E532" s="16"/>
      <c r="F532" s="16"/>
      <c r="G532" s="17" t="n">
        <v>0.1641</v>
      </c>
      <c r="H532" s="18" t="n">
        <f aca="false">SUM(H528,H529,H531)</f>
        <v>307.33591</v>
      </c>
    </row>
    <row r="533" customFormat="false" ht="12.8" hidden="false" customHeight="false" outlineLevel="0" collapsed="false">
      <c r="A533" s="2"/>
      <c r="B533" s="2"/>
      <c r="C533" s="19" t="s">
        <v>40</v>
      </c>
      <c r="D533" s="2"/>
      <c r="E533" s="23" t="n">
        <v>0.091</v>
      </c>
      <c r="F533" s="2"/>
      <c r="G533" s="2"/>
      <c r="H533" s="22" t="n">
        <v>27.976</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8</v>
      </c>
      <c r="G545" s="11" t="n">
        <v>0</v>
      </c>
      <c r="H545" s="9" t="n">
        <f aca="false">ROUND(PRODUCT(E545,F545),5)</f>
        <v>0.0288</v>
      </c>
    </row>
    <row r="546" customFormat="false" ht="12.8" hidden="false" customHeight="false" outlineLevel="0" collapsed="false">
      <c r="A546" s="4"/>
      <c r="B546" s="5" t="s">
        <v>29</v>
      </c>
      <c r="C546" s="6" t="s">
        <v>30</v>
      </c>
      <c r="D546" s="7" t="s">
        <v>11</v>
      </c>
      <c r="E546" s="8" t="n">
        <v>0.002</v>
      </c>
      <c r="F546" s="9" t="n">
        <v>24.07</v>
      </c>
      <c r="G546" s="11" t="n">
        <v>0</v>
      </c>
      <c r="H546" s="9" t="n">
        <f aca="false">ROUND(PRODUCT(E546,F546),5)</f>
        <v>0.04814</v>
      </c>
    </row>
    <row r="547" customFormat="false" ht="20" hidden="false" customHeight="true" outlineLevel="0" collapsed="false">
      <c r="A547" s="4"/>
      <c r="B547" s="12" t="s">
        <v>31</v>
      </c>
      <c r="C547" s="13"/>
      <c r="D547" s="13"/>
      <c r="E547" s="13"/>
      <c r="F547" s="13"/>
      <c r="G547" s="13"/>
      <c r="H547" s="14" t="n">
        <f aca="false">SUM(H545:H546)</f>
        <v>0.07694</v>
      </c>
    </row>
    <row r="548" customFormat="false" ht="12.8" hidden="false" customHeight="false" outlineLevel="0" collapsed="false">
      <c r="A548" s="2"/>
      <c r="B548" s="2"/>
      <c r="C548" s="15" t="s">
        <v>32</v>
      </c>
      <c r="D548" s="16"/>
      <c r="E548" s="16"/>
      <c r="F548" s="16"/>
      <c r="G548" s="24" t="n">
        <v>0.0082</v>
      </c>
      <c r="H548" s="18" t="n">
        <f aca="false">SUM(H544,H547)</f>
        <v>0.12224</v>
      </c>
    </row>
    <row r="549" customFormat="false" ht="12.8" hidden="false" customHeight="false" outlineLevel="0" collapsed="false">
      <c r="A549" s="2"/>
      <c r="B549" s="2"/>
      <c r="C549" s="19" t="s">
        <v>33</v>
      </c>
      <c r="D549" s="2"/>
      <c r="E549" s="20" t="n">
        <v>0.16</v>
      </c>
      <c r="F549" s="21" t="s">
        <v>34</v>
      </c>
      <c r="G549" s="2"/>
      <c r="H549" s="22" t="n">
        <f aca="false">ROUND(PRODUCT(H548,E549),5)</f>
        <v>0.01956</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18</v>
      </c>
    </row>
    <row r="552" customFormat="false" ht="12.8" hidden="false" customHeight="false" outlineLevel="0" collapsed="false">
      <c r="A552" s="2"/>
      <c r="B552" s="2"/>
      <c r="C552" s="15" t="s">
        <v>105</v>
      </c>
      <c r="D552" s="16"/>
      <c r="E552" s="16"/>
      <c r="F552" s="16"/>
      <c r="G552" s="24" t="n">
        <v>0.017</v>
      </c>
      <c r="H552" s="18" t="n">
        <f aca="false">SUM(H548,H549,H551)</f>
        <v>0.15598</v>
      </c>
    </row>
    <row r="553" customFormat="false" ht="12.8" hidden="false" customHeight="false" outlineLevel="0" collapsed="false">
      <c r="A553" s="2"/>
      <c r="B553" s="2"/>
      <c r="C553" s="19" t="s">
        <v>40</v>
      </c>
      <c r="D553" s="2"/>
      <c r="E553" s="23" t="n">
        <v>0.4933</v>
      </c>
      <c r="F553" s="2"/>
      <c r="G553" s="2"/>
      <c r="H553" s="22" t="n">
        <v>0.07694</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8</v>
      </c>
      <c r="G565" s="11" t="n">
        <v>0</v>
      </c>
      <c r="H565" s="9" t="n">
        <f aca="false">ROUND(PRODUCT(E565,F565),5)</f>
        <v>0.0576</v>
      </c>
    </row>
    <row r="566" customFormat="false" ht="12.8" hidden="false" customHeight="false" outlineLevel="0" collapsed="false">
      <c r="A566" s="4"/>
      <c r="B566" s="5" t="s">
        <v>29</v>
      </c>
      <c r="C566" s="6" t="s">
        <v>30</v>
      </c>
      <c r="D566" s="7" t="s">
        <v>11</v>
      </c>
      <c r="E566" s="8" t="n">
        <v>0.002</v>
      </c>
      <c r="F566" s="9" t="n">
        <v>24.07</v>
      </c>
      <c r="G566" s="11" t="n">
        <v>0</v>
      </c>
      <c r="H566" s="9" t="n">
        <f aca="false">ROUND(PRODUCT(E566,F566),5)</f>
        <v>0.04814</v>
      </c>
    </row>
    <row r="567" customFormat="false" ht="20" hidden="false" customHeight="true" outlineLevel="0" collapsed="false">
      <c r="A567" s="4"/>
      <c r="B567" s="12" t="s">
        <v>31</v>
      </c>
      <c r="C567" s="13"/>
      <c r="D567" s="13"/>
      <c r="E567" s="13"/>
      <c r="F567" s="13"/>
      <c r="G567" s="13"/>
      <c r="H567" s="14" t="n">
        <f aca="false">SUM(H565:H566)</f>
        <v>0.10574</v>
      </c>
    </row>
    <row r="568" customFormat="false" ht="12.8" hidden="false" customHeight="false" outlineLevel="0" collapsed="false">
      <c r="A568" s="2"/>
      <c r="B568" s="2"/>
      <c r="C568" s="15" t="s">
        <v>32</v>
      </c>
      <c r="D568" s="16"/>
      <c r="E568" s="16"/>
      <c r="F568" s="16"/>
      <c r="G568" s="24" t="n">
        <v>0.0102</v>
      </c>
      <c r="H568" s="18" t="n">
        <f aca="false">SUM(H564,H567)</f>
        <v>0.19634</v>
      </c>
    </row>
    <row r="569" customFormat="false" ht="12.8" hidden="false" customHeight="false" outlineLevel="0" collapsed="false">
      <c r="A569" s="2"/>
      <c r="B569" s="2"/>
      <c r="C569" s="19" t="s">
        <v>33</v>
      </c>
      <c r="D569" s="2"/>
      <c r="E569" s="20" t="n">
        <v>0.16</v>
      </c>
      <c r="F569" s="21" t="s">
        <v>34</v>
      </c>
      <c r="G569" s="2"/>
      <c r="H569" s="22" t="n">
        <f aca="false">ROUND(PRODUCT(H568,E569),5)</f>
        <v>0.03141</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78</v>
      </c>
    </row>
    <row r="572" customFormat="false" ht="12.8" hidden="false" customHeight="false" outlineLevel="0" collapsed="false">
      <c r="A572" s="2"/>
      <c r="B572" s="2"/>
      <c r="C572" s="15" t="s">
        <v>105</v>
      </c>
      <c r="D572" s="16"/>
      <c r="E572" s="16"/>
      <c r="F572" s="16"/>
      <c r="G572" s="24" t="n">
        <v>0.019</v>
      </c>
      <c r="H572" s="18" t="n">
        <f aca="false">SUM(H568,H569,H571)</f>
        <v>0.25053</v>
      </c>
    </row>
    <row r="573" customFormat="false" ht="12.8" hidden="false" customHeight="false" outlineLevel="0" collapsed="false">
      <c r="A573" s="2"/>
      <c r="B573" s="2"/>
      <c r="C573" s="19" t="s">
        <v>40</v>
      </c>
      <c r="D573" s="2"/>
      <c r="E573" s="23" t="n">
        <v>0.4221</v>
      </c>
      <c r="F573" s="2"/>
      <c r="G573" s="2"/>
      <c r="H573" s="22" t="n">
        <v>0.10574</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35.57</v>
      </c>
      <c r="G585" s="11" t="n">
        <v>0</v>
      </c>
      <c r="H585" s="9" t="n">
        <f aca="false">ROUND(PRODUCT(E585,F585),5)</f>
        <v>7.114</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7.4743</v>
      </c>
    </row>
    <row r="588" customFormat="false" ht="12.8" hidden="false" customHeight="false" outlineLevel="0" collapsed="false">
      <c r="A588" s="4"/>
      <c r="B588" s="5" t="s">
        <v>27</v>
      </c>
      <c r="C588" s="6" t="s">
        <v>28</v>
      </c>
      <c r="D588" s="7" t="s">
        <v>11</v>
      </c>
      <c r="E588" s="8" t="n">
        <v>0.1</v>
      </c>
      <c r="F588" s="9" t="n">
        <v>28.8</v>
      </c>
      <c r="G588" s="11" t="n">
        <v>0</v>
      </c>
      <c r="H588" s="9" t="n">
        <f aca="false">ROUND(PRODUCT(E588,F588),5)</f>
        <v>2.88</v>
      </c>
    </row>
    <row r="589" customFormat="false" ht="12.8" hidden="false" customHeight="false" outlineLevel="0" collapsed="false">
      <c r="A589" s="4"/>
      <c r="B589" s="5" t="s">
        <v>27</v>
      </c>
      <c r="C589" s="6" t="s">
        <v>28</v>
      </c>
      <c r="D589" s="7" t="s">
        <v>11</v>
      </c>
      <c r="E589" s="8" t="n">
        <v>0.4</v>
      </c>
      <c r="F589" s="9" t="n">
        <v>28.8</v>
      </c>
      <c r="G589" s="11" t="n">
        <v>0</v>
      </c>
      <c r="H589" s="9" t="n">
        <f aca="false">ROUND(PRODUCT(E589,F589),5)</f>
        <v>11.52</v>
      </c>
    </row>
    <row r="590" customFormat="false" ht="12.8" hidden="false" customHeight="false" outlineLevel="0" collapsed="false">
      <c r="A590" s="4"/>
      <c r="B590" s="5" t="s">
        <v>76</v>
      </c>
      <c r="C590" s="6" t="s">
        <v>77</v>
      </c>
      <c r="D590" s="7" t="s">
        <v>11</v>
      </c>
      <c r="E590" s="8" t="n">
        <v>0.3</v>
      </c>
      <c r="F590" s="9" t="n">
        <v>26.74</v>
      </c>
      <c r="G590" s="11" t="n">
        <v>0</v>
      </c>
      <c r="H590" s="9" t="n">
        <f aca="false">ROUND(PRODUCT(E590,F590),5)</f>
        <v>8.022</v>
      </c>
    </row>
    <row r="591" customFormat="false" ht="12.8" hidden="false" customHeight="false" outlineLevel="0" collapsed="false">
      <c r="A591" s="4"/>
      <c r="B591" s="5" t="s">
        <v>29</v>
      </c>
      <c r="C591" s="6" t="s">
        <v>30</v>
      </c>
      <c r="D591" s="7" t="s">
        <v>11</v>
      </c>
      <c r="E591" s="8" t="n">
        <v>0.3</v>
      </c>
      <c r="F591" s="9" t="n">
        <v>24.07</v>
      </c>
      <c r="G591" s="11" t="n">
        <v>0</v>
      </c>
      <c r="H591" s="9" t="n">
        <f aca="false">ROUND(PRODUCT(E591,F591),5)</f>
        <v>7.221</v>
      </c>
    </row>
    <row r="592" customFormat="false" ht="20" hidden="false" customHeight="true" outlineLevel="0" collapsed="false">
      <c r="A592" s="4"/>
      <c r="B592" s="12" t="s">
        <v>31</v>
      </c>
      <c r="C592" s="13"/>
      <c r="D592" s="13"/>
      <c r="E592" s="13"/>
      <c r="F592" s="13"/>
      <c r="G592" s="13"/>
      <c r="H592" s="14" t="n">
        <f aca="false">SUM(H588:H591)</f>
        <v>29.643</v>
      </c>
    </row>
    <row r="593" customFormat="false" ht="12.8" hidden="false" customHeight="false" outlineLevel="0" collapsed="false">
      <c r="A593" s="2"/>
      <c r="B593" s="2"/>
      <c r="C593" s="15" t="s">
        <v>32</v>
      </c>
      <c r="D593" s="16"/>
      <c r="E593" s="16"/>
      <c r="F593" s="16"/>
      <c r="G593" s="24" t="n">
        <v>0.0117</v>
      </c>
      <c r="H593" s="18" t="n">
        <f aca="false">SUM(H587,H592)</f>
        <v>47.1173</v>
      </c>
    </row>
    <row r="594" customFormat="false" ht="12.8" hidden="false" customHeight="false" outlineLevel="0" collapsed="false">
      <c r="A594" s="2"/>
      <c r="B594" s="2"/>
      <c r="C594" s="19" t="s">
        <v>33</v>
      </c>
      <c r="D594" s="2"/>
      <c r="E594" s="20" t="n">
        <v>0.16</v>
      </c>
      <c r="F594" s="21" t="s">
        <v>34</v>
      </c>
      <c r="G594" s="2"/>
      <c r="H594" s="22" t="n">
        <f aca="false">ROUND(PRODUCT(H593,E594),5)</f>
        <v>7.53877</v>
      </c>
    </row>
    <row r="595" customFormat="false" ht="12.8" hidden="false" customHeight="false" outlineLevel="0" collapsed="false">
      <c r="A595" s="2"/>
      <c r="B595" s="2"/>
      <c r="C595" s="19" t="s">
        <v>35</v>
      </c>
      <c r="D595" s="2"/>
      <c r="E595" s="20" t="n">
        <v>0.02</v>
      </c>
      <c r="F595" s="21" t="s">
        <v>36</v>
      </c>
      <c r="G595" s="2"/>
      <c r="H595" s="22" t="n">
        <f aca="false">ROUND(PRODUCT(H594,E595),5)</f>
        <v>0.15078</v>
      </c>
    </row>
    <row r="596" customFormat="false" ht="12.8" hidden="false" customHeight="false" outlineLevel="0" collapsed="false">
      <c r="A596" s="2"/>
      <c r="B596" s="2"/>
      <c r="C596" s="19" t="s">
        <v>37</v>
      </c>
      <c r="D596" s="2"/>
      <c r="E596" s="20" t="n">
        <v>0.1</v>
      </c>
      <c r="F596" s="21" t="s">
        <v>38</v>
      </c>
      <c r="G596" s="2"/>
      <c r="H596" s="22" t="n">
        <f aca="false">ROUND(PRODUCT(SUM(H593,H594),E596),5)</f>
        <v>5.46561</v>
      </c>
    </row>
    <row r="597" customFormat="false" ht="12.8" hidden="false" customHeight="false" outlineLevel="0" collapsed="false">
      <c r="A597" s="2"/>
      <c r="B597" s="2"/>
      <c r="C597" s="15" t="s">
        <v>164</v>
      </c>
      <c r="D597" s="16"/>
      <c r="E597" s="16"/>
      <c r="F597" s="16"/>
      <c r="G597" s="24" t="n">
        <v>0.0205</v>
      </c>
      <c r="H597" s="18" t="n">
        <f aca="false">SUM(H593,H594,H596)</f>
        <v>60.12168</v>
      </c>
    </row>
    <row r="598" customFormat="false" ht="12.8" hidden="false" customHeight="false" outlineLevel="0" collapsed="false">
      <c r="A598" s="2"/>
      <c r="B598" s="2"/>
      <c r="C598" s="19" t="s">
        <v>40</v>
      </c>
      <c r="D598" s="2"/>
      <c r="E598" s="23" t="n">
        <v>0.4931</v>
      </c>
      <c r="F598" s="2"/>
      <c r="G598" s="2"/>
      <c r="H598" s="22" t="n">
        <v>29.643</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35.57</v>
      </c>
      <c r="G610" s="11" t="n">
        <v>0</v>
      </c>
      <c r="H610" s="9" t="n">
        <f aca="false">ROUND(PRODUCT(E610,F610),5)</f>
        <v>7.114</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2.2122</v>
      </c>
    </row>
    <row r="613" customFormat="false" ht="12.8" hidden="false" customHeight="false" outlineLevel="0" collapsed="false">
      <c r="A613" s="4"/>
      <c r="B613" s="5" t="s">
        <v>27</v>
      </c>
      <c r="C613" s="6" t="s">
        <v>28</v>
      </c>
      <c r="D613" s="7" t="s">
        <v>11</v>
      </c>
      <c r="E613" s="8" t="n">
        <v>0.15</v>
      </c>
      <c r="F613" s="9" t="n">
        <v>28.8</v>
      </c>
      <c r="G613" s="11" t="n">
        <v>0</v>
      </c>
      <c r="H613" s="9" t="n">
        <f aca="false">ROUND(PRODUCT(E613,F613),5)</f>
        <v>4.32</v>
      </c>
    </row>
    <row r="614" customFormat="false" ht="12.8" hidden="false" customHeight="false" outlineLevel="0" collapsed="false">
      <c r="A614" s="4"/>
      <c r="B614" s="5" t="s">
        <v>27</v>
      </c>
      <c r="C614" s="6" t="s">
        <v>28</v>
      </c>
      <c r="D614" s="7" t="s">
        <v>11</v>
      </c>
      <c r="E614" s="8" t="n">
        <v>0.8</v>
      </c>
      <c r="F614" s="9" t="n">
        <v>28.8</v>
      </c>
      <c r="G614" s="11" t="n">
        <v>0</v>
      </c>
      <c r="H614" s="9" t="n">
        <f aca="false">ROUND(PRODUCT(E614,F614),5)</f>
        <v>23.04</v>
      </c>
    </row>
    <row r="615" customFormat="false" ht="12.8" hidden="false" customHeight="false" outlineLevel="0" collapsed="false">
      <c r="A615" s="4"/>
      <c r="B615" s="5" t="s">
        <v>76</v>
      </c>
      <c r="C615" s="6" t="s">
        <v>77</v>
      </c>
      <c r="D615" s="7" t="s">
        <v>11</v>
      </c>
      <c r="E615" s="8" t="n">
        <v>0.5</v>
      </c>
      <c r="F615" s="9" t="n">
        <v>26.74</v>
      </c>
      <c r="G615" s="11" t="n">
        <v>0</v>
      </c>
      <c r="H615" s="9" t="n">
        <f aca="false">ROUND(PRODUCT(E615,F615),5)</f>
        <v>13.37</v>
      </c>
    </row>
    <row r="616" customFormat="false" ht="12.8" hidden="false" customHeight="false" outlineLevel="0" collapsed="false">
      <c r="A616" s="4"/>
      <c r="B616" s="5" t="s">
        <v>29</v>
      </c>
      <c r="C616" s="6" t="s">
        <v>30</v>
      </c>
      <c r="D616" s="7" t="s">
        <v>11</v>
      </c>
      <c r="E616" s="8" t="n">
        <v>0.5</v>
      </c>
      <c r="F616" s="9" t="n">
        <v>24.07</v>
      </c>
      <c r="G616" s="11" t="n">
        <v>0</v>
      </c>
      <c r="H616" s="9" t="n">
        <f aca="false">ROUND(PRODUCT(E616,F616),5)</f>
        <v>12.035</v>
      </c>
    </row>
    <row r="617" customFormat="false" ht="20" hidden="false" customHeight="true" outlineLevel="0" collapsed="false">
      <c r="A617" s="4"/>
      <c r="B617" s="12" t="s">
        <v>31</v>
      </c>
      <c r="C617" s="13"/>
      <c r="D617" s="13"/>
      <c r="E617" s="13"/>
      <c r="F617" s="13"/>
      <c r="G617" s="13"/>
      <c r="H617" s="14" t="n">
        <f aca="false">SUM(H613:H616)</f>
        <v>52.765</v>
      </c>
    </row>
    <row r="618" customFormat="false" ht="12.8" hidden="false" customHeight="false" outlineLevel="0" collapsed="false">
      <c r="A618" s="2"/>
      <c r="B618" s="2"/>
      <c r="C618" s="15" t="s">
        <v>32</v>
      </c>
      <c r="D618" s="16"/>
      <c r="E618" s="16"/>
      <c r="F618" s="16"/>
      <c r="G618" s="24" t="n">
        <v>0.0103</v>
      </c>
      <c r="H618" s="18" t="n">
        <f aca="false">SUM(H612,H617)</f>
        <v>74.9772</v>
      </c>
    </row>
    <row r="619" customFormat="false" ht="12.8" hidden="false" customHeight="false" outlineLevel="0" collapsed="false">
      <c r="A619" s="2"/>
      <c r="B619" s="2"/>
      <c r="C619" s="19" t="s">
        <v>33</v>
      </c>
      <c r="D619" s="2"/>
      <c r="E619" s="20" t="n">
        <v>0.16</v>
      </c>
      <c r="F619" s="21" t="s">
        <v>34</v>
      </c>
      <c r="G619" s="2"/>
      <c r="H619" s="22" t="n">
        <f aca="false">ROUND(PRODUCT(H618,E619),5)</f>
        <v>11.99635</v>
      </c>
    </row>
    <row r="620" customFormat="false" ht="12.8" hidden="false" customHeight="false" outlineLevel="0" collapsed="false">
      <c r="A620" s="2"/>
      <c r="B620" s="2"/>
      <c r="C620" s="19" t="s">
        <v>35</v>
      </c>
      <c r="D620" s="2"/>
      <c r="E620" s="20" t="n">
        <v>0.02</v>
      </c>
      <c r="F620" s="21" t="s">
        <v>36</v>
      </c>
      <c r="G620" s="2"/>
      <c r="H620" s="22" t="n">
        <f aca="false">ROUND(PRODUCT(H619,E620),5)</f>
        <v>0.23993</v>
      </c>
    </row>
    <row r="621" customFormat="false" ht="12.8" hidden="false" customHeight="false" outlineLevel="0" collapsed="false">
      <c r="A621" s="2"/>
      <c r="B621" s="2"/>
      <c r="C621" s="19" t="s">
        <v>37</v>
      </c>
      <c r="D621" s="2"/>
      <c r="E621" s="20" t="n">
        <v>0.1</v>
      </c>
      <c r="F621" s="21" t="s">
        <v>38</v>
      </c>
      <c r="G621" s="2"/>
      <c r="H621" s="22" t="n">
        <f aca="false">ROUND(PRODUCT(SUM(H618,H619),E621),5)</f>
        <v>8.69736</v>
      </c>
    </row>
    <row r="622" customFormat="false" ht="12.8" hidden="false" customHeight="false" outlineLevel="0" collapsed="false">
      <c r="A622" s="2"/>
      <c r="B622" s="2"/>
      <c r="C622" s="15" t="s">
        <v>164</v>
      </c>
      <c r="D622" s="16"/>
      <c r="E622" s="16"/>
      <c r="F622" s="16"/>
      <c r="G622" s="24" t="n">
        <v>0.0191</v>
      </c>
      <c r="H622" s="18" t="n">
        <f aca="false">SUM(H618,H619,H621)</f>
        <v>95.67091</v>
      </c>
    </row>
    <row r="623" customFormat="false" ht="12.8" hidden="false" customHeight="false" outlineLevel="0" collapsed="false">
      <c r="A623" s="2"/>
      <c r="B623" s="2"/>
      <c r="C623" s="19" t="s">
        <v>40</v>
      </c>
      <c r="D623" s="2"/>
      <c r="E623" s="23" t="n">
        <v>0.5515</v>
      </c>
      <c r="F623" s="2"/>
      <c r="G623" s="2"/>
      <c r="H623" s="22" t="n">
        <v>52.765</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6888</v>
      </c>
      <c r="G633" s="11" t="n">
        <v>0.0111</v>
      </c>
      <c r="H633" s="9" t="n">
        <f aca="false">ROUND(PRODUCT(E633,F633),5)</f>
        <v>1.75144</v>
      </c>
    </row>
    <row r="634" customFormat="false" ht="20" hidden="false" customHeight="true" outlineLevel="0" collapsed="false">
      <c r="A634" s="4"/>
      <c r="B634" s="12" t="s">
        <v>16</v>
      </c>
      <c r="C634" s="13"/>
      <c r="D634" s="13"/>
      <c r="E634" s="13"/>
      <c r="F634" s="13"/>
      <c r="G634" s="13"/>
      <c r="H634" s="14" t="n">
        <f aca="false">SUM(H631:H633)</f>
        <v>2.27094</v>
      </c>
    </row>
    <row r="635" customFormat="false" ht="12.8" hidden="false" customHeight="false" outlineLevel="0" collapsed="false">
      <c r="A635" s="4"/>
      <c r="B635" s="5" t="s">
        <v>27</v>
      </c>
      <c r="C635" s="6" t="s">
        <v>28</v>
      </c>
      <c r="D635" s="7" t="s">
        <v>11</v>
      </c>
      <c r="E635" s="8" t="n">
        <v>0.01</v>
      </c>
      <c r="F635" s="9" t="n">
        <v>28.8</v>
      </c>
      <c r="G635" s="11" t="n">
        <v>0</v>
      </c>
      <c r="H635" s="9" t="n">
        <f aca="false">ROUND(PRODUCT(E635,F635),5)</f>
        <v>0.288</v>
      </c>
    </row>
    <row r="636" customFormat="false" ht="12.8" hidden="false" customHeight="false" outlineLevel="0" collapsed="false">
      <c r="A636" s="4"/>
      <c r="B636" s="5" t="s">
        <v>29</v>
      </c>
      <c r="C636" s="6" t="s">
        <v>30</v>
      </c>
      <c r="D636" s="7" t="s">
        <v>11</v>
      </c>
      <c r="E636" s="8" t="n">
        <v>0.01</v>
      </c>
      <c r="F636" s="9" t="n">
        <v>24.07</v>
      </c>
      <c r="G636" s="11" t="n">
        <v>0</v>
      </c>
      <c r="H636" s="9" t="n">
        <f aca="false">ROUND(PRODUCT(E636,F636),5)</f>
        <v>0.2407</v>
      </c>
    </row>
    <row r="637" customFormat="false" ht="20" hidden="false" customHeight="true" outlineLevel="0" collapsed="false">
      <c r="A637" s="4"/>
      <c r="B637" s="12" t="s">
        <v>31</v>
      </c>
      <c r="C637" s="13"/>
      <c r="D637" s="13"/>
      <c r="E637" s="13"/>
      <c r="F637" s="13"/>
      <c r="G637" s="13"/>
      <c r="H637" s="14" t="n">
        <f aca="false">SUM(H635:H636)</f>
        <v>0.5287</v>
      </c>
    </row>
    <row r="638" customFormat="false" ht="12.8" hidden="false" customHeight="false" outlineLevel="0" collapsed="false">
      <c r="A638" s="2"/>
      <c r="B638" s="2"/>
      <c r="C638" s="15" t="s">
        <v>32</v>
      </c>
      <c r="D638" s="16"/>
      <c r="E638" s="16"/>
      <c r="F638" s="16"/>
      <c r="G638" s="24" t="n">
        <v>0.0135</v>
      </c>
      <c r="H638" s="18" t="n">
        <f aca="false">SUM(H634,H637)</f>
        <v>2.79964</v>
      </c>
    </row>
    <row r="639" customFormat="false" ht="12.8" hidden="false" customHeight="false" outlineLevel="0" collapsed="false">
      <c r="A639" s="2"/>
      <c r="B639" s="2"/>
      <c r="C639" s="19" t="s">
        <v>33</v>
      </c>
      <c r="D639" s="2"/>
      <c r="E639" s="20" t="n">
        <v>0.16</v>
      </c>
      <c r="F639" s="21" t="s">
        <v>34</v>
      </c>
      <c r="G639" s="2"/>
      <c r="H639" s="22" t="n">
        <f aca="false">ROUND(PRODUCT(H638,E639),5)</f>
        <v>0.44794</v>
      </c>
    </row>
    <row r="640" customFormat="false" ht="12.8" hidden="false" customHeight="false" outlineLevel="0" collapsed="false">
      <c r="A640" s="2"/>
      <c r="B640" s="2"/>
      <c r="C640" s="19" t="s">
        <v>35</v>
      </c>
      <c r="D640" s="2"/>
      <c r="E640" s="20" t="n">
        <v>0.02</v>
      </c>
      <c r="F640" s="21" t="s">
        <v>36</v>
      </c>
      <c r="G640" s="2"/>
      <c r="H640" s="22" t="n">
        <f aca="false">ROUND(PRODUCT(H639,E640),5)</f>
        <v>0.00896</v>
      </c>
    </row>
    <row r="641" customFormat="false" ht="12.8" hidden="false" customHeight="false" outlineLevel="0" collapsed="false">
      <c r="A641" s="2"/>
      <c r="B641" s="2"/>
      <c r="C641" s="19" t="s">
        <v>37</v>
      </c>
      <c r="D641" s="2"/>
      <c r="E641" s="20" t="n">
        <v>0.1</v>
      </c>
      <c r="F641" s="21" t="s">
        <v>38</v>
      </c>
      <c r="G641" s="2"/>
      <c r="H641" s="22" t="n">
        <f aca="false">ROUND(PRODUCT(SUM(H638,H639),E641),5)</f>
        <v>0.32476</v>
      </c>
    </row>
    <row r="642" customFormat="false" ht="12.8" hidden="false" customHeight="false" outlineLevel="0" collapsed="false">
      <c r="A642" s="2"/>
      <c r="B642" s="2"/>
      <c r="C642" s="15" t="s">
        <v>105</v>
      </c>
      <c r="D642" s="16"/>
      <c r="E642" s="16"/>
      <c r="F642" s="16"/>
      <c r="G642" s="24" t="n">
        <v>0.0223</v>
      </c>
      <c r="H642" s="18" t="n">
        <f aca="false">SUM(H638,H639,H641)</f>
        <v>3.57234</v>
      </c>
    </row>
    <row r="643" customFormat="false" ht="12.8" hidden="false" customHeight="false" outlineLevel="0" collapsed="false">
      <c r="A643" s="2"/>
      <c r="B643" s="2"/>
      <c r="C643" s="19" t="s">
        <v>40</v>
      </c>
      <c r="D643" s="2"/>
      <c r="E643" s="23" t="n">
        <v>0.3697</v>
      </c>
      <c r="F643" s="2"/>
      <c r="G643" s="2"/>
      <c r="H643" s="22" t="n">
        <v>1.3207</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6888</v>
      </c>
      <c r="G653" s="11" t="n">
        <v>0.0111</v>
      </c>
      <c r="H653" s="9" t="n">
        <f aca="false">ROUND(PRODUCT(E653,F653),5)</f>
        <v>1.75144</v>
      </c>
    </row>
    <row r="654" customFormat="false" ht="20" hidden="false" customHeight="true" outlineLevel="0" collapsed="false">
      <c r="A654" s="4"/>
      <c r="B654" s="12" t="s">
        <v>16</v>
      </c>
      <c r="C654" s="13"/>
      <c r="D654" s="13"/>
      <c r="E654" s="13"/>
      <c r="F654" s="13"/>
      <c r="G654" s="13"/>
      <c r="H654" s="14" t="n">
        <f aca="false">SUM(H651:H653)</f>
        <v>2.4707</v>
      </c>
    </row>
    <row r="655" customFormat="false" ht="12.8" hidden="false" customHeight="false" outlineLevel="0" collapsed="false">
      <c r="A655" s="4"/>
      <c r="B655" s="5" t="s">
        <v>27</v>
      </c>
      <c r="C655" s="6" t="s">
        <v>28</v>
      </c>
      <c r="D655" s="7" t="s">
        <v>11</v>
      </c>
      <c r="E655" s="8" t="n">
        <v>0.013</v>
      </c>
      <c r="F655" s="9" t="n">
        <v>28.8</v>
      </c>
      <c r="G655" s="11" t="n">
        <v>0</v>
      </c>
      <c r="H655" s="9" t="n">
        <f aca="false">ROUND(PRODUCT(E655,F655),5)</f>
        <v>0.3744</v>
      </c>
    </row>
    <row r="656" customFormat="false" ht="12.8" hidden="false" customHeight="false" outlineLevel="0" collapsed="false">
      <c r="A656" s="4"/>
      <c r="B656" s="5" t="s">
        <v>29</v>
      </c>
      <c r="C656" s="6" t="s">
        <v>30</v>
      </c>
      <c r="D656" s="7" t="s">
        <v>11</v>
      </c>
      <c r="E656" s="8" t="n">
        <v>0.013</v>
      </c>
      <c r="F656" s="9" t="n">
        <v>24.07</v>
      </c>
      <c r="G656" s="11" t="n">
        <v>0</v>
      </c>
      <c r="H656" s="9" t="n">
        <f aca="false">ROUND(PRODUCT(E656,F656),5)</f>
        <v>0.31291</v>
      </c>
    </row>
    <row r="657" customFormat="false" ht="20" hidden="false" customHeight="true" outlineLevel="0" collapsed="false">
      <c r="A657" s="4"/>
      <c r="B657" s="12" t="s">
        <v>31</v>
      </c>
      <c r="C657" s="13"/>
      <c r="D657" s="13"/>
      <c r="E657" s="13"/>
      <c r="F657" s="13"/>
      <c r="G657" s="13"/>
      <c r="H657" s="14" t="n">
        <f aca="false">SUM(H655:H656)</f>
        <v>0.68731</v>
      </c>
    </row>
    <row r="658" customFormat="false" ht="12.8" hidden="false" customHeight="false" outlineLevel="0" collapsed="false">
      <c r="A658" s="2"/>
      <c r="B658" s="2"/>
      <c r="C658" s="15" t="s">
        <v>32</v>
      </c>
      <c r="D658" s="16"/>
      <c r="E658" s="16"/>
      <c r="F658" s="16"/>
      <c r="G658" s="24" t="n">
        <v>0.0137</v>
      </c>
      <c r="H658" s="18" t="n">
        <f aca="false">SUM(H654,H657)</f>
        <v>3.15801</v>
      </c>
    </row>
    <row r="659" customFormat="false" ht="12.8" hidden="false" customHeight="false" outlineLevel="0" collapsed="false">
      <c r="A659" s="2"/>
      <c r="B659" s="2"/>
      <c r="C659" s="19" t="s">
        <v>33</v>
      </c>
      <c r="D659" s="2"/>
      <c r="E659" s="20" t="n">
        <v>0.16</v>
      </c>
      <c r="F659" s="21" t="s">
        <v>34</v>
      </c>
      <c r="G659" s="2"/>
      <c r="H659" s="22" t="n">
        <f aca="false">ROUND(PRODUCT(H658,E659),5)</f>
        <v>0.50528</v>
      </c>
    </row>
    <row r="660" customFormat="false" ht="12.8" hidden="false" customHeight="false" outlineLevel="0" collapsed="false">
      <c r="A660" s="2"/>
      <c r="B660" s="2"/>
      <c r="C660" s="19" t="s">
        <v>35</v>
      </c>
      <c r="D660" s="2"/>
      <c r="E660" s="20" t="n">
        <v>0.02</v>
      </c>
      <c r="F660" s="21" t="s">
        <v>36</v>
      </c>
      <c r="G660" s="2"/>
      <c r="H660" s="22" t="n">
        <f aca="false">ROUND(PRODUCT(H659,E660),5)</f>
        <v>0.01011</v>
      </c>
    </row>
    <row r="661" customFormat="false" ht="12.8" hidden="false" customHeight="false" outlineLevel="0" collapsed="false">
      <c r="A661" s="2"/>
      <c r="B661" s="2"/>
      <c r="C661" s="19" t="s">
        <v>37</v>
      </c>
      <c r="D661" s="2"/>
      <c r="E661" s="20" t="n">
        <v>0.1</v>
      </c>
      <c r="F661" s="21" t="s">
        <v>38</v>
      </c>
      <c r="G661" s="2"/>
      <c r="H661" s="22" t="n">
        <f aca="false">ROUND(PRODUCT(SUM(H658,H659),E661),5)</f>
        <v>0.36633</v>
      </c>
    </row>
    <row r="662" customFormat="false" ht="12.8" hidden="false" customHeight="false" outlineLevel="0" collapsed="false">
      <c r="A662" s="2"/>
      <c r="B662" s="2"/>
      <c r="C662" s="15" t="s">
        <v>105</v>
      </c>
      <c r="D662" s="16"/>
      <c r="E662" s="16"/>
      <c r="F662" s="16"/>
      <c r="G662" s="24" t="n">
        <v>0.0225</v>
      </c>
      <c r="H662" s="18" t="n">
        <f aca="false">SUM(H658,H659,H661)</f>
        <v>4.02962</v>
      </c>
    </row>
    <row r="663" customFormat="false" ht="12.8" hidden="false" customHeight="false" outlineLevel="0" collapsed="false">
      <c r="A663" s="2"/>
      <c r="B663" s="2"/>
      <c r="C663" s="19" t="s">
        <v>40</v>
      </c>
      <c r="D663" s="2"/>
      <c r="E663" s="23" t="n">
        <v>0.3671</v>
      </c>
      <c r="F663" s="2"/>
      <c r="G663" s="2"/>
      <c r="H663" s="22" t="n">
        <v>1.47931</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8</v>
      </c>
      <c r="G674" s="11" t="n">
        <v>0</v>
      </c>
      <c r="H674" s="9" t="n">
        <f aca="false">ROUND(PRODUCT(E674,F674),5)</f>
        <v>0.36</v>
      </c>
    </row>
    <row r="675" customFormat="false" ht="12.8" hidden="false" customHeight="false" outlineLevel="0" collapsed="false">
      <c r="A675" s="4"/>
      <c r="B675" s="5" t="s">
        <v>29</v>
      </c>
      <c r="C675" s="6" t="s">
        <v>30</v>
      </c>
      <c r="D675" s="7" t="s">
        <v>11</v>
      </c>
      <c r="E675" s="8" t="n">
        <v>0.0125</v>
      </c>
      <c r="F675" s="9" t="n">
        <v>24.07</v>
      </c>
      <c r="G675" s="11" t="n">
        <v>0</v>
      </c>
      <c r="H675" s="9" t="n">
        <f aca="false">ROUND(PRODUCT(E675,F675),5)</f>
        <v>0.30088</v>
      </c>
    </row>
    <row r="676" customFormat="false" ht="20" hidden="false" customHeight="true" outlineLevel="0" collapsed="false">
      <c r="A676" s="4"/>
      <c r="B676" s="12" t="s">
        <v>31</v>
      </c>
      <c r="C676" s="13"/>
      <c r="D676" s="13"/>
      <c r="E676" s="13"/>
      <c r="F676" s="13"/>
      <c r="G676" s="13"/>
      <c r="H676" s="14" t="n">
        <f aca="false">SUM(H674:H675)</f>
        <v>0.66088</v>
      </c>
    </row>
    <row r="677" customFormat="false" ht="12.8" hidden="false" customHeight="false" outlineLevel="0" collapsed="false">
      <c r="A677" s="2"/>
      <c r="B677" s="2"/>
      <c r="C677" s="15" t="s">
        <v>32</v>
      </c>
      <c r="D677" s="16"/>
      <c r="E677" s="16"/>
      <c r="F677" s="16"/>
      <c r="G677" s="24" t="n">
        <v>0.0169</v>
      </c>
      <c r="H677" s="18" t="n">
        <f aca="false">SUM(H673,H676)</f>
        <v>1.35249</v>
      </c>
    </row>
    <row r="678" customFormat="false" ht="12.8" hidden="false" customHeight="false" outlineLevel="0" collapsed="false">
      <c r="A678" s="2"/>
      <c r="B678" s="2"/>
      <c r="C678" s="19" t="s">
        <v>33</v>
      </c>
      <c r="D678" s="2"/>
      <c r="E678" s="20" t="n">
        <v>0.16</v>
      </c>
      <c r="F678" s="21" t="s">
        <v>34</v>
      </c>
      <c r="G678" s="2"/>
      <c r="H678" s="22" t="n">
        <f aca="false">ROUND(PRODUCT(H677,E678),5)</f>
        <v>0.2164</v>
      </c>
    </row>
    <row r="679" customFormat="false" ht="12.8" hidden="false" customHeight="false" outlineLevel="0" collapsed="false">
      <c r="A679" s="2"/>
      <c r="B679" s="2"/>
      <c r="C679" s="19" t="s">
        <v>35</v>
      </c>
      <c r="D679" s="2"/>
      <c r="E679" s="20" t="n">
        <v>0.02</v>
      </c>
      <c r="F679" s="21" t="s">
        <v>36</v>
      </c>
      <c r="G679" s="2"/>
      <c r="H679" s="22" t="n">
        <f aca="false">ROUND(PRODUCT(H678,E679),5)</f>
        <v>0.00433</v>
      </c>
    </row>
    <row r="680" customFormat="false" ht="12.8" hidden="false" customHeight="false" outlineLevel="0" collapsed="false">
      <c r="A680" s="2"/>
      <c r="B680" s="2"/>
      <c r="C680" s="19" t="s">
        <v>37</v>
      </c>
      <c r="D680" s="2"/>
      <c r="E680" s="20" t="n">
        <v>0.1</v>
      </c>
      <c r="F680" s="21" t="s">
        <v>38</v>
      </c>
      <c r="G680" s="2"/>
      <c r="H680" s="22" t="n">
        <f aca="false">ROUND(PRODUCT(SUM(H677,H678),E680),5)</f>
        <v>0.15689</v>
      </c>
    </row>
    <row r="681" customFormat="false" ht="12.8" hidden="false" customHeight="false" outlineLevel="0" collapsed="false">
      <c r="A681" s="2"/>
      <c r="B681" s="2"/>
      <c r="C681" s="15" t="s">
        <v>39</v>
      </c>
      <c r="D681" s="16"/>
      <c r="E681" s="16"/>
      <c r="F681" s="16"/>
      <c r="G681" s="24" t="n">
        <v>0.0258</v>
      </c>
      <c r="H681" s="18" t="n">
        <f aca="false">SUM(H677,H678,H680)</f>
        <v>1.72578</v>
      </c>
    </row>
    <row r="682" customFormat="false" ht="12.8" hidden="false" customHeight="false" outlineLevel="0" collapsed="false">
      <c r="A682" s="2"/>
      <c r="B682" s="2"/>
      <c r="C682" s="19" t="s">
        <v>40</v>
      </c>
      <c r="D682" s="2"/>
      <c r="E682" s="23" t="n">
        <v>0.3829</v>
      </c>
      <c r="F682" s="2"/>
      <c r="G682" s="2"/>
      <c r="H682" s="22" t="n">
        <v>0.66088</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6888</v>
      </c>
      <c r="G692" s="11" t="n">
        <v>0.0111</v>
      </c>
      <c r="H692" s="9" t="n">
        <f aca="false">ROUND(PRODUCT(E692,F692),5)</f>
        <v>1.52853</v>
      </c>
    </row>
    <row r="693" customFormat="false" ht="12.8" hidden="false" customHeight="false" outlineLevel="0" collapsed="false">
      <c r="A693" s="4"/>
      <c r="B693" s="5" t="s">
        <v>169</v>
      </c>
      <c r="C693" s="6" t="s">
        <v>170</v>
      </c>
      <c r="D693" s="7" t="s">
        <v>11</v>
      </c>
      <c r="E693" s="8" t="n">
        <v>0.024</v>
      </c>
      <c r="F693" s="9" t="n">
        <v>63.6888</v>
      </c>
      <c r="G693" s="11" t="n">
        <v>0.0111</v>
      </c>
      <c r="H693" s="9" t="n">
        <f aca="false">ROUND(PRODUCT(E693,F693),5)</f>
        <v>1.52853</v>
      </c>
    </row>
    <row r="694" customFormat="false" ht="20" hidden="false" customHeight="true" outlineLevel="0" collapsed="false">
      <c r="A694" s="4"/>
      <c r="B694" s="12" t="s">
        <v>16</v>
      </c>
      <c r="C694" s="13"/>
      <c r="D694" s="13"/>
      <c r="E694" s="13"/>
      <c r="F694" s="13"/>
      <c r="G694" s="13"/>
      <c r="H694" s="14" t="n">
        <f aca="false">SUM(H690:H693)</f>
        <v>3.74867</v>
      </c>
    </row>
    <row r="695" customFormat="false" ht="12.8" hidden="false" customHeight="false" outlineLevel="0" collapsed="false">
      <c r="A695" s="4"/>
      <c r="B695" s="5" t="s">
        <v>27</v>
      </c>
      <c r="C695" s="6" t="s">
        <v>28</v>
      </c>
      <c r="D695" s="7" t="s">
        <v>11</v>
      </c>
      <c r="E695" s="8" t="n">
        <v>0.0125</v>
      </c>
      <c r="F695" s="9" t="n">
        <v>28.8</v>
      </c>
      <c r="G695" s="11" t="n">
        <v>0</v>
      </c>
      <c r="H695" s="9" t="n">
        <f aca="false">ROUND(PRODUCT(E695,F695),5)</f>
        <v>0.36</v>
      </c>
    </row>
    <row r="696" customFormat="false" ht="12.8" hidden="false" customHeight="false" outlineLevel="0" collapsed="false">
      <c r="A696" s="4"/>
      <c r="B696" s="5" t="s">
        <v>29</v>
      </c>
      <c r="C696" s="6" t="s">
        <v>30</v>
      </c>
      <c r="D696" s="7" t="s">
        <v>11</v>
      </c>
      <c r="E696" s="8" t="n">
        <v>0.0125</v>
      </c>
      <c r="F696" s="9" t="n">
        <v>24.07</v>
      </c>
      <c r="G696" s="11" t="n">
        <v>0</v>
      </c>
      <c r="H696" s="9" t="n">
        <f aca="false">ROUND(PRODUCT(E696,F696),5)</f>
        <v>0.30088</v>
      </c>
    </row>
    <row r="697" customFormat="false" ht="20" hidden="false" customHeight="true" outlineLevel="0" collapsed="false">
      <c r="A697" s="4"/>
      <c r="B697" s="12" t="s">
        <v>31</v>
      </c>
      <c r="C697" s="13"/>
      <c r="D697" s="13"/>
      <c r="E697" s="13"/>
      <c r="F697" s="13"/>
      <c r="G697" s="13"/>
      <c r="H697" s="14" t="n">
        <f aca="false">SUM(H695:H696)</f>
        <v>0.66088</v>
      </c>
    </row>
    <row r="698" customFormat="false" ht="12.8" hidden="false" customHeight="false" outlineLevel="0" collapsed="false">
      <c r="A698" s="2"/>
      <c r="B698" s="2"/>
      <c r="C698" s="15" t="s">
        <v>32</v>
      </c>
      <c r="D698" s="16"/>
      <c r="E698" s="16"/>
      <c r="F698" s="16"/>
      <c r="G698" s="24" t="n">
        <v>0.0129</v>
      </c>
      <c r="H698" s="18" t="n">
        <f aca="false">SUM(H694,H697)</f>
        <v>4.40955</v>
      </c>
    </row>
    <row r="699" customFormat="false" ht="12.8" hidden="false" customHeight="false" outlineLevel="0" collapsed="false">
      <c r="A699" s="2"/>
      <c r="B699" s="2"/>
      <c r="C699" s="19" t="s">
        <v>33</v>
      </c>
      <c r="D699" s="2"/>
      <c r="E699" s="20" t="n">
        <v>0.16</v>
      </c>
      <c r="F699" s="21" t="s">
        <v>34</v>
      </c>
      <c r="G699" s="2"/>
      <c r="H699" s="22" t="n">
        <f aca="false">ROUND(PRODUCT(H698,E699),5)</f>
        <v>0.70553</v>
      </c>
    </row>
    <row r="700" customFormat="false" ht="12.8" hidden="false" customHeight="false" outlineLevel="0" collapsed="false">
      <c r="A700" s="2"/>
      <c r="B700" s="2"/>
      <c r="C700" s="19" t="s">
        <v>35</v>
      </c>
      <c r="D700" s="2"/>
      <c r="E700" s="20" t="n">
        <v>0.02</v>
      </c>
      <c r="F700" s="21" t="s">
        <v>36</v>
      </c>
      <c r="G700" s="2"/>
      <c r="H700" s="22" t="n">
        <f aca="false">ROUND(PRODUCT(H699,E700),5)</f>
        <v>0.01411</v>
      </c>
    </row>
    <row r="701" customFormat="false" ht="12.8" hidden="false" customHeight="false" outlineLevel="0" collapsed="false">
      <c r="A701" s="2"/>
      <c r="B701" s="2"/>
      <c r="C701" s="19" t="s">
        <v>37</v>
      </c>
      <c r="D701" s="2"/>
      <c r="E701" s="20" t="n">
        <v>0.1</v>
      </c>
      <c r="F701" s="21" t="s">
        <v>38</v>
      </c>
      <c r="G701" s="2"/>
      <c r="H701" s="22" t="n">
        <f aca="false">ROUND(PRODUCT(SUM(H698,H699),E701),5)</f>
        <v>0.51151</v>
      </c>
    </row>
    <row r="702" customFormat="false" ht="12.8" hidden="false" customHeight="false" outlineLevel="0" collapsed="false">
      <c r="A702" s="2"/>
      <c r="B702" s="2"/>
      <c r="C702" s="15" t="s">
        <v>39</v>
      </c>
      <c r="D702" s="16"/>
      <c r="E702" s="16"/>
      <c r="F702" s="16"/>
      <c r="G702" s="24" t="n">
        <v>0.0217</v>
      </c>
      <c r="H702" s="18" t="n">
        <f aca="false">SUM(H698,H699,H701)</f>
        <v>5.62659</v>
      </c>
    </row>
    <row r="703" customFormat="false" ht="12.8" hidden="false" customHeight="false" outlineLevel="0" collapsed="false">
      <c r="A703" s="2"/>
      <c r="B703" s="2"/>
      <c r="C703" s="19" t="s">
        <v>40</v>
      </c>
      <c r="D703" s="2"/>
      <c r="E703" s="23" t="n">
        <v>0.3631</v>
      </c>
      <c r="F703" s="2"/>
      <c r="G703" s="2"/>
      <c r="H703" s="22" t="n">
        <v>2.04328</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8</v>
      </c>
      <c r="G714" s="11" t="n">
        <v>0</v>
      </c>
      <c r="H714" s="9" t="n">
        <f aca="false">ROUND(PRODUCT(E714,F714),5)</f>
        <v>0.38304</v>
      </c>
    </row>
    <row r="715" customFormat="false" ht="12.8" hidden="false" customHeight="false" outlineLevel="0" collapsed="false">
      <c r="A715" s="4"/>
      <c r="B715" s="5" t="s">
        <v>29</v>
      </c>
      <c r="C715" s="6" t="s">
        <v>30</v>
      </c>
      <c r="D715" s="7" t="s">
        <v>11</v>
      </c>
      <c r="E715" s="8" t="n">
        <v>0.0133</v>
      </c>
      <c r="F715" s="9" t="n">
        <v>24.07</v>
      </c>
      <c r="G715" s="11" t="n">
        <v>0</v>
      </c>
      <c r="H715" s="9" t="n">
        <f aca="false">ROUND(PRODUCT(E715,F715),5)</f>
        <v>0.32013</v>
      </c>
    </row>
    <row r="716" customFormat="false" ht="20" hidden="false" customHeight="true" outlineLevel="0" collapsed="false">
      <c r="A716" s="4"/>
      <c r="B716" s="12" t="s">
        <v>31</v>
      </c>
      <c r="C716" s="13"/>
      <c r="D716" s="13"/>
      <c r="E716" s="13"/>
      <c r="F716" s="13"/>
      <c r="G716" s="13"/>
      <c r="H716" s="14" t="n">
        <f aca="false">SUM(H714:H715)</f>
        <v>0.70317</v>
      </c>
    </row>
    <row r="717" customFormat="false" ht="12.8" hidden="false" customHeight="false" outlineLevel="0" collapsed="false">
      <c r="A717" s="2"/>
      <c r="B717" s="2"/>
      <c r="C717" s="15" t="s">
        <v>32</v>
      </c>
      <c r="D717" s="16"/>
      <c r="E717" s="16"/>
      <c r="F717" s="16"/>
      <c r="G717" s="24" t="n">
        <v>0.0169</v>
      </c>
      <c r="H717" s="18" t="n">
        <f aca="false">SUM(H713,H716)</f>
        <v>1.43903</v>
      </c>
    </row>
    <row r="718" customFormat="false" ht="12.8" hidden="false" customHeight="false" outlineLevel="0" collapsed="false">
      <c r="A718" s="2"/>
      <c r="B718" s="2"/>
      <c r="C718" s="19" t="s">
        <v>33</v>
      </c>
      <c r="D718" s="2"/>
      <c r="E718" s="20" t="n">
        <v>0.16</v>
      </c>
      <c r="F718" s="21" t="s">
        <v>34</v>
      </c>
      <c r="G718" s="2"/>
      <c r="H718" s="22" t="n">
        <f aca="false">ROUND(PRODUCT(H717,E718),5)</f>
        <v>0.23024</v>
      </c>
    </row>
    <row r="719" customFormat="false" ht="12.8" hidden="false" customHeight="false" outlineLevel="0" collapsed="false">
      <c r="A719" s="2"/>
      <c r="B719" s="2"/>
      <c r="C719" s="19" t="s">
        <v>35</v>
      </c>
      <c r="D719" s="2"/>
      <c r="E719" s="20" t="n">
        <v>0.04</v>
      </c>
      <c r="F719" s="21" t="s">
        <v>36</v>
      </c>
      <c r="G719" s="2"/>
      <c r="H719" s="22" t="n">
        <f aca="false">ROUND(PRODUCT(H718,E719),5)</f>
        <v>0.00921</v>
      </c>
    </row>
    <row r="720" customFormat="false" ht="12.8" hidden="false" customHeight="false" outlineLevel="0" collapsed="false">
      <c r="A720" s="2"/>
      <c r="B720" s="2"/>
      <c r="C720" s="19" t="s">
        <v>37</v>
      </c>
      <c r="D720" s="2"/>
      <c r="E720" s="20" t="n">
        <v>0.1</v>
      </c>
      <c r="F720" s="21" t="s">
        <v>38</v>
      </c>
      <c r="G720" s="2"/>
      <c r="H720" s="22" t="n">
        <f aca="false">ROUND(PRODUCT(SUM(H717,H718),E720),5)</f>
        <v>0.16693</v>
      </c>
    </row>
    <row r="721" customFormat="false" ht="12.8" hidden="false" customHeight="false" outlineLevel="0" collapsed="false">
      <c r="A721" s="2"/>
      <c r="B721" s="2"/>
      <c r="C721" s="15" t="s">
        <v>39</v>
      </c>
      <c r="D721" s="16"/>
      <c r="E721" s="16"/>
      <c r="F721" s="16"/>
      <c r="G721" s="24" t="n">
        <v>0.0258</v>
      </c>
      <c r="H721" s="18" t="n">
        <f aca="false">SUM(H717,H718,H720)</f>
        <v>1.8362</v>
      </c>
    </row>
    <row r="722" customFormat="false" ht="12.8" hidden="false" customHeight="false" outlineLevel="0" collapsed="false">
      <c r="A722" s="2"/>
      <c r="B722" s="2"/>
      <c r="C722" s="19" t="s">
        <v>40</v>
      </c>
      <c r="D722" s="2"/>
      <c r="E722" s="23" t="n">
        <v>0.3829</v>
      </c>
      <c r="F722" s="2"/>
      <c r="G722" s="2"/>
      <c r="H722" s="22" t="n">
        <v>0.70317</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8</v>
      </c>
      <c r="G733" s="11" t="n">
        <v>0</v>
      </c>
      <c r="H733" s="9" t="n">
        <f aca="false">ROUND(PRODUCT(E733,F733),5)</f>
        <v>1.2672</v>
      </c>
    </row>
    <row r="734" customFormat="false" ht="12.8" hidden="false" customHeight="false" outlineLevel="0" collapsed="false">
      <c r="A734" s="4"/>
      <c r="B734" s="5" t="s">
        <v>29</v>
      </c>
      <c r="C734" s="6" t="s">
        <v>30</v>
      </c>
      <c r="D734" s="7" t="s">
        <v>11</v>
      </c>
      <c r="E734" s="8" t="n">
        <v>0.044</v>
      </c>
      <c r="F734" s="9" t="n">
        <v>24.07</v>
      </c>
      <c r="G734" s="11" t="n">
        <v>0</v>
      </c>
      <c r="H734" s="9" t="n">
        <f aca="false">ROUND(PRODUCT(E734,F734),5)</f>
        <v>1.05908</v>
      </c>
    </row>
    <row r="735" customFormat="false" ht="20" hidden="false" customHeight="true" outlineLevel="0" collapsed="false">
      <c r="A735" s="4"/>
      <c r="B735" s="12" t="s">
        <v>31</v>
      </c>
      <c r="C735" s="13"/>
      <c r="D735" s="13"/>
      <c r="E735" s="13"/>
      <c r="F735" s="13"/>
      <c r="G735" s="13"/>
      <c r="H735" s="14" t="n">
        <f aca="false">SUM(H733:H734)</f>
        <v>2.32628</v>
      </c>
    </row>
    <row r="736" customFormat="false" ht="12.8" hidden="false" customHeight="false" outlineLevel="0" collapsed="false">
      <c r="A736" s="2"/>
      <c r="B736" s="2"/>
      <c r="C736" s="15" t="s">
        <v>32</v>
      </c>
      <c r="D736" s="16"/>
      <c r="E736" s="16"/>
      <c r="F736" s="16"/>
      <c r="G736" s="24" t="n">
        <v>0.0169</v>
      </c>
      <c r="H736" s="18" t="n">
        <f aca="false">SUM(H732,H735)</f>
        <v>4.76071</v>
      </c>
    </row>
    <row r="737" customFormat="false" ht="12.8" hidden="false" customHeight="false" outlineLevel="0" collapsed="false">
      <c r="A737" s="2"/>
      <c r="B737" s="2"/>
      <c r="C737" s="19" t="s">
        <v>33</v>
      </c>
      <c r="D737" s="2"/>
      <c r="E737" s="20" t="n">
        <v>0.16</v>
      </c>
      <c r="F737" s="21" t="s">
        <v>34</v>
      </c>
      <c r="G737" s="2"/>
      <c r="H737" s="22" t="n">
        <f aca="false">ROUND(PRODUCT(H736,E737),5)</f>
        <v>0.76171</v>
      </c>
    </row>
    <row r="738" customFormat="false" ht="12.8" hidden="false" customHeight="false" outlineLevel="0" collapsed="false">
      <c r="A738" s="2"/>
      <c r="B738" s="2"/>
      <c r="C738" s="19" t="s">
        <v>35</v>
      </c>
      <c r="D738" s="2"/>
      <c r="E738" s="20" t="n">
        <v>0.04</v>
      </c>
      <c r="F738" s="21" t="s">
        <v>36</v>
      </c>
      <c r="G738" s="2"/>
      <c r="H738" s="22" t="n">
        <f aca="false">ROUND(PRODUCT(H737,E738),5)</f>
        <v>0.03047</v>
      </c>
    </row>
    <row r="739" customFormat="false" ht="12.8" hidden="false" customHeight="false" outlineLevel="0" collapsed="false">
      <c r="A739" s="2"/>
      <c r="B739" s="2"/>
      <c r="C739" s="19" t="s">
        <v>37</v>
      </c>
      <c r="D739" s="2"/>
      <c r="E739" s="20" t="n">
        <v>0.1</v>
      </c>
      <c r="F739" s="21" t="s">
        <v>38</v>
      </c>
      <c r="G739" s="2"/>
      <c r="H739" s="22" t="n">
        <f aca="false">ROUND(PRODUCT(SUM(H736,H737),E739),5)</f>
        <v>0.55224</v>
      </c>
    </row>
    <row r="740" customFormat="false" ht="12.8" hidden="false" customHeight="false" outlineLevel="0" collapsed="false">
      <c r="A740" s="2"/>
      <c r="B740" s="2"/>
      <c r="C740" s="15" t="s">
        <v>54</v>
      </c>
      <c r="D740" s="16"/>
      <c r="E740" s="16"/>
      <c r="F740" s="16"/>
      <c r="G740" s="24" t="n">
        <v>0.0258</v>
      </c>
      <c r="H740" s="18" t="n">
        <f aca="false">SUM(H736,H737,H739)</f>
        <v>6.07466</v>
      </c>
    </row>
    <row r="741" customFormat="false" ht="12.8" hidden="false" customHeight="false" outlineLevel="0" collapsed="false">
      <c r="A741" s="2"/>
      <c r="B741" s="2"/>
      <c r="C741" s="19" t="s">
        <v>40</v>
      </c>
      <c r="D741" s="2"/>
      <c r="E741" s="23" t="n">
        <v>0.3829</v>
      </c>
      <c r="F741" s="2"/>
      <c r="G741" s="2"/>
      <c r="H741" s="22" t="n">
        <v>2.32628</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8</v>
      </c>
      <c r="G752" s="11" t="n">
        <v>0</v>
      </c>
      <c r="H752" s="9" t="n">
        <f aca="false">ROUND(PRODUCT(E752,F752),5)</f>
        <v>1.44</v>
      </c>
    </row>
    <row r="753" customFormat="false" ht="20" hidden="false" customHeight="true" outlineLevel="0" collapsed="false">
      <c r="A753" s="4"/>
      <c r="B753" s="12" t="s">
        <v>31</v>
      </c>
      <c r="C753" s="13"/>
      <c r="D753" s="13"/>
      <c r="E753" s="13"/>
      <c r="F753" s="13"/>
      <c r="G753" s="13"/>
      <c r="H753" s="14" t="n">
        <f aca="false">SUM(H752:H752)</f>
        <v>1.44</v>
      </c>
    </row>
    <row r="754" customFormat="false" ht="12.8" hidden="false" customHeight="false" outlineLevel="0" collapsed="false">
      <c r="A754" s="2"/>
      <c r="B754" s="2"/>
      <c r="C754" s="15" t="s">
        <v>32</v>
      </c>
      <c r="D754" s="16"/>
      <c r="E754" s="16"/>
      <c r="F754" s="16"/>
      <c r="G754" s="24" t="n">
        <v>0.0219</v>
      </c>
      <c r="H754" s="18" t="n">
        <f aca="false">SUM(H751,H753)</f>
        <v>4.2064</v>
      </c>
    </row>
    <row r="755" customFormat="false" ht="12.8" hidden="false" customHeight="false" outlineLevel="0" collapsed="false">
      <c r="A755" s="2"/>
      <c r="B755" s="2"/>
      <c r="C755" s="19" t="s">
        <v>33</v>
      </c>
      <c r="D755" s="2"/>
      <c r="E755" s="20" t="n">
        <v>0.16</v>
      </c>
      <c r="F755" s="21" t="s">
        <v>34</v>
      </c>
      <c r="G755" s="2"/>
      <c r="H755" s="22" t="n">
        <f aca="false">ROUND(PRODUCT(H754,E755),5)</f>
        <v>0.67302</v>
      </c>
    </row>
    <row r="756" customFormat="false" ht="12.8" hidden="false" customHeight="false" outlineLevel="0" collapsed="false">
      <c r="A756" s="2"/>
      <c r="B756" s="2"/>
      <c r="C756" s="19" t="s">
        <v>35</v>
      </c>
      <c r="D756" s="2"/>
      <c r="E756" s="20" t="n">
        <v>0.02</v>
      </c>
      <c r="F756" s="21" t="s">
        <v>36</v>
      </c>
      <c r="G756" s="2"/>
      <c r="H756" s="22" t="n">
        <f aca="false">ROUND(PRODUCT(H755,E756),5)</f>
        <v>0.01346</v>
      </c>
    </row>
    <row r="757" customFormat="false" ht="12.8" hidden="false" customHeight="false" outlineLevel="0" collapsed="false">
      <c r="A757" s="2"/>
      <c r="B757" s="2"/>
      <c r="C757" s="19" t="s">
        <v>37</v>
      </c>
      <c r="D757" s="2"/>
      <c r="E757" s="20" t="n">
        <v>0.1</v>
      </c>
      <c r="F757" s="21" t="s">
        <v>38</v>
      </c>
      <c r="G757" s="2"/>
      <c r="H757" s="22" t="n">
        <f aca="false">ROUND(PRODUCT(SUM(H754,H755),E757),5)</f>
        <v>0.48794</v>
      </c>
    </row>
    <row r="758" customFormat="false" ht="12.8" hidden="false" customHeight="false" outlineLevel="0" collapsed="false">
      <c r="A758" s="2"/>
      <c r="B758" s="2"/>
      <c r="C758" s="15" t="s">
        <v>105</v>
      </c>
      <c r="D758" s="16"/>
      <c r="E758" s="16"/>
      <c r="F758" s="16"/>
      <c r="G758" s="24" t="n">
        <v>0.0307</v>
      </c>
      <c r="H758" s="18" t="n">
        <f aca="false">SUM(H754,H755,H757)</f>
        <v>5.36736</v>
      </c>
    </row>
    <row r="759" customFormat="false" ht="12.8" hidden="false" customHeight="false" outlineLevel="0" collapsed="false">
      <c r="A759" s="2"/>
      <c r="B759" s="2"/>
      <c r="C759" s="19" t="s">
        <v>40</v>
      </c>
      <c r="D759" s="2"/>
      <c r="E759" s="23" t="n">
        <v>0.2683</v>
      </c>
      <c r="F759" s="2"/>
      <c r="G759" s="2"/>
      <c r="H759" s="22" t="n">
        <v>1.44</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8</v>
      </c>
      <c r="G772" s="11" t="n">
        <v>0</v>
      </c>
      <c r="H772" s="9" t="n">
        <f aca="false">ROUND(PRODUCT(E772,F772),5)</f>
        <v>0.08525</v>
      </c>
    </row>
    <row r="773" customFormat="false" ht="12.8" hidden="false" customHeight="false" outlineLevel="0" collapsed="false">
      <c r="A773" s="4"/>
      <c r="B773" s="5" t="s">
        <v>27</v>
      </c>
      <c r="C773" s="6" t="s">
        <v>28</v>
      </c>
      <c r="D773" s="7" t="s">
        <v>11</v>
      </c>
      <c r="E773" s="8" t="n">
        <v>0.0266</v>
      </c>
      <c r="F773" s="9" t="n">
        <v>28.8</v>
      </c>
      <c r="G773" s="11" t="n">
        <v>0</v>
      </c>
      <c r="H773" s="9" t="n">
        <f aca="false">ROUND(PRODUCT(E773,F773),5)</f>
        <v>0.76608</v>
      </c>
    </row>
    <row r="774" customFormat="false" ht="12.8" hidden="false" customHeight="false" outlineLevel="0" collapsed="false">
      <c r="A774" s="4"/>
      <c r="B774" s="5" t="s">
        <v>29</v>
      </c>
      <c r="C774" s="6" t="s">
        <v>30</v>
      </c>
      <c r="D774" s="7" t="s">
        <v>11</v>
      </c>
      <c r="E774" s="8" t="n">
        <v>0.0266</v>
      </c>
      <c r="F774" s="9" t="n">
        <v>24.07</v>
      </c>
      <c r="G774" s="11" t="n">
        <v>0</v>
      </c>
      <c r="H774" s="9" t="n">
        <f aca="false">ROUND(PRODUCT(E774,F774),5)</f>
        <v>0.64026</v>
      </c>
    </row>
    <row r="775" customFormat="false" ht="20" hidden="false" customHeight="true" outlineLevel="0" collapsed="false">
      <c r="A775" s="4"/>
      <c r="B775" s="12" t="s">
        <v>31</v>
      </c>
      <c r="C775" s="13"/>
      <c r="D775" s="13"/>
      <c r="E775" s="13"/>
      <c r="F775" s="13"/>
      <c r="G775" s="13"/>
      <c r="H775" s="14" t="n">
        <f aca="false">SUM(H772:H774)</f>
        <v>1.49159</v>
      </c>
    </row>
    <row r="776" customFormat="false" ht="12.8" hidden="false" customHeight="false" outlineLevel="0" collapsed="false">
      <c r="A776" s="2"/>
      <c r="B776" s="2"/>
      <c r="C776" s="15" t="s">
        <v>32</v>
      </c>
      <c r="D776" s="16"/>
      <c r="E776" s="16"/>
      <c r="F776" s="16"/>
      <c r="G776" s="24" t="n">
        <v>0.0167</v>
      </c>
      <c r="H776" s="18" t="n">
        <f aca="false">SUM(H771,H775)</f>
        <v>3.05822</v>
      </c>
    </row>
    <row r="777" customFormat="false" ht="12.8" hidden="false" customHeight="false" outlineLevel="0" collapsed="false">
      <c r="A777" s="2"/>
      <c r="B777" s="2"/>
      <c r="C777" s="19" t="s">
        <v>33</v>
      </c>
      <c r="D777" s="2"/>
      <c r="E777" s="20" t="n">
        <v>0.16</v>
      </c>
      <c r="F777" s="21" t="s">
        <v>34</v>
      </c>
      <c r="G777" s="2"/>
      <c r="H777" s="22" t="n">
        <f aca="false">ROUND(PRODUCT(H776,E777),5)</f>
        <v>0.48932</v>
      </c>
    </row>
    <row r="778" customFormat="false" ht="12.8" hidden="false" customHeight="false" outlineLevel="0" collapsed="false">
      <c r="A778" s="2"/>
      <c r="B778" s="2"/>
      <c r="C778" s="19" t="s">
        <v>35</v>
      </c>
      <c r="D778" s="2"/>
      <c r="E778" s="20" t="n">
        <v>0.03</v>
      </c>
      <c r="F778" s="21" t="s">
        <v>36</v>
      </c>
      <c r="G778" s="2"/>
      <c r="H778" s="22" t="n">
        <f aca="false">ROUND(PRODUCT(H777,E778),5)</f>
        <v>0.01468</v>
      </c>
    </row>
    <row r="779" customFormat="false" ht="12.8" hidden="false" customHeight="false" outlineLevel="0" collapsed="false">
      <c r="A779" s="2"/>
      <c r="B779" s="2"/>
      <c r="C779" s="19" t="s">
        <v>37</v>
      </c>
      <c r="D779" s="2"/>
      <c r="E779" s="20" t="n">
        <v>0.1</v>
      </c>
      <c r="F779" s="21" t="s">
        <v>38</v>
      </c>
      <c r="G779" s="2"/>
      <c r="H779" s="22" t="n">
        <f aca="false">ROUND(PRODUCT(SUM(H776,H777),E779),5)</f>
        <v>0.35475</v>
      </c>
    </row>
    <row r="780" customFormat="false" ht="12.8" hidden="false" customHeight="false" outlineLevel="0" collapsed="false">
      <c r="A780" s="2"/>
      <c r="B780" s="2"/>
      <c r="C780" s="15" t="s">
        <v>39</v>
      </c>
      <c r="D780" s="16"/>
      <c r="E780" s="16"/>
      <c r="F780" s="16"/>
      <c r="G780" s="24" t="n">
        <v>0.0255</v>
      </c>
      <c r="H780" s="18" t="n">
        <f aca="false">SUM(H776,H777,H779)</f>
        <v>3.90229</v>
      </c>
    </row>
    <row r="781" customFormat="false" ht="12.8" hidden="false" customHeight="false" outlineLevel="0" collapsed="false">
      <c r="A781" s="2"/>
      <c r="B781" s="2"/>
      <c r="C781" s="19" t="s">
        <v>40</v>
      </c>
      <c r="D781" s="2"/>
      <c r="E781" s="23" t="n">
        <v>0.3822</v>
      </c>
      <c r="F781" s="2"/>
      <c r="G781" s="2"/>
      <c r="H781" s="22" t="n">
        <v>1.49159</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8</v>
      </c>
      <c r="G797" s="11" t="n">
        <v>0</v>
      </c>
      <c r="H797" s="9" t="n">
        <f aca="false">ROUND(PRODUCT(E797,F797),5)</f>
        <v>0.62669</v>
      </c>
    </row>
    <row r="798" customFormat="false" ht="12.8" hidden="false" customHeight="false" outlineLevel="0" collapsed="false">
      <c r="A798" s="4"/>
      <c r="B798" s="5" t="s">
        <v>27</v>
      </c>
      <c r="C798" s="6" t="s">
        <v>28</v>
      </c>
      <c r="D798" s="7" t="s">
        <v>11</v>
      </c>
      <c r="E798" s="8" t="n">
        <v>0.01185</v>
      </c>
      <c r="F798" s="9" t="n">
        <v>28.8</v>
      </c>
      <c r="G798" s="11" t="n">
        <v>0</v>
      </c>
      <c r="H798" s="9" t="n">
        <f aca="false">ROUND(PRODUCT(E798,F798),5)</f>
        <v>0.34128</v>
      </c>
    </row>
    <row r="799" customFormat="false" ht="12.8" hidden="false" customHeight="false" outlineLevel="0" collapsed="false">
      <c r="A799" s="4"/>
      <c r="B799" s="5" t="s">
        <v>27</v>
      </c>
      <c r="C799" s="6" t="s">
        <v>28</v>
      </c>
      <c r="D799" s="7" t="s">
        <v>11</v>
      </c>
      <c r="E799" s="8" t="n">
        <v>0.00296</v>
      </c>
      <c r="F799" s="9" t="n">
        <v>28.8</v>
      </c>
      <c r="G799" s="11" t="n">
        <v>0</v>
      </c>
      <c r="H799" s="9" t="n">
        <f aca="false">ROUND(PRODUCT(E799,F799),5)</f>
        <v>0.08525</v>
      </c>
    </row>
    <row r="800" customFormat="false" ht="12.8" hidden="false" customHeight="false" outlineLevel="0" collapsed="false">
      <c r="A800" s="4"/>
      <c r="B800" s="5" t="s">
        <v>27</v>
      </c>
      <c r="C800" s="6" t="s">
        <v>28</v>
      </c>
      <c r="D800" s="7" t="s">
        <v>11</v>
      </c>
      <c r="E800" s="8" t="n">
        <v>0.01185</v>
      </c>
      <c r="F800" s="9" t="n">
        <v>28.8</v>
      </c>
      <c r="G800" s="11" t="n">
        <v>0</v>
      </c>
      <c r="H800" s="9" t="n">
        <f aca="false">ROUND(PRODUCT(E800,F800),5)</f>
        <v>0.34128</v>
      </c>
    </row>
    <row r="801" customFormat="false" ht="12.8" hidden="false" customHeight="false" outlineLevel="0" collapsed="false">
      <c r="A801" s="4"/>
      <c r="B801" s="5" t="s">
        <v>29</v>
      </c>
      <c r="C801" s="6" t="s">
        <v>30</v>
      </c>
      <c r="D801" s="7" t="s">
        <v>11</v>
      </c>
      <c r="E801" s="8" t="n">
        <v>0.0125</v>
      </c>
      <c r="F801" s="9" t="n">
        <v>24.07</v>
      </c>
      <c r="G801" s="11" t="n">
        <v>0</v>
      </c>
      <c r="H801" s="9" t="n">
        <f aca="false">ROUND(PRODUCT(E801,F801),5)</f>
        <v>0.30088</v>
      </c>
    </row>
    <row r="802" customFormat="false" ht="20" hidden="false" customHeight="true" outlineLevel="0" collapsed="false">
      <c r="A802" s="4"/>
      <c r="B802" s="12" t="s">
        <v>31</v>
      </c>
      <c r="C802" s="13"/>
      <c r="D802" s="13"/>
      <c r="E802" s="13"/>
      <c r="F802" s="13"/>
      <c r="G802" s="13"/>
      <c r="H802" s="14" t="n">
        <f aca="false">SUM(H797:H801)</f>
        <v>1.69538</v>
      </c>
    </row>
    <row r="803" customFormat="false" ht="12.8" hidden="false" customHeight="false" outlineLevel="0" collapsed="false">
      <c r="A803" s="2"/>
      <c r="B803" s="2"/>
      <c r="C803" s="15" t="s">
        <v>32</v>
      </c>
      <c r="D803" s="16"/>
      <c r="E803" s="16"/>
      <c r="F803" s="16"/>
      <c r="G803" s="24" t="n">
        <v>0.0156</v>
      </c>
      <c r="H803" s="18" t="n">
        <f aca="false">SUM(H796,H802)</f>
        <v>3.66488</v>
      </c>
    </row>
    <row r="804" customFormat="false" ht="12.8" hidden="false" customHeight="false" outlineLevel="0" collapsed="false">
      <c r="A804" s="2"/>
      <c r="B804" s="2"/>
      <c r="C804" s="19" t="s">
        <v>33</v>
      </c>
      <c r="D804" s="2"/>
      <c r="E804" s="20" t="n">
        <v>0.16</v>
      </c>
      <c r="F804" s="21" t="s">
        <v>34</v>
      </c>
      <c r="G804" s="2"/>
      <c r="H804" s="22" t="n">
        <f aca="false">ROUND(PRODUCT(H803,E804),5)</f>
        <v>0.58638</v>
      </c>
    </row>
    <row r="805" customFormat="false" ht="12.8" hidden="false" customHeight="false" outlineLevel="0" collapsed="false">
      <c r="A805" s="2"/>
      <c r="B805" s="2"/>
      <c r="C805" s="19" t="s">
        <v>35</v>
      </c>
      <c r="D805" s="2"/>
      <c r="E805" s="20" t="n">
        <v>0.03</v>
      </c>
      <c r="F805" s="21" t="s">
        <v>36</v>
      </c>
      <c r="G805" s="2"/>
      <c r="H805" s="22" t="n">
        <f aca="false">ROUND(PRODUCT(H804,E805),5)</f>
        <v>0.01759</v>
      </c>
    </row>
    <row r="806" customFormat="false" ht="12.8" hidden="false" customHeight="false" outlineLevel="0" collapsed="false">
      <c r="A806" s="2"/>
      <c r="B806" s="2"/>
      <c r="C806" s="19" t="s">
        <v>37</v>
      </c>
      <c r="D806" s="2"/>
      <c r="E806" s="20" t="n">
        <v>0.1</v>
      </c>
      <c r="F806" s="21" t="s">
        <v>38</v>
      </c>
      <c r="G806" s="2"/>
      <c r="H806" s="22" t="n">
        <f aca="false">ROUND(PRODUCT(SUM(H803,H804),E806),5)</f>
        <v>0.42513</v>
      </c>
    </row>
    <row r="807" customFormat="false" ht="12.8" hidden="false" customHeight="false" outlineLevel="0" collapsed="false">
      <c r="A807" s="2"/>
      <c r="B807" s="2"/>
      <c r="C807" s="15" t="s">
        <v>39</v>
      </c>
      <c r="D807" s="16"/>
      <c r="E807" s="16"/>
      <c r="F807" s="16"/>
      <c r="G807" s="24" t="n">
        <v>0.0244</v>
      </c>
      <c r="H807" s="18" t="n">
        <f aca="false">SUM(H803,H804,H806)</f>
        <v>4.67639</v>
      </c>
    </row>
    <row r="808" customFormat="false" ht="12.8" hidden="false" customHeight="false" outlineLevel="0" collapsed="false">
      <c r="A808" s="2"/>
      <c r="B808" s="2"/>
      <c r="C808" s="19" t="s">
        <v>40</v>
      </c>
      <c r="D808" s="2"/>
      <c r="E808" s="23" t="n">
        <v>0.3625</v>
      </c>
      <c r="F808" s="2"/>
      <c r="G808" s="2"/>
      <c r="H808" s="22" t="n">
        <v>1.69538</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8</v>
      </c>
      <c r="G821" s="11" t="n">
        <v>0</v>
      </c>
      <c r="H821" s="9" t="n">
        <f aca="false">ROUND(PRODUCT(E821,F821),5)</f>
        <v>0.21312</v>
      </c>
    </row>
    <row r="822" customFormat="false" ht="12.8" hidden="false" customHeight="false" outlineLevel="0" collapsed="false">
      <c r="A822" s="4"/>
      <c r="B822" s="5" t="s">
        <v>27</v>
      </c>
      <c r="C822" s="6" t="s">
        <v>28</v>
      </c>
      <c r="D822" s="7" t="s">
        <v>11</v>
      </c>
      <c r="E822" s="8" t="n">
        <v>0.015</v>
      </c>
      <c r="F822" s="9" t="n">
        <v>28.8</v>
      </c>
      <c r="G822" s="11" t="n">
        <v>0</v>
      </c>
      <c r="H822" s="9" t="n">
        <f aca="false">ROUND(PRODUCT(E822,F822),5)</f>
        <v>0.432</v>
      </c>
    </row>
    <row r="823" customFormat="false" ht="12.8" hidden="false" customHeight="false" outlineLevel="0" collapsed="false">
      <c r="A823" s="4"/>
      <c r="B823" s="5" t="s">
        <v>29</v>
      </c>
      <c r="C823" s="6" t="s">
        <v>30</v>
      </c>
      <c r="D823" s="7" t="s">
        <v>11</v>
      </c>
      <c r="E823" s="8" t="n">
        <v>0.015</v>
      </c>
      <c r="F823" s="9" t="n">
        <v>24.07</v>
      </c>
      <c r="G823" s="11" t="n">
        <v>0</v>
      </c>
      <c r="H823" s="9" t="n">
        <f aca="false">ROUND(PRODUCT(E823,F823),5)</f>
        <v>0.36105</v>
      </c>
    </row>
    <row r="824" customFormat="false" ht="20" hidden="false" customHeight="true" outlineLevel="0" collapsed="false">
      <c r="A824" s="4"/>
      <c r="B824" s="12" t="s">
        <v>31</v>
      </c>
      <c r="C824" s="13"/>
      <c r="D824" s="13"/>
      <c r="E824" s="13"/>
      <c r="F824" s="13"/>
      <c r="G824" s="13"/>
      <c r="H824" s="14" t="n">
        <f aca="false">SUM(H821:H823)</f>
        <v>1.00617</v>
      </c>
    </row>
    <row r="825" customFormat="false" ht="12.8" hidden="false" customHeight="false" outlineLevel="0" collapsed="false">
      <c r="A825" s="2"/>
      <c r="B825" s="2"/>
      <c r="C825" s="15" t="s">
        <v>32</v>
      </c>
      <c r="D825" s="16"/>
      <c r="E825" s="16"/>
      <c r="F825" s="16"/>
      <c r="G825" s="24" t="n">
        <v>0.0185</v>
      </c>
      <c r="H825" s="18" t="n">
        <f aca="false">SUM(H820,H824)</f>
        <v>2.21666</v>
      </c>
    </row>
    <row r="826" customFormat="false" ht="12.8" hidden="false" customHeight="false" outlineLevel="0" collapsed="false">
      <c r="A826" s="2"/>
      <c r="B826" s="2"/>
      <c r="C826" s="19" t="s">
        <v>33</v>
      </c>
      <c r="D826" s="2"/>
      <c r="E826" s="20" t="n">
        <v>0.16</v>
      </c>
      <c r="F826" s="21" t="s">
        <v>34</v>
      </c>
      <c r="G826" s="2"/>
      <c r="H826" s="22" t="n">
        <f aca="false">ROUND(PRODUCT(H825,E826),5)</f>
        <v>0.35467</v>
      </c>
    </row>
    <row r="827" customFormat="false" ht="12.8" hidden="false" customHeight="false" outlineLevel="0" collapsed="false">
      <c r="A827" s="2"/>
      <c r="B827" s="2"/>
      <c r="C827" s="19" t="s">
        <v>35</v>
      </c>
      <c r="D827" s="2"/>
      <c r="E827" s="20" t="n">
        <v>0.03</v>
      </c>
      <c r="F827" s="21" t="s">
        <v>36</v>
      </c>
      <c r="G827" s="2"/>
      <c r="H827" s="22" t="n">
        <f aca="false">ROUND(PRODUCT(H826,E827),5)</f>
        <v>0.01064</v>
      </c>
    </row>
    <row r="828" customFormat="false" ht="12.8" hidden="false" customHeight="false" outlineLevel="0" collapsed="false">
      <c r="A828" s="2"/>
      <c r="B828" s="2"/>
      <c r="C828" s="19" t="s">
        <v>37</v>
      </c>
      <c r="D828" s="2"/>
      <c r="E828" s="20" t="n">
        <v>0.1</v>
      </c>
      <c r="F828" s="21" t="s">
        <v>38</v>
      </c>
      <c r="G828" s="2"/>
      <c r="H828" s="22" t="n">
        <f aca="false">ROUND(PRODUCT(SUM(H825,H826),E828),5)</f>
        <v>0.25713</v>
      </c>
    </row>
    <row r="829" customFormat="false" ht="12.8" hidden="false" customHeight="false" outlineLevel="0" collapsed="false">
      <c r="A829" s="2"/>
      <c r="B829" s="2"/>
      <c r="C829" s="15" t="s">
        <v>39</v>
      </c>
      <c r="D829" s="16"/>
      <c r="E829" s="16"/>
      <c r="F829" s="16"/>
      <c r="G829" s="24" t="n">
        <v>0.0274</v>
      </c>
      <c r="H829" s="18" t="n">
        <f aca="false">SUM(H825,H826,H828)</f>
        <v>2.82846</v>
      </c>
    </row>
    <row r="830" customFormat="false" ht="12.8" hidden="false" customHeight="false" outlineLevel="0" collapsed="false">
      <c r="A830" s="2"/>
      <c r="B830" s="2"/>
      <c r="C830" s="19" t="s">
        <v>40</v>
      </c>
      <c r="D830" s="2"/>
      <c r="E830" s="23" t="n">
        <v>0.3557</v>
      </c>
      <c r="F830" s="2"/>
      <c r="G830" s="2"/>
      <c r="H830" s="22" t="n">
        <v>1.00617</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8</v>
      </c>
      <c r="G843" s="11" t="n">
        <v>0</v>
      </c>
      <c r="H843" s="9" t="n">
        <f aca="false">ROUND(PRODUCT(E843,F843),5)</f>
        <v>0.1728</v>
      </c>
    </row>
    <row r="844" customFormat="false" ht="12.8" hidden="false" customHeight="false" outlineLevel="0" collapsed="false">
      <c r="A844" s="4"/>
      <c r="B844" s="5" t="s">
        <v>27</v>
      </c>
      <c r="C844" s="6" t="s">
        <v>28</v>
      </c>
      <c r="D844" s="7" t="s">
        <v>11</v>
      </c>
      <c r="E844" s="8" t="n">
        <v>0.01</v>
      </c>
      <c r="F844" s="9" t="n">
        <v>28.8</v>
      </c>
      <c r="G844" s="11" t="n">
        <v>0</v>
      </c>
      <c r="H844" s="9" t="n">
        <f aca="false">ROUND(PRODUCT(E844,F844),5)</f>
        <v>0.288</v>
      </c>
    </row>
    <row r="845" customFormat="false" ht="20" hidden="false" customHeight="true" outlineLevel="0" collapsed="false">
      <c r="A845" s="4"/>
      <c r="B845" s="12" t="s">
        <v>31</v>
      </c>
      <c r="C845" s="13"/>
      <c r="D845" s="13"/>
      <c r="E845" s="13"/>
      <c r="F845" s="13"/>
      <c r="G845" s="13"/>
      <c r="H845" s="14" t="n">
        <f aca="false">SUM(H843:H844)</f>
        <v>0.4608</v>
      </c>
    </row>
    <row r="846" customFormat="false" ht="12.8" hidden="false" customHeight="false" outlineLevel="0" collapsed="false">
      <c r="A846" s="2"/>
      <c r="B846" s="2"/>
      <c r="C846" s="15" t="s">
        <v>32</v>
      </c>
      <c r="D846" s="16"/>
      <c r="E846" s="16"/>
      <c r="F846" s="16"/>
      <c r="G846" s="24" t="n">
        <v>0.0223</v>
      </c>
      <c r="H846" s="18" t="n">
        <f aca="false">SUM(H842,H845)</f>
        <v>1.32173</v>
      </c>
    </row>
    <row r="847" customFormat="false" ht="12.8" hidden="false" customHeight="false" outlineLevel="0" collapsed="false">
      <c r="A847" s="2"/>
      <c r="B847" s="2"/>
      <c r="C847" s="19" t="s">
        <v>33</v>
      </c>
      <c r="D847" s="2"/>
      <c r="E847" s="20" t="n">
        <v>0.16</v>
      </c>
      <c r="F847" s="21" t="s">
        <v>34</v>
      </c>
      <c r="G847" s="2"/>
      <c r="H847" s="22" t="n">
        <f aca="false">ROUND(PRODUCT(H846,E847),5)</f>
        <v>0.21148</v>
      </c>
    </row>
    <row r="848" customFormat="false" ht="12.8" hidden="false" customHeight="false" outlineLevel="0" collapsed="false">
      <c r="A848" s="2"/>
      <c r="B848" s="2"/>
      <c r="C848" s="19" t="s">
        <v>35</v>
      </c>
      <c r="D848" s="2"/>
      <c r="E848" s="20" t="n">
        <v>0.02</v>
      </c>
      <c r="F848" s="21" t="s">
        <v>36</v>
      </c>
      <c r="G848" s="2"/>
      <c r="H848" s="22" t="n">
        <f aca="false">ROUND(PRODUCT(H847,E848),5)</f>
        <v>0.00423</v>
      </c>
    </row>
    <row r="849" customFormat="false" ht="12.8" hidden="false" customHeight="false" outlineLevel="0" collapsed="false">
      <c r="A849" s="2"/>
      <c r="B849" s="2"/>
      <c r="C849" s="19" t="s">
        <v>37</v>
      </c>
      <c r="D849" s="2"/>
      <c r="E849" s="20" t="n">
        <v>0.1</v>
      </c>
      <c r="F849" s="21" t="s">
        <v>38</v>
      </c>
      <c r="G849" s="2"/>
      <c r="H849" s="22" t="n">
        <f aca="false">ROUND(PRODUCT(SUM(H846,H847),E849),5)</f>
        <v>0.15332</v>
      </c>
    </row>
    <row r="850" customFormat="false" ht="12.8" hidden="false" customHeight="false" outlineLevel="0" collapsed="false">
      <c r="A850" s="2"/>
      <c r="B850" s="2"/>
      <c r="C850" s="15" t="s">
        <v>105</v>
      </c>
      <c r="D850" s="16"/>
      <c r="E850" s="16"/>
      <c r="F850" s="16"/>
      <c r="G850" s="24" t="n">
        <v>0.0312</v>
      </c>
      <c r="H850" s="18" t="n">
        <f aca="false">SUM(H846,H847,H849)</f>
        <v>1.68653</v>
      </c>
    </row>
    <row r="851" customFormat="false" ht="12.8" hidden="false" customHeight="false" outlineLevel="0" collapsed="false">
      <c r="A851" s="2"/>
      <c r="B851" s="2"/>
      <c r="C851" s="19" t="s">
        <v>40</v>
      </c>
      <c r="D851" s="2"/>
      <c r="E851" s="23" t="n">
        <v>0.2732</v>
      </c>
      <c r="F851" s="2"/>
      <c r="G851" s="2"/>
      <c r="H851" s="22" t="n">
        <v>0.4608</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8</v>
      </c>
      <c r="G862" s="11" t="n">
        <v>0</v>
      </c>
      <c r="H862" s="9" t="n">
        <f aca="false">ROUND(PRODUCT(E862,F862),5)</f>
        <v>0.288</v>
      </c>
    </row>
    <row r="863" customFormat="false" ht="20" hidden="false" customHeight="true" outlineLevel="0" collapsed="false">
      <c r="A863" s="4"/>
      <c r="B863" s="12" t="s">
        <v>31</v>
      </c>
      <c r="C863" s="13"/>
      <c r="D863" s="13"/>
      <c r="E863" s="13"/>
      <c r="F863" s="13"/>
      <c r="G863" s="13"/>
      <c r="H863" s="14" t="n">
        <f aca="false">SUM(H862:H862)</f>
        <v>0.288</v>
      </c>
    </row>
    <row r="864" customFormat="false" ht="12.8" hidden="false" customHeight="false" outlineLevel="0" collapsed="false">
      <c r="A864" s="2"/>
      <c r="B864" s="2"/>
      <c r="C864" s="15" t="s">
        <v>32</v>
      </c>
      <c r="D864" s="16"/>
      <c r="E864" s="16"/>
      <c r="F864" s="16"/>
      <c r="G864" s="24" t="n">
        <v>0.0128</v>
      </c>
      <c r="H864" s="18" t="n">
        <f aca="false">SUM(H861,H863)</f>
        <v>0.59269</v>
      </c>
    </row>
    <row r="865" customFormat="false" ht="12.8" hidden="false" customHeight="false" outlineLevel="0" collapsed="false">
      <c r="A865" s="2"/>
      <c r="B865" s="2"/>
      <c r="C865" s="19" t="s">
        <v>33</v>
      </c>
      <c r="D865" s="2"/>
      <c r="E865" s="20" t="n">
        <v>0.16</v>
      </c>
      <c r="F865" s="21" t="s">
        <v>34</v>
      </c>
      <c r="G865" s="2"/>
      <c r="H865" s="22" t="n">
        <f aca="false">ROUND(PRODUCT(H864,E865),5)</f>
        <v>0.09483</v>
      </c>
    </row>
    <row r="866" customFormat="false" ht="12.8" hidden="false" customHeight="false" outlineLevel="0" collapsed="false">
      <c r="A866" s="2"/>
      <c r="B866" s="2"/>
      <c r="C866" s="19" t="s">
        <v>35</v>
      </c>
      <c r="D866" s="2"/>
      <c r="E866" s="20" t="n">
        <v>0.02</v>
      </c>
      <c r="F866" s="21" t="s">
        <v>36</v>
      </c>
      <c r="G866" s="2"/>
      <c r="H866" s="22" t="n">
        <f aca="false">ROUND(PRODUCT(H865,E866),5)</f>
        <v>0.0019</v>
      </c>
    </row>
    <row r="867" customFormat="false" ht="12.8" hidden="false" customHeight="false" outlineLevel="0" collapsed="false">
      <c r="A867" s="2"/>
      <c r="B867" s="2"/>
      <c r="C867" s="19" t="s">
        <v>37</v>
      </c>
      <c r="D867" s="2"/>
      <c r="E867" s="20" t="n">
        <v>0.1</v>
      </c>
      <c r="F867" s="21" t="s">
        <v>38</v>
      </c>
      <c r="G867" s="2"/>
      <c r="H867" s="22" t="n">
        <f aca="false">ROUND(PRODUCT(SUM(H864,H865),E867),5)</f>
        <v>0.06875</v>
      </c>
    </row>
    <row r="868" customFormat="false" ht="12.8" hidden="false" customHeight="false" outlineLevel="0" collapsed="false">
      <c r="A868" s="2"/>
      <c r="B868" s="2"/>
      <c r="C868" s="15" t="s">
        <v>105</v>
      </c>
      <c r="D868" s="16"/>
      <c r="E868" s="16"/>
      <c r="F868" s="16"/>
      <c r="G868" s="24" t="n">
        <v>0.0216</v>
      </c>
      <c r="H868" s="18" t="n">
        <f aca="false">SUM(H864,H865,H867)</f>
        <v>0.75627</v>
      </c>
    </row>
    <row r="869" customFormat="false" ht="12.8" hidden="false" customHeight="false" outlineLevel="0" collapsed="false">
      <c r="A869" s="2"/>
      <c r="B869" s="2"/>
      <c r="C869" s="19" t="s">
        <v>40</v>
      </c>
      <c r="D869" s="2"/>
      <c r="E869" s="23" t="n">
        <v>0.3808</v>
      </c>
      <c r="F869" s="2"/>
      <c r="G869" s="2"/>
      <c r="H869" s="22" t="n">
        <v>0.288</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8</v>
      </c>
      <c r="G881" s="11" t="n">
        <v>0</v>
      </c>
      <c r="H881" s="9" t="n">
        <f aca="false">ROUND(PRODUCT(E881,F881),5)</f>
        <v>5.184</v>
      </c>
    </row>
    <row r="882" customFormat="false" ht="12.8" hidden="false" customHeight="false" outlineLevel="0" collapsed="false">
      <c r="A882" s="4"/>
      <c r="B882" s="5" t="s">
        <v>76</v>
      </c>
      <c r="C882" s="6" t="s">
        <v>77</v>
      </c>
      <c r="D882" s="7" t="s">
        <v>11</v>
      </c>
      <c r="E882" s="8" t="n">
        <v>0.18</v>
      </c>
      <c r="F882" s="9" t="n">
        <v>26.74</v>
      </c>
      <c r="G882" s="11" t="n">
        <v>0</v>
      </c>
      <c r="H882" s="9" t="n">
        <f aca="false">ROUND(PRODUCT(E882,F882),5)</f>
        <v>4.8132</v>
      </c>
    </row>
    <row r="883" customFormat="false" ht="20" hidden="false" customHeight="true" outlineLevel="0" collapsed="false">
      <c r="A883" s="4"/>
      <c r="B883" s="12" t="s">
        <v>31</v>
      </c>
      <c r="C883" s="13"/>
      <c r="D883" s="13"/>
      <c r="E883" s="13"/>
      <c r="F883" s="13"/>
      <c r="G883" s="13"/>
      <c r="H883" s="14" t="n">
        <f aca="false">SUM(H881:H882)</f>
        <v>9.9972</v>
      </c>
    </row>
    <row r="884" customFormat="false" ht="12.8" hidden="false" customHeight="false" outlineLevel="0" collapsed="false">
      <c r="A884" s="2"/>
      <c r="B884" s="2"/>
      <c r="C884" s="15" t="s">
        <v>32</v>
      </c>
      <c r="D884" s="16"/>
      <c r="E884" s="16"/>
      <c r="F884" s="16"/>
      <c r="G884" s="17" t="n">
        <v>0.2578</v>
      </c>
      <c r="H884" s="18" t="n">
        <f aca="false">SUM(H878,H880,H883)</f>
        <v>102.52593</v>
      </c>
    </row>
    <row r="885" customFormat="false" ht="12.8" hidden="false" customHeight="false" outlineLevel="0" collapsed="false">
      <c r="A885" s="2"/>
      <c r="B885" s="2"/>
      <c r="C885" s="19" t="s">
        <v>33</v>
      </c>
      <c r="D885" s="2"/>
      <c r="E885" s="20" t="n">
        <v>0.16</v>
      </c>
      <c r="F885" s="21" t="s">
        <v>34</v>
      </c>
      <c r="G885" s="2"/>
      <c r="H885" s="22" t="n">
        <f aca="false">ROUND(PRODUCT(H884,E885),5)</f>
        <v>16.40415</v>
      </c>
    </row>
    <row r="886" customFormat="false" ht="12.8" hidden="false" customHeight="false" outlineLevel="0" collapsed="false">
      <c r="A886" s="2"/>
      <c r="B886" s="2"/>
      <c r="C886" s="19" t="s">
        <v>35</v>
      </c>
      <c r="D886" s="2"/>
      <c r="E886" s="20" t="n">
        <v>0.01</v>
      </c>
      <c r="F886" s="21" t="s">
        <v>36</v>
      </c>
      <c r="G886" s="2"/>
      <c r="H886" s="22" t="n">
        <f aca="false">ROUND(PRODUCT(H885,E886),5)</f>
        <v>0.16404</v>
      </c>
    </row>
    <row r="887" customFormat="false" ht="12.8" hidden="false" customHeight="false" outlineLevel="0" collapsed="false">
      <c r="A887" s="2"/>
      <c r="B887" s="2"/>
      <c r="C887" s="19" t="s">
        <v>37</v>
      </c>
      <c r="D887" s="2"/>
      <c r="E887" s="20" t="n">
        <v>0.1</v>
      </c>
      <c r="F887" s="21" t="s">
        <v>38</v>
      </c>
      <c r="G887" s="2"/>
      <c r="H887" s="22" t="n">
        <f aca="false">ROUND(PRODUCT(SUM(H884,H885),E887),5)</f>
        <v>11.89301</v>
      </c>
    </row>
    <row r="888" customFormat="false" ht="12.8" hidden="false" customHeight="false" outlineLevel="0" collapsed="false">
      <c r="A888" s="2"/>
      <c r="B888" s="2"/>
      <c r="C888" s="15" t="s">
        <v>39</v>
      </c>
      <c r="D888" s="16"/>
      <c r="E888" s="16"/>
      <c r="F888" s="16"/>
      <c r="G888" s="17" t="n">
        <v>0.2687</v>
      </c>
      <c r="H888" s="18" t="n">
        <f aca="false">SUM(H884,H885,H887)</f>
        <v>130.82309</v>
      </c>
    </row>
    <row r="889" customFormat="false" ht="12.8" hidden="false" customHeight="false" outlineLevel="0" collapsed="false">
      <c r="A889" s="2"/>
      <c r="B889" s="2"/>
      <c r="C889" s="19" t="s">
        <v>40</v>
      </c>
      <c r="D889" s="2"/>
      <c r="E889" s="23" t="n">
        <v>0.0764</v>
      </c>
      <c r="F889" s="2"/>
      <c r="G889" s="2"/>
      <c r="H889" s="22" t="n">
        <v>9.9972</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8</v>
      </c>
      <c r="G901" s="11" t="n">
        <v>0</v>
      </c>
      <c r="H901" s="9" t="n">
        <f aca="false">ROUND(PRODUCT(E901,F901),5)</f>
        <v>5.184</v>
      </c>
    </row>
    <row r="902" customFormat="false" ht="12.8" hidden="false" customHeight="false" outlineLevel="0" collapsed="false">
      <c r="A902" s="4"/>
      <c r="B902" s="5" t="s">
        <v>76</v>
      </c>
      <c r="C902" s="6" t="s">
        <v>77</v>
      </c>
      <c r="D902" s="7" t="s">
        <v>11</v>
      </c>
      <c r="E902" s="8" t="n">
        <v>0.18</v>
      </c>
      <c r="F902" s="9" t="n">
        <v>26.74</v>
      </c>
      <c r="G902" s="11" t="n">
        <v>0</v>
      </c>
      <c r="H902" s="9" t="n">
        <f aca="false">ROUND(PRODUCT(E902,F902),5)</f>
        <v>4.8132</v>
      </c>
    </row>
    <row r="903" customFormat="false" ht="20" hidden="false" customHeight="true" outlineLevel="0" collapsed="false">
      <c r="A903" s="4"/>
      <c r="B903" s="12" t="s">
        <v>31</v>
      </c>
      <c r="C903" s="13"/>
      <c r="D903" s="13"/>
      <c r="E903" s="13"/>
      <c r="F903" s="13"/>
      <c r="G903" s="13"/>
      <c r="H903" s="14" t="n">
        <f aca="false">SUM(H901:H902)</f>
        <v>9.9972</v>
      </c>
    </row>
    <row r="904" customFormat="false" ht="12.8" hidden="false" customHeight="false" outlineLevel="0" collapsed="false">
      <c r="A904" s="2"/>
      <c r="B904" s="2"/>
      <c r="C904" s="15" t="s">
        <v>32</v>
      </c>
      <c r="D904" s="16"/>
      <c r="E904" s="16"/>
      <c r="F904" s="16"/>
      <c r="G904" s="17" t="n">
        <v>0.1633</v>
      </c>
      <c r="H904" s="18" t="n">
        <f aca="false">SUM(H898,H900,H903)</f>
        <v>104.09974</v>
      </c>
    </row>
    <row r="905" customFormat="false" ht="12.8" hidden="false" customHeight="false" outlineLevel="0" collapsed="false">
      <c r="A905" s="2"/>
      <c r="B905" s="2"/>
      <c r="C905" s="19" t="s">
        <v>33</v>
      </c>
      <c r="D905" s="2"/>
      <c r="E905" s="20" t="n">
        <v>0.16</v>
      </c>
      <c r="F905" s="21" t="s">
        <v>34</v>
      </c>
      <c r="G905" s="2"/>
      <c r="H905" s="22" t="n">
        <f aca="false">ROUND(PRODUCT(H904,E905),5)</f>
        <v>16.65596</v>
      </c>
    </row>
    <row r="906" customFormat="false" ht="12.8" hidden="false" customHeight="false" outlineLevel="0" collapsed="false">
      <c r="A906" s="2"/>
      <c r="B906" s="2"/>
      <c r="C906" s="19" t="s">
        <v>35</v>
      </c>
      <c r="D906" s="2"/>
      <c r="E906" s="20" t="n">
        <v>0.01</v>
      </c>
      <c r="F906" s="21" t="s">
        <v>36</v>
      </c>
      <c r="G906" s="2"/>
      <c r="H906" s="22" t="n">
        <f aca="false">ROUND(PRODUCT(H905,E906),5)</f>
        <v>0.16656</v>
      </c>
    </row>
    <row r="907" customFormat="false" ht="12.8" hidden="false" customHeight="false" outlineLevel="0" collapsed="false">
      <c r="A907" s="2"/>
      <c r="B907" s="2"/>
      <c r="C907" s="19" t="s">
        <v>37</v>
      </c>
      <c r="D907" s="2"/>
      <c r="E907" s="20" t="n">
        <v>0.1</v>
      </c>
      <c r="F907" s="21" t="s">
        <v>38</v>
      </c>
      <c r="G907" s="2"/>
      <c r="H907" s="22" t="n">
        <f aca="false">ROUND(PRODUCT(SUM(H904,H905),E907),5)</f>
        <v>12.07557</v>
      </c>
    </row>
    <row r="908" customFormat="false" ht="12.8" hidden="false" customHeight="false" outlineLevel="0" collapsed="false">
      <c r="A908" s="2"/>
      <c r="B908" s="2"/>
      <c r="C908" s="15" t="s">
        <v>39</v>
      </c>
      <c r="D908" s="16"/>
      <c r="E908" s="16"/>
      <c r="F908" s="16"/>
      <c r="G908" s="17" t="n">
        <v>0.1734</v>
      </c>
      <c r="H908" s="18" t="n">
        <f aca="false">SUM(H904,H905,H907)</f>
        <v>132.83127</v>
      </c>
    </row>
    <row r="909" customFormat="false" ht="12.8" hidden="false" customHeight="false" outlineLevel="0" collapsed="false">
      <c r="A909" s="2"/>
      <c r="B909" s="2"/>
      <c r="C909" s="19" t="s">
        <v>40</v>
      </c>
      <c r="D909" s="2"/>
      <c r="E909" s="23" t="n">
        <v>0.0753</v>
      </c>
      <c r="F909" s="2"/>
      <c r="G909" s="2"/>
      <c r="H909" s="22" t="n">
        <v>9.9972</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8</v>
      </c>
      <c r="G921" s="11" t="n">
        <v>0</v>
      </c>
      <c r="H921" s="9" t="n">
        <f aca="false">ROUND(PRODUCT(E921,F921),5)</f>
        <v>5.184</v>
      </c>
    </row>
    <row r="922" customFormat="false" ht="12.8" hidden="false" customHeight="false" outlineLevel="0" collapsed="false">
      <c r="A922" s="4"/>
      <c r="B922" s="5" t="s">
        <v>76</v>
      </c>
      <c r="C922" s="6" t="s">
        <v>77</v>
      </c>
      <c r="D922" s="7" t="s">
        <v>11</v>
      </c>
      <c r="E922" s="8" t="n">
        <v>0.18</v>
      </c>
      <c r="F922" s="9" t="n">
        <v>26.74</v>
      </c>
      <c r="G922" s="11" t="n">
        <v>0</v>
      </c>
      <c r="H922" s="9" t="n">
        <f aca="false">ROUND(PRODUCT(E922,F922),5)</f>
        <v>4.8132</v>
      </c>
    </row>
    <row r="923" customFormat="false" ht="20" hidden="false" customHeight="true" outlineLevel="0" collapsed="false">
      <c r="A923" s="4"/>
      <c r="B923" s="12" t="s">
        <v>31</v>
      </c>
      <c r="C923" s="13"/>
      <c r="D923" s="13"/>
      <c r="E923" s="13"/>
      <c r="F923" s="13"/>
      <c r="G923" s="13"/>
      <c r="H923" s="14" t="n">
        <f aca="false">SUM(H921:H922)</f>
        <v>9.9972</v>
      </c>
    </row>
    <row r="924" customFormat="false" ht="12.8" hidden="false" customHeight="false" outlineLevel="0" collapsed="false">
      <c r="A924" s="2"/>
      <c r="B924" s="2"/>
      <c r="C924" s="15" t="s">
        <v>32</v>
      </c>
      <c r="D924" s="16"/>
      <c r="E924" s="16"/>
      <c r="F924" s="16"/>
      <c r="G924" s="17" t="n">
        <v>0.1624</v>
      </c>
      <c r="H924" s="18" t="n">
        <f aca="false">SUM(H918,H920,H923)</f>
        <v>107.72831</v>
      </c>
    </row>
    <row r="925" customFormat="false" ht="12.8" hidden="false" customHeight="false" outlineLevel="0" collapsed="false">
      <c r="A925" s="2"/>
      <c r="B925" s="2"/>
      <c r="C925" s="19" t="s">
        <v>33</v>
      </c>
      <c r="D925" s="2"/>
      <c r="E925" s="20" t="n">
        <v>0.16</v>
      </c>
      <c r="F925" s="21" t="s">
        <v>34</v>
      </c>
      <c r="G925" s="2"/>
      <c r="H925" s="22" t="n">
        <f aca="false">ROUND(PRODUCT(H924,E925),5)</f>
        <v>17.23653</v>
      </c>
    </row>
    <row r="926" customFormat="false" ht="12.8" hidden="false" customHeight="false" outlineLevel="0" collapsed="false">
      <c r="A926" s="2"/>
      <c r="B926" s="2"/>
      <c r="C926" s="19" t="s">
        <v>35</v>
      </c>
      <c r="D926" s="2"/>
      <c r="E926" s="20" t="n">
        <v>0.01</v>
      </c>
      <c r="F926" s="21" t="s">
        <v>36</v>
      </c>
      <c r="G926" s="2"/>
      <c r="H926" s="22" t="n">
        <f aca="false">ROUND(PRODUCT(H925,E926),5)</f>
        <v>0.17237</v>
      </c>
    </row>
    <row r="927" customFormat="false" ht="12.8" hidden="false" customHeight="false" outlineLevel="0" collapsed="false">
      <c r="A927" s="2"/>
      <c r="B927" s="2"/>
      <c r="C927" s="19" t="s">
        <v>37</v>
      </c>
      <c r="D927" s="2"/>
      <c r="E927" s="20" t="n">
        <v>0.1</v>
      </c>
      <c r="F927" s="21" t="s">
        <v>38</v>
      </c>
      <c r="G927" s="2"/>
      <c r="H927" s="22" t="n">
        <f aca="false">ROUND(PRODUCT(SUM(H924,H925),E927),5)</f>
        <v>12.49648</v>
      </c>
    </row>
    <row r="928" customFormat="false" ht="12.8" hidden="false" customHeight="false" outlineLevel="0" collapsed="false">
      <c r="A928" s="2"/>
      <c r="B928" s="2"/>
      <c r="C928" s="15" t="s">
        <v>39</v>
      </c>
      <c r="D928" s="16"/>
      <c r="E928" s="16"/>
      <c r="F928" s="16"/>
      <c r="G928" s="17" t="n">
        <v>0.1725</v>
      </c>
      <c r="H928" s="18" t="n">
        <f aca="false">SUM(H924,H925,H927)</f>
        <v>137.46132</v>
      </c>
    </row>
    <row r="929" customFormat="false" ht="12.8" hidden="false" customHeight="false" outlineLevel="0" collapsed="false">
      <c r="A929" s="2"/>
      <c r="B929" s="2"/>
      <c r="C929" s="19" t="s">
        <v>40</v>
      </c>
      <c r="D929" s="2"/>
      <c r="E929" s="23" t="n">
        <v>0.0727</v>
      </c>
      <c r="F929" s="2"/>
      <c r="G929" s="2"/>
      <c r="H929" s="22" t="n">
        <v>9.9972</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8</v>
      </c>
      <c r="G941" s="11" t="n">
        <v>0</v>
      </c>
      <c r="H941" s="9" t="n">
        <f aca="false">ROUND(PRODUCT(E941,F941),5)</f>
        <v>5.184</v>
      </c>
    </row>
    <row r="942" customFormat="false" ht="12.8" hidden="false" customHeight="false" outlineLevel="0" collapsed="false">
      <c r="A942" s="4"/>
      <c r="B942" s="5" t="s">
        <v>76</v>
      </c>
      <c r="C942" s="6" t="s">
        <v>77</v>
      </c>
      <c r="D942" s="7" t="s">
        <v>11</v>
      </c>
      <c r="E942" s="8" t="n">
        <v>0.18</v>
      </c>
      <c r="F942" s="9" t="n">
        <v>26.74</v>
      </c>
      <c r="G942" s="11" t="n">
        <v>0</v>
      </c>
      <c r="H942" s="9" t="n">
        <f aca="false">ROUND(PRODUCT(E942,F942),5)</f>
        <v>4.8132</v>
      </c>
    </row>
    <row r="943" customFormat="false" ht="20" hidden="false" customHeight="true" outlineLevel="0" collapsed="false">
      <c r="A943" s="4"/>
      <c r="B943" s="12" t="s">
        <v>31</v>
      </c>
      <c r="C943" s="13"/>
      <c r="D943" s="13"/>
      <c r="E943" s="13"/>
      <c r="F943" s="13"/>
      <c r="G943" s="13"/>
      <c r="H943" s="14" t="n">
        <f aca="false">SUM(H941:H942)</f>
        <v>9.9972</v>
      </c>
    </row>
    <row r="944" customFormat="false" ht="12.8" hidden="false" customHeight="false" outlineLevel="0" collapsed="false">
      <c r="A944" s="2"/>
      <c r="B944" s="2"/>
      <c r="C944" s="15" t="s">
        <v>32</v>
      </c>
      <c r="D944" s="16"/>
      <c r="E944" s="16"/>
      <c r="F944" s="16"/>
      <c r="G944" s="17" t="n">
        <v>0.2462</v>
      </c>
      <c r="H944" s="18" t="n">
        <f aca="false">SUM(H938,H940,H943)</f>
        <v>105.43664</v>
      </c>
    </row>
    <row r="945" customFormat="false" ht="12.8" hidden="false" customHeight="false" outlineLevel="0" collapsed="false">
      <c r="A945" s="2"/>
      <c r="B945" s="2"/>
      <c r="C945" s="19" t="s">
        <v>33</v>
      </c>
      <c r="D945" s="2"/>
      <c r="E945" s="20" t="n">
        <v>0.16</v>
      </c>
      <c r="F945" s="21" t="s">
        <v>34</v>
      </c>
      <c r="G945" s="2"/>
      <c r="H945" s="22" t="n">
        <f aca="false">ROUND(PRODUCT(H944,E945),5)</f>
        <v>16.86986</v>
      </c>
    </row>
    <row r="946" customFormat="false" ht="12.8" hidden="false" customHeight="false" outlineLevel="0" collapsed="false">
      <c r="A946" s="2"/>
      <c r="B946" s="2"/>
      <c r="C946" s="19" t="s">
        <v>35</v>
      </c>
      <c r="D946" s="2"/>
      <c r="E946" s="20" t="n">
        <v>0.01</v>
      </c>
      <c r="F946" s="21" t="s">
        <v>36</v>
      </c>
      <c r="G946" s="2"/>
      <c r="H946" s="22" t="n">
        <f aca="false">ROUND(PRODUCT(H945,E946),5)</f>
        <v>0.1687</v>
      </c>
    </row>
    <row r="947" customFormat="false" ht="12.8" hidden="false" customHeight="false" outlineLevel="0" collapsed="false">
      <c r="A947" s="2"/>
      <c r="B947" s="2"/>
      <c r="C947" s="19" t="s">
        <v>37</v>
      </c>
      <c r="D947" s="2"/>
      <c r="E947" s="20" t="n">
        <v>0.1</v>
      </c>
      <c r="F947" s="21" t="s">
        <v>38</v>
      </c>
      <c r="G947" s="2"/>
      <c r="H947" s="22" t="n">
        <f aca="false">ROUND(PRODUCT(SUM(H944,H945),E947),5)</f>
        <v>12.23065</v>
      </c>
    </row>
    <row r="948" customFormat="false" ht="12.8" hidden="false" customHeight="false" outlineLevel="0" collapsed="false">
      <c r="A948" s="2"/>
      <c r="B948" s="2"/>
      <c r="C948" s="15" t="s">
        <v>39</v>
      </c>
      <c r="D948" s="16"/>
      <c r="E948" s="16"/>
      <c r="F948" s="16"/>
      <c r="G948" s="17" t="n">
        <v>0.257</v>
      </c>
      <c r="H948" s="18" t="n">
        <f aca="false">SUM(H944,H945,H947)</f>
        <v>134.53715</v>
      </c>
    </row>
    <row r="949" customFormat="false" ht="12.8" hidden="false" customHeight="false" outlineLevel="0" collapsed="false">
      <c r="A949" s="2"/>
      <c r="B949" s="2"/>
      <c r="C949" s="19" t="s">
        <v>40</v>
      </c>
      <c r="D949" s="2"/>
      <c r="E949" s="23" t="n">
        <v>0.0743</v>
      </c>
      <c r="F949" s="2"/>
      <c r="G949" s="2"/>
      <c r="H949" s="22" t="n">
        <v>9.9972</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8</v>
      </c>
      <c r="G961" s="11" t="n">
        <v>0</v>
      </c>
      <c r="H961" s="9" t="n">
        <f aca="false">ROUND(PRODUCT(E961,F961),5)</f>
        <v>5.184</v>
      </c>
    </row>
    <row r="962" customFormat="false" ht="12.8" hidden="false" customHeight="false" outlineLevel="0" collapsed="false">
      <c r="A962" s="4"/>
      <c r="B962" s="5" t="s">
        <v>76</v>
      </c>
      <c r="C962" s="6" t="s">
        <v>77</v>
      </c>
      <c r="D962" s="7" t="s">
        <v>11</v>
      </c>
      <c r="E962" s="8" t="n">
        <v>0.18</v>
      </c>
      <c r="F962" s="9" t="n">
        <v>26.74</v>
      </c>
      <c r="G962" s="11" t="n">
        <v>0</v>
      </c>
      <c r="H962" s="9" t="n">
        <f aca="false">ROUND(PRODUCT(E962,F962),5)</f>
        <v>4.8132</v>
      </c>
    </row>
    <row r="963" customFormat="false" ht="20" hidden="false" customHeight="true" outlineLevel="0" collapsed="false">
      <c r="A963" s="4"/>
      <c r="B963" s="12" t="s">
        <v>31</v>
      </c>
      <c r="C963" s="13"/>
      <c r="D963" s="13"/>
      <c r="E963" s="13"/>
      <c r="F963" s="13"/>
      <c r="G963" s="13"/>
      <c r="H963" s="14" t="n">
        <f aca="false">SUM(H961:H962)</f>
        <v>9.9972</v>
      </c>
    </row>
    <row r="964" customFormat="false" ht="12.8" hidden="false" customHeight="false" outlineLevel="0" collapsed="false">
      <c r="A964" s="2"/>
      <c r="B964" s="2"/>
      <c r="C964" s="15" t="s">
        <v>32</v>
      </c>
      <c r="D964" s="16"/>
      <c r="E964" s="16"/>
      <c r="F964" s="16"/>
      <c r="G964" s="17" t="n">
        <v>0.1562</v>
      </c>
      <c r="H964" s="18" t="n">
        <f aca="false">SUM(H958,H960,H963)</f>
        <v>107.01045</v>
      </c>
    </row>
    <row r="965" customFormat="false" ht="12.8" hidden="false" customHeight="false" outlineLevel="0" collapsed="false">
      <c r="A965" s="2"/>
      <c r="B965" s="2"/>
      <c r="C965" s="19" t="s">
        <v>33</v>
      </c>
      <c r="D965" s="2"/>
      <c r="E965" s="20" t="n">
        <v>0.16</v>
      </c>
      <c r="F965" s="21" t="s">
        <v>34</v>
      </c>
      <c r="G965" s="2"/>
      <c r="H965" s="22" t="n">
        <f aca="false">ROUND(PRODUCT(H964,E965),5)</f>
        <v>17.12167</v>
      </c>
    </row>
    <row r="966" customFormat="false" ht="12.8" hidden="false" customHeight="false" outlineLevel="0" collapsed="false">
      <c r="A966" s="2"/>
      <c r="B966" s="2"/>
      <c r="C966" s="19" t="s">
        <v>35</v>
      </c>
      <c r="D966" s="2"/>
      <c r="E966" s="20" t="n">
        <v>0.01</v>
      </c>
      <c r="F966" s="21" t="s">
        <v>36</v>
      </c>
      <c r="G966" s="2"/>
      <c r="H966" s="22" t="n">
        <f aca="false">ROUND(PRODUCT(H965,E966),5)</f>
        <v>0.17122</v>
      </c>
    </row>
    <row r="967" customFormat="false" ht="12.8" hidden="false" customHeight="false" outlineLevel="0" collapsed="false">
      <c r="A967" s="2"/>
      <c r="B967" s="2"/>
      <c r="C967" s="19" t="s">
        <v>37</v>
      </c>
      <c r="D967" s="2"/>
      <c r="E967" s="20" t="n">
        <v>0.1</v>
      </c>
      <c r="F967" s="21" t="s">
        <v>38</v>
      </c>
      <c r="G967" s="2"/>
      <c r="H967" s="22" t="n">
        <f aca="false">ROUND(PRODUCT(SUM(H964,H965),E967),5)</f>
        <v>12.41321</v>
      </c>
    </row>
    <row r="968" customFormat="false" ht="12.8" hidden="false" customHeight="false" outlineLevel="0" collapsed="false">
      <c r="A968" s="2"/>
      <c r="B968" s="2"/>
      <c r="C968" s="15" t="s">
        <v>39</v>
      </c>
      <c r="D968" s="16"/>
      <c r="E968" s="16"/>
      <c r="F968" s="16"/>
      <c r="G968" s="17" t="n">
        <v>0.1663</v>
      </c>
      <c r="H968" s="18" t="n">
        <f aca="false">SUM(H964,H965,H967)</f>
        <v>136.54533</v>
      </c>
    </row>
    <row r="969" customFormat="false" ht="12.8" hidden="false" customHeight="false" outlineLevel="0" collapsed="false">
      <c r="A969" s="2"/>
      <c r="B969" s="2"/>
      <c r="C969" s="19" t="s">
        <v>40</v>
      </c>
      <c r="D969" s="2"/>
      <c r="E969" s="23" t="n">
        <v>0.0732</v>
      </c>
      <c r="F969" s="2"/>
      <c r="G969" s="2"/>
      <c r="H969" s="22" t="n">
        <v>9.9972</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8</v>
      </c>
      <c r="G981" s="11" t="n">
        <v>0</v>
      </c>
      <c r="H981" s="9" t="n">
        <f aca="false">ROUND(PRODUCT(E981,F981),5)</f>
        <v>5.184</v>
      </c>
    </row>
    <row r="982" customFormat="false" ht="12.8" hidden="false" customHeight="false" outlineLevel="0" collapsed="false">
      <c r="A982" s="4"/>
      <c r="B982" s="5" t="s">
        <v>76</v>
      </c>
      <c r="C982" s="6" t="s">
        <v>77</v>
      </c>
      <c r="D982" s="7" t="s">
        <v>11</v>
      </c>
      <c r="E982" s="8" t="n">
        <v>0.18</v>
      </c>
      <c r="F982" s="9" t="n">
        <v>26.74</v>
      </c>
      <c r="G982" s="11" t="n">
        <v>0</v>
      </c>
      <c r="H982" s="9" t="n">
        <f aca="false">ROUND(PRODUCT(E982,F982),5)</f>
        <v>4.8132</v>
      </c>
    </row>
    <row r="983" customFormat="false" ht="20" hidden="false" customHeight="true" outlineLevel="0" collapsed="false">
      <c r="A983" s="4"/>
      <c r="B983" s="12" t="s">
        <v>31</v>
      </c>
      <c r="C983" s="13"/>
      <c r="D983" s="13"/>
      <c r="E983" s="13"/>
      <c r="F983" s="13"/>
      <c r="G983" s="13"/>
      <c r="H983" s="14" t="n">
        <f aca="false">SUM(H981:H982)</f>
        <v>9.9972</v>
      </c>
    </row>
    <row r="984" customFormat="false" ht="12.8" hidden="false" customHeight="false" outlineLevel="0" collapsed="false">
      <c r="A984" s="2"/>
      <c r="B984" s="2"/>
      <c r="C984" s="15" t="s">
        <v>32</v>
      </c>
      <c r="D984" s="16"/>
      <c r="E984" s="16"/>
      <c r="F984" s="16"/>
      <c r="G984" s="17" t="n">
        <v>0.1556</v>
      </c>
      <c r="H984" s="18" t="n">
        <f aca="false">SUM(H978,H980,H983)</f>
        <v>110.63902</v>
      </c>
    </row>
    <row r="985" customFormat="false" ht="12.8" hidden="false" customHeight="false" outlineLevel="0" collapsed="false">
      <c r="A985" s="2"/>
      <c r="B985" s="2"/>
      <c r="C985" s="19" t="s">
        <v>33</v>
      </c>
      <c r="D985" s="2"/>
      <c r="E985" s="20" t="n">
        <v>0.16</v>
      </c>
      <c r="F985" s="21" t="s">
        <v>34</v>
      </c>
      <c r="G985" s="2"/>
      <c r="H985" s="22" t="n">
        <f aca="false">ROUND(PRODUCT(H984,E985),5)</f>
        <v>17.70224</v>
      </c>
    </row>
    <row r="986" customFormat="false" ht="12.8" hidden="false" customHeight="false" outlineLevel="0" collapsed="false">
      <c r="A986" s="2"/>
      <c r="B986" s="2"/>
      <c r="C986" s="19" t="s">
        <v>35</v>
      </c>
      <c r="D986" s="2"/>
      <c r="E986" s="20" t="n">
        <v>0.01</v>
      </c>
      <c r="F986" s="21" t="s">
        <v>36</v>
      </c>
      <c r="G986" s="2"/>
      <c r="H986" s="22" t="n">
        <f aca="false">ROUND(PRODUCT(H985,E986),5)</f>
        <v>0.17702</v>
      </c>
    </row>
    <row r="987" customFormat="false" ht="12.8" hidden="false" customHeight="false" outlineLevel="0" collapsed="false">
      <c r="A987" s="2"/>
      <c r="B987" s="2"/>
      <c r="C987" s="19" t="s">
        <v>37</v>
      </c>
      <c r="D987" s="2"/>
      <c r="E987" s="20" t="n">
        <v>0.1</v>
      </c>
      <c r="F987" s="21" t="s">
        <v>38</v>
      </c>
      <c r="G987" s="2"/>
      <c r="H987" s="22" t="n">
        <f aca="false">ROUND(PRODUCT(SUM(H984,H985),E987),5)</f>
        <v>12.83413</v>
      </c>
    </row>
    <row r="988" customFormat="false" ht="12.8" hidden="false" customHeight="false" outlineLevel="0" collapsed="false">
      <c r="A988" s="2"/>
      <c r="B988" s="2"/>
      <c r="C988" s="15" t="s">
        <v>39</v>
      </c>
      <c r="D988" s="16"/>
      <c r="E988" s="16"/>
      <c r="F988" s="16"/>
      <c r="G988" s="17" t="n">
        <v>0.1656</v>
      </c>
      <c r="H988" s="18" t="n">
        <f aca="false">SUM(H984,H985,H987)</f>
        <v>141.17539</v>
      </c>
    </row>
    <row r="989" customFormat="false" ht="12.8" hidden="false" customHeight="false" outlineLevel="0" collapsed="false">
      <c r="A989" s="2"/>
      <c r="B989" s="2"/>
      <c r="C989" s="19" t="s">
        <v>40</v>
      </c>
      <c r="D989" s="2"/>
      <c r="E989" s="23" t="n">
        <v>0.0708</v>
      </c>
      <c r="F989" s="2"/>
      <c r="G989" s="2"/>
      <c r="H989" s="22" t="n">
        <v>9.9972</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8</v>
      </c>
      <c r="G1001" s="11" t="n">
        <v>0</v>
      </c>
      <c r="H1001" s="9" t="n">
        <f aca="false">ROUND(PRODUCT(E1001,F1001),5)</f>
        <v>5.184</v>
      </c>
    </row>
    <row r="1002" customFormat="false" ht="12.8" hidden="false" customHeight="false" outlineLevel="0" collapsed="false">
      <c r="A1002" s="4"/>
      <c r="B1002" s="5" t="s">
        <v>76</v>
      </c>
      <c r="C1002" s="6" t="s">
        <v>77</v>
      </c>
      <c r="D1002" s="7" t="s">
        <v>11</v>
      </c>
      <c r="E1002" s="8" t="n">
        <v>0.18</v>
      </c>
      <c r="F1002" s="9" t="n">
        <v>26.74</v>
      </c>
      <c r="G1002" s="11" t="n">
        <v>0</v>
      </c>
      <c r="H1002" s="9" t="n">
        <f aca="false">ROUND(PRODUCT(E1002,F1002),5)</f>
        <v>4.8132</v>
      </c>
    </row>
    <row r="1003" customFormat="false" ht="20" hidden="false" customHeight="true" outlineLevel="0" collapsed="false">
      <c r="A1003" s="4"/>
      <c r="B1003" s="12" t="s">
        <v>31</v>
      </c>
      <c r="C1003" s="13"/>
      <c r="D1003" s="13"/>
      <c r="E1003" s="13"/>
      <c r="F1003" s="13"/>
      <c r="G1003" s="13"/>
      <c r="H1003" s="14" t="n">
        <f aca="false">SUM(H1001:H1002)</f>
        <v>9.9972</v>
      </c>
    </row>
    <row r="1004" customFormat="false" ht="12.8" hidden="false" customHeight="false" outlineLevel="0" collapsed="false">
      <c r="A1004" s="2"/>
      <c r="B1004" s="2"/>
      <c r="C1004" s="15" t="s">
        <v>32</v>
      </c>
      <c r="D1004" s="16"/>
      <c r="E1004" s="16"/>
      <c r="F1004" s="16"/>
      <c r="G1004" s="17" t="n">
        <v>0.2406</v>
      </c>
      <c r="H1004" s="18" t="n">
        <f aca="false">SUM(H998,H1000,H1003)</f>
        <v>108.62283</v>
      </c>
    </row>
    <row r="1005" customFormat="false" ht="12.8" hidden="false" customHeight="false" outlineLevel="0" collapsed="false">
      <c r="A1005" s="2"/>
      <c r="B1005" s="2"/>
      <c r="C1005" s="19" t="s">
        <v>33</v>
      </c>
      <c r="D1005" s="2"/>
      <c r="E1005" s="20" t="n">
        <v>0.16</v>
      </c>
      <c r="F1005" s="21" t="s">
        <v>34</v>
      </c>
      <c r="G1005" s="2"/>
      <c r="H1005" s="22" t="n">
        <f aca="false">ROUND(PRODUCT(H1004,E1005),5)</f>
        <v>17.37965</v>
      </c>
    </row>
    <row r="1006" customFormat="false" ht="12.8" hidden="false" customHeight="false" outlineLevel="0" collapsed="false">
      <c r="A1006" s="2"/>
      <c r="B1006" s="2"/>
      <c r="C1006" s="19" t="s">
        <v>35</v>
      </c>
      <c r="D1006" s="2"/>
      <c r="E1006" s="20" t="n">
        <v>0.01</v>
      </c>
      <c r="F1006" s="21" t="s">
        <v>36</v>
      </c>
      <c r="G1006" s="2"/>
      <c r="H1006" s="22" t="n">
        <f aca="false">ROUND(PRODUCT(H1005,E1006),5)</f>
        <v>0.1738</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60025</v>
      </c>
    </row>
    <row r="1008" customFormat="false" ht="12.8" hidden="false" customHeight="false" outlineLevel="0" collapsed="false">
      <c r="A1008" s="2"/>
      <c r="B1008" s="2"/>
      <c r="C1008" s="15" t="s">
        <v>39</v>
      </c>
      <c r="D1008" s="16"/>
      <c r="E1008" s="16"/>
      <c r="F1008" s="16"/>
      <c r="G1008" s="17" t="n">
        <v>0.2514</v>
      </c>
      <c r="H1008" s="18" t="n">
        <f aca="false">SUM(H1004,H1005,H1007)</f>
        <v>138.60273</v>
      </c>
    </row>
    <row r="1009" customFormat="false" ht="12.8" hidden="false" customHeight="false" outlineLevel="0" collapsed="false">
      <c r="A1009" s="2"/>
      <c r="B1009" s="2"/>
      <c r="C1009" s="19" t="s">
        <v>40</v>
      </c>
      <c r="D1009" s="2"/>
      <c r="E1009" s="23" t="n">
        <v>0.0721</v>
      </c>
      <c r="F1009" s="2"/>
      <c r="G1009" s="2"/>
      <c r="H1009" s="22" t="n">
        <v>9.9972</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8</v>
      </c>
      <c r="G1021" s="11" t="n">
        <v>0</v>
      </c>
      <c r="H1021" s="9" t="n">
        <f aca="false">ROUND(PRODUCT(E1021,F1021),5)</f>
        <v>5.184</v>
      </c>
    </row>
    <row r="1022" customFormat="false" ht="12.8" hidden="false" customHeight="false" outlineLevel="0" collapsed="false">
      <c r="A1022" s="4"/>
      <c r="B1022" s="5" t="s">
        <v>76</v>
      </c>
      <c r="C1022" s="6" t="s">
        <v>77</v>
      </c>
      <c r="D1022" s="7" t="s">
        <v>11</v>
      </c>
      <c r="E1022" s="8" t="n">
        <v>0.18</v>
      </c>
      <c r="F1022" s="9" t="n">
        <v>26.74</v>
      </c>
      <c r="G1022" s="11" t="n">
        <v>0</v>
      </c>
      <c r="H1022" s="9" t="n">
        <f aca="false">ROUND(PRODUCT(E1022,F1022),5)</f>
        <v>4.8132</v>
      </c>
    </row>
    <row r="1023" customFormat="false" ht="20" hidden="false" customHeight="true" outlineLevel="0" collapsed="false">
      <c r="A1023" s="4"/>
      <c r="B1023" s="12" t="s">
        <v>31</v>
      </c>
      <c r="C1023" s="13"/>
      <c r="D1023" s="13"/>
      <c r="E1023" s="13"/>
      <c r="F1023" s="13"/>
      <c r="G1023" s="13"/>
      <c r="H1023" s="14" t="n">
        <f aca="false">SUM(H1021:H1022)</f>
        <v>9.9972</v>
      </c>
    </row>
    <row r="1024" customFormat="false" ht="12.8" hidden="false" customHeight="false" outlineLevel="0" collapsed="false">
      <c r="A1024" s="2"/>
      <c r="B1024" s="2"/>
      <c r="C1024" s="15" t="s">
        <v>32</v>
      </c>
      <c r="D1024" s="16"/>
      <c r="E1024" s="16"/>
      <c r="F1024" s="16"/>
      <c r="G1024" s="17" t="n">
        <v>0.1501</v>
      </c>
      <c r="H1024" s="18" t="n">
        <f aca="false">SUM(H1018,H1020,H1023)</f>
        <v>110.19664</v>
      </c>
    </row>
    <row r="1025" customFormat="false" ht="12.8" hidden="false" customHeight="false" outlineLevel="0" collapsed="false">
      <c r="A1025" s="2"/>
      <c r="B1025" s="2"/>
      <c r="C1025" s="19" t="s">
        <v>33</v>
      </c>
      <c r="D1025" s="2"/>
      <c r="E1025" s="20" t="n">
        <v>0.16</v>
      </c>
      <c r="F1025" s="21" t="s">
        <v>34</v>
      </c>
      <c r="G1025" s="2"/>
      <c r="H1025" s="22" t="n">
        <f aca="false">ROUND(PRODUCT(H1024,E1025),5)</f>
        <v>17.63146</v>
      </c>
    </row>
    <row r="1026" customFormat="false" ht="12.8" hidden="false" customHeight="false" outlineLevel="0" collapsed="false">
      <c r="A1026" s="2"/>
      <c r="B1026" s="2"/>
      <c r="C1026" s="19" t="s">
        <v>35</v>
      </c>
      <c r="D1026" s="2"/>
      <c r="E1026" s="20" t="n">
        <v>0.01</v>
      </c>
      <c r="F1026" s="21" t="s">
        <v>36</v>
      </c>
      <c r="G1026" s="2"/>
      <c r="H1026" s="22" t="n">
        <f aca="false">ROUND(PRODUCT(H1025,E1026),5)</f>
        <v>0.17631</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8281</v>
      </c>
    </row>
    <row r="1028" customFormat="false" ht="12.8" hidden="false" customHeight="false" outlineLevel="0" collapsed="false">
      <c r="A1028" s="2"/>
      <c r="B1028" s="2"/>
      <c r="C1028" s="15" t="s">
        <v>39</v>
      </c>
      <c r="D1028" s="16"/>
      <c r="E1028" s="16"/>
      <c r="F1028" s="16"/>
      <c r="G1028" s="17" t="n">
        <v>0.1601</v>
      </c>
      <c r="H1028" s="18" t="n">
        <f aca="false">SUM(H1024,H1025,H1027)</f>
        <v>140.61091</v>
      </c>
    </row>
    <row r="1029" customFormat="false" ht="12.8" hidden="false" customHeight="false" outlineLevel="0" collapsed="false">
      <c r="A1029" s="2"/>
      <c r="B1029" s="2"/>
      <c r="C1029" s="19" t="s">
        <v>40</v>
      </c>
      <c r="D1029" s="2"/>
      <c r="E1029" s="23" t="n">
        <v>0.0711</v>
      </c>
      <c r="F1029" s="2"/>
      <c r="G1029" s="2"/>
      <c r="H1029" s="22" t="n">
        <v>9.9972</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8</v>
      </c>
      <c r="G1041" s="11" t="n">
        <v>0</v>
      </c>
      <c r="H1041" s="9" t="n">
        <f aca="false">ROUND(PRODUCT(E1041,F1041),5)</f>
        <v>5.184</v>
      </c>
    </row>
    <row r="1042" customFormat="false" ht="12.8" hidden="false" customHeight="false" outlineLevel="0" collapsed="false">
      <c r="A1042" s="4"/>
      <c r="B1042" s="5" t="s">
        <v>76</v>
      </c>
      <c r="C1042" s="6" t="s">
        <v>77</v>
      </c>
      <c r="D1042" s="7" t="s">
        <v>11</v>
      </c>
      <c r="E1042" s="8" t="n">
        <v>0.18</v>
      </c>
      <c r="F1042" s="9" t="n">
        <v>26.74</v>
      </c>
      <c r="G1042" s="11" t="n">
        <v>0</v>
      </c>
      <c r="H1042" s="9" t="n">
        <f aca="false">ROUND(PRODUCT(E1042,F1042),5)</f>
        <v>4.8132</v>
      </c>
    </row>
    <row r="1043" customFormat="false" ht="20" hidden="false" customHeight="true" outlineLevel="0" collapsed="false">
      <c r="A1043" s="4"/>
      <c r="B1043" s="12" t="s">
        <v>31</v>
      </c>
      <c r="C1043" s="13"/>
      <c r="D1043" s="13"/>
      <c r="E1043" s="13"/>
      <c r="F1043" s="13"/>
      <c r="G1043" s="13"/>
      <c r="H1043" s="14" t="n">
        <f aca="false">SUM(H1041:H1042)</f>
        <v>9.9972</v>
      </c>
    </row>
    <row r="1044" customFormat="false" ht="12.8" hidden="false" customHeight="false" outlineLevel="0" collapsed="false">
      <c r="A1044" s="2"/>
      <c r="B1044" s="2"/>
      <c r="C1044" s="15" t="s">
        <v>32</v>
      </c>
      <c r="D1044" s="16"/>
      <c r="E1044" s="16"/>
      <c r="F1044" s="16"/>
      <c r="G1044" s="17" t="n">
        <v>0.1497</v>
      </c>
      <c r="H1044" s="18" t="n">
        <f aca="false">SUM(H1038,H1040,H1043)</f>
        <v>113.82521</v>
      </c>
    </row>
    <row r="1045" customFormat="false" ht="12.8" hidden="false" customHeight="false" outlineLevel="0" collapsed="false">
      <c r="A1045" s="2"/>
      <c r="B1045" s="2"/>
      <c r="C1045" s="19" t="s">
        <v>33</v>
      </c>
      <c r="D1045" s="2"/>
      <c r="E1045" s="20" t="n">
        <v>0.16</v>
      </c>
      <c r="F1045" s="21" t="s">
        <v>34</v>
      </c>
      <c r="G1045" s="2"/>
      <c r="H1045" s="22" t="n">
        <f aca="false">ROUND(PRODUCT(H1044,E1045),5)</f>
        <v>18.21203</v>
      </c>
    </row>
    <row r="1046" customFormat="false" ht="12.8" hidden="false" customHeight="false" outlineLevel="0" collapsed="false">
      <c r="A1046" s="2"/>
      <c r="B1046" s="2"/>
      <c r="C1046" s="19" t="s">
        <v>35</v>
      </c>
      <c r="D1046" s="2"/>
      <c r="E1046" s="20" t="n">
        <v>0.01</v>
      </c>
      <c r="F1046" s="21" t="s">
        <v>36</v>
      </c>
      <c r="G1046" s="2"/>
      <c r="H1046" s="22" t="n">
        <f aca="false">ROUND(PRODUCT(H1045,E1046),5)</f>
        <v>0.18212</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20372</v>
      </c>
    </row>
    <row r="1048" customFormat="false" ht="12.8" hidden="false" customHeight="false" outlineLevel="0" collapsed="false">
      <c r="A1048" s="2"/>
      <c r="B1048" s="2"/>
      <c r="C1048" s="15" t="s">
        <v>39</v>
      </c>
      <c r="D1048" s="16"/>
      <c r="E1048" s="16"/>
      <c r="F1048" s="16"/>
      <c r="G1048" s="17" t="n">
        <v>0.1597</v>
      </c>
      <c r="H1048" s="18" t="n">
        <f aca="false">SUM(H1044,H1045,H1047)</f>
        <v>145.24096</v>
      </c>
    </row>
    <row r="1049" customFormat="false" ht="12.8" hidden="false" customHeight="false" outlineLevel="0" collapsed="false">
      <c r="A1049" s="2"/>
      <c r="B1049" s="2"/>
      <c r="C1049" s="19" t="s">
        <v>40</v>
      </c>
      <c r="D1049" s="2"/>
      <c r="E1049" s="23" t="n">
        <v>0.0688</v>
      </c>
      <c r="F1049" s="2"/>
      <c r="G1049" s="2"/>
      <c r="H1049" s="22" t="n">
        <v>9.9972</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8</v>
      </c>
      <c r="G1061" s="11" t="n">
        <v>0</v>
      </c>
      <c r="H1061" s="9" t="n">
        <f aca="false">ROUND(PRODUCT(E1061,F1061),5)</f>
        <v>5.184</v>
      </c>
    </row>
    <row r="1062" customFormat="false" ht="12.8" hidden="false" customHeight="false" outlineLevel="0" collapsed="false">
      <c r="A1062" s="4"/>
      <c r="B1062" s="5" t="s">
        <v>76</v>
      </c>
      <c r="C1062" s="6" t="s">
        <v>77</v>
      </c>
      <c r="D1062" s="7" t="s">
        <v>11</v>
      </c>
      <c r="E1062" s="8" t="n">
        <v>0.18</v>
      </c>
      <c r="F1062" s="9" t="n">
        <v>26.74</v>
      </c>
      <c r="G1062" s="11" t="n">
        <v>0</v>
      </c>
      <c r="H1062" s="9" t="n">
        <f aca="false">ROUND(PRODUCT(E1062,F1062),5)</f>
        <v>4.8132</v>
      </c>
    </row>
    <row r="1063" customFormat="false" ht="20" hidden="false" customHeight="true" outlineLevel="0" collapsed="false">
      <c r="A1063" s="4"/>
      <c r="B1063" s="12" t="s">
        <v>31</v>
      </c>
      <c r="C1063" s="13"/>
      <c r="D1063" s="13"/>
      <c r="E1063" s="13"/>
      <c r="F1063" s="13"/>
      <c r="G1063" s="13"/>
      <c r="H1063" s="14" t="n">
        <f aca="false">SUM(H1061:H1062)</f>
        <v>9.9972</v>
      </c>
    </row>
    <row r="1064" customFormat="false" ht="12.8" hidden="false" customHeight="false" outlineLevel="0" collapsed="false">
      <c r="A1064" s="2"/>
      <c r="B1064" s="2"/>
      <c r="C1064" s="15" t="s">
        <v>32</v>
      </c>
      <c r="D1064" s="16"/>
      <c r="E1064" s="16"/>
      <c r="F1064" s="16"/>
      <c r="G1064" s="17" t="n">
        <v>0.1555</v>
      </c>
      <c r="H1064" s="18" t="n">
        <f aca="false">SUM(H1058,H1060,H1063)</f>
        <v>111.92045</v>
      </c>
    </row>
    <row r="1065" customFormat="false" ht="12.8" hidden="false" customHeight="false" outlineLevel="0" collapsed="false">
      <c r="A1065" s="2"/>
      <c r="B1065" s="2"/>
      <c r="C1065" s="19" t="s">
        <v>33</v>
      </c>
      <c r="D1065" s="2"/>
      <c r="E1065" s="20" t="n">
        <v>0.16</v>
      </c>
      <c r="F1065" s="21" t="s">
        <v>34</v>
      </c>
      <c r="G1065" s="2"/>
      <c r="H1065" s="22" t="n">
        <f aca="false">ROUND(PRODUCT(H1064,E1065),5)</f>
        <v>17.90727</v>
      </c>
    </row>
    <row r="1066" customFormat="false" ht="12.8" hidden="false" customHeight="false" outlineLevel="0" collapsed="false">
      <c r="A1066" s="2"/>
      <c r="B1066" s="2"/>
      <c r="C1066" s="19" t="s">
        <v>35</v>
      </c>
      <c r="D1066" s="2"/>
      <c r="E1066" s="20" t="n">
        <v>0.01</v>
      </c>
      <c r="F1066" s="21" t="s">
        <v>36</v>
      </c>
      <c r="G1066" s="2"/>
      <c r="H1066" s="22" t="n">
        <f aca="false">ROUND(PRODUCT(H1065,E1066),5)</f>
        <v>0.17907</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8277</v>
      </c>
    </row>
    <row r="1068" customFormat="false" ht="12.8" hidden="false" customHeight="false" outlineLevel="0" collapsed="false">
      <c r="A1068" s="2"/>
      <c r="B1068" s="2"/>
      <c r="C1068" s="15" t="s">
        <v>39</v>
      </c>
      <c r="D1068" s="16"/>
      <c r="E1068" s="16"/>
      <c r="F1068" s="16"/>
      <c r="G1068" s="17" t="n">
        <v>0.1656</v>
      </c>
      <c r="H1068" s="18" t="n">
        <f aca="false">SUM(H1064,H1065,H1067)</f>
        <v>142.81049</v>
      </c>
    </row>
    <row r="1069" customFormat="false" ht="12.8" hidden="false" customHeight="false" outlineLevel="0" collapsed="false">
      <c r="A1069" s="2"/>
      <c r="B1069" s="2"/>
      <c r="C1069" s="19" t="s">
        <v>40</v>
      </c>
      <c r="D1069" s="2"/>
      <c r="E1069" s="23" t="n">
        <v>0.07</v>
      </c>
      <c r="F1069" s="2"/>
      <c r="G1069" s="2"/>
      <c r="H1069" s="22" t="n">
        <v>9.9972</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8</v>
      </c>
      <c r="G1081" s="11" t="n">
        <v>0</v>
      </c>
      <c r="H1081" s="9" t="n">
        <f aca="false">ROUND(PRODUCT(E1081,F1081),5)</f>
        <v>5.184</v>
      </c>
    </row>
    <row r="1082" customFormat="false" ht="12.8" hidden="false" customHeight="false" outlineLevel="0" collapsed="false">
      <c r="A1082" s="4"/>
      <c r="B1082" s="5" t="s">
        <v>76</v>
      </c>
      <c r="C1082" s="6" t="s">
        <v>77</v>
      </c>
      <c r="D1082" s="7" t="s">
        <v>11</v>
      </c>
      <c r="E1082" s="8" t="n">
        <v>0.18</v>
      </c>
      <c r="F1082" s="9" t="n">
        <v>26.74</v>
      </c>
      <c r="G1082" s="11" t="n">
        <v>0</v>
      </c>
      <c r="H1082" s="9" t="n">
        <f aca="false">ROUND(PRODUCT(E1082,F1082),5)</f>
        <v>4.8132</v>
      </c>
    </row>
    <row r="1083" customFormat="false" ht="20" hidden="false" customHeight="true" outlineLevel="0" collapsed="false">
      <c r="A1083" s="4"/>
      <c r="B1083" s="12" t="s">
        <v>31</v>
      </c>
      <c r="C1083" s="13"/>
      <c r="D1083" s="13"/>
      <c r="E1083" s="13"/>
      <c r="F1083" s="13"/>
      <c r="G1083" s="13"/>
      <c r="H1083" s="14" t="n">
        <f aca="false">SUM(H1081:H1082)</f>
        <v>9.9972</v>
      </c>
    </row>
    <row r="1084" customFormat="false" ht="12.8" hidden="false" customHeight="false" outlineLevel="0" collapsed="false">
      <c r="A1084" s="2"/>
      <c r="B1084" s="2"/>
      <c r="C1084" s="15" t="s">
        <v>32</v>
      </c>
      <c r="D1084" s="16"/>
      <c r="E1084" s="16"/>
      <c r="F1084" s="16"/>
      <c r="G1084" s="17" t="n">
        <v>0.1567</v>
      </c>
      <c r="H1084" s="18" t="n">
        <f aca="false">SUM(H1078,H1080,H1083)</f>
        <v>113.49426</v>
      </c>
    </row>
    <row r="1085" customFormat="false" ht="12.8" hidden="false" customHeight="false" outlineLevel="0" collapsed="false">
      <c r="A1085" s="2"/>
      <c r="B1085" s="2"/>
      <c r="C1085" s="19" t="s">
        <v>33</v>
      </c>
      <c r="D1085" s="2"/>
      <c r="E1085" s="20" t="n">
        <v>0.16</v>
      </c>
      <c r="F1085" s="21" t="s">
        <v>34</v>
      </c>
      <c r="G1085" s="2"/>
      <c r="H1085" s="22" t="n">
        <f aca="false">ROUND(PRODUCT(H1084,E1085),5)</f>
        <v>18.15908</v>
      </c>
    </row>
    <row r="1086" customFormat="false" ht="12.8" hidden="false" customHeight="false" outlineLevel="0" collapsed="false">
      <c r="A1086" s="2"/>
      <c r="B1086" s="2"/>
      <c r="C1086" s="19" t="s">
        <v>35</v>
      </c>
      <c r="D1086" s="2"/>
      <c r="E1086" s="20" t="n">
        <v>0.01</v>
      </c>
      <c r="F1086" s="21" t="s">
        <v>36</v>
      </c>
      <c r="G1086" s="2"/>
      <c r="H1086" s="22" t="n">
        <f aca="false">ROUND(PRODUCT(H1085,E1086),5)</f>
        <v>0.18159</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6533</v>
      </c>
    </row>
    <row r="1088" customFormat="false" ht="12.8" hidden="false" customHeight="false" outlineLevel="0" collapsed="false">
      <c r="A1088" s="2"/>
      <c r="B1088" s="2"/>
      <c r="C1088" s="15" t="s">
        <v>39</v>
      </c>
      <c r="D1088" s="16"/>
      <c r="E1088" s="16"/>
      <c r="F1088" s="16"/>
      <c r="G1088" s="17" t="n">
        <v>0.1668</v>
      </c>
      <c r="H1088" s="18" t="n">
        <f aca="false">SUM(H1084,H1085,H1087)</f>
        <v>144.81867</v>
      </c>
    </row>
    <row r="1089" customFormat="false" ht="12.8" hidden="false" customHeight="false" outlineLevel="0" collapsed="false">
      <c r="A1089" s="2"/>
      <c r="B1089" s="2"/>
      <c r="C1089" s="19" t="s">
        <v>40</v>
      </c>
      <c r="D1089" s="2"/>
      <c r="E1089" s="23" t="n">
        <v>0.069</v>
      </c>
      <c r="F1089" s="2"/>
      <c r="G1089" s="2"/>
      <c r="H1089" s="22" t="n">
        <v>9.9972</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8</v>
      </c>
      <c r="G1101" s="11" t="n">
        <v>0</v>
      </c>
      <c r="H1101" s="9" t="n">
        <f aca="false">ROUND(PRODUCT(E1101,F1101),5)</f>
        <v>5.184</v>
      </c>
    </row>
    <row r="1102" customFormat="false" ht="12.8" hidden="false" customHeight="false" outlineLevel="0" collapsed="false">
      <c r="A1102" s="4"/>
      <c r="B1102" s="5" t="s">
        <v>76</v>
      </c>
      <c r="C1102" s="6" t="s">
        <v>77</v>
      </c>
      <c r="D1102" s="7" t="s">
        <v>11</v>
      </c>
      <c r="E1102" s="8" t="n">
        <v>0.18</v>
      </c>
      <c r="F1102" s="9" t="n">
        <v>26.74</v>
      </c>
      <c r="G1102" s="11" t="n">
        <v>0</v>
      </c>
      <c r="H1102" s="9" t="n">
        <f aca="false">ROUND(PRODUCT(E1102,F1102),5)</f>
        <v>4.8132</v>
      </c>
    </row>
    <row r="1103" customFormat="false" ht="20" hidden="false" customHeight="true" outlineLevel="0" collapsed="false">
      <c r="A1103" s="4"/>
      <c r="B1103" s="12" t="s">
        <v>31</v>
      </c>
      <c r="C1103" s="13"/>
      <c r="D1103" s="13"/>
      <c r="E1103" s="13"/>
      <c r="F1103" s="13"/>
      <c r="G1103" s="13"/>
      <c r="H1103" s="14" t="n">
        <f aca="false">SUM(H1101:H1102)</f>
        <v>9.9972</v>
      </c>
    </row>
    <row r="1104" customFormat="false" ht="12.8" hidden="false" customHeight="false" outlineLevel="0" collapsed="false">
      <c r="A1104" s="2"/>
      <c r="B1104" s="2"/>
      <c r="C1104" s="15" t="s">
        <v>32</v>
      </c>
      <c r="D1104" s="16"/>
      <c r="E1104" s="16"/>
      <c r="F1104" s="16"/>
      <c r="G1104" s="17" t="n">
        <v>0.1532</v>
      </c>
      <c r="H1104" s="18" t="n">
        <f aca="false">SUM(H1098,H1100,H1103)</f>
        <v>117.12283</v>
      </c>
    </row>
    <row r="1105" customFormat="false" ht="12.8" hidden="false" customHeight="false" outlineLevel="0" collapsed="false">
      <c r="A1105" s="2"/>
      <c r="B1105" s="2"/>
      <c r="C1105" s="19" t="s">
        <v>33</v>
      </c>
      <c r="D1105" s="2"/>
      <c r="E1105" s="20" t="n">
        <v>0.16</v>
      </c>
      <c r="F1105" s="21" t="s">
        <v>34</v>
      </c>
      <c r="G1105" s="2"/>
      <c r="H1105" s="22" t="n">
        <f aca="false">ROUND(PRODUCT(H1104,E1105),5)</f>
        <v>18.73965</v>
      </c>
    </row>
    <row r="1106" customFormat="false" ht="12.8" hidden="false" customHeight="false" outlineLevel="0" collapsed="false">
      <c r="A1106" s="2"/>
      <c r="B1106" s="2"/>
      <c r="C1106" s="19" t="s">
        <v>35</v>
      </c>
      <c r="D1106" s="2"/>
      <c r="E1106" s="20" t="n">
        <v>0.01</v>
      </c>
      <c r="F1106" s="21" t="s">
        <v>36</v>
      </c>
      <c r="G1106" s="2"/>
      <c r="H1106" s="22" t="n">
        <f aca="false">ROUND(PRODUCT(H1105,E1106),5)</f>
        <v>0.1874</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8625</v>
      </c>
    </row>
    <row r="1108" customFormat="false" ht="12.8" hidden="false" customHeight="false" outlineLevel="0" collapsed="false">
      <c r="A1108" s="2"/>
      <c r="B1108" s="2"/>
      <c r="C1108" s="15" t="s">
        <v>39</v>
      </c>
      <c r="D1108" s="16"/>
      <c r="E1108" s="16"/>
      <c r="F1108" s="16"/>
      <c r="G1108" s="17" t="n">
        <v>0.1632</v>
      </c>
      <c r="H1108" s="18" t="n">
        <f aca="false">SUM(H1104,H1105,H1107)</f>
        <v>149.44873</v>
      </c>
    </row>
    <row r="1109" customFormat="false" ht="12.8" hidden="false" customHeight="false" outlineLevel="0" collapsed="false">
      <c r="A1109" s="2"/>
      <c r="B1109" s="2"/>
      <c r="C1109" s="19" t="s">
        <v>40</v>
      </c>
      <c r="D1109" s="2"/>
      <c r="E1109" s="23" t="n">
        <v>0.0669</v>
      </c>
      <c r="F1109" s="2"/>
      <c r="G1109" s="2"/>
      <c r="H1109" s="22" t="n">
        <v>9.9972</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8</v>
      </c>
      <c r="G1121" s="11" t="n">
        <v>0</v>
      </c>
      <c r="H1121" s="9" t="n">
        <f aca="false">ROUND(PRODUCT(E1121,F1121),5)</f>
        <v>5.184</v>
      </c>
    </row>
    <row r="1122" customFormat="false" ht="12.8" hidden="false" customHeight="false" outlineLevel="0" collapsed="false">
      <c r="A1122" s="4"/>
      <c r="B1122" s="5" t="s">
        <v>76</v>
      </c>
      <c r="C1122" s="6" t="s">
        <v>77</v>
      </c>
      <c r="D1122" s="7" t="s">
        <v>11</v>
      </c>
      <c r="E1122" s="8" t="n">
        <v>0.18</v>
      </c>
      <c r="F1122" s="9" t="n">
        <v>26.74</v>
      </c>
      <c r="G1122" s="11" t="n">
        <v>0</v>
      </c>
      <c r="H1122" s="9" t="n">
        <f aca="false">ROUND(PRODUCT(E1122,F1122),5)</f>
        <v>4.8132</v>
      </c>
    </row>
    <row r="1123" customFormat="false" ht="20" hidden="false" customHeight="true" outlineLevel="0" collapsed="false">
      <c r="A1123" s="4"/>
      <c r="B1123" s="12" t="s">
        <v>31</v>
      </c>
      <c r="C1123" s="13"/>
      <c r="D1123" s="13"/>
      <c r="E1123" s="13"/>
      <c r="F1123" s="13"/>
      <c r="G1123" s="13"/>
      <c r="H1123" s="14" t="n">
        <f aca="false">SUM(H1121:H1122)</f>
        <v>9.9972</v>
      </c>
    </row>
    <row r="1124" customFormat="false" ht="12.8" hidden="false" customHeight="false" outlineLevel="0" collapsed="false">
      <c r="A1124" s="2"/>
      <c r="B1124" s="2"/>
      <c r="C1124" s="15" t="s">
        <v>32</v>
      </c>
      <c r="D1124" s="16"/>
      <c r="E1124" s="16"/>
      <c r="F1124" s="16"/>
      <c r="G1124" s="17" t="n">
        <v>0.1868</v>
      </c>
      <c r="H1124" s="18" t="n">
        <f aca="false">SUM(H1118,H1120,H1123)</f>
        <v>122.88139</v>
      </c>
    </row>
    <row r="1125" customFormat="false" ht="12.8" hidden="false" customHeight="false" outlineLevel="0" collapsed="false">
      <c r="A1125" s="2"/>
      <c r="B1125" s="2"/>
      <c r="C1125" s="19" t="s">
        <v>33</v>
      </c>
      <c r="D1125" s="2"/>
      <c r="E1125" s="20" t="n">
        <v>0.16</v>
      </c>
      <c r="F1125" s="21" t="s">
        <v>34</v>
      </c>
      <c r="G1125" s="2"/>
      <c r="H1125" s="22" t="n">
        <f aca="false">ROUND(PRODUCT(H1124,E1125),5)</f>
        <v>19.66102</v>
      </c>
    </row>
    <row r="1126" customFormat="false" ht="12.8" hidden="false" customHeight="false" outlineLevel="0" collapsed="false">
      <c r="A1126" s="2"/>
      <c r="B1126" s="2"/>
      <c r="C1126" s="19" t="s">
        <v>35</v>
      </c>
      <c r="D1126" s="2"/>
      <c r="E1126" s="20" t="n">
        <v>0.01</v>
      </c>
      <c r="F1126" s="21" t="s">
        <v>36</v>
      </c>
      <c r="G1126" s="2"/>
      <c r="H1126" s="22" t="n">
        <f aca="false">ROUND(PRODUCT(H1125,E1126),5)</f>
        <v>0.19661</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5424</v>
      </c>
    </row>
    <row r="1128" customFormat="false" ht="12.8" hidden="false" customHeight="false" outlineLevel="0" collapsed="false">
      <c r="A1128" s="2"/>
      <c r="B1128" s="2"/>
      <c r="C1128" s="15" t="s">
        <v>39</v>
      </c>
      <c r="D1128" s="16"/>
      <c r="E1128" s="16"/>
      <c r="F1128" s="16"/>
      <c r="G1128" s="17" t="n">
        <v>0.1971</v>
      </c>
      <c r="H1128" s="18" t="n">
        <f aca="false">SUM(H1124,H1125,H1127)</f>
        <v>156.79665</v>
      </c>
    </row>
    <row r="1129" customFormat="false" ht="12.8" hidden="false" customHeight="false" outlineLevel="0" collapsed="false">
      <c r="A1129" s="2"/>
      <c r="B1129" s="2"/>
      <c r="C1129" s="19" t="s">
        <v>40</v>
      </c>
      <c r="D1129" s="2"/>
      <c r="E1129" s="23" t="n">
        <v>0.0638</v>
      </c>
      <c r="F1129" s="2"/>
      <c r="G1129" s="2"/>
      <c r="H1129" s="22" t="n">
        <v>9.9972</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8</v>
      </c>
      <c r="G1141" s="11" t="n">
        <v>0</v>
      </c>
      <c r="H1141" s="9" t="n">
        <f aca="false">ROUND(PRODUCT(E1141,F1141),5)</f>
        <v>5.184</v>
      </c>
    </row>
    <row r="1142" customFormat="false" ht="12.8" hidden="false" customHeight="false" outlineLevel="0" collapsed="false">
      <c r="A1142" s="4"/>
      <c r="B1142" s="5" t="s">
        <v>76</v>
      </c>
      <c r="C1142" s="6" t="s">
        <v>77</v>
      </c>
      <c r="D1142" s="7" t="s">
        <v>11</v>
      </c>
      <c r="E1142" s="8" t="n">
        <v>0.18</v>
      </c>
      <c r="F1142" s="9" t="n">
        <v>26.74</v>
      </c>
      <c r="G1142" s="11" t="n">
        <v>0</v>
      </c>
      <c r="H1142" s="9" t="n">
        <f aca="false">ROUND(PRODUCT(E1142,F1142),5)</f>
        <v>4.8132</v>
      </c>
    </row>
    <row r="1143" customFormat="false" ht="20" hidden="false" customHeight="true" outlineLevel="0" collapsed="false">
      <c r="A1143" s="4"/>
      <c r="B1143" s="12" t="s">
        <v>31</v>
      </c>
      <c r="C1143" s="13"/>
      <c r="D1143" s="13"/>
      <c r="E1143" s="13"/>
      <c r="F1143" s="13"/>
      <c r="G1143" s="13"/>
      <c r="H1143" s="14" t="n">
        <f aca="false">SUM(H1141:H1142)</f>
        <v>9.9972</v>
      </c>
    </row>
    <row r="1144" customFormat="false" ht="12.8" hidden="false" customHeight="false" outlineLevel="0" collapsed="false">
      <c r="A1144" s="2"/>
      <c r="B1144" s="2"/>
      <c r="C1144" s="15" t="s">
        <v>32</v>
      </c>
      <c r="D1144" s="16"/>
      <c r="E1144" s="16"/>
      <c r="F1144" s="16"/>
      <c r="G1144" s="17" t="n">
        <v>0.1849</v>
      </c>
      <c r="H1144" s="18" t="n">
        <f aca="false">SUM(H1138,H1140,H1143)</f>
        <v>123.93139</v>
      </c>
    </row>
    <row r="1145" customFormat="false" ht="12.8" hidden="false" customHeight="false" outlineLevel="0" collapsed="false">
      <c r="A1145" s="2"/>
      <c r="B1145" s="2"/>
      <c r="C1145" s="19" t="s">
        <v>33</v>
      </c>
      <c r="D1145" s="2"/>
      <c r="E1145" s="20" t="n">
        <v>0.16</v>
      </c>
      <c r="F1145" s="21" t="s">
        <v>34</v>
      </c>
      <c r="G1145" s="2"/>
      <c r="H1145" s="22" t="n">
        <f aca="false">ROUND(PRODUCT(H1144,E1145),5)</f>
        <v>19.82902</v>
      </c>
    </row>
    <row r="1146" customFormat="false" ht="12.8" hidden="false" customHeight="false" outlineLevel="0" collapsed="false">
      <c r="A1146" s="2"/>
      <c r="B1146" s="2"/>
      <c r="C1146" s="19" t="s">
        <v>35</v>
      </c>
      <c r="D1146" s="2"/>
      <c r="E1146" s="20" t="n">
        <v>0.01</v>
      </c>
      <c r="F1146" s="21" t="s">
        <v>36</v>
      </c>
      <c r="G1146" s="2"/>
      <c r="H1146" s="22" t="n">
        <f aca="false">ROUND(PRODUCT(H1145,E1146),5)</f>
        <v>0.19829</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7604</v>
      </c>
    </row>
    <row r="1148" customFormat="false" ht="12.8" hidden="false" customHeight="false" outlineLevel="0" collapsed="false">
      <c r="A1148" s="2"/>
      <c r="B1148" s="2"/>
      <c r="C1148" s="15" t="s">
        <v>39</v>
      </c>
      <c r="D1148" s="16"/>
      <c r="E1148" s="16"/>
      <c r="F1148" s="16"/>
      <c r="G1148" s="17" t="n">
        <v>0.1952</v>
      </c>
      <c r="H1148" s="18" t="n">
        <f aca="false">SUM(H1144,H1145,H1147)</f>
        <v>158.13645</v>
      </c>
    </row>
    <row r="1149" customFormat="false" ht="12.8" hidden="false" customHeight="false" outlineLevel="0" collapsed="false">
      <c r="A1149" s="2"/>
      <c r="B1149" s="2"/>
      <c r="C1149" s="19" t="s">
        <v>40</v>
      </c>
      <c r="D1149" s="2"/>
      <c r="E1149" s="23" t="n">
        <v>0.0632</v>
      </c>
      <c r="F1149" s="2"/>
      <c r="G1149" s="2"/>
      <c r="H1149" s="22" t="n">
        <v>9.9972</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8</v>
      </c>
      <c r="G1161" s="11" t="n">
        <v>0</v>
      </c>
      <c r="H1161" s="9" t="n">
        <f aca="false">ROUND(PRODUCT(E1161,F1161),5)</f>
        <v>5.184</v>
      </c>
    </row>
    <row r="1162" customFormat="false" ht="12.8" hidden="false" customHeight="false" outlineLevel="0" collapsed="false">
      <c r="A1162" s="4"/>
      <c r="B1162" s="5" t="s">
        <v>76</v>
      </c>
      <c r="C1162" s="6" t="s">
        <v>77</v>
      </c>
      <c r="D1162" s="7" t="s">
        <v>11</v>
      </c>
      <c r="E1162" s="8" t="n">
        <v>0.18</v>
      </c>
      <c r="F1162" s="9" t="n">
        <v>26.74</v>
      </c>
      <c r="G1162" s="11" t="n">
        <v>0</v>
      </c>
      <c r="H1162" s="9" t="n">
        <f aca="false">ROUND(PRODUCT(E1162,F1162),5)</f>
        <v>4.8132</v>
      </c>
    </row>
    <row r="1163" customFormat="false" ht="20" hidden="false" customHeight="true" outlineLevel="0" collapsed="false">
      <c r="A1163" s="4"/>
      <c r="B1163" s="12" t="s">
        <v>31</v>
      </c>
      <c r="C1163" s="13"/>
      <c r="D1163" s="13"/>
      <c r="E1163" s="13"/>
      <c r="F1163" s="13"/>
      <c r="G1163" s="13"/>
      <c r="H1163" s="14" t="n">
        <f aca="false">SUM(H1161:H1162)</f>
        <v>9.9972</v>
      </c>
    </row>
    <row r="1164" customFormat="false" ht="12.8" hidden="false" customHeight="false" outlineLevel="0" collapsed="false">
      <c r="A1164" s="2"/>
      <c r="B1164" s="2"/>
      <c r="C1164" s="15" t="s">
        <v>32</v>
      </c>
      <c r="D1164" s="16"/>
      <c r="E1164" s="16"/>
      <c r="F1164" s="16"/>
      <c r="G1164" s="17" t="n">
        <v>0.1811</v>
      </c>
      <c r="H1164" s="18" t="n">
        <f aca="false">SUM(H1158,H1160,H1163)</f>
        <v>127.67826</v>
      </c>
    </row>
    <row r="1165" customFormat="false" ht="12.8" hidden="false" customHeight="false" outlineLevel="0" collapsed="false">
      <c r="A1165" s="2"/>
      <c r="B1165" s="2"/>
      <c r="C1165" s="19" t="s">
        <v>33</v>
      </c>
      <c r="D1165" s="2"/>
      <c r="E1165" s="20" t="n">
        <v>0.16</v>
      </c>
      <c r="F1165" s="21" t="s">
        <v>34</v>
      </c>
      <c r="G1165" s="2"/>
      <c r="H1165" s="22" t="n">
        <f aca="false">ROUND(PRODUCT(H1164,E1165),5)</f>
        <v>20.42852</v>
      </c>
    </row>
    <row r="1166" customFormat="false" ht="12.8" hidden="false" customHeight="false" outlineLevel="0" collapsed="false">
      <c r="A1166" s="2"/>
      <c r="B1166" s="2"/>
      <c r="C1166" s="19" t="s">
        <v>35</v>
      </c>
      <c r="D1166" s="2"/>
      <c r="E1166" s="20" t="n">
        <v>0.01</v>
      </c>
      <c r="F1166" s="21" t="s">
        <v>36</v>
      </c>
      <c r="G1166" s="2"/>
      <c r="H1166" s="22" t="n">
        <f aca="false">ROUND(PRODUCT(H1165,E1166),5)</f>
        <v>0.20429</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81068</v>
      </c>
    </row>
    <row r="1168" customFormat="false" ht="12.8" hidden="false" customHeight="false" outlineLevel="0" collapsed="false">
      <c r="A1168" s="2"/>
      <c r="B1168" s="2"/>
      <c r="C1168" s="15" t="s">
        <v>39</v>
      </c>
      <c r="D1168" s="16"/>
      <c r="E1168" s="16"/>
      <c r="F1168" s="16"/>
      <c r="G1168" s="17" t="n">
        <v>0.1914</v>
      </c>
      <c r="H1168" s="18" t="n">
        <f aca="false">SUM(H1164,H1165,H1167)</f>
        <v>162.91746</v>
      </c>
    </row>
    <row r="1169" customFormat="false" ht="12.8" hidden="false" customHeight="false" outlineLevel="0" collapsed="false">
      <c r="A1169" s="2"/>
      <c r="B1169" s="2"/>
      <c r="C1169" s="19" t="s">
        <v>40</v>
      </c>
      <c r="D1169" s="2"/>
      <c r="E1169" s="23" t="n">
        <v>0.0614</v>
      </c>
      <c r="F1169" s="2"/>
      <c r="G1169" s="2"/>
      <c r="H1169" s="22" t="n">
        <v>9.9972</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8</v>
      </c>
      <c r="G1181" s="11" t="n">
        <v>0</v>
      </c>
      <c r="H1181" s="9" t="n">
        <f aca="false">ROUND(PRODUCT(E1181,F1181),5)</f>
        <v>5.184</v>
      </c>
    </row>
    <row r="1182" customFormat="false" ht="12.8" hidden="false" customHeight="false" outlineLevel="0" collapsed="false">
      <c r="A1182" s="4"/>
      <c r="B1182" s="5" t="s">
        <v>76</v>
      </c>
      <c r="C1182" s="6" t="s">
        <v>77</v>
      </c>
      <c r="D1182" s="7" t="s">
        <v>11</v>
      </c>
      <c r="E1182" s="8" t="n">
        <v>0.18</v>
      </c>
      <c r="F1182" s="9" t="n">
        <v>26.74</v>
      </c>
      <c r="G1182" s="11" t="n">
        <v>0</v>
      </c>
      <c r="H1182" s="9" t="n">
        <f aca="false">ROUND(PRODUCT(E1182,F1182),5)</f>
        <v>4.8132</v>
      </c>
    </row>
    <row r="1183" customFormat="false" ht="20" hidden="false" customHeight="true" outlineLevel="0" collapsed="false">
      <c r="A1183" s="4"/>
      <c r="B1183" s="12" t="s">
        <v>31</v>
      </c>
      <c r="C1183" s="13"/>
      <c r="D1183" s="13"/>
      <c r="E1183" s="13"/>
      <c r="F1183" s="13"/>
      <c r="G1183" s="13"/>
      <c r="H1183" s="14" t="n">
        <f aca="false">SUM(H1181:H1182)</f>
        <v>9.9972</v>
      </c>
    </row>
    <row r="1184" customFormat="false" ht="12.8" hidden="false" customHeight="false" outlineLevel="0" collapsed="false">
      <c r="A1184" s="2"/>
      <c r="B1184" s="2"/>
      <c r="C1184" s="15" t="s">
        <v>32</v>
      </c>
      <c r="D1184" s="16"/>
      <c r="E1184" s="16"/>
      <c r="F1184" s="16"/>
      <c r="G1184" s="17" t="n">
        <v>0.1554</v>
      </c>
      <c r="H1184" s="18" t="n">
        <f aca="false">SUM(H1178,H1180,H1183)</f>
        <v>111.9545</v>
      </c>
    </row>
    <row r="1185" customFormat="false" ht="12.8" hidden="false" customHeight="false" outlineLevel="0" collapsed="false">
      <c r="A1185" s="2"/>
      <c r="B1185" s="2"/>
      <c r="C1185" s="19" t="s">
        <v>33</v>
      </c>
      <c r="D1185" s="2"/>
      <c r="E1185" s="20" t="n">
        <v>0.16</v>
      </c>
      <c r="F1185" s="21" t="s">
        <v>34</v>
      </c>
      <c r="G1185" s="2"/>
      <c r="H1185" s="22" t="n">
        <f aca="false">ROUND(PRODUCT(H1184,E1185),5)</f>
        <v>17.91272</v>
      </c>
    </row>
    <row r="1186" customFormat="false" ht="12.8" hidden="false" customHeight="false" outlineLevel="0" collapsed="false">
      <c r="A1186" s="2"/>
      <c r="B1186" s="2"/>
      <c r="C1186" s="19" t="s">
        <v>35</v>
      </c>
      <c r="D1186" s="2"/>
      <c r="E1186" s="20" t="n">
        <v>0.01</v>
      </c>
      <c r="F1186" s="21" t="s">
        <v>36</v>
      </c>
      <c r="G1186" s="2"/>
      <c r="H1186" s="22" t="n">
        <f aca="false">ROUND(PRODUCT(H1185,E1186),5)</f>
        <v>0.17913</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8672</v>
      </c>
    </row>
    <row r="1188" customFormat="false" ht="12.8" hidden="false" customHeight="false" outlineLevel="0" collapsed="false">
      <c r="A1188" s="2"/>
      <c r="B1188" s="2"/>
      <c r="C1188" s="15" t="s">
        <v>39</v>
      </c>
      <c r="D1188" s="16"/>
      <c r="E1188" s="16"/>
      <c r="F1188" s="16"/>
      <c r="G1188" s="17" t="n">
        <v>0.1654</v>
      </c>
      <c r="H1188" s="18" t="n">
        <f aca="false">SUM(H1184,H1185,H1187)</f>
        <v>142.85394</v>
      </c>
    </row>
    <row r="1189" customFormat="false" ht="12.8" hidden="false" customHeight="false" outlineLevel="0" collapsed="false">
      <c r="A1189" s="2"/>
      <c r="B1189" s="2"/>
      <c r="C1189" s="19" t="s">
        <v>40</v>
      </c>
      <c r="D1189" s="2"/>
      <c r="E1189" s="23" t="n">
        <v>0.07</v>
      </c>
      <c r="F1189" s="2"/>
      <c r="G1189" s="2"/>
      <c r="H1189" s="22" t="n">
        <v>9.9972</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8</v>
      </c>
      <c r="G1201" s="11" t="n">
        <v>0</v>
      </c>
      <c r="H1201" s="9" t="n">
        <f aca="false">ROUND(PRODUCT(E1201,F1201),5)</f>
        <v>5.184</v>
      </c>
    </row>
    <row r="1202" customFormat="false" ht="12.8" hidden="false" customHeight="false" outlineLevel="0" collapsed="false">
      <c r="A1202" s="4"/>
      <c r="B1202" s="5" t="s">
        <v>76</v>
      </c>
      <c r="C1202" s="6" t="s">
        <v>77</v>
      </c>
      <c r="D1202" s="7" t="s">
        <v>11</v>
      </c>
      <c r="E1202" s="8" t="n">
        <v>0.18</v>
      </c>
      <c r="F1202" s="9" t="n">
        <v>26.74</v>
      </c>
      <c r="G1202" s="11" t="n">
        <v>0</v>
      </c>
      <c r="H1202" s="9" t="n">
        <f aca="false">ROUND(PRODUCT(E1202,F1202),5)</f>
        <v>4.8132</v>
      </c>
    </row>
    <row r="1203" customFormat="false" ht="20" hidden="false" customHeight="true" outlineLevel="0" collapsed="false">
      <c r="A1203" s="4"/>
      <c r="B1203" s="12" t="s">
        <v>31</v>
      </c>
      <c r="C1203" s="13"/>
      <c r="D1203" s="13"/>
      <c r="E1203" s="13"/>
      <c r="F1203" s="13"/>
      <c r="G1203" s="13"/>
      <c r="H1203" s="14" t="n">
        <f aca="false">SUM(H1201:H1202)</f>
        <v>9.9972</v>
      </c>
    </row>
    <row r="1204" customFormat="false" ht="12.8" hidden="false" customHeight="false" outlineLevel="0" collapsed="false">
      <c r="A1204" s="2"/>
      <c r="B1204" s="2"/>
      <c r="C1204" s="15" t="s">
        <v>32</v>
      </c>
      <c r="D1204" s="16"/>
      <c r="E1204" s="16"/>
      <c r="F1204" s="16"/>
      <c r="G1204" s="17" t="n">
        <v>0.1566</v>
      </c>
      <c r="H1204" s="18" t="n">
        <f aca="false">SUM(H1198,H1200,H1203)</f>
        <v>113.52831</v>
      </c>
    </row>
    <row r="1205" customFormat="false" ht="12.8" hidden="false" customHeight="false" outlineLevel="0" collapsed="false">
      <c r="A1205" s="2"/>
      <c r="B1205" s="2"/>
      <c r="C1205" s="19" t="s">
        <v>33</v>
      </c>
      <c r="D1205" s="2"/>
      <c r="E1205" s="20" t="n">
        <v>0.16</v>
      </c>
      <c r="F1205" s="21" t="s">
        <v>34</v>
      </c>
      <c r="G1205" s="2"/>
      <c r="H1205" s="22" t="n">
        <f aca="false">ROUND(PRODUCT(H1204,E1205),5)</f>
        <v>18.16453</v>
      </c>
    </row>
    <row r="1206" customFormat="false" ht="12.8" hidden="false" customHeight="false" outlineLevel="0" collapsed="false">
      <c r="A1206" s="2"/>
      <c r="B1206" s="2"/>
      <c r="C1206" s="19" t="s">
        <v>35</v>
      </c>
      <c r="D1206" s="2"/>
      <c r="E1206" s="20" t="n">
        <v>0.01</v>
      </c>
      <c r="F1206" s="21" t="s">
        <v>36</v>
      </c>
      <c r="G1206" s="2"/>
      <c r="H1206" s="22" t="n">
        <f aca="false">ROUND(PRODUCT(H1205,E1206),5)</f>
        <v>0.18165</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6928</v>
      </c>
    </row>
    <row r="1208" customFormat="false" ht="12.8" hidden="false" customHeight="false" outlineLevel="0" collapsed="false">
      <c r="A1208" s="2"/>
      <c r="B1208" s="2"/>
      <c r="C1208" s="15" t="s">
        <v>39</v>
      </c>
      <c r="D1208" s="16"/>
      <c r="E1208" s="16"/>
      <c r="F1208" s="16"/>
      <c r="G1208" s="17" t="n">
        <v>0.1667</v>
      </c>
      <c r="H1208" s="18" t="n">
        <f aca="false">SUM(H1204,H1205,H1207)</f>
        <v>144.86212</v>
      </c>
    </row>
    <row r="1209" customFormat="false" ht="12.8" hidden="false" customHeight="false" outlineLevel="0" collapsed="false">
      <c r="A1209" s="2"/>
      <c r="B1209" s="2"/>
      <c r="C1209" s="19" t="s">
        <v>40</v>
      </c>
      <c r="D1209" s="2"/>
      <c r="E1209" s="23" t="n">
        <v>0.069</v>
      </c>
      <c r="F1209" s="2"/>
      <c r="G1209" s="2"/>
      <c r="H1209" s="22" t="n">
        <v>9.9972</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8</v>
      </c>
      <c r="G1221" s="11" t="n">
        <v>0</v>
      </c>
      <c r="H1221" s="9" t="n">
        <f aca="false">ROUND(PRODUCT(E1221,F1221),5)</f>
        <v>5.184</v>
      </c>
    </row>
    <row r="1222" customFormat="false" ht="12.8" hidden="false" customHeight="false" outlineLevel="0" collapsed="false">
      <c r="A1222" s="4"/>
      <c r="B1222" s="5" t="s">
        <v>76</v>
      </c>
      <c r="C1222" s="6" t="s">
        <v>77</v>
      </c>
      <c r="D1222" s="7" t="s">
        <v>11</v>
      </c>
      <c r="E1222" s="8" t="n">
        <v>0.18</v>
      </c>
      <c r="F1222" s="9" t="n">
        <v>26.74</v>
      </c>
      <c r="G1222" s="11" t="n">
        <v>0</v>
      </c>
      <c r="H1222" s="9" t="n">
        <f aca="false">ROUND(PRODUCT(E1222,F1222),5)</f>
        <v>4.8132</v>
      </c>
    </row>
    <row r="1223" customFormat="false" ht="20" hidden="false" customHeight="true" outlineLevel="0" collapsed="false">
      <c r="A1223" s="4"/>
      <c r="B1223" s="12" t="s">
        <v>31</v>
      </c>
      <c r="C1223" s="13"/>
      <c r="D1223" s="13"/>
      <c r="E1223" s="13"/>
      <c r="F1223" s="13"/>
      <c r="G1223" s="13"/>
      <c r="H1223" s="14" t="n">
        <f aca="false">SUM(H1221:H1222)</f>
        <v>9.9972</v>
      </c>
    </row>
    <row r="1224" customFormat="false" ht="12.8" hidden="false" customHeight="false" outlineLevel="0" collapsed="false">
      <c r="A1224" s="2"/>
      <c r="B1224" s="2"/>
      <c r="C1224" s="15" t="s">
        <v>32</v>
      </c>
      <c r="D1224" s="16"/>
      <c r="E1224" s="16"/>
      <c r="F1224" s="16"/>
      <c r="G1224" s="17" t="n">
        <v>0.1531</v>
      </c>
      <c r="H1224" s="18" t="n">
        <f aca="false">SUM(H1218,H1220,H1223)</f>
        <v>117.15688</v>
      </c>
    </row>
    <row r="1225" customFormat="false" ht="12.8" hidden="false" customHeight="false" outlineLevel="0" collapsed="false">
      <c r="A1225" s="2"/>
      <c r="B1225" s="2"/>
      <c r="C1225" s="19" t="s">
        <v>33</v>
      </c>
      <c r="D1225" s="2"/>
      <c r="E1225" s="20" t="n">
        <v>0.16</v>
      </c>
      <c r="F1225" s="21" t="s">
        <v>34</v>
      </c>
      <c r="G1225" s="2"/>
      <c r="H1225" s="22" t="n">
        <f aca="false">ROUND(PRODUCT(H1224,E1225),5)</f>
        <v>18.7451</v>
      </c>
    </row>
    <row r="1226" customFormat="false" ht="12.8" hidden="false" customHeight="false" outlineLevel="0" collapsed="false">
      <c r="A1226" s="2"/>
      <c r="B1226" s="2"/>
      <c r="C1226" s="19" t="s">
        <v>35</v>
      </c>
      <c r="D1226" s="2"/>
      <c r="E1226" s="20" t="n">
        <v>0.01</v>
      </c>
      <c r="F1226" s="21" t="s">
        <v>36</v>
      </c>
      <c r="G1226" s="2"/>
      <c r="H1226" s="22" t="n">
        <f aca="false">ROUND(PRODUCT(H1225,E1226),5)</f>
        <v>0.18745</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902</v>
      </c>
    </row>
    <row r="1228" customFormat="false" ht="12.8" hidden="false" customHeight="false" outlineLevel="0" collapsed="false">
      <c r="A1228" s="2"/>
      <c r="B1228" s="2"/>
      <c r="C1228" s="15" t="s">
        <v>39</v>
      </c>
      <c r="D1228" s="16"/>
      <c r="E1228" s="16"/>
      <c r="F1228" s="16"/>
      <c r="G1228" s="17" t="n">
        <v>0.1631</v>
      </c>
      <c r="H1228" s="18" t="n">
        <f aca="false">SUM(H1224,H1225,H1227)</f>
        <v>149.49218</v>
      </c>
    </row>
    <row r="1229" customFormat="false" ht="12.8" hidden="false" customHeight="false" outlineLevel="0" collapsed="false">
      <c r="A1229" s="2"/>
      <c r="B1229" s="2"/>
      <c r="C1229" s="19" t="s">
        <v>40</v>
      </c>
      <c r="D1229" s="2"/>
      <c r="E1229" s="23" t="n">
        <v>0.0669</v>
      </c>
      <c r="F1229" s="2"/>
      <c r="G1229" s="2"/>
      <c r="H1229" s="22" t="n">
        <v>9.9972</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8</v>
      </c>
      <c r="G1241" s="11" t="n">
        <v>0</v>
      </c>
      <c r="H1241" s="9" t="n">
        <f aca="false">ROUND(PRODUCT(E1241,F1241),5)</f>
        <v>5.184</v>
      </c>
    </row>
    <row r="1242" customFormat="false" ht="12.8" hidden="false" customHeight="false" outlineLevel="0" collapsed="false">
      <c r="A1242" s="4"/>
      <c r="B1242" s="5" t="s">
        <v>76</v>
      </c>
      <c r="C1242" s="6" t="s">
        <v>77</v>
      </c>
      <c r="D1242" s="7" t="s">
        <v>11</v>
      </c>
      <c r="E1242" s="8" t="n">
        <v>0.18</v>
      </c>
      <c r="F1242" s="9" t="n">
        <v>26.74</v>
      </c>
      <c r="G1242" s="11" t="n">
        <v>0</v>
      </c>
      <c r="H1242" s="9" t="n">
        <f aca="false">ROUND(PRODUCT(E1242,F1242),5)</f>
        <v>4.8132</v>
      </c>
    </row>
    <row r="1243" customFormat="false" ht="20" hidden="false" customHeight="true" outlineLevel="0" collapsed="false">
      <c r="A1243" s="4"/>
      <c r="B1243" s="12" t="s">
        <v>31</v>
      </c>
      <c r="C1243" s="13"/>
      <c r="D1243" s="13"/>
      <c r="E1243" s="13"/>
      <c r="F1243" s="13"/>
      <c r="G1243" s="13"/>
      <c r="H1243" s="14" t="n">
        <f aca="false">SUM(H1241:H1242)</f>
        <v>9.9972</v>
      </c>
    </row>
    <row r="1244" customFormat="false" ht="12.8" hidden="false" customHeight="false" outlineLevel="0" collapsed="false">
      <c r="A1244" s="2"/>
      <c r="B1244" s="2"/>
      <c r="C1244" s="15" t="s">
        <v>32</v>
      </c>
      <c r="D1244" s="16"/>
      <c r="E1244" s="16"/>
      <c r="F1244" s="16"/>
      <c r="G1244" s="17" t="n">
        <v>0.1381</v>
      </c>
      <c r="H1244" s="18" t="n">
        <f aca="false">SUM(H1238,H1240,H1243)</f>
        <v>117.44855</v>
      </c>
    </row>
    <row r="1245" customFormat="false" ht="12.8" hidden="false" customHeight="false" outlineLevel="0" collapsed="false">
      <c r="A1245" s="2"/>
      <c r="B1245" s="2"/>
      <c r="C1245" s="19" t="s">
        <v>33</v>
      </c>
      <c r="D1245" s="2"/>
      <c r="E1245" s="20" t="n">
        <v>0.16</v>
      </c>
      <c r="F1245" s="21" t="s">
        <v>34</v>
      </c>
      <c r="G1245" s="2"/>
      <c r="H1245" s="22" t="n">
        <f aca="false">ROUND(PRODUCT(H1244,E1245),5)</f>
        <v>18.79177</v>
      </c>
    </row>
    <row r="1246" customFormat="false" ht="12.8" hidden="false" customHeight="false" outlineLevel="0" collapsed="false">
      <c r="A1246" s="2"/>
      <c r="B1246" s="2"/>
      <c r="C1246" s="19" t="s">
        <v>35</v>
      </c>
      <c r="D1246" s="2"/>
      <c r="E1246" s="20" t="n">
        <v>0.01</v>
      </c>
      <c r="F1246" s="21" t="s">
        <v>36</v>
      </c>
      <c r="G1246" s="2"/>
      <c r="H1246" s="22" t="n">
        <f aca="false">ROUND(PRODUCT(H1245,E1246),5)</f>
        <v>0.18792</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2403</v>
      </c>
    </row>
    <row r="1248" customFormat="false" ht="12.8" hidden="false" customHeight="false" outlineLevel="0" collapsed="false">
      <c r="A1248" s="2"/>
      <c r="B1248" s="2"/>
      <c r="C1248" s="15" t="s">
        <v>39</v>
      </c>
      <c r="D1248" s="16"/>
      <c r="E1248" s="16"/>
      <c r="F1248" s="16"/>
      <c r="G1248" s="17" t="n">
        <v>0.148</v>
      </c>
      <c r="H1248" s="18" t="n">
        <f aca="false">SUM(H1244,H1245,H1247)</f>
        <v>149.86435</v>
      </c>
    </row>
    <row r="1249" customFormat="false" ht="12.8" hidden="false" customHeight="false" outlineLevel="0" collapsed="false">
      <c r="A1249" s="2"/>
      <c r="B1249" s="2"/>
      <c r="C1249" s="19" t="s">
        <v>40</v>
      </c>
      <c r="D1249" s="2"/>
      <c r="E1249" s="23" t="n">
        <v>0.0667</v>
      </c>
      <c r="F1249" s="2"/>
      <c r="G1249" s="2"/>
      <c r="H1249" s="22" t="n">
        <v>9.9972</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8</v>
      </c>
      <c r="G1261" s="11" t="n">
        <v>0</v>
      </c>
      <c r="H1261" s="9" t="n">
        <f aca="false">ROUND(PRODUCT(E1261,F1261),5)</f>
        <v>5.184</v>
      </c>
    </row>
    <row r="1262" customFormat="false" ht="12.8" hidden="false" customHeight="false" outlineLevel="0" collapsed="false">
      <c r="A1262" s="4"/>
      <c r="B1262" s="5" t="s">
        <v>76</v>
      </c>
      <c r="C1262" s="6" t="s">
        <v>77</v>
      </c>
      <c r="D1262" s="7" t="s">
        <v>11</v>
      </c>
      <c r="E1262" s="8" t="n">
        <v>0.18</v>
      </c>
      <c r="F1262" s="9" t="n">
        <v>26.74</v>
      </c>
      <c r="G1262" s="11" t="n">
        <v>0</v>
      </c>
      <c r="H1262" s="9" t="n">
        <f aca="false">ROUND(PRODUCT(E1262,F1262),5)</f>
        <v>4.8132</v>
      </c>
    </row>
    <row r="1263" customFormat="false" ht="20" hidden="false" customHeight="true" outlineLevel="0" collapsed="false">
      <c r="A1263" s="4"/>
      <c r="B1263" s="12" t="s">
        <v>31</v>
      </c>
      <c r="C1263" s="13"/>
      <c r="D1263" s="13"/>
      <c r="E1263" s="13"/>
      <c r="F1263" s="13"/>
      <c r="G1263" s="13"/>
      <c r="H1263" s="14" t="n">
        <f aca="false">SUM(H1261:H1262)</f>
        <v>9.9972</v>
      </c>
    </row>
    <row r="1264" customFormat="false" ht="12.8" hidden="false" customHeight="false" outlineLevel="0" collapsed="false">
      <c r="A1264" s="2"/>
      <c r="B1264" s="2"/>
      <c r="C1264" s="15" t="s">
        <v>32</v>
      </c>
      <c r="D1264" s="16"/>
      <c r="E1264" s="16"/>
      <c r="F1264" s="16"/>
      <c r="G1264" s="17" t="n">
        <v>0.1411</v>
      </c>
      <c r="H1264" s="18" t="n">
        <f aca="false">SUM(H1258,H1260,H1263)</f>
        <v>119.02235</v>
      </c>
    </row>
    <row r="1265" customFormat="false" ht="12.8" hidden="false" customHeight="false" outlineLevel="0" collapsed="false">
      <c r="A1265" s="2"/>
      <c r="B1265" s="2"/>
      <c r="C1265" s="19" t="s">
        <v>33</v>
      </c>
      <c r="D1265" s="2"/>
      <c r="E1265" s="20" t="n">
        <v>0.16</v>
      </c>
      <c r="F1265" s="21" t="s">
        <v>34</v>
      </c>
      <c r="G1265" s="2"/>
      <c r="H1265" s="22" t="n">
        <f aca="false">ROUND(PRODUCT(H1264,E1265),5)</f>
        <v>19.04358</v>
      </c>
    </row>
    <row r="1266" customFormat="false" ht="12.8" hidden="false" customHeight="false" outlineLevel="0" collapsed="false">
      <c r="A1266" s="2"/>
      <c r="B1266" s="2"/>
      <c r="C1266" s="19" t="s">
        <v>35</v>
      </c>
      <c r="D1266" s="2"/>
      <c r="E1266" s="20" t="n">
        <v>0.01</v>
      </c>
      <c r="F1266" s="21" t="s">
        <v>36</v>
      </c>
      <c r="G1266" s="2"/>
      <c r="H1266" s="22" t="n">
        <f aca="false">ROUND(PRODUCT(H1265,E1266),5)</f>
        <v>0.19044</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80659</v>
      </c>
    </row>
    <row r="1268" customFormat="false" ht="12.8" hidden="false" customHeight="false" outlineLevel="0" collapsed="false">
      <c r="A1268" s="2"/>
      <c r="B1268" s="2"/>
      <c r="C1268" s="15" t="s">
        <v>39</v>
      </c>
      <c r="D1268" s="16"/>
      <c r="E1268" s="16"/>
      <c r="F1268" s="16"/>
      <c r="G1268" s="17" t="n">
        <v>0.151</v>
      </c>
      <c r="H1268" s="18" t="n">
        <f aca="false">SUM(H1264,H1265,H1267)</f>
        <v>151.87252</v>
      </c>
    </row>
    <row r="1269" customFormat="false" ht="12.8" hidden="false" customHeight="false" outlineLevel="0" collapsed="false">
      <c r="A1269" s="2"/>
      <c r="B1269" s="2"/>
      <c r="C1269" s="19" t="s">
        <v>40</v>
      </c>
      <c r="D1269" s="2"/>
      <c r="E1269" s="23" t="n">
        <v>0.0658</v>
      </c>
      <c r="F1269" s="2"/>
      <c r="G1269" s="2"/>
      <c r="H1269" s="22" t="n">
        <v>9.9972</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8</v>
      </c>
      <c r="G1281" s="11" t="n">
        <v>0</v>
      </c>
      <c r="H1281" s="9" t="n">
        <f aca="false">ROUND(PRODUCT(E1281,F1281),5)</f>
        <v>5.184</v>
      </c>
    </row>
    <row r="1282" customFormat="false" ht="12.8" hidden="false" customHeight="false" outlineLevel="0" collapsed="false">
      <c r="A1282" s="4"/>
      <c r="B1282" s="5" t="s">
        <v>76</v>
      </c>
      <c r="C1282" s="6" t="s">
        <v>77</v>
      </c>
      <c r="D1282" s="7" t="s">
        <v>11</v>
      </c>
      <c r="E1282" s="8" t="n">
        <v>0.18</v>
      </c>
      <c r="F1282" s="9" t="n">
        <v>26.74</v>
      </c>
      <c r="G1282" s="11" t="n">
        <v>0</v>
      </c>
      <c r="H1282" s="9" t="n">
        <f aca="false">ROUND(PRODUCT(E1282,F1282),5)</f>
        <v>4.8132</v>
      </c>
    </row>
    <row r="1283" customFormat="false" ht="20" hidden="false" customHeight="true" outlineLevel="0" collapsed="false">
      <c r="A1283" s="4"/>
      <c r="B1283" s="12" t="s">
        <v>31</v>
      </c>
      <c r="C1283" s="13"/>
      <c r="D1283" s="13"/>
      <c r="E1283" s="13"/>
      <c r="F1283" s="13"/>
      <c r="G1283" s="13"/>
      <c r="H1283" s="14" t="n">
        <f aca="false">SUM(H1281:H1282)</f>
        <v>9.9972</v>
      </c>
    </row>
    <row r="1284" customFormat="false" ht="12.8" hidden="false" customHeight="false" outlineLevel="0" collapsed="false">
      <c r="A1284" s="2"/>
      <c r="B1284" s="2"/>
      <c r="C1284" s="15" t="s">
        <v>32</v>
      </c>
      <c r="D1284" s="16"/>
      <c r="E1284" s="16"/>
      <c r="F1284" s="16"/>
      <c r="G1284" s="17" t="n">
        <v>0.1377</v>
      </c>
      <c r="H1284" s="18" t="n">
        <f aca="false">SUM(H1278,H1280,H1283)</f>
        <v>122.65093</v>
      </c>
    </row>
    <row r="1285" customFormat="false" ht="12.8" hidden="false" customHeight="false" outlineLevel="0" collapsed="false">
      <c r="A1285" s="2"/>
      <c r="B1285" s="2"/>
      <c r="C1285" s="19" t="s">
        <v>33</v>
      </c>
      <c r="D1285" s="2"/>
      <c r="E1285" s="20" t="n">
        <v>0.16</v>
      </c>
      <c r="F1285" s="21" t="s">
        <v>34</v>
      </c>
      <c r="G1285" s="2"/>
      <c r="H1285" s="22" t="n">
        <f aca="false">ROUND(PRODUCT(H1284,E1285),5)</f>
        <v>19.62415</v>
      </c>
    </row>
    <row r="1286" customFormat="false" ht="12.8" hidden="false" customHeight="false" outlineLevel="0" collapsed="false">
      <c r="A1286" s="2"/>
      <c r="B1286" s="2"/>
      <c r="C1286" s="19" t="s">
        <v>35</v>
      </c>
      <c r="D1286" s="2"/>
      <c r="E1286" s="20" t="n">
        <v>0.01</v>
      </c>
      <c r="F1286" s="21" t="s">
        <v>36</v>
      </c>
      <c r="G1286" s="2"/>
      <c r="H1286" s="22" t="n">
        <f aca="false">ROUND(PRODUCT(H1285,E1286),5)</f>
        <v>0.19624</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2751</v>
      </c>
    </row>
    <row r="1288" customFormat="false" ht="12.8" hidden="false" customHeight="false" outlineLevel="0" collapsed="false">
      <c r="A1288" s="2"/>
      <c r="B1288" s="2"/>
      <c r="C1288" s="15" t="s">
        <v>39</v>
      </c>
      <c r="D1288" s="16"/>
      <c r="E1288" s="16"/>
      <c r="F1288" s="16"/>
      <c r="G1288" s="17" t="n">
        <v>0.1476</v>
      </c>
      <c r="H1288" s="18" t="n">
        <f aca="false">SUM(H1284,H1285,H1287)</f>
        <v>156.50259</v>
      </c>
    </row>
    <row r="1289" customFormat="false" ht="12.8" hidden="false" customHeight="false" outlineLevel="0" collapsed="false">
      <c r="A1289" s="2"/>
      <c r="B1289" s="2"/>
      <c r="C1289" s="19" t="s">
        <v>40</v>
      </c>
      <c r="D1289" s="2"/>
      <c r="E1289" s="23" t="n">
        <v>0.0639</v>
      </c>
      <c r="F1289" s="2"/>
      <c r="G1289" s="2"/>
      <c r="H1289" s="22" t="n">
        <v>9.9972</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8</v>
      </c>
      <c r="G1301" s="11" t="n">
        <v>0</v>
      </c>
      <c r="H1301" s="9" t="n">
        <f aca="false">ROUND(PRODUCT(E1301,F1301),5)</f>
        <v>5.184</v>
      </c>
    </row>
    <row r="1302" customFormat="false" ht="12.8" hidden="false" customHeight="false" outlineLevel="0" collapsed="false">
      <c r="A1302" s="4"/>
      <c r="B1302" s="5" t="s">
        <v>76</v>
      </c>
      <c r="C1302" s="6" t="s">
        <v>77</v>
      </c>
      <c r="D1302" s="7" t="s">
        <v>11</v>
      </c>
      <c r="E1302" s="8" t="n">
        <v>0.18</v>
      </c>
      <c r="F1302" s="9" t="n">
        <v>26.74</v>
      </c>
      <c r="G1302" s="11" t="n">
        <v>0</v>
      </c>
      <c r="H1302" s="9" t="n">
        <f aca="false">ROUND(PRODUCT(E1302,F1302),5)</f>
        <v>4.8132</v>
      </c>
    </row>
    <row r="1303" customFormat="false" ht="20" hidden="false" customHeight="true" outlineLevel="0" collapsed="false">
      <c r="A1303" s="4"/>
      <c r="B1303" s="12" t="s">
        <v>31</v>
      </c>
      <c r="C1303" s="13"/>
      <c r="D1303" s="13"/>
      <c r="E1303" s="13"/>
      <c r="F1303" s="13"/>
      <c r="G1303" s="13"/>
      <c r="H1303" s="14" t="n">
        <f aca="false">SUM(H1301:H1302)</f>
        <v>9.9972</v>
      </c>
    </row>
    <row r="1304" customFormat="false" ht="12.8" hidden="false" customHeight="false" outlineLevel="0" collapsed="false">
      <c r="A1304" s="2"/>
      <c r="B1304" s="2"/>
      <c r="C1304" s="15" t="s">
        <v>32</v>
      </c>
      <c r="D1304" s="16"/>
      <c r="E1304" s="16"/>
      <c r="F1304" s="16"/>
      <c r="G1304" s="17" t="n">
        <v>0.1134</v>
      </c>
      <c r="H1304" s="18" t="n">
        <f aca="false">SUM(H1298,H1300,H1303)</f>
        <v>116.65733</v>
      </c>
    </row>
    <row r="1305" customFormat="false" ht="12.8" hidden="false" customHeight="false" outlineLevel="0" collapsed="false">
      <c r="A1305" s="2"/>
      <c r="B1305" s="2"/>
      <c r="C1305" s="19" t="s">
        <v>33</v>
      </c>
      <c r="D1305" s="2"/>
      <c r="E1305" s="20" t="n">
        <v>0.16</v>
      </c>
      <c r="F1305" s="21" t="s">
        <v>34</v>
      </c>
      <c r="G1305" s="2"/>
      <c r="H1305" s="22" t="n">
        <f aca="false">ROUND(PRODUCT(H1304,E1305),5)</f>
        <v>18.66517</v>
      </c>
    </row>
    <row r="1306" customFormat="false" ht="12.8" hidden="false" customHeight="false" outlineLevel="0" collapsed="false">
      <c r="A1306" s="2"/>
      <c r="B1306" s="2"/>
      <c r="C1306" s="19" t="s">
        <v>35</v>
      </c>
      <c r="D1306" s="2"/>
      <c r="E1306" s="20" t="n">
        <v>0.01</v>
      </c>
      <c r="F1306" s="21" t="s">
        <v>36</v>
      </c>
      <c r="G1306" s="2"/>
      <c r="H1306" s="22" t="n">
        <f aca="false">ROUND(PRODUCT(H1305,E1306),5)</f>
        <v>0.18665</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3225</v>
      </c>
    </row>
    <row r="1308" customFormat="false" ht="12.8" hidden="false" customHeight="false" outlineLevel="0" collapsed="false">
      <c r="A1308" s="2"/>
      <c r="B1308" s="2"/>
      <c r="C1308" s="15" t="s">
        <v>39</v>
      </c>
      <c r="D1308" s="16"/>
      <c r="E1308" s="16"/>
      <c r="F1308" s="16"/>
      <c r="G1308" s="17" t="n">
        <v>0.1231</v>
      </c>
      <c r="H1308" s="18" t="n">
        <f aca="false">SUM(H1304,H1305,H1307)</f>
        <v>148.85475</v>
      </c>
    </row>
    <row r="1309" customFormat="false" ht="12.8" hidden="false" customHeight="false" outlineLevel="0" collapsed="false">
      <c r="A1309" s="2"/>
      <c r="B1309" s="2"/>
      <c r="C1309" s="19" t="s">
        <v>40</v>
      </c>
      <c r="D1309" s="2"/>
      <c r="E1309" s="23" t="n">
        <v>0.0672</v>
      </c>
      <c r="F1309" s="2"/>
      <c r="G1309" s="2"/>
      <c r="H1309" s="22" t="n">
        <v>9.9972</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8</v>
      </c>
      <c r="G1321" s="11" t="n">
        <v>0</v>
      </c>
      <c r="H1321" s="9" t="n">
        <f aca="false">ROUND(PRODUCT(E1321,F1321),5)</f>
        <v>5.184</v>
      </c>
    </row>
    <row r="1322" customFormat="false" ht="12.8" hidden="false" customHeight="false" outlineLevel="0" collapsed="false">
      <c r="A1322" s="4"/>
      <c r="B1322" s="5" t="s">
        <v>76</v>
      </c>
      <c r="C1322" s="6" t="s">
        <v>77</v>
      </c>
      <c r="D1322" s="7" t="s">
        <v>11</v>
      </c>
      <c r="E1322" s="8" t="n">
        <v>0.18</v>
      </c>
      <c r="F1322" s="9" t="n">
        <v>26.74</v>
      </c>
      <c r="G1322" s="11" t="n">
        <v>0</v>
      </c>
      <c r="H1322" s="9" t="n">
        <f aca="false">ROUND(PRODUCT(E1322,F1322),5)</f>
        <v>4.8132</v>
      </c>
    </row>
    <row r="1323" customFormat="false" ht="20" hidden="false" customHeight="true" outlineLevel="0" collapsed="false">
      <c r="A1323" s="4"/>
      <c r="B1323" s="12" t="s">
        <v>31</v>
      </c>
      <c r="C1323" s="13"/>
      <c r="D1323" s="13"/>
      <c r="E1323" s="13"/>
      <c r="F1323" s="13"/>
      <c r="G1323" s="13"/>
      <c r="H1323" s="14" t="n">
        <f aca="false">SUM(H1321:H1322)</f>
        <v>9.9972</v>
      </c>
    </row>
    <row r="1324" customFormat="false" ht="12.8" hidden="false" customHeight="false" outlineLevel="0" collapsed="false">
      <c r="A1324" s="2"/>
      <c r="B1324" s="2"/>
      <c r="C1324" s="15" t="s">
        <v>32</v>
      </c>
      <c r="D1324" s="16"/>
      <c r="E1324" s="16"/>
      <c r="F1324" s="16"/>
      <c r="G1324" s="17" t="n">
        <v>0.1213</v>
      </c>
      <c r="H1324" s="18" t="n">
        <f aca="false">SUM(H1318,H1320,H1323)</f>
        <v>118.72295</v>
      </c>
    </row>
    <row r="1325" customFormat="false" ht="12.8" hidden="false" customHeight="false" outlineLevel="0" collapsed="false">
      <c r="A1325" s="2"/>
      <c r="B1325" s="2"/>
      <c r="C1325" s="19" t="s">
        <v>33</v>
      </c>
      <c r="D1325" s="2"/>
      <c r="E1325" s="20" t="n">
        <v>0.16</v>
      </c>
      <c r="F1325" s="21" t="s">
        <v>34</v>
      </c>
      <c r="G1325" s="2"/>
      <c r="H1325" s="22" t="n">
        <f aca="false">ROUND(PRODUCT(H1324,E1325),5)</f>
        <v>18.99567</v>
      </c>
    </row>
    <row r="1326" customFormat="false" ht="12.8" hidden="false" customHeight="false" outlineLevel="0" collapsed="false">
      <c r="A1326" s="2"/>
      <c r="B1326" s="2"/>
      <c r="C1326" s="19" t="s">
        <v>35</v>
      </c>
      <c r="D1326" s="2"/>
      <c r="E1326" s="20" t="n">
        <v>0.01</v>
      </c>
      <c r="F1326" s="21" t="s">
        <v>36</v>
      </c>
      <c r="G1326" s="2"/>
      <c r="H1326" s="22" t="n">
        <f aca="false">ROUND(PRODUCT(H1325,E1326),5)</f>
        <v>0.18996</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7186</v>
      </c>
    </row>
    <row r="1328" customFormat="false" ht="12.8" hidden="false" customHeight="false" outlineLevel="0" collapsed="false">
      <c r="A1328" s="2"/>
      <c r="B1328" s="2"/>
      <c r="C1328" s="15" t="s">
        <v>39</v>
      </c>
      <c r="D1328" s="16"/>
      <c r="E1328" s="16"/>
      <c r="F1328" s="16"/>
      <c r="G1328" s="17" t="n">
        <v>0.131</v>
      </c>
      <c r="H1328" s="18" t="n">
        <f aca="false">SUM(H1324,H1325,H1327)</f>
        <v>151.49048</v>
      </c>
    </row>
    <row r="1329" customFormat="false" ht="12.8" hidden="false" customHeight="false" outlineLevel="0" collapsed="false">
      <c r="A1329" s="2"/>
      <c r="B1329" s="2"/>
      <c r="C1329" s="19" t="s">
        <v>40</v>
      </c>
      <c r="D1329" s="2"/>
      <c r="E1329" s="23" t="n">
        <v>0.066</v>
      </c>
      <c r="F1329" s="2"/>
      <c r="G1329" s="2"/>
      <c r="H1329" s="22" t="n">
        <v>9.9972</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8</v>
      </c>
      <c r="G1341" s="11" t="n">
        <v>0</v>
      </c>
      <c r="H1341" s="9" t="n">
        <f aca="false">ROUND(PRODUCT(E1341,F1341),5)</f>
        <v>5.184</v>
      </c>
    </row>
    <row r="1342" customFormat="false" ht="12.8" hidden="false" customHeight="false" outlineLevel="0" collapsed="false">
      <c r="A1342" s="4"/>
      <c r="B1342" s="5" t="s">
        <v>76</v>
      </c>
      <c r="C1342" s="6" t="s">
        <v>77</v>
      </c>
      <c r="D1342" s="7" t="s">
        <v>11</v>
      </c>
      <c r="E1342" s="8" t="n">
        <v>0.18</v>
      </c>
      <c r="F1342" s="9" t="n">
        <v>26.74</v>
      </c>
      <c r="G1342" s="11" t="n">
        <v>0</v>
      </c>
      <c r="H1342" s="9" t="n">
        <f aca="false">ROUND(PRODUCT(E1342,F1342),5)</f>
        <v>4.8132</v>
      </c>
    </row>
    <row r="1343" customFormat="false" ht="20" hidden="false" customHeight="true" outlineLevel="0" collapsed="false">
      <c r="A1343" s="4"/>
      <c r="B1343" s="12" t="s">
        <v>31</v>
      </c>
      <c r="C1343" s="13"/>
      <c r="D1343" s="13"/>
      <c r="E1343" s="13"/>
      <c r="F1343" s="13"/>
      <c r="G1343" s="13"/>
      <c r="H1343" s="14" t="n">
        <f aca="false">SUM(H1341:H1342)</f>
        <v>9.9972</v>
      </c>
    </row>
    <row r="1344" customFormat="false" ht="12.8" hidden="false" customHeight="false" outlineLevel="0" collapsed="false">
      <c r="A1344" s="2"/>
      <c r="B1344" s="2"/>
      <c r="C1344" s="15" t="s">
        <v>32</v>
      </c>
      <c r="D1344" s="16"/>
      <c r="E1344" s="16"/>
      <c r="F1344" s="16"/>
      <c r="G1344" s="17" t="n">
        <v>0.1176</v>
      </c>
      <c r="H1344" s="18" t="n">
        <f aca="false">SUM(H1338,H1340,H1343)</f>
        <v>122.23545</v>
      </c>
    </row>
    <row r="1345" customFormat="false" ht="12.8" hidden="false" customHeight="false" outlineLevel="0" collapsed="false">
      <c r="A1345" s="2"/>
      <c r="B1345" s="2"/>
      <c r="C1345" s="19" t="s">
        <v>33</v>
      </c>
      <c r="D1345" s="2"/>
      <c r="E1345" s="20" t="n">
        <v>0.16</v>
      </c>
      <c r="F1345" s="21" t="s">
        <v>34</v>
      </c>
      <c r="G1345" s="2"/>
      <c r="H1345" s="22" t="n">
        <f aca="false">ROUND(PRODUCT(H1344,E1345),5)</f>
        <v>19.55767</v>
      </c>
    </row>
    <row r="1346" customFormat="false" ht="12.8" hidden="false" customHeight="false" outlineLevel="0" collapsed="false">
      <c r="A1346" s="2"/>
      <c r="B1346" s="2"/>
      <c r="C1346" s="19" t="s">
        <v>35</v>
      </c>
      <c r="D1346" s="2"/>
      <c r="E1346" s="20" t="n">
        <v>0.01</v>
      </c>
      <c r="F1346" s="21" t="s">
        <v>36</v>
      </c>
      <c r="G1346" s="2"/>
      <c r="H1346" s="22" t="n">
        <f aca="false">ROUND(PRODUCT(H1345,E1346),5)</f>
        <v>0.19558</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7931</v>
      </c>
    </row>
    <row r="1348" customFormat="false" ht="12.8" hidden="false" customHeight="false" outlineLevel="0" collapsed="false">
      <c r="A1348" s="2"/>
      <c r="B1348" s="2"/>
      <c r="C1348" s="15" t="s">
        <v>39</v>
      </c>
      <c r="D1348" s="16"/>
      <c r="E1348" s="16"/>
      <c r="F1348" s="16"/>
      <c r="G1348" s="17" t="n">
        <v>0.1273</v>
      </c>
      <c r="H1348" s="18" t="n">
        <f aca="false">SUM(H1344,H1345,H1347)</f>
        <v>155.97243</v>
      </c>
    </row>
    <row r="1349" customFormat="false" ht="12.8" hidden="false" customHeight="false" outlineLevel="0" collapsed="false">
      <c r="A1349" s="2"/>
      <c r="B1349" s="2"/>
      <c r="C1349" s="19" t="s">
        <v>40</v>
      </c>
      <c r="D1349" s="2"/>
      <c r="E1349" s="23" t="n">
        <v>0.0641</v>
      </c>
      <c r="F1349" s="2"/>
      <c r="G1349" s="2"/>
      <c r="H1349" s="22" t="n">
        <v>9.9972</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8</v>
      </c>
      <c r="G1361" s="11" t="n">
        <v>0</v>
      </c>
      <c r="H1361" s="9" t="n">
        <f aca="false">ROUND(PRODUCT(E1361,F1361),5)</f>
        <v>5.184</v>
      </c>
    </row>
    <row r="1362" customFormat="false" ht="12.8" hidden="false" customHeight="false" outlineLevel="0" collapsed="false">
      <c r="A1362" s="4"/>
      <c r="B1362" s="5" t="s">
        <v>76</v>
      </c>
      <c r="C1362" s="6" t="s">
        <v>77</v>
      </c>
      <c r="D1362" s="7" t="s">
        <v>11</v>
      </c>
      <c r="E1362" s="8" t="n">
        <v>0.18</v>
      </c>
      <c r="F1362" s="9" t="n">
        <v>26.74</v>
      </c>
      <c r="G1362" s="11" t="n">
        <v>0</v>
      </c>
      <c r="H1362" s="9" t="n">
        <f aca="false">ROUND(PRODUCT(E1362,F1362),5)</f>
        <v>4.8132</v>
      </c>
    </row>
    <row r="1363" customFormat="false" ht="20" hidden="false" customHeight="true" outlineLevel="0" collapsed="false">
      <c r="A1363" s="4"/>
      <c r="B1363" s="12" t="s">
        <v>31</v>
      </c>
      <c r="C1363" s="13"/>
      <c r="D1363" s="13"/>
      <c r="E1363" s="13"/>
      <c r="F1363" s="13"/>
      <c r="G1363" s="13"/>
      <c r="H1363" s="14" t="n">
        <f aca="false">SUM(H1361:H1362)</f>
        <v>9.9972</v>
      </c>
    </row>
    <row r="1364" customFormat="false" ht="12.8" hidden="false" customHeight="false" outlineLevel="0" collapsed="false">
      <c r="A1364" s="2"/>
      <c r="B1364" s="2"/>
      <c r="C1364" s="15" t="s">
        <v>32</v>
      </c>
      <c r="D1364" s="16"/>
      <c r="E1364" s="16"/>
      <c r="F1364" s="16"/>
      <c r="G1364" s="17" t="n">
        <v>0.1261</v>
      </c>
      <c r="H1364" s="18" t="n">
        <f aca="false">SUM(H1358,H1360,H1363)</f>
        <v>125.71402</v>
      </c>
    </row>
    <row r="1365" customFormat="false" ht="12.8" hidden="false" customHeight="false" outlineLevel="0" collapsed="false">
      <c r="A1365" s="2"/>
      <c r="B1365" s="2"/>
      <c r="C1365" s="19" t="s">
        <v>33</v>
      </c>
      <c r="D1365" s="2"/>
      <c r="E1365" s="20" t="n">
        <v>0.16</v>
      </c>
      <c r="F1365" s="21" t="s">
        <v>34</v>
      </c>
      <c r="G1365" s="2"/>
      <c r="H1365" s="22" t="n">
        <f aca="false">ROUND(PRODUCT(H1364,E1365),5)</f>
        <v>20.11424</v>
      </c>
    </row>
    <row r="1366" customFormat="false" ht="12.8" hidden="false" customHeight="false" outlineLevel="0" collapsed="false">
      <c r="A1366" s="2"/>
      <c r="B1366" s="2"/>
      <c r="C1366" s="19" t="s">
        <v>35</v>
      </c>
      <c r="D1366" s="2"/>
      <c r="E1366" s="20" t="n">
        <v>0.01</v>
      </c>
      <c r="F1366" s="21" t="s">
        <v>36</v>
      </c>
      <c r="G1366" s="2"/>
      <c r="H1366" s="22" t="n">
        <f aca="false">ROUND(PRODUCT(H1365,E1366),5)</f>
        <v>0.20114</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8283</v>
      </c>
    </row>
    <row r="1368" customFormat="false" ht="12.8" hidden="false" customHeight="false" outlineLevel="0" collapsed="false">
      <c r="A1368" s="2"/>
      <c r="B1368" s="2"/>
      <c r="C1368" s="15" t="s">
        <v>39</v>
      </c>
      <c r="D1368" s="16"/>
      <c r="E1368" s="16"/>
      <c r="F1368" s="16"/>
      <c r="G1368" s="17" t="n">
        <v>0.1359</v>
      </c>
      <c r="H1368" s="18" t="n">
        <f aca="false">SUM(H1364,H1365,H1367)</f>
        <v>160.41109</v>
      </c>
    </row>
    <row r="1369" customFormat="false" ht="12.8" hidden="false" customHeight="false" outlineLevel="0" collapsed="false">
      <c r="A1369" s="2"/>
      <c r="B1369" s="2"/>
      <c r="C1369" s="19" t="s">
        <v>40</v>
      </c>
      <c r="D1369" s="2"/>
      <c r="E1369" s="23" t="n">
        <v>0.0623</v>
      </c>
      <c r="F1369" s="2"/>
      <c r="G1369" s="2"/>
      <c r="H1369" s="22" t="n">
        <v>9.9972</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8</v>
      </c>
      <c r="G1381" s="11" t="n">
        <v>0</v>
      </c>
      <c r="H1381" s="9" t="n">
        <f aca="false">ROUND(PRODUCT(E1381,F1381),5)</f>
        <v>5.184</v>
      </c>
    </row>
    <row r="1382" customFormat="false" ht="12.8" hidden="false" customHeight="false" outlineLevel="0" collapsed="false">
      <c r="A1382" s="4"/>
      <c r="B1382" s="5" t="s">
        <v>76</v>
      </c>
      <c r="C1382" s="6" t="s">
        <v>77</v>
      </c>
      <c r="D1382" s="7" t="s">
        <v>11</v>
      </c>
      <c r="E1382" s="8" t="n">
        <v>0.18</v>
      </c>
      <c r="F1382" s="9" t="n">
        <v>26.74</v>
      </c>
      <c r="G1382" s="11" t="n">
        <v>0</v>
      </c>
      <c r="H1382" s="9" t="n">
        <f aca="false">ROUND(PRODUCT(E1382,F1382),5)</f>
        <v>4.8132</v>
      </c>
    </row>
    <row r="1383" customFormat="false" ht="20" hidden="false" customHeight="true" outlineLevel="0" collapsed="false">
      <c r="A1383" s="4"/>
      <c r="B1383" s="12" t="s">
        <v>31</v>
      </c>
      <c r="C1383" s="13"/>
      <c r="D1383" s="13"/>
      <c r="E1383" s="13"/>
      <c r="F1383" s="13"/>
      <c r="G1383" s="13"/>
      <c r="H1383" s="14" t="n">
        <f aca="false">SUM(H1381:H1382)</f>
        <v>9.9972</v>
      </c>
    </row>
    <row r="1384" customFormat="false" ht="12.8" hidden="false" customHeight="false" outlineLevel="0" collapsed="false">
      <c r="A1384" s="2"/>
      <c r="B1384" s="2"/>
      <c r="C1384" s="15" t="s">
        <v>32</v>
      </c>
      <c r="D1384" s="16"/>
      <c r="E1384" s="16"/>
      <c r="F1384" s="16"/>
      <c r="G1384" s="17" t="n">
        <v>0.129</v>
      </c>
      <c r="H1384" s="18" t="n">
        <f aca="false">SUM(H1378,H1380,H1383)</f>
        <v>127.28783</v>
      </c>
    </row>
    <row r="1385" customFormat="false" ht="12.8" hidden="false" customHeight="false" outlineLevel="0" collapsed="false">
      <c r="A1385" s="2"/>
      <c r="B1385" s="2"/>
      <c r="C1385" s="19" t="s">
        <v>33</v>
      </c>
      <c r="D1385" s="2"/>
      <c r="E1385" s="20" t="n">
        <v>0.16</v>
      </c>
      <c r="F1385" s="21" t="s">
        <v>34</v>
      </c>
      <c r="G1385" s="2"/>
      <c r="H1385" s="22" t="n">
        <f aca="false">ROUND(PRODUCT(H1384,E1385),5)</f>
        <v>20.36605</v>
      </c>
    </row>
    <row r="1386" customFormat="false" ht="12.8" hidden="false" customHeight="false" outlineLevel="0" collapsed="false">
      <c r="A1386" s="2"/>
      <c r="B1386" s="2"/>
      <c r="C1386" s="19" t="s">
        <v>35</v>
      </c>
      <c r="D1386" s="2"/>
      <c r="E1386" s="20" t="n">
        <v>0.01</v>
      </c>
      <c r="F1386" s="21" t="s">
        <v>36</v>
      </c>
      <c r="G1386" s="2"/>
      <c r="H1386" s="22" t="n">
        <f aca="false">ROUND(PRODUCT(H1385,E1386),5)</f>
        <v>0.20366</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6539</v>
      </c>
    </row>
    <row r="1388" customFormat="false" ht="12.8" hidden="false" customHeight="false" outlineLevel="0" collapsed="false">
      <c r="A1388" s="2"/>
      <c r="B1388" s="2"/>
      <c r="C1388" s="15" t="s">
        <v>39</v>
      </c>
      <c r="D1388" s="16"/>
      <c r="E1388" s="16"/>
      <c r="F1388" s="16"/>
      <c r="G1388" s="17" t="n">
        <v>0.1388</v>
      </c>
      <c r="H1388" s="18" t="n">
        <f aca="false">SUM(H1384,H1385,H1387)</f>
        <v>162.41927</v>
      </c>
    </row>
    <row r="1389" customFormat="false" ht="12.8" hidden="false" customHeight="false" outlineLevel="0" collapsed="false">
      <c r="A1389" s="2"/>
      <c r="B1389" s="2"/>
      <c r="C1389" s="19" t="s">
        <v>40</v>
      </c>
      <c r="D1389" s="2"/>
      <c r="E1389" s="23" t="n">
        <v>0.0616</v>
      </c>
      <c r="F1389" s="2"/>
      <c r="G1389" s="2"/>
      <c r="H1389" s="22" t="n">
        <v>9.9972</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8</v>
      </c>
      <c r="G1401" s="11" t="n">
        <v>0</v>
      </c>
      <c r="H1401" s="9" t="n">
        <f aca="false">ROUND(PRODUCT(E1401,F1401),5)</f>
        <v>5.184</v>
      </c>
    </row>
    <row r="1402" customFormat="false" ht="12.8" hidden="false" customHeight="false" outlineLevel="0" collapsed="false">
      <c r="A1402" s="4"/>
      <c r="B1402" s="5" t="s">
        <v>76</v>
      </c>
      <c r="C1402" s="6" t="s">
        <v>77</v>
      </c>
      <c r="D1402" s="7" t="s">
        <v>11</v>
      </c>
      <c r="E1402" s="8" t="n">
        <v>0.18</v>
      </c>
      <c r="F1402" s="9" t="n">
        <v>26.74</v>
      </c>
      <c r="G1402" s="11" t="n">
        <v>0</v>
      </c>
      <c r="H1402" s="9" t="n">
        <f aca="false">ROUND(PRODUCT(E1402,F1402),5)</f>
        <v>4.8132</v>
      </c>
    </row>
    <row r="1403" customFormat="false" ht="20" hidden="false" customHeight="true" outlineLevel="0" collapsed="false">
      <c r="A1403" s="4"/>
      <c r="B1403" s="12" t="s">
        <v>31</v>
      </c>
      <c r="C1403" s="13"/>
      <c r="D1403" s="13"/>
      <c r="E1403" s="13"/>
      <c r="F1403" s="13"/>
      <c r="G1403" s="13"/>
      <c r="H1403" s="14" t="n">
        <f aca="false">SUM(H1401:H1402)</f>
        <v>9.9972</v>
      </c>
    </row>
    <row r="1404" customFormat="false" ht="12.8" hidden="false" customHeight="false" outlineLevel="0" collapsed="false">
      <c r="A1404" s="2"/>
      <c r="B1404" s="2"/>
      <c r="C1404" s="15" t="s">
        <v>32</v>
      </c>
      <c r="D1404" s="16"/>
      <c r="E1404" s="16"/>
      <c r="F1404" s="16"/>
      <c r="G1404" s="17" t="n">
        <v>0.1233</v>
      </c>
      <c r="H1404" s="18" t="n">
        <f aca="false">SUM(H1398,H1400,H1403)</f>
        <v>130.9164</v>
      </c>
    </row>
    <row r="1405" customFormat="false" ht="12.8" hidden="false" customHeight="false" outlineLevel="0" collapsed="false">
      <c r="A1405" s="2"/>
      <c r="B1405" s="2"/>
      <c r="C1405" s="19" t="s">
        <v>33</v>
      </c>
      <c r="D1405" s="2"/>
      <c r="E1405" s="20" t="n">
        <v>0.16</v>
      </c>
      <c r="F1405" s="21" t="s">
        <v>34</v>
      </c>
      <c r="G1405" s="2"/>
      <c r="H1405" s="22" t="n">
        <f aca="false">ROUND(PRODUCT(H1404,E1405),5)</f>
        <v>20.94662</v>
      </c>
    </row>
    <row r="1406" customFormat="false" ht="12.8" hidden="false" customHeight="false" outlineLevel="0" collapsed="false">
      <c r="A1406" s="2"/>
      <c r="B1406" s="2"/>
      <c r="C1406" s="19" t="s">
        <v>35</v>
      </c>
      <c r="D1406" s="2"/>
      <c r="E1406" s="20" t="n">
        <v>0.01</v>
      </c>
      <c r="F1406" s="21" t="s">
        <v>36</v>
      </c>
      <c r="G1406" s="2"/>
      <c r="H1406" s="22" t="n">
        <f aca="false">ROUND(PRODUCT(H1405,E1406),5)</f>
        <v>0.20947</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863</v>
      </c>
    </row>
    <row r="1408" customFormat="false" ht="12.8" hidden="false" customHeight="false" outlineLevel="0" collapsed="false">
      <c r="A1408" s="2"/>
      <c r="B1408" s="2"/>
      <c r="C1408" s="15" t="s">
        <v>39</v>
      </c>
      <c r="D1408" s="16"/>
      <c r="E1408" s="16"/>
      <c r="F1408" s="16"/>
      <c r="G1408" s="17" t="n">
        <v>0.1331</v>
      </c>
      <c r="H1408" s="18" t="n">
        <f aca="false">SUM(H1404,H1405,H1407)</f>
        <v>167.04932</v>
      </c>
    </row>
    <row r="1409" customFormat="false" ht="12.8" hidden="false" customHeight="false" outlineLevel="0" collapsed="false">
      <c r="A1409" s="2"/>
      <c r="B1409" s="2"/>
      <c r="C1409" s="19" t="s">
        <v>40</v>
      </c>
      <c r="D1409" s="2"/>
      <c r="E1409" s="23" t="n">
        <v>0.0598</v>
      </c>
      <c r="F1409" s="2"/>
      <c r="G1409" s="2"/>
      <c r="H1409" s="22" t="n">
        <v>9.997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8</v>
      </c>
      <c r="G1421" s="11" t="n">
        <v>0</v>
      </c>
      <c r="H1421" s="9" t="n">
        <f aca="false">ROUND(PRODUCT(E1421,F1421),5)</f>
        <v>5.184</v>
      </c>
    </row>
    <row r="1422" customFormat="false" ht="12.8" hidden="false" customHeight="false" outlineLevel="0" collapsed="false">
      <c r="A1422" s="4"/>
      <c r="B1422" s="5" t="s">
        <v>76</v>
      </c>
      <c r="C1422" s="6" t="s">
        <v>77</v>
      </c>
      <c r="D1422" s="7" t="s">
        <v>11</v>
      </c>
      <c r="E1422" s="8" t="n">
        <v>0.18</v>
      </c>
      <c r="F1422" s="9" t="n">
        <v>26.74</v>
      </c>
      <c r="G1422" s="11" t="n">
        <v>0</v>
      </c>
      <c r="H1422" s="9" t="n">
        <f aca="false">ROUND(PRODUCT(E1422,F1422),5)</f>
        <v>4.8132</v>
      </c>
    </row>
    <row r="1423" customFormat="false" ht="20" hidden="false" customHeight="true" outlineLevel="0" collapsed="false">
      <c r="A1423" s="4"/>
      <c r="B1423" s="12" t="s">
        <v>31</v>
      </c>
      <c r="C1423" s="13"/>
      <c r="D1423" s="13"/>
      <c r="E1423" s="13"/>
      <c r="F1423" s="13"/>
      <c r="G1423" s="13"/>
      <c r="H1423" s="14" t="n">
        <f aca="false">SUM(H1421:H1422)</f>
        <v>9.9972</v>
      </c>
    </row>
    <row r="1424" customFormat="false" ht="12.8" hidden="false" customHeight="false" outlineLevel="0" collapsed="false">
      <c r="A1424" s="2"/>
      <c r="B1424" s="2"/>
      <c r="C1424" s="15" t="s">
        <v>32</v>
      </c>
      <c r="D1424" s="16"/>
      <c r="E1424" s="16"/>
      <c r="F1424" s="16"/>
      <c r="G1424" s="17" t="n">
        <v>0.1726</v>
      </c>
      <c r="H1424" s="18" t="n">
        <f aca="false">SUM(H1418,H1420,H1423)</f>
        <v>132.95951</v>
      </c>
    </row>
    <row r="1425" customFormat="false" ht="12.8" hidden="false" customHeight="false" outlineLevel="0" collapsed="false">
      <c r="A1425" s="2"/>
      <c r="B1425" s="2"/>
      <c r="C1425" s="19" t="s">
        <v>33</v>
      </c>
      <c r="D1425" s="2"/>
      <c r="E1425" s="20" t="n">
        <v>0.16</v>
      </c>
      <c r="F1425" s="21" t="s">
        <v>34</v>
      </c>
      <c r="G1425" s="2"/>
      <c r="H1425" s="22" t="n">
        <f aca="false">ROUND(PRODUCT(H1424,E1425),5)</f>
        <v>21.27352</v>
      </c>
    </row>
    <row r="1426" customFormat="false" ht="12.8" hidden="false" customHeight="false" outlineLevel="0" collapsed="false">
      <c r="A1426" s="2"/>
      <c r="B1426" s="2"/>
      <c r="C1426" s="19" t="s">
        <v>35</v>
      </c>
      <c r="D1426" s="2"/>
      <c r="E1426" s="20" t="n">
        <v>0.01</v>
      </c>
      <c r="F1426" s="21" t="s">
        <v>36</v>
      </c>
      <c r="G1426" s="2"/>
      <c r="H1426" s="22" t="n">
        <f aca="false">ROUND(PRODUCT(H1425,E1426),5)</f>
        <v>0.21274</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233</v>
      </c>
    </row>
    <row r="1428" customFormat="false" ht="12.8" hidden="false" customHeight="false" outlineLevel="0" collapsed="false">
      <c r="A1428" s="2"/>
      <c r="B1428" s="2"/>
      <c r="C1428" s="15" t="s">
        <v>39</v>
      </c>
      <c r="D1428" s="16"/>
      <c r="E1428" s="16"/>
      <c r="F1428" s="16"/>
      <c r="G1428" s="17" t="n">
        <v>0.1828</v>
      </c>
      <c r="H1428" s="18" t="n">
        <f aca="false">SUM(H1424,H1425,H1427)</f>
        <v>169.65633</v>
      </c>
    </row>
    <row r="1429" customFormat="false" ht="12.8" hidden="false" customHeight="false" outlineLevel="0" collapsed="false">
      <c r="A1429" s="2"/>
      <c r="B1429" s="2"/>
      <c r="C1429" s="19" t="s">
        <v>40</v>
      </c>
      <c r="D1429" s="2"/>
      <c r="E1429" s="23" t="n">
        <v>0.0589</v>
      </c>
      <c r="F1429" s="2"/>
      <c r="G1429" s="2"/>
      <c r="H1429" s="22" t="n">
        <v>9.9972</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8</v>
      </c>
      <c r="G1441" s="11" t="n">
        <v>0</v>
      </c>
      <c r="H1441" s="9" t="n">
        <f aca="false">ROUND(PRODUCT(E1441,F1441),5)</f>
        <v>5.184</v>
      </c>
    </row>
    <row r="1442" customFormat="false" ht="12.8" hidden="false" customHeight="false" outlineLevel="0" collapsed="false">
      <c r="A1442" s="4"/>
      <c r="B1442" s="5" t="s">
        <v>76</v>
      </c>
      <c r="C1442" s="6" t="s">
        <v>77</v>
      </c>
      <c r="D1442" s="7" t="s">
        <v>11</v>
      </c>
      <c r="E1442" s="8" t="n">
        <v>0.18</v>
      </c>
      <c r="F1442" s="9" t="n">
        <v>26.74</v>
      </c>
      <c r="G1442" s="11" t="n">
        <v>0</v>
      </c>
      <c r="H1442" s="9" t="n">
        <f aca="false">ROUND(PRODUCT(E1442,F1442),5)</f>
        <v>4.8132</v>
      </c>
    </row>
    <row r="1443" customFormat="false" ht="20" hidden="false" customHeight="true" outlineLevel="0" collapsed="false">
      <c r="A1443" s="4"/>
      <c r="B1443" s="12" t="s">
        <v>31</v>
      </c>
      <c r="C1443" s="13"/>
      <c r="D1443" s="13"/>
      <c r="E1443" s="13"/>
      <c r="F1443" s="13"/>
      <c r="G1443" s="13"/>
      <c r="H1443" s="14" t="n">
        <f aca="false">SUM(H1441:H1442)</f>
        <v>9.9972</v>
      </c>
    </row>
    <row r="1444" customFormat="false" ht="12.8" hidden="false" customHeight="false" outlineLevel="0" collapsed="false">
      <c r="A1444" s="2"/>
      <c r="B1444" s="2"/>
      <c r="C1444" s="15" t="s">
        <v>32</v>
      </c>
      <c r="D1444" s="16"/>
      <c r="E1444" s="16"/>
      <c r="F1444" s="16"/>
      <c r="G1444" s="17" t="n">
        <v>0.171</v>
      </c>
      <c r="H1444" s="18" t="n">
        <f aca="false">SUM(H1438,H1440,H1443)</f>
        <v>134.00951</v>
      </c>
    </row>
    <row r="1445" customFormat="false" ht="12.8" hidden="false" customHeight="false" outlineLevel="0" collapsed="false">
      <c r="A1445" s="2"/>
      <c r="B1445" s="2"/>
      <c r="C1445" s="19" t="s">
        <v>33</v>
      </c>
      <c r="D1445" s="2"/>
      <c r="E1445" s="20" t="n">
        <v>0.16</v>
      </c>
      <c r="F1445" s="21" t="s">
        <v>34</v>
      </c>
      <c r="G1445" s="2"/>
      <c r="H1445" s="22" t="n">
        <f aca="false">ROUND(PRODUCT(H1444,E1445),5)</f>
        <v>21.44152</v>
      </c>
    </row>
    <row r="1446" customFormat="false" ht="12.8" hidden="false" customHeight="false" outlineLevel="0" collapsed="false">
      <c r="A1446" s="2"/>
      <c r="B1446" s="2"/>
      <c r="C1446" s="19" t="s">
        <v>35</v>
      </c>
      <c r="D1446" s="2"/>
      <c r="E1446" s="20" t="n">
        <v>0.01</v>
      </c>
      <c r="F1446" s="21" t="s">
        <v>36</v>
      </c>
      <c r="G1446" s="2"/>
      <c r="H1446" s="22" t="n">
        <f aca="false">ROUND(PRODUCT(H1445,E1446),5)</f>
        <v>0.21442</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451</v>
      </c>
    </row>
    <row r="1448" customFormat="false" ht="12.8" hidden="false" customHeight="false" outlineLevel="0" collapsed="false">
      <c r="A1448" s="2"/>
      <c r="B1448" s="2"/>
      <c r="C1448" s="15" t="s">
        <v>39</v>
      </c>
      <c r="D1448" s="16"/>
      <c r="E1448" s="16"/>
      <c r="F1448" s="16"/>
      <c r="G1448" s="17" t="n">
        <v>0.1812</v>
      </c>
      <c r="H1448" s="18" t="n">
        <f aca="false">SUM(H1444,H1445,H1447)</f>
        <v>170.99613</v>
      </c>
    </row>
    <row r="1449" customFormat="false" ht="12.8" hidden="false" customHeight="false" outlineLevel="0" collapsed="false">
      <c r="A1449" s="2"/>
      <c r="B1449" s="2"/>
      <c r="C1449" s="19" t="s">
        <v>40</v>
      </c>
      <c r="D1449" s="2"/>
      <c r="E1449" s="23" t="n">
        <v>0.0585</v>
      </c>
      <c r="F1449" s="2"/>
      <c r="G1449" s="2"/>
      <c r="H1449" s="22" t="n">
        <v>9.9972</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8</v>
      </c>
      <c r="G1461" s="11" t="n">
        <v>0</v>
      </c>
      <c r="H1461" s="9" t="n">
        <f aca="false">ROUND(PRODUCT(E1461,F1461),5)</f>
        <v>5.184</v>
      </c>
    </row>
    <row r="1462" customFormat="false" ht="12.8" hidden="false" customHeight="false" outlineLevel="0" collapsed="false">
      <c r="A1462" s="4"/>
      <c r="B1462" s="5" t="s">
        <v>76</v>
      </c>
      <c r="C1462" s="6" t="s">
        <v>77</v>
      </c>
      <c r="D1462" s="7" t="s">
        <v>11</v>
      </c>
      <c r="E1462" s="8" t="n">
        <v>0.18</v>
      </c>
      <c r="F1462" s="9" t="n">
        <v>26.74</v>
      </c>
      <c r="G1462" s="11" t="n">
        <v>0</v>
      </c>
      <c r="H1462" s="9" t="n">
        <f aca="false">ROUND(PRODUCT(E1462,F1462),5)</f>
        <v>4.8132</v>
      </c>
    </row>
    <row r="1463" customFormat="false" ht="20" hidden="false" customHeight="true" outlineLevel="0" collapsed="false">
      <c r="A1463" s="4"/>
      <c r="B1463" s="12" t="s">
        <v>31</v>
      </c>
      <c r="C1463" s="13"/>
      <c r="D1463" s="13"/>
      <c r="E1463" s="13"/>
      <c r="F1463" s="13"/>
      <c r="G1463" s="13"/>
      <c r="H1463" s="14" t="n">
        <f aca="false">SUM(H1461:H1462)</f>
        <v>9.9972</v>
      </c>
    </row>
    <row r="1464" customFormat="false" ht="12.8" hidden="false" customHeight="false" outlineLevel="0" collapsed="false">
      <c r="A1464" s="2"/>
      <c r="B1464" s="2"/>
      <c r="C1464" s="15" t="s">
        <v>32</v>
      </c>
      <c r="D1464" s="16"/>
      <c r="E1464" s="16"/>
      <c r="F1464" s="16"/>
      <c r="G1464" s="17" t="n">
        <v>0.1648</v>
      </c>
      <c r="H1464" s="18" t="n">
        <f aca="false">SUM(H1458,H1460,H1463)</f>
        <v>137.75639</v>
      </c>
    </row>
    <row r="1465" customFormat="false" ht="12.8" hidden="false" customHeight="false" outlineLevel="0" collapsed="false">
      <c r="A1465" s="2"/>
      <c r="B1465" s="2"/>
      <c r="C1465" s="19" t="s">
        <v>33</v>
      </c>
      <c r="D1465" s="2"/>
      <c r="E1465" s="20" t="n">
        <v>0.16</v>
      </c>
      <c r="F1465" s="21" t="s">
        <v>34</v>
      </c>
      <c r="G1465" s="2"/>
      <c r="H1465" s="22" t="n">
        <f aca="false">ROUND(PRODUCT(H1464,E1465),5)</f>
        <v>22.04102</v>
      </c>
    </row>
    <row r="1466" customFormat="false" ht="12.8" hidden="false" customHeight="false" outlineLevel="0" collapsed="false">
      <c r="A1466" s="2"/>
      <c r="B1466" s="2"/>
      <c r="C1466" s="19" t="s">
        <v>35</v>
      </c>
      <c r="D1466" s="2"/>
      <c r="E1466" s="20" t="n">
        <v>0.01</v>
      </c>
      <c r="F1466" s="21" t="s">
        <v>36</v>
      </c>
      <c r="G1466" s="2"/>
      <c r="H1466" s="22" t="n">
        <f aca="false">ROUND(PRODUCT(H1465,E1466),5)</f>
        <v>0.22041</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7974</v>
      </c>
    </row>
    <row r="1468" customFormat="false" ht="12.8" hidden="false" customHeight="false" outlineLevel="0" collapsed="false">
      <c r="A1468" s="2"/>
      <c r="B1468" s="2"/>
      <c r="C1468" s="15" t="s">
        <v>39</v>
      </c>
      <c r="D1468" s="16"/>
      <c r="E1468" s="16"/>
      <c r="F1468" s="16"/>
      <c r="G1468" s="17" t="n">
        <v>0.1749</v>
      </c>
      <c r="H1468" s="18" t="n">
        <f aca="false">SUM(H1464,H1465,H1467)</f>
        <v>175.77715</v>
      </c>
    </row>
    <row r="1469" customFormat="false" ht="12.8" hidden="false" customHeight="false" outlineLevel="0" collapsed="false">
      <c r="A1469" s="2"/>
      <c r="B1469" s="2"/>
      <c r="C1469" s="19" t="s">
        <v>40</v>
      </c>
      <c r="D1469" s="2"/>
      <c r="E1469" s="23" t="n">
        <v>0.0569</v>
      </c>
      <c r="F1469" s="2"/>
      <c r="G1469" s="2"/>
      <c r="H1469" s="22" t="n">
        <v>9.9972</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8</v>
      </c>
      <c r="G1481" s="11" t="n">
        <v>0</v>
      </c>
      <c r="H1481" s="9" t="n">
        <f aca="false">ROUND(PRODUCT(E1481,F1481),5)</f>
        <v>5.184</v>
      </c>
    </row>
    <row r="1482" customFormat="false" ht="12.8" hidden="false" customHeight="false" outlineLevel="0" collapsed="false">
      <c r="A1482" s="4"/>
      <c r="B1482" s="5" t="s">
        <v>76</v>
      </c>
      <c r="C1482" s="6" t="s">
        <v>77</v>
      </c>
      <c r="D1482" s="7" t="s">
        <v>11</v>
      </c>
      <c r="E1482" s="8" t="n">
        <v>0.18</v>
      </c>
      <c r="F1482" s="9" t="n">
        <v>26.74</v>
      </c>
      <c r="G1482" s="11" t="n">
        <v>0</v>
      </c>
      <c r="H1482" s="9" t="n">
        <f aca="false">ROUND(PRODUCT(E1482,F1482),5)</f>
        <v>4.8132</v>
      </c>
    </row>
    <row r="1483" customFormat="false" ht="20" hidden="false" customHeight="true" outlineLevel="0" collapsed="false">
      <c r="A1483" s="4"/>
      <c r="B1483" s="12" t="s">
        <v>31</v>
      </c>
      <c r="C1483" s="13"/>
      <c r="D1483" s="13"/>
      <c r="E1483" s="13"/>
      <c r="F1483" s="13"/>
      <c r="G1483" s="13"/>
      <c r="H1483" s="14" t="n">
        <f aca="false">SUM(H1481:H1482)</f>
        <v>9.9972</v>
      </c>
    </row>
    <row r="1484" customFormat="false" ht="12.8" hidden="false" customHeight="false" outlineLevel="0" collapsed="false">
      <c r="A1484" s="2"/>
      <c r="B1484" s="2"/>
      <c r="C1484" s="15" t="s">
        <v>32</v>
      </c>
      <c r="D1484" s="16"/>
      <c r="E1484" s="16"/>
      <c r="F1484" s="16"/>
      <c r="G1484" s="17" t="n">
        <v>0.1193</v>
      </c>
      <c r="H1484" s="18" t="n">
        <f aca="false">SUM(H1478,H1480,H1483)</f>
        <v>133.06923</v>
      </c>
    </row>
    <row r="1485" customFormat="false" ht="12.8" hidden="false" customHeight="false" outlineLevel="0" collapsed="false">
      <c r="A1485" s="2"/>
      <c r="B1485" s="2"/>
      <c r="C1485" s="19" t="s">
        <v>33</v>
      </c>
      <c r="D1485" s="2"/>
      <c r="E1485" s="20" t="n">
        <v>0.16</v>
      </c>
      <c r="F1485" s="21" t="s">
        <v>34</v>
      </c>
      <c r="G1485" s="2"/>
      <c r="H1485" s="22" t="n">
        <f aca="false">ROUND(PRODUCT(H1484,E1485),5)</f>
        <v>21.29108</v>
      </c>
    </row>
    <row r="1486" customFormat="false" ht="12.8" hidden="false" customHeight="false" outlineLevel="0" collapsed="false">
      <c r="A1486" s="2"/>
      <c r="B1486" s="2"/>
      <c r="C1486" s="19" t="s">
        <v>35</v>
      </c>
      <c r="D1486" s="2"/>
      <c r="E1486" s="20" t="n">
        <v>0.01</v>
      </c>
      <c r="F1486" s="21" t="s">
        <v>36</v>
      </c>
      <c r="G1486" s="2"/>
      <c r="H1486" s="22" t="n">
        <f aca="false">ROUND(PRODUCT(H1485,E1486),5)</f>
        <v>0.21291</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3603</v>
      </c>
    </row>
    <row r="1488" customFormat="false" ht="12.8" hidden="false" customHeight="false" outlineLevel="0" collapsed="false">
      <c r="A1488" s="2"/>
      <c r="B1488" s="2"/>
      <c r="C1488" s="15" t="s">
        <v>39</v>
      </c>
      <c r="D1488" s="16"/>
      <c r="E1488" s="16"/>
      <c r="F1488" s="16"/>
      <c r="G1488" s="17" t="n">
        <v>0.1291</v>
      </c>
      <c r="H1488" s="18" t="n">
        <f aca="false">SUM(H1484,H1485,H1487)</f>
        <v>169.79634</v>
      </c>
    </row>
    <row r="1489" customFormat="false" ht="12.8" hidden="false" customHeight="false" outlineLevel="0" collapsed="false">
      <c r="A1489" s="2"/>
      <c r="B1489" s="2"/>
      <c r="C1489" s="19" t="s">
        <v>40</v>
      </c>
      <c r="D1489" s="2"/>
      <c r="E1489" s="23" t="n">
        <v>0.0589</v>
      </c>
      <c r="F1489" s="2"/>
      <c r="G1489" s="2"/>
      <c r="H1489" s="22" t="n">
        <v>9.9972</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8</v>
      </c>
      <c r="G1501" s="11" t="n">
        <v>0</v>
      </c>
      <c r="H1501" s="9" t="n">
        <f aca="false">ROUND(PRODUCT(E1501,F1501),5)</f>
        <v>5.184</v>
      </c>
    </row>
    <row r="1502" customFormat="false" ht="12.8" hidden="false" customHeight="false" outlineLevel="0" collapsed="false">
      <c r="A1502" s="4"/>
      <c r="B1502" s="5" t="s">
        <v>76</v>
      </c>
      <c r="C1502" s="6" t="s">
        <v>77</v>
      </c>
      <c r="D1502" s="7" t="s">
        <v>11</v>
      </c>
      <c r="E1502" s="8" t="n">
        <v>0.18</v>
      </c>
      <c r="F1502" s="9" t="n">
        <v>26.74</v>
      </c>
      <c r="G1502" s="11" t="n">
        <v>0</v>
      </c>
      <c r="H1502" s="9" t="n">
        <f aca="false">ROUND(PRODUCT(E1502,F1502),5)</f>
        <v>4.8132</v>
      </c>
    </row>
    <row r="1503" customFormat="false" ht="20" hidden="false" customHeight="true" outlineLevel="0" collapsed="false">
      <c r="A1503" s="4"/>
      <c r="B1503" s="12" t="s">
        <v>31</v>
      </c>
      <c r="C1503" s="13"/>
      <c r="D1503" s="13"/>
      <c r="E1503" s="13"/>
      <c r="F1503" s="13"/>
      <c r="G1503" s="13"/>
      <c r="H1503" s="14" t="n">
        <f aca="false">SUM(H1501:H1502)</f>
        <v>9.9972</v>
      </c>
    </row>
    <row r="1504" customFormat="false" ht="12.8" hidden="false" customHeight="false" outlineLevel="0" collapsed="false">
      <c r="A1504" s="2"/>
      <c r="B1504" s="2"/>
      <c r="C1504" s="15" t="s">
        <v>32</v>
      </c>
      <c r="D1504" s="16"/>
      <c r="E1504" s="16"/>
      <c r="F1504" s="16"/>
      <c r="G1504" s="17" t="n">
        <v>0.1224</v>
      </c>
      <c r="H1504" s="18" t="n">
        <f aca="false">SUM(H1498,H1500,H1503)</f>
        <v>134.59362</v>
      </c>
    </row>
    <row r="1505" customFormat="false" ht="12.8" hidden="false" customHeight="false" outlineLevel="0" collapsed="false">
      <c r="A1505" s="2"/>
      <c r="B1505" s="2"/>
      <c r="C1505" s="19" t="s">
        <v>33</v>
      </c>
      <c r="D1505" s="2"/>
      <c r="E1505" s="20" t="n">
        <v>0.16</v>
      </c>
      <c r="F1505" s="21" t="s">
        <v>34</v>
      </c>
      <c r="G1505" s="2"/>
      <c r="H1505" s="22" t="n">
        <f aca="false">ROUND(PRODUCT(H1504,E1505),5)</f>
        <v>21.53498</v>
      </c>
    </row>
    <row r="1506" customFormat="false" ht="12.8" hidden="false" customHeight="false" outlineLevel="0" collapsed="false">
      <c r="A1506" s="2"/>
      <c r="B1506" s="2"/>
      <c r="C1506" s="19" t="s">
        <v>35</v>
      </c>
      <c r="D1506" s="2"/>
      <c r="E1506" s="20" t="n">
        <v>0.01</v>
      </c>
      <c r="F1506" s="21" t="s">
        <v>36</v>
      </c>
      <c r="G1506" s="2"/>
      <c r="H1506" s="22" t="n">
        <f aca="false">ROUND(PRODUCT(H1505,E1506),5)</f>
        <v>0.21535</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1286</v>
      </c>
    </row>
    <row r="1508" customFormat="false" ht="12.8" hidden="false" customHeight="false" outlineLevel="0" collapsed="false">
      <c r="A1508" s="2"/>
      <c r="B1508" s="2"/>
      <c r="C1508" s="15" t="s">
        <v>39</v>
      </c>
      <c r="D1508" s="16"/>
      <c r="E1508" s="16"/>
      <c r="F1508" s="16"/>
      <c r="G1508" s="17" t="n">
        <v>0.1322</v>
      </c>
      <c r="H1508" s="18" t="n">
        <f aca="false">SUM(H1504,H1505,H1507)</f>
        <v>171.74146</v>
      </c>
    </row>
    <row r="1509" customFormat="false" ht="12.8" hidden="false" customHeight="false" outlineLevel="0" collapsed="false">
      <c r="A1509" s="2"/>
      <c r="B1509" s="2"/>
      <c r="C1509" s="19" t="s">
        <v>40</v>
      </c>
      <c r="D1509" s="2"/>
      <c r="E1509" s="23" t="n">
        <v>0.0582</v>
      </c>
      <c r="F1509" s="2"/>
      <c r="G1509" s="2"/>
      <c r="H1509" s="22" t="n">
        <v>9.9972</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8</v>
      </c>
      <c r="G1521" s="11" t="n">
        <v>0</v>
      </c>
      <c r="H1521" s="9" t="n">
        <f aca="false">ROUND(PRODUCT(E1521,F1521),5)</f>
        <v>5.184</v>
      </c>
    </row>
    <row r="1522" customFormat="false" ht="12.8" hidden="false" customHeight="false" outlineLevel="0" collapsed="false">
      <c r="A1522" s="4"/>
      <c r="B1522" s="5" t="s">
        <v>76</v>
      </c>
      <c r="C1522" s="6" t="s">
        <v>77</v>
      </c>
      <c r="D1522" s="7" t="s">
        <v>11</v>
      </c>
      <c r="E1522" s="8" t="n">
        <v>0.18</v>
      </c>
      <c r="F1522" s="9" t="n">
        <v>26.74</v>
      </c>
      <c r="G1522" s="11" t="n">
        <v>0</v>
      </c>
      <c r="H1522" s="9" t="n">
        <f aca="false">ROUND(PRODUCT(E1522,F1522),5)</f>
        <v>4.8132</v>
      </c>
    </row>
    <row r="1523" customFormat="false" ht="20" hidden="false" customHeight="true" outlineLevel="0" collapsed="false">
      <c r="A1523" s="4"/>
      <c r="B1523" s="12" t="s">
        <v>31</v>
      </c>
      <c r="C1523" s="13"/>
      <c r="D1523" s="13"/>
      <c r="E1523" s="13"/>
      <c r="F1523" s="13"/>
      <c r="G1523" s="13"/>
      <c r="H1523" s="14" t="n">
        <f aca="false">SUM(H1521:H1522)</f>
        <v>9.9972</v>
      </c>
    </row>
    <row r="1524" customFormat="false" ht="12.8" hidden="false" customHeight="false" outlineLevel="0" collapsed="false">
      <c r="A1524" s="2"/>
      <c r="B1524" s="2"/>
      <c r="C1524" s="15" t="s">
        <v>32</v>
      </c>
      <c r="D1524" s="16"/>
      <c r="E1524" s="16"/>
      <c r="F1524" s="16"/>
      <c r="G1524" s="17" t="n">
        <v>0.1172</v>
      </c>
      <c r="H1524" s="18" t="n">
        <f aca="false">SUM(H1518,H1520,H1523)</f>
        <v>138.25216</v>
      </c>
    </row>
    <row r="1525" customFormat="false" ht="12.8" hidden="false" customHeight="false" outlineLevel="0" collapsed="false">
      <c r="A1525" s="2"/>
      <c r="B1525" s="2"/>
      <c r="C1525" s="19" t="s">
        <v>33</v>
      </c>
      <c r="D1525" s="2"/>
      <c r="E1525" s="20" t="n">
        <v>0.16</v>
      </c>
      <c r="F1525" s="21" t="s">
        <v>34</v>
      </c>
      <c r="G1525" s="2"/>
      <c r="H1525" s="22" t="n">
        <f aca="false">ROUND(PRODUCT(H1524,E1525),5)</f>
        <v>22.12035</v>
      </c>
    </row>
    <row r="1526" customFormat="false" ht="12.8" hidden="false" customHeight="false" outlineLevel="0" collapsed="false">
      <c r="A1526" s="2"/>
      <c r="B1526" s="2"/>
      <c r="C1526" s="19" t="s">
        <v>35</v>
      </c>
      <c r="D1526" s="2"/>
      <c r="E1526" s="20" t="n">
        <v>0.01</v>
      </c>
      <c r="F1526" s="21" t="s">
        <v>36</v>
      </c>
      <c r="G1526" s="2"/>
      <c r="H1526" s="22" t="n">
        <f aca="false">ROUND(PRODUCT(H1525,E1526),5)</f>
        <v>0.2212</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3725</v>
      </c>
    </row>
    <row r="1528" customFormat="false" ht="12.8" hidden="false" customHeight="false" outlineLevel="0" collapsed="false">
      <c r="A1528" s="2"/>
      <c r="B1528" s="2"/>
      <c r="C1528" s="15" t="s">
        <v>39</v>
      </c>
      <c r="D1528" s="16"/>
      <c r="E1528" s="16"/>
      <c r="F1528" s="16"/>
      <c r="G1528" s="17" t="n">
        <v>0.1269</v>
      </c>
      <c r="H1528" s="18" t="n">
        <f aca="false">SUM(H1524,H1525,H1527)</f>
        <v>176.40976</v>
      </c>
    </row>
    <row r="1529" customFormat="false" ht="12.8" hidden="false" customHeight="false" outlineLevel="0" collapsed="false">
      <c r="A1529" s="2"/>
      <c r="B1529" s="2"/>
      <c r="C1529" s="19" t="s">
        <v>40</v>
      </c>
      <c r="D1529" s="2"/>
      <c r="E1529" s="23" t="n">
        <v>0.0567</v>
      </c>
      <c r="F1529" s="2"/>
      <c r="G1529" s="2"/>
      <c r="H1529" s="22" t="n">
        <v>9.9972</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8</v>
      </c>
      <c r="G1541" s="11" t="n">
        <v>0</v>
      </c>
      <c r="H1541" s="9" t="n">
        <f aca="false">ROUND(PRODUCT(E1541,F1541),5)</f>
        <v>5.184</v>
      </c>
    </row>
    <row r="1542" customFormat="false" ht="12.8" hidden="false" customHeight="false" outlineLevel="0" collapsed="false">
      <c r="A1542" s="4"/>
      <c r="B1542" s="5" t="s">
        <v>76</v>
      </c>
      <c r="C1542" s="6" t="s">
        <v>77</v>
      </c>
      <c r="D1542" s="7" t="s">
        <v>11</v>
      </c>
      <c r="E1542" s="8" t="n">
        <v>0.18</v>
      </c>
      <c r="F1542" s="9" t="n">
        <v>26.74</v>
      </c>
      <c r="G1542" s="11" t="n">
        <v>0</v>
      </c>
      <c r="H1542" s="9" t="n">
        <f aca="false">ROUND(PRODUCT(E1542,F1542),5)</f>
        <v>4.8132</v>
      </c>
    </row>
    <row r="1543" customFormat="false" ht="20" hidden="false" customHeight="true" outlineLevel="0" collapsed="false">
      <c r="A1543" s="4"/>
      <c r="B1543" s="12" t="s">
        <v>31</v>
      </c>
      <c r="C1543" s="13"/>
      <c r="D1543" s="13"/>
      <c r="E1543" s="13"/>
      <c r="F1543" s="13"/>
      <c r="G1543" s="13"/>
      <c r="H1543" s="14" t="n">
        <f aca="false">SUM(H1541:H1542)</f>
        <v>9.9972</v>
      </c>
    </row>
    <row r="1544" customFormat="false" ht="12.8" hidden="false" customHeight="false" outlineLevel="0" collapsed="false">
      <c r="A1544" s="2"/>
      <c r="B1544" s="2"/>
      <c r="C1544" s="15" t="s">
        <v>32</v>
      </c>
      <c r="D1544" s="16"/>
      <c r="E1544" s="16"/>
      <c r="F1544" s="16"/>
      <c r="G1544" s="17" t="n">
        <v>0.1197</v>
      </c>
      <c r="H1544" s="18" t="n">
        <f aca="false">SUM(H1538,H1540,H1543)</f>
        <v>120.66264</v>
      </c>
    </row>
    <row r="1545" customFormat="false" ht="12.8" hidden="false" customHeight="false" outlineLevel="0" collapsed="false">
      <c r="A1545" s="2"/>
      <c r="B1545" s="2"/>
      <c r="C1545" s="19" t="s">
        <v>33</v>
      </c>
      <c r="D1545" s="2"/>
      <c r="E1545" s="20" t="n">
        <v>0.16</v>
      </c>
      <c r="F1545" s="21" t="s">
        <v>34</v>
      </c>
      <c r="G1545" s="2"/>
      <c r="H1545" s="22" t="n">
        <f aca="false">ROUND(PRODUCT(H1544,E1545),5)</f>
        <v>19.30602</v>
      </c>
    </row>
    <row r="1546" customFormat="false" ht="12.8" hidden="false" customHeight="false" outlineLevel="0" collapsed="false">
      <c r="A1546" s="2"/>
      <c r="B1546" s="2"/>
      <c r="C1546" s="19" t="s">
        <v>35</v>
      </c>
      <c r="D1546" s="2"/>
      <c r="E1546" s="20" t="n">
        <v>0.01</v>
      </c>
      <c r="F1546" s="21" t="s">
        <v>36</v>
      </c>
      <c r="G1546" s="2"/>
      <c r="H1546" s="22" t="n">
        <f aca="false">ROUND(PRODUCT(H1545,E1546),5)</f>
        <v>0.19306</v>
      </c>
    </row>
    <row r="1547" customFormat="false" ht="12.8" hidden="false" customHeight="false" outlineLevel="0" collapsed="false">
      <c r="A1547" s="2"/>
      <c r="B1547" s="2"/>
      <c r="C1547" s="19" t="s">
        <v>37</v>
      </c>
      <c r="D1547" s="2"/>
      <c r="E1547" s="20" t="n">
        <v>0.1</v>
      </c>
      <c r="F1547" s="21" t="s">
        <v>38</v>
      </c>
      <c r="G1547" s="2"/>
      <c r="H1547" s="22" t="n">
        <f aca="false">ROUND(PRODUCT(SUM(H1544,H1545),E1547),5)</f>
        <v>13.99687</v>
      </c>
    </row>
    <row r="1548" customFormat="false" ht="12.8" hidden="false" customHeight="false" outlineLevel="0" collapsed="false">
      <c r="A1548" s="2"/>
      <c r="B1548" s="2"/>
      <c r="C1548" s="15" t="s">
        <v>39</v>
      </c>
      <c r="D1548" s="16"/>
      <c r="E1548" s="16"/>
      <c r="F1548" s="16"/>
      <c r="G1548" s="17" t="n">
        <v>0.1294</v>
      </c>
      <c r="H1548" s="18" t="n">
        <f aca="false">SUM(H1544,H1545,H1547)</f>
        <v>153.96553</v>
      </c>
    </row>
    <row r="1549" customFormat="false" ht="12.8" hidden="false" customHeight="false" outlineLevel="0" collapsed="false">
      <c r="A1549" s="2"/>
      <c r="B1549" s="2"/>
      <c r="C1549" s="19" t="s">
        <v>40</v>
      </c>
      <c r="D1549" s="2"/>
      <c r="E1549" s="23" t="n">
        <v>0.0649</v>
      </c>
      <c r="F1549" s="2"/>
      <c r="G1549" s="2"/>
      <c r="H1549" s="22" t="n">
        <v>9.9972</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8</v>
      </c>
      <c r="G1561" s="11" t="n">
        <v>0</v>
      </c>
      <c r="H1561" s="9" t="n">
        <f aca="false">ROUND(PRODUCT(E1561,F1561),5)</f>
        <v>5.184</v>
      </c>
    </row>
    <row r="1562" customFormat="false" ht="12.8" hidden="false" customHeight="false" outlineLevel="0" collapsed="false">
      <c r="A1562" s="4"/>
      <c r="B1562" s="5" t="s">
        <v>76</v>
      </c>
      <c r="C1562" s="6" t="s">
        <v>77</v>
      </c>
      <c r="D1562" s="7" t="s">
        <v>11</v>
      </c>
      <c r="E1562" s="8" t="n">
        <v>0.18</v>
      </c>
      <c r="F1562" s="9" t="n">
        <v>26.74</v>
      </c>
      <c r="G1562" s="11" t="n">
        <v>0</v>
      </c>
      <c r="H1562" s="9" t="n">
        <f aca="false">ROUND(PRODUCT(E1562,F1562),5)</f>
        <v>4.8132</v>
      </c>
    </row>
    <row r="1563" customFormat="false" ht="20" hidden="false" customHeight="true" outlineLevel="0" collapsed="false">
      <c r="A1563" s="4"/>
      <c r="B1563" s="12" t="s">
        <v>31</v>
      </c>
      <c r="C1563" s="13"/>
      <c r="D1563" s="13"/>
      <c r="E1563" s="13"/>
      <c r="F1563" s="13"/>
      <c r="G1563" s="13"/>
      <c r="H1563" s="14" t="n">
        <f aca="false">SUM(H1561:H1562)</f>
        <v>9.9972</v>
      </c>
    </row>
    <row r="1564" customFormat="false" ht="12.8" hidden="false" customHeight="false" outlineLevel="0" collapsed="false">
      <c r="A1564" s="2"/>
      <c r="B1564" s="2"/>
      <c r="C1564" s="15" t="s">
        <v>32</v>
      </c>
      <c r="D1564" s="16"/>
      <c r="E1564" s="16"/>
      <c r="F1564" s="16"/>
      <c r="G1564" s="17" t="n">
        <v>0.1273</v>
      </c>
      <c r="H1564" s="18" t="n">
        <f aca="false">SUM(H1558,H1560,H1563)</f>
        <v>122.72826</v>
      </c>
    </row>
    <row r="1565" customFormat="false" ht="12.8" hidden="false" customHeight="false" outlineLevel="0" collapsed="false">
      <c r="A1565" s="2"/>
      <c r="B1565" s="2"/>
      <c r="C1565" s="19" t="s">
        <v>33</v>
      </c>
      <c r="D1565" s="2"/>
      <c r="E1565" s="20" t="n">
        <v>0.16</v>
      </c>
      <c r="F1565" s="21" t="s">
        <v>34</v>
      </c>
      <c r="G1565" s="2"/>
      <c r="H1565" s="22" t="n">
        <f aca="false">ROUND(PRODUCT(H1564,E1565),5)</f>
        <v>19.63652</v>
      </c>
    </row>
    <row r="1566" customFormat="false" ht="12.8" hidden="false" customHeight="false" outlineLevel="0" collapsed="false">
      <c r="A1566" s="2"/>
      <c r="B1566" s="2"/>
      <c r="C1566" s="19" t="s">
        <v>35</v>
      </c>
      <c r="D1566" s="2"/>
      <c r="E1566" s="20" t="n">
        <v>0.01</v>
      </c>
      <c r="F1566" s="21" t="s">
        <v>36</v>
      </c>
      <c r="G1566" s="2"/>
      <c r="H1566" s="22" t="n">
        <f aca="false">ROUND(PRODUCT(H1565,E1566),5)</f>
        <v>0.19637</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3648</v>
      </c>
    </row>
    <row r="1568" customFormat="false" ht="12.8" hidden="false" customHeight="false" outlineLevel="0" collapsed="false">
      <c r="A1568" s="2"/>
      <c r="B1568" s="2"/>
      <c r="C1568" s="15" t="s">
        <v>39</v>
      </c>
      <c r="D1568" s="16"/>
      <c r="E1568" s="16"/>
      <c r="F1568" s="16"/>
      <c r="G1568" s="17" t="n">
        <v>0.1371</v>
      </c>
      <c r="H1568" s="18" t="n">
        <f aca="false">SUM(H1564,H1565,H1567)</f>
        <v>156.60126</v>
      </c>
    </row>
    <row r="1569" customFormat="false" ht="12.8" hidden="false" customHeight="false" outlineLevel="0" collapsed="false">
      <c r="A1569" s="2"/>
      <c r="B1569" s="2"/>
      <c r="C1569" s="19" t="s">
        <v>40</v>
      </c>
      <c r="D1569" s="2"/>
      <c r="E1569" s="23" t="n">
        <v>0.0638</v>
      </c>
      <c r="F1569" s="2"/>
      <c r="G1569" s="2"/>
      <c r="H1569" s="22" t="n">
        <v>9.9972</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8</v>
      </c>
      <c r="G1581" s="11" t="n">
        <v>0</v>
      </c>
      <c r="H1581" s="9" t="n">
        <f aca="false">ROUND(PRODUCT(E1581,F1581),5)</f>
        <v>5.184</v>
      </c>
    </row>
    <row r="1582" customFormat="false" ht="12.8" hidden="false" customHeight="false" outlineLevel="0" collapsed="false">
      <c r="A1582" s="4"/>
      <c r="B1582" s="5" t="s">
        <v>76</v>
      </c>
      <c r="C1582" s="6" t="s">
        <v>77</v>
      </c>
      <c r="D1582" s="7" t="s">
        <v>11</v>
      </c>
      <c r="E1582" s="8" t="n">
        <v>0.18</v>
      </c>
      <c r="F1582" s="9" t="n">
        <v>26.74</v>
      </c>
      <c r="G1582" s="11" t="n">
        <v>0</v>
      </c>
      <c r="H1582" s="9" t="n">
        <f aca="false">ROUND(PRODUCT(E1582,F1582),5)</f>
        <v>4.8132</v>
      </c>
    </row>
    <row r="1583" customFormat="false" ht="20" hidden="false" customHeight="true" outlineLevel="0" collapsed="false">
      <c r="A1583" s="4"/>
      <c r="B1583" s="12" t="s">
        <v>31</v>
      </c>
      <c r="C1583" s="13"/>
      <c r="D1583" s="13"/>
      <c r="E1583" s="13"/>
      <c r="F1583" s="13"/>
      <c r="G1583" s="13"/>
      <c r="H1583" s="14" t="n">
        <f aca="false">SUM(H1581:H1582)</f>
        <v>9.9972</v>
      </c>
    </row>
    <row r="1584" customFormat="false" ht="12.8" hidden="false" customHeight="false" outlineLevel="0" collapsed="false">
      <c r="A1584" s="2"/>
      <c r="B1584" s="2"/>
      <c r="C1584" s="15" t="s">
        <v>32</v>
      </c>
      <c r="D1584" s="16"/>
      <c r="E1584" s="16"/>
      <c r="F1584" s="16"/>
      <c r="G1584" s="17" t="n">
        <v>0.1296</v>
      </c>
      <c r="H1584" s="18" t="n">
        <f aca="false">SUM(H1578,H1580,H1583)</f>
        <v>126.24076</v>
      </c>
    </row>
    <row r="1585" customFormat="false" ht="12.8" hidden="false" customHeight="false" outlineLevel="0" collapsed="false">
      <c r="A1585" s="2"/>
      <c r="B1585" s="2"/>
      <c r="C1585" s="19" t="s">
        <v>33</v>
      </c>
      <c r="D1585" s="2"/>
      <c r="E1585" s="20" t="n">
        <v>0.16</v>
      </c>
      <c r="F1585" s="21" t="s">
        <v>34</v>
      </c>
      <c r="G1585" s="2"/>
      <c r="H1585" s="22" t="n">
        <f aca="false">ROUND(PRODUCT(H1584,E1585),5)</f>
        <v>20.19852</v>
      </c>
    </row>
    <row r="1586" customFormat="false" ht="12.8" hidden="false" customHeight="false" outlineLevel="0" collapsed="false">
      <c r="A1586" s="2"/>
      <c r="B1586" s="2"/>
      <c r="C1586" s="19" t="s">
        <v>35</v>
      </c>
      <c r="D1586" s="2"/>
      <c r="E1586" s="20" t="n">
        <v>0.01</v>
      </c>
      <c r="F1586" s="21" t="s">
        <v>36</v>
      </c>
      <c r="G1586" s="2"/>
      <c r="H1586" s="22" t="n">
        <f aca="false">ROUND(PRODUCT(H1585,E1586),5)</f>
        <v>0.20199</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4393</v>
      </c>
    </row>
    <row r="1588" customFormat="false" ht="12.8" hidden="false" customHeight="false" outlineLevel="0" collapsed="false">
      <c r="A1588" s="2"/>
      <c r="B1588" s="2"/>
      <c r="C1588" s="15" t="s">
        <v>39</v>
      </c>
      <c r="D1588" s="16"/>
      <c r="E1588" s="16"/>
      <c r="F1588" s="16"/>
      <c r="G1588" s="17" t="n">
        <v>0.1394</v>
      </c>
      <c r="H1588" s="18" t="n">
        <f aca="false">SUM(H1584,H1585,H1587)</f>
        <v>161.08321</v>
      </c>
    </row>
    <row r="1589" customFormat="false" ht="12.8" hidden="false" customHeight="false" outlineLevel="0" collapsed="false">
      <c r="A1589" s="2"/>
      <c r="B1589" s="2"/>
      <c r="C1589" s="19" t="s">
        <v>40</v>
      </c>
      <c r="D1589" s="2"/>
      <c r="E1589" s="23" t="n">
        <v>0.0621</v>
      </c>
      <c r="F1589" s="2"/>
      <c r="G1589" s="2"/>
      <c r="H1589" s="22" t="n">
        <v>9.9972</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8</v>
      </c>
      <c r="G1601" s="11" t="n">
        <v>0</v>
      </c>
      <c r="H1601" s="9" t="n">
        <f aca="false">ROUND(PRODUCT(E1601,F1601),5)</f>
        <v>5.184</v>
      </c>
    </row>
    <row r="1602" customFormat="false" ht="12.8" hidden="false" customHeight="false" outlineLevel="0" collapsed="false">
      <c r="A1602" s="4"/>
      <c r="B1602" s="5" t="s">
        <v>76</v>
      </c>
      <c r="C1602" s="6" t="s">
        <v>77</v>
      </c>
      <c r="D1602" s="7" t="s">
        <v>11</v>
      </c>
      <c r="E1602" s="8" t="n">
        <v>0.18</v>
      </c>
      <c r="F1602" s="9" t="n">
        <v>26.74</v>
      </c>
      <c r="G1602" s="11" t="n">
        <v>0</v>
      </c>
      <c r="H1602" s="9" t="n">
        <f aca="false">ROUND(PRODUCT(E1602,F1602),5)</f>
        <v>4.8132</v>
      </c>
    </row>
    <row r="1603" customFormat="false" ht="20" hidden="false" customHeight="true" outlineLevel="0" collapsed="false">
      <c r="A1603" s="4"/>
      <c r="B1603" s="12" t="s">
        <v>31</v>
      </c>
      <c r="C1603" s="13"/>
      <c r="D1603" s="13"/>
      <c r="E1603" s="13"/>
      <c r="F1603" s="13"/>
      <c r="G1603" s="13"/>
      <c r="H1603" s="14" t="n">
        <f aca="false">SUM(H1601:H1602)</f>
        <v>9.9972</v>
      </c>
    </row>
    <row r="1604" customFormat="false" ht="12.8" hidden="false" customHeight="false" outlineLevel="0" collapsed="false">
      <c r="A1604" s="2"/>
      <c r="B1604" s="2"/>
      <c r="C1604" s="15" t="s">
        <v>32</v>
      </c>
      <c r="D1604" s="16"/>
      <c r="E1604" s="16"/>
      <c r="F1604" s="16"/>
      <c r="G1604" s="17" t="n">
        <v>0.1441</v>
      </c>
      <c r="H1604" s="18" t="n">
        <f aca="false">SUM(H1598,H1600,H1603)</f>
        <v>139.47851</v>
      </c>
    </row>
    <row r="1605" customFormat="false" ht="12.8" hidden="false" customHeight="false" outlineLevel="0" collapsed="false">
      <c r="A1605" s="2"/>
      <c r="B1605" s="2"/>
      <c r="C1605" s="19" t="s">
        <v>33</v>
      </c>
      <c r="D1605" s="2"/>
      <c r="E1605" s="20" t="n">
        <v>0.16</v>
      </c>
      <c r="F1605" s="21" t="s">
        <v>34</v>
      </c>
      <c r="G1605" s="2"/>
      <c r="H1605" s="22" t="n">
        <f aca="false">ROUND(PRODUCT(H1604,E1605),5)</f>
        <v>22.31656</v>
      </c>
    </row>
    <row r="1606" customFormat="false" ht="12.8" hidden="false" customHeight="false" outlineLevel="0" collapsed="false">
      <c r="A1606" s="2"/>
      <c r="B1606" s="2"/>
      <c r="C1606" s="19" t="s">
        <v>35</v>
      </c>
      <c r="D1606" s="2"/>
      <c r="E1606" s="20" t="n">
        <v>0.01</v>
      </c>
      <c r="F1606" s="21" t="s">
        <v>36</v>
      </c>
      <c r="G1606" s="2"/>
      <c r="H1606" s="22" t="n">
        <f aca="false">ROUND(PRODUCT(H1605,E1606),5)</f>
        <v>0.22317</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7951</v>
      </c>
    </row>
    <row r="1608" customFormat="false" ht="12.8" hidden="false" customHeight="false" outlineLevel="0" collapsed="false">
      <c r="A1608" s="2"/>
      <c r="B1608" s="2"/>
      <c r="C1608" s="15" t="s">
        <v>39</v>
      </c>
      <c r="D1608" s="16"/>
      <c r="E1608" s="16"/>
      <c r="F1608" s="16"/>
      <c r="G1608" s="17" t="n">
        <v>0.1541</v>
      </c>
      <c r="H1608" s="18" t="n">
        <f aca="false">SUM(H1604,H1605,H1607)</f>
        <v>177.97458</v>
      </c>
    </row>
    <row r="1609" customFormat="false" ht="12.8" hidden="false" customHeight="false" outlineLevel="0" collapsed="false">
      <c r="A1609" s="2"/>
      <c r="B1609" s="2"/>
      <c r="C1609" s="19" t="s">
        <v>40</v>
      </c>
      <c r="D1609" s="2"/>
      <c r="E1609" s="23" t="n">
        <v>0.0562</v>
      </c>
      <c r="F1609" s="2"/>
      <c r="G1609" s="2"/>
      <c r="H1609" s="22" t="n">
        <v>9.9972</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8</v>
      </c>
      <c r="G1621" s="11" t="n">
        <v>0</v>
      </c>
      <c r="H1621" s="9" t="n">
        <f aca="false">ROUND(PRODUCT(E1621,F1621),5)</f>
        <v>5.184</v>
      </c>
    </row>
    <row r="1622" customFormat="false" ht="12.8" hidden="false" customHeight="false" outlineLevel="0" collapsed="false">
      <c r="A1622" s="4"/>
      <c r="B1622" s="5" t="s">
        <v>76</v>
      </c>
      <c r="C1622" s="6" t="s">
        <v>77</v>
      </c>
      <c r="D1622" s="7" t="s">
        <v>11</v>
      </c>
      <c r="E1622" s="8" t="n">
        <v>0.18</v>
      </c>
      <c r="F1622" s="9" t="n">
        <v>26.74</v>
      </c>
      <c r="G1622" s="11" t="n">
        <v>0</v>
      </c>
      <c r="H1622" s="9" t="n">
        <f aca="false">ROUND(PRODUCT(E1622,F1622),5)</f>
        <v>4.8132</v>
      </c>
    </row>
    <row r="1623" customFormat="false" ht="20" hidden="false" customHeight="true" outlineLevel="0" collapsed="false">
      <c r="A1623" s="4"/>
      <c r="B1623" s="12" t="s">
        <v>31</v>
      </c>
      <c r="C1623" s="13"/>
      <c r="D1623" s="13"/>
      <c r="E1623" s="13"/>
      <c r="F1623" s="13"/>
      <c r="G1623" s="13"/>
      <c r="H1623" s="14" t="n">
        <f aca="false">SUM(H1621:H1622)</f>
        <v>9.9972</v>
      </c>
    </row>
    <row r="1624" customFormat="false" ht="12.8" hidden="false" customHeight="false" outlineLevel="0" collapsed="false">
      <c r="A1624" s="2"/>
      <c r="B1624" s="2"/>
      <c r="C1624" s="15" t="s">
        <v>32</v>
      </c>
      <c r="D1624" s="16"/>
      <c r="E1624" s="16"/>
      <c r="F1624" s="16"/>
      <c r="G1624" s="17" t="n">
        <v>0.143</v>
      </c>
      <c r="H1624" s="18" t="n">
        <f aca="false">SUM(H1618,H1620,H1623)</f>
        <v>140.44626</v>
      </c>
    </row>
    <row r="1625" customFormat="false" ht="12.8" hidden="false" customHeight="false" outlineLevel="0" collapsed="false">
      <c r="A1625" s="2"/>
      <c r="B1625" s="2"/>
      <c r="C1625" s="19" t="s">
        <v>33</v>
      </c>
      <c r="D1625" s="2"/>
      <c r="E1625" s="20" t="n">
        <v>0.16</v>
      </c>
      <c r="F1625" s="21" t="s">
        <v>34</v>
      </c>
      <c r="G1625" s="2"/>
      <c r="H1625" s="22" t="n">
        <f aca="false">ROUND(PRODUCT(H1624,E1625),5)</f>
        <v>22.4714</v>
      </c>
    </row>
    <row r="1626" customFormat="false" ht="12.8" hidden="false" customHeight="false" outlineLevel="0" collapsed="false">
      <c r="A1626" s="2"/>
      <c r="B1626" s="2"/>
      <c r="C1626" s="19" t="s">
        <v>35</v>
      </c>
      <c r="D1626" s="2"/>
      <c r="E1626" s="20" t="n">
        <v>0.01</v>
      </c>
      <c r="F1626" s="21" t="s">
        <v>36</v>
      </c>
      <c r="G1626" s="2"/>
      <c r="H1626" s="22" t="n">
        <f aca="false">ROUND(PRODUCT(H1625,E1626),5)</f>
        <v>0.22471</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9177</v>
      </c>
    </row>
    <row r="1628" customFormat="false" ht="12.8" hidden="false" customHeight="false" outlineLevel="0" collapsed="false">
      <c r="A1628" s="2"/>
      <c r="B1628" s="2"/>
      <c r="C1628" s="15" t="s">
        <v>39</v>
      </c>
      <c r="D1628" s="16"/>
      <c r="E1628" s="16"/>
      <c r="F1628" s="16"/>
      <c r="G1628" s="17" t="n">
        <v>0.1529</v>
      </c>
      <c r="H1628" s="18" t="n">
        <f aca="false">SUM(H1624,H1625,H1627)</f>
        <v>179.20943</v>
      </c>
    </row>
    <row r="1629" customFormat="false" ht="12.8" hidden="false" customHeight="false" outlineLevel="0" collapsed="false">
      <c r="A1629" s="2"/>
      <c r="B1629" s="2"/>
      <c r="C1629" s="19" t="s">
        <v>40</v>
      </c>
      <c r="D1629" s="2"/>
      <c r="E1629" s="23" t="n">
        <v>0.0558</v>
      </c>
      <c r="F1629" s="2"/>
      <c r="G1629" s="2"/>
      <c r="H1629" s="22" t="n">
        <v>9.9972</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8</v>
      </c>
      <c r="G1641" s="11" t="n">
        <v>0</v>
      </c>
      <c r="H1641" s="9" t="n">
        <f aca="false">ROUND(PRODUCT(E1641,F1641),5)</f>
        <v>5.184</v>
      </c>
    </row>
    <row r="1642" customFormat="false" ht="12.8" hidden="false" customHeight="false" outlineLevel="0" collapsed="false">
      <c r="A1642" s="4"/>
      <c r="B1642" s="5" t="s">
        <v>76</v>
      </c>
      <c r="C1642" s="6" t="s">
        <v>77</v>
      </c>
      <c r="D1642" s="7" t="s">
        <v>11</v>
      </c>
      <c r="E1642" s="8" t="n">
        <v>0.18</v>
      </c>
      <c r="F1642" s="9" t="n">
        <v>26.74</v>
      </c>
      <c r="G1642" s="11" t="n">
        <v>0</v>
      </c>
      <c r="H1642" s="9" t="n">
        <f aca="false">ROUND(PRODUCT(E1642,F1642),5)</f>
        <v>4.8132</v>
      </c>
    </row>
    <row r="1643" customFormat="false" ht="20" hidden="false" customHeight="true" outlineLevel="0" collapsed="false">
      <c r="A1643" s="4"/>
      <c r="B1643" s="12" t="s">
        <v>31</v>
      </c>
      <c r="C1643" s="13"/>
      <c r="D1643" s="13"/>
      <c r="E1643" s="13"/>
      <c r="F1643" s="13"/>
      <c r="G1643" s="13"/>
      <c r="H1643" s="14" t="n">
        <f aca="false">SUM(H1641:H1642)</f>
        <v>9.9972</v>
      </c>
    </row>
    <row r="1644" customFormat="false" ht="12.8" hidden="false" customHeight="false" outlineLevel="0" collapsed="false">
      <c r="A1644" s="2"/>
      <c r="B1644" s="2"/>
      <c r="C1644" s="15" t="s">
        <v>32</v>
      </c>
      <c r="D1644" s="16"/>
      <c r="E1644" s="16"/>
      <c r="F1644" s="16"/>
      <c r="G1644" s="17" t="n">
        <v>0.1677</v>
      </c>
      <c r="H1644" s="18" t="n">
        <f aca="false">SUM(H1638,H1640,H1643)</f>
        <v>144.23658</v>
      </c>
    </row>
    <row r="1645" customFormat="false" ht="12.8" hidden="false" customHeight="false" outlineLevel="0" collapsed="false">
      <c r="A1645" s="2"/>
      <c r="B1645" s="2"/>
      <c r="C1645" s="19" t="s">
        <v>33</v>
      </c>
      <c r="D1645" s="2"/>
      <c r="E1645" s="20" t="n">
        <v>0.16</v>
      </c>
      <c r="F1645" s="21" t="s">
        <v>34</v>
      </c>
      <c r="G1645" s="2"/>
      <c r="H1645" s="22" t="n">
        <f aca="false">ROUND(PRODUCT(H1644,E1645),5)</f>
        <v>23.07785</v>
      </c>
    </row>
    <row r="1646" customFormat="false" ht="12.8" hidden="false" customHeight="false" outlineLevel="0" collapsed="false">
      <c r="A1646" s="2"/>
      <c r="B1646" s="2"/>
      <c r="C1646" s="19" t="s">
        <v>35</v>
      </c>
      <c r="D1646" s="2"/>
      <c r="E1646" s="20" t="n">
        <v>0.01</v>
      </c>
      <c r="F1646" s="21" t="s">
        <v>36</v>
      </c>
      <c r="G1646" s="2"/>
      <c r="H1646" s="22" t="n">
        <f aca="false">ROUND(PRODUCT(H1645,E1646),5)</f>
        <v>0.23078</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3144</v>
      </c>
    </row>
    <row r="1648" customFormat="false" ht="12.8" hidden="false" customHeight="false" outlineLevel="0" collapsed="false">
      <c r="A1648" s="2"/>
      <c r="B1648" s="2"/>
      <c r="C1648" s="15" t="s">
        <v>39</v>
      </c>
      <c r="D1648" s="16"/>
      <c r="E1648" s="16"/>
      <c r="F1648" s="16"/>
      <c r="G1648" s="17" t="n">
        <v>0.1779</v>
      </c>
      <c r="H1648" s="18" t="n">
        <f aca="false">SUM(H1644,H1645,H1647)</f>
        <v>184.04587</v>
      </c>
    </row>
    <row r="1649" customFormat="false" ht="12.8" hidden="false" customHeight="false" outlineLevel="0" collapsed="false">
      <c r="A1649" s="2"/>
      <c r="B1649" s="2"/>
      <c r="C1649" s="19" t="s">
        <v>40</v>
      </c>
      <c r="D1649" s="2"/>
      <c r="E1649" s="23" t="n">
        <v>0.0543</v>
      </c>
      <c r="F1649" s="2"/>
      <c r="G1649" s="2"/>
      <c r="H1649" s="22" t="n">
        <v>9.9972</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8</v>
      </c>
      <c r="G1661" s="11" t="n">
        <v>0</v>
      </c>
      <c r="H1661" s="9" t="n">
        <f aca="false">ROUND(PRODUCT(E1661,F1661),5)</f>
        <v>5.184</v>
      </c>
    </row>
    <row r="1662" customFormat="false" ht="12.8" hidden="false" customHeight="false" outlineLevel="0" collapsed="false">
      <c r="A1662" s="4"/>
      <c r="B1662" s="5" t="s">
        <v>76</v>
      </c>
      <c r="C1662" s="6" t="s">
        <v>77</v>
      </c>
      <c r="D1662" s="7" t="s">
        <v>11</v>
      </c>
      <c r="E1662" s="8" t="n">
        <v>0.18</v>
      </c>
      <c r="F1662" s="9" t="n">
        <v>26.74</v>
      </c>
      <c r="G1662" s="11" t="n">
        <v>0</v>
      </c>
      <c r="H1662" s="9" t="n">
        <f aca="false">ROUND(PRODUCT(E1662,F1662),5)</f>
        <v>4.8132</v>
      </c>
    </row>
    <row r="1663" customFormat="false" ht="20" hidden="false" customHeight="true" outlineLevel="0" collapsed="false">
      <c r="A1663" s="4"/>
      <c r="B1663" s="12" t="s">
        <v>31</v>
      </c>
      <c r="C1663" s="13"/>
      <c r="D1663" s="13"/>
      <c r="E1663" s="13"/>
      <c r="F1663" s="13"/>
      <c r="G1663" s="13"/>
      <c r="H1663" s="14" t="n">
        <f aca="false">SUM(H1661:H1662)</f>
        <v>9.9972</v>
      </c>
    </row>
    <row r="1664" customFormat="false" ht="12.8" hidden="false" customHeight="false" outlineLevel="0" collapsed="false">
      <c r="A1664" s="2"/>
      <c r="B1664" s="2"/>
      <c r="C1664" s="15" t="s">
        <v>32</v>
      </c>
      <c r="D1664" s="16"/>
      <c r="E1664" s="16"/>
      <c r="F1664" s="16"/>
      <c r="G1664" s="17" t="n">
        <v>0.1863</v>
      </c>
      <c r="H1664" s="18" t="n">
        <f aca="false">SUM(H1658,H1660,H1663)</f>
        <v>139.54664</v>
      </c>
    </row>
    <row r="1665" customFormat="false" ht="12.8" hidden="false" customHeight="false" outlineLevel="0" collapsed="false">
      <c r="A1665" s="2"/>
      <c r="B1665" s="2"/>
      <c r="C1665" s="19" t="s">
        <v>33</v>
      </c>
      <c r="D1665" s="2"/>
      <c r="E1665" s="20" t="n">
        <v>0.16</v>
      </c>
      <c r="F1665" s="21" t="s">
        <v>34</v>
      </c>
      <c r="G1665" s="2"/>
      <c r="H1665" s="22" t="n">
        <f aca="false">ROUND(PRODUCT(H1664,E1665),5)</f>
        <v>22.32746</v>
      </c>
    </row>
    <row r="1666" customFormat="false" ht="12.8" hidden="false" customHeight="false" outlineLevel="0" collapsed="false">
      <c r="A1666" s="2"/>
      <c r="B1666" s="2"/>
      <c r="C1666" s="19" t="s">
        <v>35</v>
      </c>
      <c r="D1666" s="2"/>
      <c r="E1666" s="20" t="n">
        <v>0.01</v>
      </c>
      <c r="F1666" s="21" t="s">
        <v>36</v>
      </c>
      <c r="G1666" s="2"/>
      <c r="H1666" s="22" t="n">
        <f aca="false">ROUND(PRODUCT(H1665,E1666),5)</f>
        <v>0.22327</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8741</v>
      </c>
    </row>
    <row r="1668" customFormat="false" ht="12.8" hidden="false" customHeight="false" outlineLevel="0" collapsed="false">
      <c r="A1668" s="2"/>
      <c r="B1668" s="2"/>
      <c r="C1668" s="15" t="s">
        <v>39</v>
      </c>
      <c r="D1668" s="16"/>
      <c r="E1668" s="16"/>
      <c r="F1668" s="16"/>
      <c r="G1668" s="17" t="n">
        <v>0.1966</v>
      </c>
      <c r="H1668" s="18" t="n">
        <f aca="false">SUM(H1664,H1665,H1667)</f>
        <v>178.06151</v>
      </c>
    </row>
    <row r="1669" customFormat="false" ht="12.8" hidden="false" customHeight="false" outlineLevel="0" collapsed="false">
      <c r="A1669" s="2"/>
      <c r="B1669" s="2"/>
      <c r="C1669" s="19" t="s">
        <v>40</v>
      </c>
      <c r="D1669" s="2"/>
      <c r="E1669" s="23" t="n">
        <v>0.0561</v>
      </c>
      <c r="F1669" s="2"/>
      <c r="G1669" s="2"/>
      <c r="H1669" s="22" t="n">
        <v>9.9972</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8</v>
      </c>
      <c r="G1681" s="11" t="n">
        <v>0</v>
      </c>
      <c r="H1681" s="9" t="n">
        <f aca="false">ROUND(PRODUCT(E1681,F1681),5)</f>
        <v>5.184</v>
      </c>
    </row>
    <row r="1682" customFormat="false" ht="12.8" hidden="false" customHeight="false" outlineLevel="0" collapsed="false">
      <c r="A1682" s="4"/>
      <c r="B1682" s="5" t="s">
        <v>76</v>
      </c>
      <c r="C1682" s="6" t="s">
        <v>77</v>
      </c>
      <c r="D1682" s="7" t="s">
        <v>11</v>
      </c>
      <c r="E1682" s="8" t="n">
        <v>0.18</v>
      </c>
      <c r="F1682" s="9" t="n">
        <v>26.74</v>
      </c>
      <c r="G1682" s="11" t="n">
        <v>0</v>
      </c>
      <c r="H1682" s="9" t="n">
        <f aca="false">ROUND(PRODUCT(E1682,F1682),5)</f>
        <v>4.8132</v>
      </c>
    </row>
    <row r="1683" customFormat="false" ht="20" hidden="false" customHeight="true" outlineLevel="0" collapsed="false">
      <c r="A1683" s="4"/>
      <c r="B1683" s="12" t="s">
        <v>31</v>
      </c>
      <c r="C1683" s="13"/>
      <c r="D1683" s="13"/>
      <c r="E1683" s="13"/>
      <c r="F1683" s="13"/>
      <c r="G1683" s="13"/>
      <c r="H1683" s="14" t="n">
        <f aca="false">SUM(H1681:H1682)</f>
        <v>9.9972</v>
      </c>
    </row>
    <row r="1684" customFormat="false" ht="12.8" hidden="false" customHeight="false" outlineLevel="0" collapsed="false">
      <c r="A1684" s="2"/>
      <c r="B1684" s="2"/>
      <c r="C1684" s="15" t="s">
        <v>32</v>
      </c>
      <c r="D1684" s="16"/>
      <c r="E1684" s="16"/>
      <c r="F1684" s="16"/>
      <c r="G1684" s="17" t="n">
        <v>0.184</v>
      </c>
      <c r="H1684" s="18" t="n">
        <f aca="false">SUM(H1678,H1680,H1683)</f>
        <v>140.97521</v>
      </c>
    </row>
    <row r="1685" customFormat="false" ht="12.8" hidden="false" customHeight="false" outlineLevel="0" collapsed="false">
      <c r="A1685" s="2"/>
      <c r="B1685" s="2"/>
      <c r="C1685" s="19" t="s">
        <v>33</v>
      </c>
      <c r="D1685" s="2"/>
      <c r="E1685" s="20" t="n">
        <v>0.16</v>
      </c>
      <c r="F1685" s="21" t="s">
        <v>34</v>
      </c>
      <c r="G1685" s="2"/>
      <c r="H1685" s="22" t="n">
        <f aca="false">ROUND(PRODUCT(H1684,E1685),5)</f>
        <v>22.55603</v>
      </c>
    </row>
    <row r="1686" customFormat="false" ht="12.8" hidden="false" customHeight="false" outlineLevel="0" collapsed="false">
      <c r="A1686" s="2"/>
      <c r="B1686" s="2"/>
      <c r="C1686" s="19" t="s">
        <v>35</v>
      </c>
      <c r="D1686" s="2"/>
      <c r="E1686" s="20" t="n">
        <v>0.01</v>
      </c>
      <c r="F1686" s="21" t="s">
        <v>36</v>
      </c>
      <c r="G1686" s="2"/>
      <c r="H1686" s="22" t="n">
        <f aca="false">ROUND(PRODUCT(H1685,E1686),5)</f>
        <v>0.22556</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5312</v>
      </c>
    </row>
    <row r="1688" customFormat="false" ht="12.8" hidden="false" customHeight="false" outlineLevel="0" collapsed="false">
      <c r="A1688" s="2"/>
      <c r="B1688" s="2"/>
      <c r="C1688" s="15" t="s">
        <v>39</v>
      </c>
      <c r="D1688" s="16"/>
      <c r="E1688" s="16"/>
      <c r="F1688" s="16"/>
      <c r="G1688" s="17" t="n">
        <v>0.1943</v>
      </c>
      <c r="H1688" s="18" t="n">
        <f aca="false">SUM(H1684,H1685,H1687)</f>
        <v>179.88436</v>
      </c>
    </row>
    <row r="1689" customFormat="false" ht="12.8" hidden="false" customHeight="false" outlineLevel="0" collapsed="false">
      <c r="A1689" s="2"/>
      <c r="B1689" s="2"/>
      <c r="C1689" s="19" t="s">
        <v>40</v>
      </c>
      <c r="D1689" s="2"/>
      <c r="E1689" s="23" t="n">
        <v>0.0556</v>
      </c>
      <c r="F1689" s="2"/>
      <c r="G1689" s="2"/>
      <c r="H1689" s="22" t="n">
        <v>9.9972</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8</v>
      </c>
      <c r="G1701" s="11" t="n">
        <v>0</v>
      </c>
      <c r="H1701" s="9" t="n">
        <f aca="false">ROUND(PRODUCT(E1701,F1701),5)</f>
        <v>5.184</v>
      </c>
    </row>
    <row r="1702" customFormat="false" ht="12.8" hidden="false" customHeight="false" outlineLevel="0" collapsed="false">
      <c r="A1702" s="4"/>
      <c r="B1702" s="5" t="s">
        <v>76</v>
      </c>
      <c r="C1702" s="6" t="s">
        <v>77</v>
      </c>
      <c r="D1702" s="7" t="s">
        <v>11</v>
      </c>
      <c r="E1702" s="8" t="n">
        <v>0.18</v>
      </c>
      <c r="F1702" s="9" t="n">
        <v>26.74</v>
      </c>
      <c r="G1702" s="11" t="n">
        <v>0</v>
      </c>
      <c r="H1702" s="9" t="n">
        <f aca="false">ROUND(PRODUCT(E1702,F1702),5)</f>
        <v>4.8132</v>
      </c>
    </row>
    <row r="1703" customFormat="false" ht="20" hidden="false" customHeight="true" outlineLevel="0" collapsed="false">
      <c r="A1703" s="4"/>
      <c r="B1703" s="12" t="s">
        <v>31</v>
      </c>
      <c r="C1703" s="13"/>
      <c r="D1703" s="13"/>
      <c r="E1703" s="13"/>
      <c r="F1703" s="13"/>
      <c r="G1703" s="13"/>
      <c r="H1703" s="14" t="n">
        <f aca="false">SUM(H1701:H1702)</f>
        <v>9.9972</v>
      </c>
    </row>
    <row r="1704" customFormat="false" ht="12.8" hidden="false" customHeight="false" outlineLevel="0" collapsed="false">
      <c r="A1704" s="2"/>
      <c r="B1704" s="2"/>
      <c r="C1704" s="15" t="s">
        <v>32</v>
      </c>
      <c r="D1704" s="16"/>
      <c r="E1704" s="16"/>
      <c r="F1704" s="16"/>
      <c r="G1704" s="17" t="n">
        <v>0.1751</v>
      </c>
      <c r="H1704" s="18" t="n">
        <f aca="false">SUM(H1698,H1700,H1703)</f>
        <v>143.83235</v>
      </c>
    </row>
    <row r="1705" customFormat="false" ht="12.8" hidden="false" customHeight="false" outlineLevel="0" collapsed="false">
      <c r="A1705" s="2"/>
      <c r="B1705" s="2"/>
      <c r="C1705" s="19" t="s">
        <v>33</v>
      </c>
      <c r="D1705" s="2"/>
      <c r="E1705" s="20" t="n">
        <v>0.16</v>
      </c>
      <c r="F1705" s="21" t="s">
        <v>34</v>
      </c>
      <c r="G1705" s="2"/>
      <c r="H1705" s="22" t="n">
        <f aca="false">ROUND(PRODUCT(H1704,E1705),5)</f>
        <v>23.01318</v>
      </c>
    </row>
    <row r="1706" customFormat="false" ht="12.8" hidden="false" customHeight="false" outlineLevel="0" collapsed="false">
      <c r="A1706" s="2"/>
      <c r="B1706" s="2"/>
      <c r="C1706" s="19" t="s">
        <v>35</v>
      </c>
      <c r="D1706" s="2"/>
      <c r="E1706" s="20" t="n">
        <v>0.01</v>
      </c>
      <c r="F1706" s="21" t="s">
        <v>36</v>
      </c>
      <c r="G1706" s="2"/>
      <c r="H1706" s="22" t="n">
        <f aca="false">ROUND(PRODUCT(H1705,E1706),5)</f>
        <v>0.23013</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8455</v>
      </c>
    </row>
    <row r="1708" customFormat="false" ht="12.8" hidden="false" customHeight="false" outlineLevel="0" collapsed="false">
      <c r="A1708" s="2"/>
      <c r="B1708" s="2"/>
      <c r="C1708" s="15" t="s">
        <v>39</v>
      </c>
      <c r="D1708" s="16"/>
      <c r="E1708" s="16"/>
      <c r="F1708" s="16"/>
      <c r="G1708" s="17" t="n">
        <v>0.1853</v>
      </c>
      <c r="H1708" s="18" t="n">
        <f aca="false">SUM(H1704,H1705,H1707)</f>
        <v>183.53008</v>
      </c>
    </row>
    <row r="1709" customFormat="false" ht="12.8" hidden="false" customHeight="false" outlineLevel="0" collapsed="false">
      <c r="A1709" s="2"/>
      <c r="B1709" s="2"/>
      <c r="C1709" s="19" t="s">
        <v>40</v>
      </c>
      <c r="D1709" s="2"/>
      <c r="E1709" s="23" t="n">
        <v>0.0545</v>
      </c>
      <c r="F1709" s="2"/>
      <c r="G1709" s="2"/>
      <c r="H1709" s="22" t="n">
        <v>9.9972</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8</v>
      </c>
      <c r="G1721" s="11" t="n">
        <v>0</v>
      </c>
      <c r="H1721" s="9" t="n">
        <f aca="false">ROUND(PRODUCT(E1721,F1721),5)</f>
        <v>5.184</v>
      </c>
    </row>
    <row r="1722" customFormat="false" ht="12.8" hidden="false" customHeight="false" outlineLevel="0" collapsed="false">
      <c r="A1722" s="4"/>
      <c r="B1722" s="5" t="s">
        <v>76</v>
      </c>
      <c r="C1722" s="6" t="s">
        <v>77</v>
      </c>
      <c r="D1722" s="7" t="s">
        <v>11</v>
      </c>
      <c r="E1722" s="8" t="n">
        <v>0.18</v>
      </c>
      <c r="F1722" s="9" t="n">
        <v>26.74</v>
      </c>
      <c r="G1722" s="11" t="n">
        <v>0</v>
      </c>
      <c r="H1722" s="9" t="n">
        <f aca="false">ROUND(PRODUCT(E1722,F1722),5)</f>
        <v>4.8132</v>
      </c>
    </row>
    <row r="1723" customFormat="false" ht="20" hidden="false" customHeight="true" outlineLevel="0" collapsed="false">
      <c r="A1723" s="4"/>
      <c r="B1723" s="12" t="s">
        <v>31</v>
      </c>
      <c r="C1723" s="13"/>
      <c r="D1723" s="13"/>
      <c r="E1723" s="13"/>
      <c r="F1723" s="13"/>
      <c r="G1723" s="13"/>
      <c r="H1723" s="14" t="n">
        <f aca="false">SUM(H1721:H1722)</f>
        <v>9.9972</v>
      </c>
    </row>
    <row r="1724" customFormat="false" ht="12.8" hidden="false" customHeight="false" outlineLevel="0" collapsed="false">
      <c r="A1724" s="2"/>
      <c r="B1724" s="2"/>
      <c r="C1724" s="15" t="s">
        <v>32</v>
      </c>
      <c r="D1724" s="16"/>
      <c r="E1724" s="16"/>
      <c r="F1724" s="16"/>
      <c r="G1724" s="17" t="n">
        <v>0.1729</v>
      </c>
      <c r="H1724" s="18" t="n">
        <f aca="false">SUM(H1718,H1720,H1723)</f>
        <v>141.87954</v>
      </c>
    </row>
    <row r="1725" customFormat="false" ht="12.8" hidden="false" customHeight="false" outlineLevel="0" collapsed="false">
      <c r="A1725" s="2"/>
      <c r="B1725" s="2"/>
      <c r="C1725" s="19" t="s">
        <v>33</v>
      </c>
      <c r="D1725" s="2"/>
      <c r="E1725" s="20" t="n">
        <v>0.16</v>
      </c>
      <c r="F1725" s="21" t="s">
        <v>34</v>
      </c>
      <c r="G1725" s="2"/>
      <c r="H1725" s="22" t="n">
        <f aca="false">ROUND(PRODUCT(H1724,E1725),5)</f>
        <v>22.70073</v>
      </c>
    </row>
    <row r="1726" customFormat="false" ht="12.8" hidden="false" customHeight="false" outlineLevel="0" collapsed="false">
      <c r="A1726" s="2"/>
      <c r="B1726" s="2"/>
      <c r="C1726" s="19" t="s">
        <v>35</v>
      </c>
      <c r="D1726" s="2"/>
      <c r="E1726" s="20" t="n">
        <v>0.01</v>
      </c>
      <c r="F1726" s="21" t="s">
        <v>36</v>
      </c>
      <c r="G1726" s="2"/>
      <c r="H1726" s="22" t="n">
        <f aca="false">ROUND(PRODUCT(H1725,E1726),5)</f>
        <v>0.22701</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5803</v>
      </c>
    </row>
    <row r="1728" customFormat="false" ht="12.8" hidden="false" customHeight="false" outlineLevel="0" collapsed="false">
      <c r="A1728" s="2"/>
      <c r="B1728" s="2"/>
      <c r="C1728" s="15" t="s">
        <v>39</v>
      </c>
      <c r="D1728" s="16"/>
      <c r="E1728" s="16"/>
      <c r="F1728" s="16"/>
      <c r="G1728" s="17" t="n">
        <v>0.1831</v>
      </c>
      <c r="H1728" s="18" t="n">
        <f aca="false">SUM(H1724,H1725,H1727)</f>
        <v>181.0383</v>
      </c>
    </row>
    <row r="1729" customFormat="false" ht="12.8" hidden="false" customHeight="false" outlineLevel="0" collapsed="false">
      <c r="A1729" s="2"/>
      <c r="B1729" s="2"/>
      <c r="C1729" s="19" t="s">
        <v>40</v>
      </c>
      <c r="D1729" s="2"/>
      <c r="E1729" s="23" t="n">
        <v>0.0552</v>
      </c>
      <c r="F1729" s="2"/>
      <c r="G1729" s="2"/>
      <c r="H1729" s="22" t="n">
        <v>9.9972</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8</v>
      </c>
      <c r="G1741" s="11" t="n">
        <v>0</v>
      </c>
      <c r="H1741" s="9" t="n">
        <f aca="false">ROUND(PRODUCT(E1741,F1741),5)</f>
        <v>5.184</v>
      </c>
    </row>
    <row r="1742" customFormat="false" ht="12.8" hidden="false" customHeight="false" outlineLevel="0" collapsed="false">
      <c r="A1742" s="4"/>
      <c r="B1742" s="5" t="s">
        <v>76</v>
      </c>
      <c r="C1742" s="6" t="s">
        <v>77</v>
      </c>
      <c r="D1742" s="7" t="s">
        <v>11</v>
      </c>
      <c r="E1742" s="8" t="n">
        <v>0.18</v>
      </c>
      <c r="F1742" s="9" t="n">
        <v>26.74</v>
      </c>
      <c r="G1742" s="11" t="n">
        <v>0</v>
      </c>
      <c r="H1742" s="9" t="n">
        <f aca="false">ROUND(PRODUCT(E1742,F1742),5)</f>
        <v>4.8132</v>
      </c>
    </row>
    <row r="1743" customFormat="false" ht="20" hidden="false" customHeight="true" outlineLevel="0" collapsed="false">
      <c r="A1743" s="4"/>
      <c r="B1743" s="12" t="s">
        <v>31</v>
      </c>
      <c r="C1743" s="13"/>
      <c r="D1743" s="13"/>
      <c r="E1743" s="13"/>
      <c r="F1743" s="13"/>
      <c r="G1743" s="13"/>
      <c r="H1743" s="14" t="n">
        <f aca="false">SUM(H1741:H1742)</f>
        <v>9.9972</v>
      </c>
    </row>
    <row r="1744" customFormat="false" ht="12.8" hidden="false" customHeight="false" outlineLevel="0" collapsed="false">
      <c r="A1744" s="2"/>
      <c r="B1744" s="2"/>
      <c r="C1744" s="15" t="s">
        <v>32</v>
      </c>
      <c r="D1744" s="16"/>
      <c r="E1744" s="16"/>
      <c r="F1744" s="16"/>
      <c r="G1744" s="17" t="n">
        <v>0.1729</v>
      </c>
      <c r="H1744" s="18" t="n">
        <f aca="false">SUM(H1738,H1740,H1743)</f>
        <v>141.87954</v>
      </c>
    </row>
    <row r="1745" customFormat="false" ht="12.8" hidden="false" customHeight="false" outlineLevel="0" collapsed="false">
      <c r="A1745" s="2"/>
      <c r="B1745" s="2"/>
      <c r="C1745" s="19" t="s">
        <v>33</v>
      </c>
      <c r="D1745" s="2"/>
      <c r="E1745" s="20" t="n">
        <v>0.16</v>
      </c>
      <c r="F1745" s="21" t="s">
        <v>34</v>
      </c>
      <c r="G1745" s="2"/>
      <c r="H1745" s="22" t="n">
        <f aca="false">ROUND(PRODUCT(H1744,E1745),5)</f>
        <v>22.70073</v>
      </c>
    </row>
    <row r="1746" customFormat="false" ht="12.8" hidden="false" customHeight="false" outlineLevel="0" collapsed="false">
      <c r="A1746" s="2"/>
      <c r="B1746" s="2"/>
      <c r="C1746" s="19" t="s">
        <v>35</v>
      </c>
      <c r="D1746" s="2"/>
      <c r="E1746" s="20" t="n">
        <v>0.01</v>
      </c>
      <c r="F1746" s="21" t="s">
        <v>36</v>
      </c>
      <c r="G1746" s="2"/>
      <c r="H1746" s="22" t="n">
        <f aca="false">ROUND(PRODUCT(H1745,E1746),5)</f>
        <v>0.22701</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5803</v>
      </c>
    </row>
    <row r="1748" customFormat="false" ht="12.8" hidden="false" customHeight="false" outlineLevel="0" collapsed="false">
      <c r="A1748" s="2"/>
      <c r="B1748" s="2"/>
      <c r="C1748" s="15" t="s">
        <v>39</v>
      </c>
      <c r="D1748" s="16"/>
      <c r="E1748" s="16"/>
      <c r="F1748" s="16"/>
      <c r="G1748" s="17" t="n">
        <v>0.1831</v>
      </c>
      <c r="H1748" s="18" t="n">
        <f aca="false">SUM(H1744,H1745,H1747)</f>
        <v>181.0383</v>
      </c>
    </row>
    <row r="1749" customFormat="false" ht="12.8" hidden="false" customHeight="false" outlineLevel="0" collapsed="false">
      <c r="A1749" s="2"/>
      <c r="B1749" s="2"/>
      <c r="C1749" s="19" t="s">
        <v>40</v>
      </c>
      <c r="D1749" s="2"/>
      <c r="E1749" s="23" t="n">
        <v>0.0552</v>
      </c>
      <c r="F1749" s="2"/>
      <c r="G1749" s="2"/>
      <c r="H1749" s="22" t="n">
        <v>9.9972</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8</v>
      </c>
      <c r="G1761" s="11" t="n">
        <v>0</v>
      </c>
      <c r="H1761" s="9" t="n">
        <f aca="false">ROUND(PRODUCT(E1761,F1761),5)</f>
        <v>5.184</v>
      </c>
    </row>
    <row r="1762" customFormat="false" ht="12.8" hidden="false" customHeight="false" outlineLevel="0" collapsed="false">
      <c r="A1762" s="4"/>
      <c r="B1762" s="5" t="s">
        <v>76</v>
      </c>
      <c r="C1762" s="6" t="s">
        <v>77</v>
      </c>
      <c r="D1762" s="7" t="s">
        <v>11</v>
      </c>
      <c r="E1762" s="8" t="n">
        <v>0.18</v>
      </c>
      <c r="F1762" s="9" t="n">
        <v>26.74</v>
      </c>
      <c r="G1762" s="11" t="n">
        <v>0</v>
      </c>
      <c r="H1762" s="9" t="n">
        <f aca="false">ROUND(PRODUCT(E1762,F1762),5)</f>
        <v>4.8132</v>
      </c>
    </row>
    <row r="1763" customFormat="false" ht="20" hidden="false" customHeight="true" outlineLevel="0" collapsed="false">
      <c r="A1763" s="4"/>
      <c r="B1763" s="12" t="s">
        <v>31</v>
      </c>
      <c r="C1763" s="13"/>
      <c r="D1763" s="13"/>
      <c r="E1763" s="13"/>
      <c r="F1763" s="13"/>
      <c r="G1763" s="13"/>
      <c r="H1763" s="14" t="n">
        <f aca="false">SUM(H1761:H1762)</f>
        <v>9.9972</v>
      </c>
    </row>
    <row r="1764" customFormat="false" ht="12.8" hidden="false" customHeight="false" outlineLevel="0" collapsed="false">
      <c r="A1764" s="2"/>
      <c r="B1764" s="2"/>
      <c r="C1764" s="15" t="s">
        <v>32</v>
      </c>
      <c r="D1764" s="16"/>
      <c r="E1764" s="16"/>
      <c r="F1764" s="16"/>
      <c r="G1764" s="17" t="n">
        <v>0.1594</v>
      </c>
      <c r="H1764" s="18" t="n">
        <f aca="false">SUM(H1758,H1760,H1763)</f>
        <v>145.5159</v>
      </c>
    </row>
    <row r="1765" customFormat="false" ht="12.8" hidden="false" customHeight="false" outlineLevel="0" collapsed="false">
      <c r="A1765" s="2"/>
      <c r="B1765" s="2"/>
      <c r="C1765" s="19" t="s">
        <v>33</v>
      </c>
      <c r="D1765" s="2"/>
      <c r="E1765" s="20" t="n">
        <v>0.16</v>
      </c>
      <c r="F1765" s="21" t="s">
        <v>34</v>
      </c>
      <c r="G1765" s="2"/>
      <c r="H1765" s="22" t="n">
        <f aca="false">ROUND(PRODUCT(H1764,E1765),5)</f>
        <v>23.28254</v>
      </c>
    </row>
    <row r="1766" customFormat="false" ht="12.8" hidden="false" customHeight="false" outlineLevel="0" collapsed="false">
      <c r="A1766" s="2"/>
      <c r="B1766" s="2"/>
      <c r="C1766" s="19" t="s">
        <v>35</v>
      </c>
      <c r="D1766" s="2"/>
      <c r="E1766" s="20" t="n">
        <v>0.01</v>
      </c>
      <c r="F1766" s="21" t="s">
        <v>36</v>
      </c>
      <c r="G1766" s="2"/>
      <c r="H1766" s="22" t="n">
        <f aca="false">ROUND(PRODUCT(H1765,E1766),5)</f>
        <v>0.23283</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7984</v>
      </c>
    </row>
    <row r="1768" customFormat="false" ht="12.8" hidden="false" customHeight="false" outlineLevel="0" collapsed="false">
      <c r="A1768" s="2"/>
      <c r="B1768" s="2"/>
      <c r="C1768" s="15" t="s">
        <v>39</v>
      </c>
      <c r="D1768" s="16"/>
      <c r="E1768" s="16"/>
      <c r="F1768" s="16"/>
      <c r="G1768" s="17" t="n">
        <v>0.1695</v>
      </c>
      <c r="H1768" s="18" t="n">
        <f aca="false">SUM(H1764,H1765,H1767)</f>
        <v>185.67828</v>
      </c>
    </row>
    <row r="1769" customFormat="false" ht="12.8" hidden="false" customHeight="false" outlineLevel="0" collapsed="false">
      <c r="A1769" s="2"/>
      <c r="B1769" s="2"/>
      <c r="C1769" s="19" t="s">
        <v>40</v>
      </c>
      <c r="D1769" s="2"/>
      <c r="E1769" s="23" t="n">
        <v>0.0538</v>
      </c>
      <c r="F1769" s="2"/>
      <c r="G1769" s="2"/>
      <c r="H1769" s="22" t="n">
        <v>9.9972</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8</v>
      </c>
      <c r="G1781" s="11" t="n">
        <v>0</v>
      </c>
      <c r="H1781" s="9" t="n">
        <f aca="false">ROUND(PRODUCT(E1781,F1781),5)</f>
        <v>5.184</v>
      </c>
    </row>
    <row r="1782" customFormat="false" ht="12.8" hidden="false" customHeight="false" outlineLevel="0" collapsed="false">
      <c r="A1782" s="4"/>
      <c r="B1782" s="5" t="s">
        <v>76</v>
      </c>
      <c r="C1782" s="6" t="s">
        <v>77</v>
      </c>
      <c r="D1782" s="7" t="s">
        <v>11</v>
      </c>
      <c r="E1782" s="8" t="n">
        <v>0.18</v>
      </c>
      <c r="F1782" s="9" t="n">
        <v>26.74</v>
      </c>
      <c r="G1782" s="11" t="n">
        <v>0</v>
      </c>
      <c r="H1782" s="9" t="n">
        <f aca="false">ROUND(PRODUCT(E1782,F1782),5)</f>
        <v>4.8132</v>
      </c>
    </row>
    <row r="1783" customFormat="false" ht="20" hidden="false" customHeight="true" outlineLevel="0" collapsed="false">
      <c r="A1783" s="4"/>
      <c r="B1783" s="12" t="s">
        <v>31</v>
      </c>
      <c r="C1783" s="13"/>
      <c r="D1783" s="13"/>
      <c r="E1783" s="13"/>
      <c r="F1783" s="13"/>
      <c r="G1783" s="13"/>
      <c r="H1783" s="14" t="n">
        <f aca="false">SUM(H1781:H1782)</f>
        <v>9.9972</v>
      </c>
    </row>
    <row r="1784" customFormat="false" ht="12.8" hidden="false" customHeight="false" outlineLevel="0" collapsed="false">
      <c r="A1784" s="2"/>
      <c r="B1784" s="2"/>
      <c r="C1784" s="15" t="s">
        <v>32</v>
      </c>
      <c r="D1784" s="16"/>
      <c r="E1784" s="16"/>
      <c r="F1784" s="16"/>
      <c r="G1784" s="17" t="n">
        <v>0.1279</v>
      </c>
      <c r="H1784" s="18" t="n">
        <f aca="false">SUM(H1778,H1780,H1783)</f>
        <v>129.16569</v>
      </c>
    </row>
    <row r="1785" customFormat="false" ht="12.8" hidden="false" customHeight="false" outlineLevel="0" collapsed="false">
      <c r="A1785" s="2"/>
      <c r="B1785" s="2"/>
      <c r="C1785" s="19" t="s">
        <v>33</v>
      </c>
      <c r="D1785" s="2"/>
      <c r="E1785" s="20" t="n">
        <v>0.16</v>
      </c>
      <c r="F1785" s="21" t="s">
        <v>34</v>
      </c>
      <c r="G1785" s="2"/>
      <c r="H1785" s="22" t="n">
        <f aca="false">ROUND(PRODUCT(H1784,E1785),5)</f>
        <v>20.66651</v>
      </c>
    </row>
    <row r="1786" customFormat="false" ht="12.8" hidden="false" customHeight="false" outlineLevel="0" collapsed="false">
      <c r="A1786" s="2"/>
      <c r="B1786" s="2"/>
      <c r="C1786" s="19" t="s">
        <v>35</v>
      </c>
      <c r="D1786" s="2"/>
      <c r="E1786" s="20" t="n">
        <v>0.01</v>
      </c>
      <c r="F1786" s="21" t="s">
        <v>36</v>
      </c>
      <c r="G1786" s="2"/>
      <c r="H1786" s="22" t="n">
        <f aca="false">ROUND(PRODUCT(H1785,E1786),5)</f>
        <v>0.20667</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8322</v>
      </c>
    </row>
    <row r="1788" customFormat="false" ht="12.8" hidden="false" customHeight="false" outlineLevel="0" collapsed="false">
      <c r="A1788" s="2"/>
      <c r="B1788" s="2"/>
      <c r="C1788" s="15" t="s">
        <v>39</v>
      </c>
      <c r="D1788" s="16"/>
      <c r="E1788" s="16"/>
      <c r="F1788" s="16"/>
      <c r="G1788" s="17" t="n">
        <v>0.1377</v>
      </c>
      <c r="H1788" s="18" t="n">
        <f aca="false">SUM(H1784,H1785,H1787)</f>
        <v>164.81542</v>
      </c>
    </row>
    <row r="1789" customFormat="false" ht="12.8" hidden="false" customHeight="false" outlineLevel="0" collapsed="false">
      <c r="A1789" s="2"/>
      <c r="B1789" s="2"/>
      <c r="C1789" s="19" t="s">
        <v>40</v>
      </c>
      <c r="D1789" s="2"/>
      <c r="E1789" s="23" t="n">
        <v>0.0607</v>
      </c>
      <c r="F1789" s="2"/>
      <c r="G1789" s="2"/>
      <c r="H1789" s="22" t="n">
        <v>9.9972</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8</v>
      </c>
      <c r="G1801" s="11" t="n">
        <v>0</v>
      </c>
      <c r="H1801" s="9" t="n">
        <f aca="false">ROUND(PRODUCT(E1801,F1801),5)</f>
        <v>5.184</v>
      </c>
    </row>
    <row r="1802" customFormat="false" ht="12.8" hidden="false" customHeight="false" outlineLevel="0" collapsed="false">
      <c r="A1802" s="4"/>
      <c r="B1802" s="5" t="s">
        <v>76</v>
      </c>
      <c r="C1802" s="6" t="s">
        <v>77</v>
      </c>
      <c r="D1802" s="7" t="s">
        <v>11</v>
      </c>
      <c r="E1802" s="8" t="n">
        <v>0.18</v>
      </c>
      <c r="F1802" s="9" t="n">
        <v>26.74</v>
      </c>
      <c r="G1802" s="11" t="n">
        <v>0</v>
      </c>
      <c r="H1802" s="9" t="n">
        <f aca="false">ROUND(PRODUCT(E1802,F1802),5)</f>
        <v>4.8132</v>
      </c>
    </row>
    <row r="1803" customFormat="false" ht="20" hidden="false" customHeight="true" outlineLevel="0" collapsed="false">
      <c r="A1803" s="4"/>
      <c r="B1803" s="12" t="s">
        <v>31</v>
      </c>
      <c r="C1803" s="13"/>
      <c r="D1803" s="13"/>
      <c r="E1803" s="13"/>
      <c r="F1803" s="13"/>
      <c r="G1803" s="13"/>
      <c r="H1803" s="14" t="n">
        <f aca="false">SUM(H1801:H1802)</f>
        <v>9.9972</v>
      </c>
    </row>
    <row r="1804" customFormat="false" ht="12.8" hidden="false" customHeight="false" outlineLevel="0" collapsed="false">
      <c r="A1804" s="2"/>
      <c r="B1804" s="2"/>
      <c r="C1804" s="15" t="s">
        <v>32</v>
      </c>
      <c r="D1804" s="16"/>
      <c r="E1804" s="16"/>
      <c r="F1804" s="16"/>
      <c r="G1804" s="17" t="n">
        <v>0.1307</v>
      </c>
      <c r="H1804" s="18" t="n">
        <f aca="false">SUM(H1798,H1800,H1803)</f>
        <v>130.7395</v>
      </c>
    </row>
    <row r="1805" customFormat="false" ht="12.8" hidden="false" customHeight="false" outlineLevel="0" collapsed="false">
      <c r="A1805" s="2"/>
      <c r="B1805" s="2"/>
      <c r="C1805" s="19" t="s">
        <v>33</v>
      </c>
      <c r="D1805" s="2"/>
      <c r="E1805" s="20" t="n">
        <v>0.16</v>
      </c>
      <c r="F1805" s="21" t="s">
        <v>34</v>
      </c>
      <c r="G1805" s="2"/>
      <c r="H1805" s="22" t="n">
        <f aca="false">ROUND(PRODUCT(H1804,E1805),5)</f>
        <v>20.91832</v>
      </c>
    </row>
    <row r="1806" customFormat="false" ht="12.8" hidden="false" customHeight="false" outlineLevel="0" collapsed="false">
      <c r="A1806" s="2"/>
      <c r="B1806" s="2"/>
      <c r="C1806" s="19" t="s">
        <v>35</v>
      </c>
      <c r="D1806" s="2"/>
      <c r="E1806" s="20" t="n">
        <v>0.01</v>
      </c>
      <c r="F1806" s="21" t="s">
        <v>36</v>
      </c>
      <c r="G1806" s="2"/>
      <c r="H1806" s="22" t="n">
        <f aca="false">ROUND(PRODUCT(H1805,E1806),5)</f>
        <v>0.20918</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6578</v>
      </c>
    </row>
    <row r="1808" customFormat="false" ht="12.8" hidden="false" customHeight="false" outlineLevel="0" collapsed="false">
      <c r="A1808" s="2"/>
      <c r="B1808" s="2"/>
      <c r="C1808" s="15" t="s">
        <v>39</v>
      </c>
      <c r="D1808" s="16"/>
      <c r="E1808" s="16"/>
      <c r="F1808" s="16"/>
      <c r="G1808" s="17" t="n">
        <v>0.1406</v>
      </c>
      <c r="H1808" s="18" t="n">
        <f aca="false">SUM(H1804,H1805,H1807)</f>
        <v>166.8236</v>
      </c>
    </row>
    <row r="1809" customFormat="false" ht="12.8" hidden="false" customHeight="false" outlineLevel="0" collapsed="false">
      <c r="A1809" s="2"/>
      <c r="B1809" s="2"/>
      <c r="C1809" s="19" t="s">
        <v>40</v>
      </c>
      <c r="D1809" s="2"/>
      <c r="E1809" s="23" t="n">
        <v>0.0599</v>
      </c>
      <c r="F1809" s="2"/>
      <c r="G1809" s="2"/>
      <c r="H1809" s="22" t="n">
        <v>9.9972</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8</v>
      </c>
      <c r="G1821" s="11" t="n">
        <v>0</v>
      </c>
      <c r="H1821" s="9" t="n">
        <f aca="false">ROUND(PRODUCT(E1821,F1821),5)</f>
        <v>5.184</v>
      </c>
    </row>
    <row r="1822" customFormat="false" ht="12.8" hidden="false" customHeight="false" outlineLevel="0" collapsed="false">
      <c r="A1822" s="4"/>
      <c r="B1822" s="5" t="s">
        <v>76</v>
      </c>
      <c r="C1822" s="6" t="s">
        <v>77</v>
      </c>
      <c r="D1822" s="7" t="s">
        <v>11</v>
      </c>
      <c r="E1822" s="8" t="n">
        <v>0.18</v>
      </c>
      <c r="F1822" s="9" t="n">
        <v>26.74</v>
      </c>
      <c r="G1822" s="11" t="n">
        <v>0</v>
      </c>
      <c r="H1822" s="9" t="n">
        <f aca="false">ROUND(PRODUCT(E1822,F1822),5)</f>
        <v>4.8132</v>
      </c>
    </row>
    <row r="1823" customFormat="false" ht="20" hidden="false" customHeight="true" outlineLevel="0" collapsed="false">
      <c r="A1823" s="4"/>
      <c r="B1823" s="12" t="s">
        <v>31</v>
      </c>
      <c r="C1823" s="13"/>
      <c r="D1823" s="13"/>
      <c r="E1823" s="13"/>
      <c r="F1823" s="13"/>
      <c r="G1823" s="13"/>
      <c r="H1823" s="14" t="n">
        <f aca="false">SUM(H1821:H1822)</f>
        <v>9.9972</v>
      </c>
    </row>
    <row r="1824" customFormat="false" ht="12.8" hidden="false" customHeight="false" outlineLevel="0" collapsed="false">
      <c r="A1824" s="2"/>
      <c r="B1824" s="2"/>
      <c r="C1824" s="15" t="s">
        <v>32</v>
      </c>
      <c r="D1824" s="16"/>
      <c r="E1824" s="16"/>
      <c r="F1824" s="16"/>
      <c r="G1824" s="17" t="n">
        <v>0.1252</v>
      </c>
      <c r="H1824" s="18" t="n">
        <f aca="false">SUM(H1818,H1820,H1823)</f>
        <v>134.36807</v>
      </c>
    </row>
    <row r="1825" customFormat="false" ht="12.8" hidden="false" customHeight="false" outlineLevel="0" collapsed="false">
      <c r="A1825" s="2"/>
      <c r="B1825" s="2"/>
      <c r="C1825" s="19" t="s">
        <v>33</v>
      </c>
      <c r="D1825" s="2"/>
      <c r="E1825" s="20" t="n">
        <v>0.16</v>
      </c>
      <c r="F1825" s="21" t="s">
        <v>34</v>
      </c>
      <c r="G1825" s="2"/>
      <c r="H1825" s="22" t="n">
        <f aca="false">ROUND(PRODUCT(H1824,E1825),5)</f>
        <v>21.49889</v>
      </c>
    </row>
    <row r="1826" customFormat="false" ht="12.8" hidden="false" customHeight="false" outlineLevel="0" collapsed="false">
      <c r="A1826" s="2"/>
      <c r="B1826" s="2"/>
      <c r="C1826" s="19" t="s">
        <v>35</v>
      </c>
      <c r="D1826" s="2"/>
      <c r="E1826" s="20" t="n">
        <v>0.01</v>
      </c>
      <c r="F1826" s="21" t="s">
        <v>36</v>
      </c>
      <c r="G1826" s="2"/>
      <c r="H1826" s="22" t="n">
        <f aca="false">ROUND(PRODUCT(H1825,E1826),5)</f>
        <v>0.21499</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867</v>
      </c>
    </row>
    <row r="1828" customFormat="false" ht="12.8" hidden="false" customHeight="false" outlineLevel="0" collapsed="false">
      <c r="A1828" s="2"/>
      <c r="B1828" s="2"/>
      <c r="C1828" s="15" t="s">
        <v>39</v>
      </c>
      <c r="D1828" s="16"/>
      <c r="E1828" s="16"/>
      <c r="F1828" s="16"/>
      <c r="G1828" s="17" t="n">
        <v>0.1349</v>
      </c>
      <c r="H1828" s="18" t="n">
        <f aca="false">SUM(H1824,H1825,H1827)</f>
        <v>171.45366</v>
      </c>
    </row>
    <row r="1829" customFormat="false" ht="12.8" hidden="false" customHeight="false" outlineLevel="0" collapsed="false">
      <c r="A1829" s="2"/>
      <c r="B1829" s="2"/>
      <c r="C1829" s="19" t="s">
        <v>40</v>
      </c>
      <c r="D1829" s="2"/>
      <c r="E1829" s="23" t="n">
        <v>0.0583</v>
      </c>
      <c r="F1829" s="2"/>
      <c r="G1829" s="2"/>
      <c r="H1829" s="22" t="n">
        <v>9.9972</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8</v>
      </c>
      <c r="G1841" s="11" t="n">
        <v>0</v>
      </c>
      <c r="H1841" s="9" t="n">
        <f aca="false">ROUND(PRODUCT(E1841,F1841),5)</f>
        <v>5.184</v>
      </c>
    </row>
    <row r="1842" customFormat="false" ht="12.8" hidden="false" customHeight="false" outlineLevel="0" collapsed="false">
      <c r="A1842" s="4"/>
      <c r="B1842" s="5" t="s">
        <v>76</v>
      </c>
      <c r="C1842" s="6" t="s">
        <v>77</v>
      </c>
      <c r="D1842" s="7" t="s">
        <v>11</v>
      </c>
      <c r="E1842" s="8" t="n">
        <v>0.18</v>
      </c>
      <c r="F1842" s="9" t="n">
        <v>26.74</v>
      </c>
      <c r="G1842" s="11" t="n">
        <v>0</v>
      </c>
      <c r="H1842" s="9" t="n">
        <f aca="false">ROUND(PRODUCT(E1842,F1842),5)</f>
        <v>4.8132</v>
      </c>
    </row>
    <row r="1843" customFormat="false" ht="20" hidden="false" customHeight="true" outlineLevel="0" collapsed="false">
      <c r="A1843" s="4"/>
      <c r="B1843" s="12" t="s">
        <v>31</v>
      </c>
      <c r="C1843" s="13"/>
      <c r="D1843" s="13"/>
      <c r="E1843" s="13"/>
      <c r="F1843" s="13"/>
      <c r="G1843" s="13"/>
      <c r="H1843" s="14" t="n">
        <f aca="false">SUM(H1841:H1842)</f>
        <v>9.9972</v>
      </c>
    </row>
    <row r="1844" customFormat="false" ht="12.8" hidden="false" customHeight="false" outlineLevel="0" collapsed="false">
      <c r="A1844" s="2"/>
      <c r="B1844" s="2"/>
      <c r="C1844" s="15" t="s">
        <v>32</v>
      </c>
      <c r="D1844" s="16"/>
      <c r="E1844" s="16"/>
      <c r="F1844" s="16"/>
      <c r="G1844" s="17" t="n">
        <v>0.1247</v>
      </c>
      <c r="H1844" s="18" t="n">
        <f aca="false">SUM(H1838,H1840,H1843)</f>
        <v>135.61801</v>
      </c>
    </row>
    <row r="1845" customFormat="false" ht="12.8" hidden="false" customHeight="false" outlineLevel="0" collapsed="false">
      <c r="A1845" s="2"/>
      <c r="B1845" s="2"/>
      <c r="C1845" s="19" t="s">
        <v>33</v>
      </c>
      <c r="D1845" s="2"/>
      <c r="E1845" s="20" t="n">
        <v>0.16</v>
      </c>
      <c r="F1845" s="21" t="s">
        <v>34</v>
      </c>
      <c r="G1845" s="2"/>
      <c r="H1845" s="22" t="n">
        <f aca="false">ROUND(PRODUCT(H1844,E1845),5)</f>
        <v>21.69888</v>
      </c>
    </row>
    <row r="1846" customFormat="false" ht="12.8" hidden="false" customHeight="false" outlineLevel="0" collapsed="false">
      <c r="A1846" s="2"/>
      <c r="B1846" s="2"/>
      <c r="C1846" s="19" t="s">
        <v>35</v>
      </c>
      <c r="D1846" s="2"/>
      <c r="E1846" s="20" t="n">
        <v>0.01</v>
      </c>
      <c r="F1846" s="21" t="s">
        <v>36</v>
      </c>
      <c r="G1846" s="2"/>
      <c r="H1846" s="22" t="n">
        <f aca="false">ROUND(PRODUCT(H1845,E1846),5)</f>
        <v>0.21699</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3169</v>
      </c>
    </row>
    <row r="1848" customFormat="false" ht="12.8" hidden="false" customHeight="false" outlineLevel="0" collapsed="false">
      <c r="A1848" s="2"/>
      <c r="B1848" s="2"/>
      <c r="C1848" s="15" t="s">
        <v>39</v>
      </c>
      <c r="D1848" s="16"/>
      <c r="E1848" s="16"/>
      <c r="F1848" s="16"/>
      <c r="G1848" s="17" t="n">
        <v>0.1344</v>
      </c>
      <c r="H1848" s="18" t="n">
        <f aca="false">SUM(H1844,H1845,H1847)</f>
        <v>173.04858</v>
      </c>
    </row>
    <row r="1849" customFormat="false" ht="12.8" hidden="false" customHeight="false" outlineLevel="0" collapsed="false">
      <c r="A1849" s="2"/>
      <c r="B1849" s="2"/>
      <c r="C1849" s="19" t="s">
        <v>40</v>
      </c>
      <c r="D1849" s="2"/>
      <c r="E1849" s="23" t="n">
        <v>0.0578</v>
      </c>
      <c r="F1849" s="2"/>
      <c r="G1849" s="2"/>
      <c r="H1849" s="22" t="n">
        <v>9.9972</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8</v>
      </c>
      <c r="G1861" s="11" t="n">
        <v>0</v>
      </c>
      <c r="H1861" s="9" t="n">
        <f aca="false">ROUND(PRODUCT(E1861,F1861),5)</f>
        <v>5.184</v>
      </c>
    </row>
    <row r="1862" customFormat="false" ht="12.8" hidden="false" customHeight="false" outlineLevel="0" collapsed="false">
      <c r="A1862" s="4"/>
      <c r="B1862" s="5" t="s">
        <v>76</v>
      </c>
      <c r="C1862" s="6" t="s">
        <v>77</v>
      </c>
      <c r="D1862" s="7" t="s">
        <v>11</v>
      </c>
      <c r="E1862" s="8" t="n">
        <v>0.18</v>
      </c>
      <c r="F1862" s="9" t="n">
        <v>26.74</v>
      </c>
      <c r="G1862" s="11" t="n">
        <v>0</v>
      </c>
      <c r="H1862" s="9" t="n">
        <f aca="false">ROUND(PRODUCT(E1862,F1862),5)</f>
        <v>4.8132</v>
      </c>
    </row>
    <row r="1863" customFormat="false" ht="20" hidden="false" customHeight="true" outlineLevel="0" collapsed="false">
      <c r="A1863" s="4"/>
      <c r="B1863" s="12" t="s">
        <v>31</v>
      </c>
      <c r="C1863" s="13"/>
      <c r="D1863" s="13"/>
      <c r="E1863" s="13"/>
      <c r="F1863" s="13"/>
      <c r="G1863" s="13"/>
      <c r="H1863" s="14" t="n">
        <f aca="false">SUM(H1861:H1862)</f>
        <v>9.9972</v>
      </c>
    </row>
    <row r="1864" customFormat="false" ht="12.8" hidden="false" customHeight="false" outlineLevel="0" collapsed="false">
      <c r="A1864" s="2"/>
      <c r="B1864" s="2"/>
      <c r="C1864" s="15" t="s">
        <v>32</v>
      </c>
      <c r="D1864" s="16"/>
      <c r="E1864" s="16"/>
      <c r="F1864" s="16"/>
      <c r="G1864" s="17" t="n">
        <v>0.1277</v>
      </c>
      <c r="H1864" s="18" t="n">
        <f aca="false">SUM(H1858,H1860,H1863)</f>
        <v>137.1424</v>
      </c>
    </row>
    <row r="1865" customFormat="false" ht="12.8" hidden="false" customHeight="false" outlineLevel="0" collapsed="false">
      <c r="A1865" s="2"/>
      <c r="B1865" s="2"/>
      <c r="C1865" s="19" t="s">
        <v>33</v>
      </c>
      <c r="D1865" s="2"/>
      <c r="E1865" s="20" t="n">
        <v>0.16</v>
      </c>
      <c r="F1865" s="21" t="s">
        <v>34</v>
      </c>
      <c r="G1865" s="2"/>
      <c r="H1865" s="22" t="n">
        <f aca="false">ROUND(PRODUCT(H1864,E1865),5)</f>
        <v>21.94278</v>
      </c>
    </row>
    <row r="1866" customFormat="false" ht="12.8" hidden="false" customHeight="false" outlineLevel="0" collapsed="false">
      <c r="A1866" s="2"/>
      <c r="B1866" s="2"/>
      <c r="C1866" s="19" t="s">
        <v>35</v>
      </c>
      <c r="D1866" s="2"/>
      <c r="E1866" s="20" t="n">
        <v>0.01</v>
      </c>
      <c r="F1866" s="21" t="s">
        <v>36</v>
      </c>
      <c r="G1866" s="2"/>
      <c r="H1866" s="22" t="n">
        <f aca="false">ROUND(PRODUCT(H1865,E1866),5)</f>
        <v>0.21943</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90852</v>
      </c>
    </row>
    <row r="1868" customFormat="false" ht="12.8" hidden="false" customHeight="false" outlineLevel="0" collapsed="false">
      <c r="A1868" s="2"/>
      <c r="B1868" s="2"/>
      <c r="C1868" s="15" t="s">
        <v>39</v>
      </c>
      <c r="D1868" s="16"/>
      <c r="E1868" s="16"/>
      <c r="F1868" s="16"/>
      <c r="G1868" s="17" t="n">
        <v>0.1375</v>
      </c>
      <c r="H1868" s="18" t="n">
        <f aca="false">SUM(H1864,H1865,H1867)</f>
        <v>174.9937</v>
      </c>
    </row>
    <row r="1869" customFormat="false" ht="12.8" hidden="false" customHeight="false" outlineLevel="0" collapsed="false">
      <c r="A1869" s="2"/>
      <c r="B1869" s="2"/>
      <c r="C1869" s="19" t="s">
        <v>40</v>
      </c>
      <c r="D1869" s="2"/>
      <c r="E1869" s="23" t="n">
        <v>0.0571</v>
      </c>
      <c r="F1869" s="2"/>
      <c r="G1869" s="2"/>
      <c r="H1869" s="22" t="n">
        <v>9.9972</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8</v>
      </c>
      <c r="G1881" s="11" t="n">
        <v>0</v>
      </c>
      <c r="H1881" s="9" t="n">
        <f aca="false">ROUND(PRODUCT(E1881,F1881),5)</f>
        <v>5.184</v>
      </c>
    </row>
    <row r="1882" customFormat="false" ht="12.8" hidden="false" customHeight="false" outlineLevel="0" collapsed="false">
      <c r="A1882" s="4"/>
      <c r="B1882" s="5" t="s">
        <v>76</v>
      </c>
      <c r="C1882" s="6" t="s">
        <v>77</v>
      </c>
      <c r="D1882" s="7" t="s">
        <v>11</v>
      </c>
      <c r="E1882" s="8" t="n">
        <v>0.18</v>
      </c>
      <c r="F1882" s="9" t="n">
        <v>26.74</v>
      </c>
      <c r="G1882" s="11" t="n">
        <v>0</v>
      </c>
      <c r="H1882" s="9" t="n">
        <f aca="false">ROUND(PRODUCT(E1882,F1882),5)</f>
        <v>4.8132</v>
      </c>
    </row>
    <row r="1883" customFormat="false" ht="20" hidden="false" customHeight="true" outlineLevel="0" collapsed="false">
      <c r="A1883" s="4"/>
      <c r="B1883" s="12" t="s">
        <v>31</v>
      </c>
      <c r="C1883" s="13"/>
      <c r="D1883" s="13"/>
      <c r="E1883" s="13"/>
      <c r="F1883" s="13"/>
      <c r="G1883" s="13"/>
      <c r="H1883" s="14" t="n">
        <f aca="false">SUM(H1881:H1882)</f>
        <v>9.9972</v>
      </c>
    </row>
    <row r="1884" customFormat="false" ht="12.8" hidden="false" customHeight="false" outlineLevel="0" collapsed="false">
      <c r="A1884" s="2"/>
      <c r="B1884" s="2"/>
      <c r="C1884" s="15" t="s">
        <v>32</v>
      </c>
      <c r="D1884" s="16"/>
      <c r="E1884" s="16"/>
      <c r="F1884" s="16"/>
      <c r="G1884" s="17" t="n">
        <v>0.1223</v>
      </c>
      <c r="H1884" s="18" t="n">
        <f aca="false">SUM(H1878,H1880,H1883)</f>
        <v>140.80094</v>
      </c>
    </row>
    <row r="1885" customFormat="false" ht="12.8" hidden="false" customHeight="false" outlineLevel="0" collapsed="false">
      <c r="A1885" s="2"/>
      <c r="B1885" s="2"/>
      <c r="C1885" s="19" t="s">
        <v>33</v>
      </c>
      <c r="D1885" s="2"/>
      <c r="E1885" s="20" t="n">
        <v>0.16</v>
      </c>
      <c r="F1885" s="21" t="s">
        <v>34</v>
      </c>
      <c r="G1885" s="2"/>
      <c r="H1885" s="22" t="n">
        <f aca="false">ROUND(PRODUCT(H1884,E1885),5)</f>
        <v>22.52815</v>
      </c>
    </row>
    <row r="1886" customFormat="false" ht="12.8" hidden="false" customHeight="false" outlineLevel="0" collapsed="false">
      <c r="A1886" s="2"/>
      <c r="B1886" s="2"/>
      <c r="C1886" s="19" t="s">
        <v>35</v>
      </c>
      <c r="D1886" s="2"/>
      <c r="E1886" s="20" t="n">
        <v>0.01</v>
      </c>
      <c r="F1886" s="21" t="s">
        <v>36</v>
      </c>
      <c r="G1886" s="2"/>
      <c r="H1886" s="22" t="n">
        <f aca="false">ROUND(PRODUCT(H1885,E1886),5)</f>
        <v>0.22528</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3291</v>
      </c>
    </row>
    <row r="1888" customFormat="false" ht="12.8" hidden="false" customHeight="false" outlineLevel="0" collapsed="false">
      <c r="A1888" s="2"/>
      <c r="B1888" s="2"/>
      <c r="C1888" s="15" t="s">
        <v>39</v>
      </c>
      <c r="D1888" s="16"/>
      <c r="E1888" s="16"/>
      <c r="F1888" s="16"/>
      <c r="G1888" s="17" t="n">
        <v>0.1321</v>
      </c>
      <c r="H1888" s="18" t="n">
        <f aca="false">SUM(H1884,H1885,H1887)</f>
        <v>179.662</v>
      </c>
    </row>
    <row r="1889" customFormat="false" ht="12.8" hidden="false" customHeight="false" outlineLevel="0" collapsed="false">
      <c r="A1889" s="2"/>
      <c r="B1889" s="2"/>
      <c r="C1889" s="19" t="s">
        <v>40</v>
      </c>
      <c r="D1889" s="2"/>
      <c r="E1889" s="23" t="n">
        <v>0.0556</v>
      </c>
      <c r="F1889" s="2"/>
      <c r="G1889" s="2"/>
      <c r="H1889" s="22" t="n">
        <v>9.9972</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8</v>
      </c>
      <c r="G1901" s="11" t="n">
        <v>0</v>
      </c>
      <c r="H1901" s="9" t="n">
        <f aca="false">ROUND(PRODUCT(E1901,F1901),5)</f>
        <v>5.184</v>
      </c>
    </row>
    <row r="1902" customFormat="false" ht="12.8" hidden="false" customHeight="false" outlineLevel="0" collapsed="false">
      <c r="A1902" s="4"/>
      <c r="B1902" s="5" t="s">
        <v>76</v>
      </c>
      <c r="C1902" s="6" t="s">
        <v>77</v>
      </c>
      <c r="D1902" s="7" t="s">
        <v>11</v>
      </c>
      <c r="E1902" s="8" t="n">
        <v>0.18</v>
      </c>
      <c r="F1902" s="9" t="n">
        <v>26.74</v>
      </c>
      <c r="G1902" s="11" t="n">
        <v>0</v>
      </c>
      <c r="H1902" s="9" t="n">
        <f aca="false">ROUND(PRODUCT(E1902,F1902),5)</f>
        <v>4.8132</v>
      </c>
    </row>
    <row r="1903" customFormat="false" ht="20" hidden="false" customHeight="true" outlineLevel="0" collapsed="false">
      <c r="A1903" s="4"/>
      <c r="B1903" s="12" t="s">
        <v>31</v>
      </c>
      <c r="C1903" s="13"/>
      <c r="D1903" s="13"/>
      <c r="E1903" s="13"/>
      <c r="F1903" s="13"/>
      <c r="G1903" s="13"/>
      <c r="H1903" s="14" t="n">
        <f aca="false">SUM(H1901:H1902)</f>
        <v>9.9972</v>
      </c>
    </row>
    <row r="1904" customFormat="false" ht="12.8" hidden="false" customHeight="false" outlineLevel="0" collapsed="false">
      <c r="A1904" s="2"/>
      <c r="B1904" s="2"/>
      <c r="C1904" s="15" t="s">
        <v>32</v>
      </c>
      <c r="D1904" s="16"/>
      <c r="E1904" s="16"/>
      <c r="F1904" s="16"/>
      <c r="G1904" s="17" t="n">
        <v>0.1403</v>
      </c>
      <c r="H1904" s="18" t="n">
        <f aca="false">SUM(H1898,H1900,H1903)</f>
        <v>127.24972</v>
      </c>
    </row>
    <row r="1905" customFormat="false" ht="12.8" hidden="false" customHeight="false" outlineLevel="0" collapsed="false">
      <c r="A1905" s="2"/>
      <c r="B1905" s="2"/>
      <c r="C1905" s="19" t="s">
        <v>33</v>
      </c>
      <c r="D1905" s="2"/>
      <c r="E1905" s="20" t="n">
        <v>0.16</v>
      </c>
      <c r="F1905" s="21" t="s">
        <v>34</v>
      </c>
      <c r="G1905" s="2"/>
      <c r="H1905" s="22" t="n">
        <f aca="false">ROUND(PRODUCT(H1904,E1905),5)</f>
        <v>20.35996</v>
      </c>
    </row>
    <row r="1906" customFormat="false" ht="12.8" hidden="false" customHeight="false" outlineLevel="0" collapsed="false">
      <c r="A1906" s="2"/>
      <c r="B1906" s="2"/>
      <c r="C1906" s="19" t="s">
        <v>35</v>
      </c>
      <c r="D1906" s="2"/>
      <c r="E1906" s="20" t="n">
        <v>0.01</v>
      </c>
      <c r="F1906" s="21" t="s">
        <v>36</v>
      </c>
      <c r="G1906" s="2"/>
      <c r="H1906" s="22" t="n">
        <f aca="false">ROUND(PRODUCT(H1905,E1906),5)</f>
        <v>0.2036</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6097</v>
      </c>
    </row>
    <row r="1908" customFormat="false" ht="12.8" hidden="false" customHeight="false" outlineLevel="0" collapsed="false">
      <c r="A1908" s="2"/>
      <c r="B1908" s="2"/>
      <c r="C1908" s="15" t="s">
        <v>39</v>
      </c>
      <c r="D1908" s="16"/>
      <c r="E1908" s="16"/>
      <c r="F1908" s="16"/>
      <c r="G1908" s="17" t="n">
        <v>0.1502</v>
      </c>
      <c r="H1908" s="18" t="n">
        <f aca="false">SUM(H1904,H1905,H1907)</f>
        <v>162.37065</v>
      </c>
    </row>
    <row r="1909" customFormat="false" ht="12.8" hidden="false" customHeight="false" outlineLevel="0" collapsed="false">
      <c r="A1909" s="2"/>
      <c r="B1909" s="2"/>
      <c r="C1909" s="19" t="s">
        <v>40</v>
      </c>
      <c r="D1909" s="2"/>
      <c r="E1909" s="23" t="n">
        <v>0.0616</v>
      </c>
      <c r="F1909" s="2"/>
      <c r="G1909" s="2"/>
      <c r="H1909" s="22" t="n">
        <v>9.9972</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8</v>
      </c>
      <c r="G1921" s="11" t="n">
        <v>0</v>
      </c>
      <c r="H1921" s="9" t="n">
        <f aca="false">ROUND(PRODUCT(E1921,F1921),5)</f>
        <v>5.184</v>
      </c>
    </row>
    <row r="1922" customFormat="false" ht="12.8" hidden="false" customHeight="false" outlineLevel="0" collapsed="false">
      <c r="A1922" s="4"/>
      <c r="B1922" s="5" t="s">
        <v>76</v>
      </c>
      <c r="C1922" s="6" t="s">
        <v>77</v>
      </c>
      <c r="D1922" s="7" t="s">
        <v>11</v>
      </c>
      <c r="E1922" s="8" t="n">
        <v>0.18</v>
      </c>
      <c r="F1922" s="9" t="n">
        <v>26.74</v>
      </c>
      <c r="G1922" s="11" t="n">
        <v>0</v>
      </c>
      <c r="H1922" s="9" t="n">
        <f aca="false">ROUND(PRODUCT(E1922,F1922),5)</f>
        <v>4.8132</v>
      </c>
    </row>
    <row r="1923" customFormat="false" ht="20" hidden="false" customHeight="true" outlineLevel="0" collapsed="false">
      <c r="A1923" s="4"/>
      <c r="B1923" s="12" t="s">
        <v>31</v>
      </c>
      <c r="C1923" s="13"/>
      <c r="D1923" s="13"/>
      <c r="E1923" s="13"/>
      <c r="F1923" s="13"/>
      <c r="G1923" s="13"/>
      <c r="H1923" s="14" t="n">
        <f aca="false">SUM(H1921:H1922)</f>
        <v>9.9972</v>
      </c>
    </row>
    <row r="1924" customFormat="false" ht="12.8" hidden="false" customHeight="false" outlineLevel="0" collapsed="false">
      <c r="A1924" s="2"/>
      <c r="B1924" s="2"/>
      <c r="C1924" s="15" t="s">
        <v>32</v>
      </c>
      <c r="D1924" s="16"/>
      <c r="E1924" s="16"/>
      <c r="F1924" s="16"/>
      <c r="G1924" s="17" t="n">
        <v>0.1418</v>
      </c>
      <c r="H1924" s="18" t="n">
        <f aca="false">SUM(H1918,H1920,H1923)</f>
        <v>128.77411</v>
      </c>
    </row>
    <row r="1925" customFormat="false" ht="12.8" hidden="false" customHeight="false" outlineLevel="0" collapsed="false">
      <c r="A1925" s="2"/>
      <c r="B1925" s="2"/>
      <c r="C1925" s="19" t="s">
        <v>33</v>
      </c>
      <c r="D1925" s="2"/>
      <c r="E1925" s="20" t="n">
        <v>0.16</v>
      </c>
      <c r="F1925" s="21" t="s">
        <v>34</v>
      </c>
      <c r="G1925" s="2"/>
      <c r="H1925" s="22" t="n">
        <f aca="false">ROUND(PRODUCT(H1924,E1925),5)</f>
        <v>20.60386</v>
      </c>
    </row>
    <row r="1926" customFormat="false" ht="12.8" hidden="false" customHeight="false" outlineLevel="0" collapsed="false">
      <c r="A1926" s="2"/>
      <c r="B1926" s="2"/>
      <c r="C1926" s="19" t="s">
        <v>35</v>
      </c>
      <c r="D1926" s="2"/>
      <c r="E1926" s="20" t="n">
        <v>0.01</v>
      </c>
      <c r="F1926" s="21" t="s">
        <v>36</v>
      </c>
      <c r="G1926" s="2"/>
      <c r="H1926" s="22" t="n">
        <f aca="false">ROUND(PRODUCT(H1925,E1926),5)</f>
        <v>0.20604</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378</v>
      </c>
    </row>
    <row r="1928" customFormat="false" ht="12.8" hidden="false" customHeight="false" outlineLevel="0" collapsed="false">
      <c r="A1928" s="2"/>
      <c r="B1928" s="2"/>
      <c r="C1928" s="15" t="s">
        <v>39</v>
      </c>
      <c r="D1928" s="16"/>
      <c r="E1928" s="16"/>
      <c r="F1928" s="16"/>
      <c r="G1928" s="17" t="n">
        <v>0.1517</v>
      </c>
      <c r="H1928" s="18" t="n">
        <f aca="false">SUM(H1924,H1925,H1927)</f>
        <v>164.31577</v>
      </c>
    </row>
    <row r="1929" customFormat="false" ht="12.8" hidden="false" customHeight="false" outlineLevel="0" collapsed="false">
      <c r="A1929" s="2"/>
      <c r="B1929" s="2"/>
      <c r="C1929" s="19" t="s">
        <v>40</v>
      </c>
      <c r="D1929" s="2"/>
      <c r="E1929" s="23" t="n">
        <v>0.0608</v>
      </c>
      <c r="F1929" s="2"/>
      <c r="G1929" s="2"/>
      <c r="H1929" s="22" t="n">
        <v>9.9972</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8</v>
      </c>
      <c r="G1941" s="11" t="n">
        <v>0</v>
      </c>
      <c r="H1941" s="9" t="n">
        <f aca="false">ROUND(PRODUCT(E1941,F1941),5)</f>
        <v>5.184</v>
      </c>
    </row>
    <row r="1942" customFormat="false" ht="12.8" hidden="false" customHeight="false" outlineLevel="0" collapsed="false">
      <c r="A1942" s="4"/>
      <c r="B1942" s="5" t="s">
        <v>76</v>
      </c>
      <c r="C1942" s="6" t="s">
        <v>77</v>
      </c>
      <c r="D1942" s="7" t="s">
        <v>11</v>
      </c>
      <c r="E1942" s="8" t="n">
        <v>0.18</v>
      </c>
      <c r="F1942" s="9" t="n">
        <v>26.74</v>
      </c>
      <c r="G1942" s="11" t="n">
        <v>0</v>
      </c>
      <c r="H1942" s="9" t="n">
        <f aca="false">ROUND(PRODUCT(E1942,F1942),5)</f>
        <v>4.8132</v>
      </c>
    </row>
    <row r="1943" customFormat="false" ht="20" hidden="false" customHeight="true" outlineLevel="0" collapsed="false">
      <c r="A1943" s="4"/>
      <c r="B1943" s="12" t="s">
        <v>31</v>
      </c>
      <c r="C1943" s="13"/>
      <c r="D1943" s="13"/>
      <c r="E1943" s="13"/>
      <c r="F1943" s="13"/>
      <c r="G1943" s="13"/>
      <c r="H1943" s="14" t="n">
        <f aca="false">SUM(H1941:H1942)</f>
        <v>9.9972</v>
      </c>
    </row>
    <row r="1944" customFormat="false" ht="12.8" hidden="false" customHeight="false" outlineLevel="0" collapsed="false">
      <c r="A1944" s="2"/>
      <c r="B1944" s="2"/>
      <c r="C1944" s="15" t="s">
        <v>32</v>
      </c>
      <c r="D1944" s="16"/>
      <c r="E1944" s="16"/>
      <c r="F1944" s="16"/>
      <c r="G1944" s="17" t="n">
        <v>0.1391</v>
      </c>
      <c r="H1944" s="18" t="n">
        <f aca="false">SUM(H1938,H1940,H1943)</f>
        <v>132.43265</v>
      </c>
    </row>
    <row r="1945" customFormat="false" ht="12.8" hidden="false" customHeight="false" outlineLevel="0" collapsed="false">
      <c r="A1945" s="2"/>
      <c r="B1945" s="2"/>
      <c r="C1945" s="19" t="s">
        <v>33</v>
      </c>
      <c r="D1945" s="2"/>
      <c r="E1945" s="20" t="n">
        <v>0.16</v>
      </c>
      <c r="F1945" s="21" t="s">
        <v>34</v>
      </c>
      <c r="G1945" s="2"/>
      <c r="H1945" s="22" t="n">
        <f aca="false">ROUND(PRODUCT(H1944,E1945),5)</f>
        <v>21.18922</v>
      </c>
    </row>
    <row r="1946" customFormat="false" ht="12.8" hidden="false" customHeight="false" outlineLevel="0" collapsed="false">
      <c r="A1946" s="2"/>
      <c r="B1946" s="2"/>
      <c r="C1946" s="19" t="s">
        <v>35</v>
      </c>
      <c r="D1946" s="2"/>
      <c r="E1946" s="20" t="n">
        <v>0.01</v>
      </c>
      <c r="F1946" s="21" t="s">
        <v>36</v>
      </c>
      <c r="G1946" s="2"/>
      <c r="H1946" s="22" t="n">
        <f aca="false">ROUND(PRODUCT(H1945,E1946),5)</f>
        <v>0.21189</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6219</v>
      </c>
    </row>
    <row r="1948" customFormat="false" ht="12.8" hidden="false" customHeight="false" outlineLevel="0" collapsed="false">
      <c r="A1948" s="2"/>
      <c r="B1948" s="2"/>
      <c r="C1948" s="15" t="s">
        <v>39</v>
      </c>
      <c r="D1948" s="16"/>
      <c r="E1948" s="16"/>
      <c r="F1948" s="16"/>
      <c r="G1948" s="17" t="n">
        <v>0.149</v>
      </c>
      <c r="H1948" s="18" t="n">
        <f aca="false">SUM(H1944,H1945,H1947)</f>
        <v>168.98406</v>
      </c>
    </row>
    <row r="1949" customFormat="false" ht="12.8" hidden="false" customHeight="false" outlineLevel="0" collapsed="false">
      <c r="A1949" s="2"/>
      <c r="B1949" s="2"/>
      <c r="C1949" s="19" t="s">
        <v>40</v>
      </c>
      <c r="D1949" s="2"/>
      <c r="E1949" s="23" t="n">
        <v>0.0592</v>
      </c>
      <c r="F1949" s="2"/>
      <c r="G1949" s="2"/>
      <c r="H1949" s="22" t="n">
        <v>9.9972</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8</v>
      </c>
      <c r="G1961" s="11" t="n">
        <v>0</v>
      </c>
      <c r="H1961" s="9" t="n">
        <f aca="false">ROUND(PRODUCT(E1961,F1961),5)</f>
        <v>5.184</v>
      </c>
    </row>
    <row r="1962" customFormat="false" ht="12.8" hidden="false" customHeight="false" outlineLevel="0" collapsed="false">
      <c r="A1962" s="4"/>
      <c r="B1962" s="5" t="s">
        <v>76</v>
      </c>
      <c r="C1962" s="6" t="s">
        <v>77</v>
      </c>
      <c r="D1962" s="7" t="s">
        <v>11</v>
      </c>
      <c r="E1962" s="8" t="n">
        <v>0.18</v>
      </c>
      <c r="F1962" s="9" t="n">
        <v>26.74</v>
      </c>
      <c r="G1962" s="11" t="n">
        <v>0</v>
      </c>
      <c r="H1962" s="9" t="n">
        <f aca="false">ROUND(PRODUCT(E1962,F1962),5)</f>
        <v>4.8132</v>
      </c>
    </row>
    <row r="1963" customFormat="false" ht="20" hidden="false" customHeight="true" outlineLevel="0" collapsed="false">
      <c r="A1963" s="4"/>
      <c r="B1963" s="12" t="s">
        <v>31</v>
      </c>
      <c r="C1963" s="13"/>
      <c r="D1963" s="13"/>
      <c r="E1963" s="13"/>
      <c r="F1963" s="13"/>
      <c r="G1963" s="13"/>
      <c r="H1963" s="14" t="n">
        <f aca="false">SUM(H1961:H1962)</f>
        <v>9.9972</v>
      </c>
    </row>
    <row r="1964" customFormat="false" ht="12.8" hidden="false" customHeight="false" outlineLevel="0" collapsed="false">
      <c r="A1964" s="2"/>
      <c r="B1964" s="2"/>
      <c r="C1964" s="15" t="s">
        <v>32</v>
      </c>
      <c r="D1964" s="16"/>
      <c r="E1964" s="16"/>
      <c r="F1964" s="16"/>
      <c r="G1964" s="17" t="n">
        <v>0.1442</v>
      </c>
      <c r="H1964" s="18" t="n">
        <f aca="false">SUM(H1958,H1960,H1963)</f>
        <v>139.02045</v>
      </c>
    </row>
    <row r="1965" customFormat="false" ht="12.8" hidden="false" customHeight="false" outlineLevel="0" collapsed="false">
      <c r="A1965" s="2"/>
      <c r="B1965" s="2"/>
      <c r="C1965" s="19" t="s">
        <v>33</v>
      </c>
      <c r="D1965" s="2"/>
      <c r="E1965" s="20" t="n">
        <v>0.16</v>
      </c>
      <c r="F1965" s="21" t="s">
        <v>34</v>
      </c>
      <c r="G1965" s="2"/>
      <c r="H1965" s="22" t="n">
        <f aca="false">ROUND(PRODUCT(H1964,E1965),5)</f>
        <v>22.24327</v>
      </c>
    </row>
    <row r="1966" customFormat="false" ht="12.8" hidden="false" customHeight="false" outlineLevel="0" collapsed="false">
      <c r="A1966" s="2"/>
      <c r="B1966" s="2"/>
      <c r="C1966" s="19" t="s">
        <v>35</v>
      </c>
      <c r="D1966" s="2"/>
      <c r="E1966" s="20" t="n">
        <v>0.01</v>
      </c>
      <c r="F1966" s="21" t="s">
        <v>36</v>
      </c>
      <c r="G1966" s="2"/>
      <c r="H1966" s="22" t="n">
        <f aca="false">ROUND(PRODUCT(H1965,E1966),5)</f>
        <v>0.22243</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2637</v>
      </c>
    </row>
    <row r="1968" customFormat="false" ht="12.8" hidden="false" customHeight="false" outlineLevel="0" collapsed="false">
      <c r="A1968" s="2"/>
      <c r="B1968" s="2"/>
      <c r="C1968" s="15" t="s">
        <v>39</v>
      </c>
      <c r="D1968" s="16"/>
      <c r="E1968" s="16"/>
      <c r="F1968" s="16"/>
      <c r="G1968" s="17" t="n">
        <v>0.1542</v>
      </c>
      <c r="H1968" s="18" t="n">
        <f aca="false">SUM(H1964,H1965,H1967)</f>
        <v>177.39009</v>
      </c>
    </row>
    <row r="1969" customFormat="false" ht="12.8" hidden="false" customHeight="false" outlineLevel="0" collapsed="false">
      <c r="A1969" s="2"/>
      <c r="B1969" s="2"/>
      <c r="C1969" s="19" t="s">
        <v>40</v>
      </c>
      <c r="D1969" s="2"/>
      <c r="E1969" s="23" t="n">
        <v>0.0564</v>
      </c>
      <c r="F1969" s="2"/>
      <c r="G1969" s="2"/>
      <c r="H1969" s="22" t="n">
        <v>9.9972</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8</v>
      </c>
      <c r="G1981" s="11" t="n">
        <v>0</v>
      </c>
      <c r="H1981" s="9" t="n">
        <f aca="false">ROUND(PRODUCT(E1981,F1981),5)</f>
        <v>5.184</v>
      </c>
    </row>
    <row r="1982" customFormat="false" ht="12.8" hidden="false" customHeight="false" outlineLevel="0" collapsed="false">
      <c r="A1982" s="4"/>
      <c r="B1982" s="5" t="s">
        <v>76</v>
      </c>
      <c r="C1982" s="6" t="s">
        <v>77</v>
      </c>
      <c r="D1982" s="7" t="s">
        <v>11</v>
      </c>
      <c r="E1982" s="8" t="n">
        <v>0.18</v>
      </c>
      <c r="F1982" s="9" t="n">
        <v>26.74</v>
      </c>
      <c r="G1982" s="11" t="n">
        <v>0</v>
      </c>
      <c r="H1982" s="9" t="n">
        <f aca="false">ROUND(PRODUCT(E1982,F1982),5)</f>
        <v>4.8132</v>
      </c>
    </row>
    <row r="1983" customFormat="false" ht="20" hidden="false" customHeight="true" outlineLevel="0" collapsed="false">
      <c r="A1983" s="4"/>
      <c r="B1983" s="12" t="s">
        <v>31</v>
      </c>
      <c r="C1983" s="13"/>
      <c r="D1983" s="13"/>
      <c r="E1983" s="13"/>
      <c r="F1983" s="13"/>
      <c r="G1983" s="13"/>
      <c r="H1983" s="14" t="n">
        <f aca="false">SUM(H1981:H1982)</f>
        <v>9.9972</v>
      </c>
    </row>
    <row r="1984" customFormat="false" ht="12.8" hidden="false" customHeight="false" outlineLevel="0" collapsed="false">
      <c r="A1984" s="2"/>
      <c r="B1984" s="2"/>
      <c r="C1984" s="15" t="s">
        <v>32</v>
      </c>
      <c r="D1984" s="16"/>
      <c r="E1984" s="16"/>
      <c r="F1984" s="16"/>
      <c r="G1984" s="17" t="n">
        <v>0.1387</v>
      </c>
      <c r="H1984" s="18" t="n">
        <f aca="false">SUM(H1978,H1980,H1983)</f>
        <v>138.89902</v>
      </c>
    </row>
    <row r="1985" customFormat="false" ht="12.8" hidden="false" customHeight="false" outlineLevel="0" collapsed="false">
      <c r="A1985" s="2"/>
      <c r="B1985" s="2"/>
      <c r="C1985" s="19" t="s">
        <v>33</v>
      </c>
      <c r="D1985" s="2"/>
      <c r="E1985" s="20" t="n">
        <v>0.16</v>
      </c>
      <c r="F1985" s="21" t="s">
        <v>34</v>
      </c>
      <c r="G1985" s="2"/>
      <c r="H1985" s="22" t="n">
        <f aca="false">ROUND(PRODUCT(H1984,E1985),5)</f>
        <v>22.22384</v>
      </c>
    </row>
    <row r="1986" customFormat="false" ht="12.8" hidden="false" customHeight="false" outlineLevel="0" collapsed="false">
      <c r="A1986" s="2"/>
      <c r="B1986" s="2"/>
      <c r="C1986" s="19" t="s">
        <v>35</v>
      </c>
      <c r="D1986" s="2"/>
      <c r="E1986" s="20" t="n">
        <v>0.01</v>
      </c>
      <c r="F1986" s="21" t="s">
        <v>36</v>
      </c>
      <c r="G1986" s="2"/>
      <c r="H1986" s="22" t="n">
        <f aca="false">ROUND(PRODUCT(H1985,E1986),5)</f>
        <v>0.22224</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1229</v>
      </c>
    </row>
    <row r="1988" customFormat="false" ht="12.8" hidden="false" customHeight="false" outlineLevel="0" collapsed="false">
      <c r="A1988" s="2"/>
      <c r="B1988" s="2"/>
      <c r="C1988" s="15" t="s">
        <v>39</v>
      </c>
      <c r="D1988" s="16"/>
      <c r="E1988" s="16"/>
      <c r="F1988" s="16"/>
      <c r="G1988" s="17" t="n">
        <v>0.1486</v>
      </c>
      <c r="H1988" s="18" t="n">
        <f aca="false">SUM(H1984,H1985,H1987)</f>
        <v>177.23515</v>
      </c>
    </row>
    <row r="1989" customFormat="false" ht="12.8" hidden="false" customHeight="false" outlineLevel="0" collapsed="false">
      <c r="A1989" s="2"/>
      <c r="B1989" s="2"/>
      <c r="C1989" s="19" t="s">
        <v>40</v>
      </c>
      <c r="D1989" s="2"/>
      <c r="E1989" s="23" t="n">
        <v>0.0564</v>
      </c>
      <c r="F1989" s="2"/>
      <c r="G1989" s="2"/>
      <c r="H1989" s="22" t="n">
        <v>9.9972</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8</v>
      </c>
      <c r="G2001" s="11" t="n">
        <v>0</v>
      </c>
      <c r="H2001" s="9" t="n">
        <f aca="false">ROUND(PRODUCT(E2001,F2001),5)</f>
        <v>5.184</v>
      </c>
    </row>
    <row r="2002" customFormat="false" ht="12.8" hidden="false" customHeight="false" outlineLevel="0" collapsed="false">
      <c r="A2002" s="4"/>
      <c r="B2002" s="5" t="s">
        <v>76</v>
      </c>
      <c r="C2002" s="6" t="s">
        <v>77</v>
      </c>
      <c r="D2002" s="7" t="s">
        <v>11</v>
      </c>
      <c r="E2002" s="8" t="n">
        <v>0.18</v>
      </c>
      <c r="F2002" s="9" t="n">
        <v>26.74</v>
      </c>
      <c r="G2002" s="11" t="n">
        <v>0</v>
      </c>
      <c r="H2002" s="9" t="n">
        <f aca="false">ROUND(PRODUCT(E2002,F2002),5)</f>
        <v>4.8132</v>
      </c>
    </row>
    <row r="2003" customFormat="false" ht="20" hidden="false" customHeight="true" outlineLevel="0" collapsed="false">
      <c r="A2003" s="4"/>
      <c r="B2003" s="12" t="s">
        <v>31</v>
      </c>
      <c r="C2003" s="13"/>
      <c r="D2003" s="13"/>
      <c r="E2003" s="13"/>
      <c r="F2003" s="13"/>
      <c r="G2003" s="13"/>
      <c r="H2003" s="14" t="n">
        <f aca="false">SUM(H2001:H2002)</f>
        <v>9.9972</v>
      </c>
    </row>
    <row r="2004" customFormat="false" ht="12.8" hidden="false" customHeight="false" outlineLevel="0" collapsed="false">
      <c r="A2004" s="2"/>
      <c r="B2004" s="2"/>
      <c r="C2004" s="15" t="s">
        <v>32</v>
      </c>
      <c r="D2004" s="16"/>
      <c r="E2004" s="16"/>
      <c r="F2004" s="16"/>
      <c r="G2004" s="17" t="n">
        <v>0.1445</v>
      </c>
      <c r="H2004" s="18" t="n">
        <f aca="false">SUM(H1998,H2000,H2003)</f>
        <v>144.39545</v>
      </c>
    </row>
    <row r="2005" customFormat="false" ht="12.8" hidden="false" customHeight="false" outlineLevel="0" collapsed="false">
      <c r="A2005" s="2"/>
      <c r="B2005" s="2"/>
      <c r="C2005" s="19" t="s">
        <v>33</v>
      </c>
      <c r="D2005" s="2"/>
      <c r="E2005" s="20" t="n">
        <v>0.16</v>
      </c>
      <c r="F2005" s="21" t="s">
        <v>34</v>
      </c>
      <c r="G2005" s="2"/>
      <c r="H2005" s="22" t="n">
        <f aca="false">ROUND(PRODUCT(H2004,E2005),5)</f>
        <v>23.10327</v>
      </c>
    </row>
    <row r="2006" customFormat="false" ht="12.8" hidden="false" customHeight="false" outlineLevel="0" collapsed="false">
      <c r="A2006" s="2"/>
      <c r="B2006" s="2"/>
      <c r="C2006" s="19" t="s">
        <v>35</v>
      </c>
      <c r="D2006" s="2"/>
      <c r="E2006" s="20" t="n">
        <v>0.01</v>
      </c>
      <c r="F2006" s="21" t="s">
        <v>36</v>
      </c>
      <c r="G2006" s="2"/>
      <c r="H2006" s="22" t="n">
        <f aca="false">ROUND(PRODUCT(H2005,E2006),5)</f>
        <v>0.23103</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4987</v>
      </c>
    </row>
    <row r="2008" customFormat="false" ht="12.8" hidden="false" customHeight="false" outlineLevel="0" collapsed="false">
      <c r="A2008" s="2"/>
      <c r="B2008" s="2"/>
      <c r="C2008" s="15" t="s">
        <v>39</v>
      </c>
      <c r="D2008" s="16"/>
      <c r="E2008" s="16"/>
      <c r="F2008" s="16"/>
      <c r="G2008" s="17" t="n">
        <v>0.1545</v>
      </c>
      <c r="H2008" s="18" t="n">
        <f aca="false">SUM(H2004,H2005,H2007)</f>
        <v>184.24859</v>
      </c>
    </row>
    <row r="2009" customFormat="false" ht="12.8" hidden="false" customHeight="false" outlineLevel="0" collapsed="false">
      <c r="A2009" s="2"/>
      <c r="B2009" s="2"/>
      <c r="C2009" s="19" t="s">
        <v>40</v>
      </c>
      <c r="D2009" s="2"/>
      <c r="E2009" s="23" t="n">
        <v>0.0543</v>
      </c>
      <c r="F2009" s="2"/>
      <c r="G2009" s="2"/>
      <c r="H2009" s="22" t="n">
        <v>9.9972</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8</v>
      </c>
      <c r="G2021" s="11" t="n">
        <v>0</v>
      </c>
      <c r="H2021" s="9" t="n">
        <f aca="false">ROUND(PRODUCT(E2021,F2021),5)</f>
        <v>5.184</v>
      </c>
    </row>
    <row r="2022" customFormat="false" ht="12.8" hidden="false" customHeight="false" outlineLevel="0" collapsed="false">
      <c r="A2022" s="4"/>
      <c r="B2022" s="5" t="s">
        <v>76</v>
      </c>
      <c r="C2022" s="6" t="s">
        <v>77</v>
      </c>
      <c r="D2022" s="7" t="s">
        <v>11</v>
      </c>
      <c r="E2022" s="8" t="n">
        <v>0.18</v>
      </c>
      <c r="F2022" s="9" t="n">
        <v>26.74</v>
      </c>
      <c r="G2022" s="11" t="n">
        <v>0</v>
      </c>
      <c r="H2022" s="9" t="n">
        <f aca="false">ROUND(PRODUCT(E2022,F2022),5)</f>
        <v>4.8132</v>
      </c>
    </row>
    <row r="2023" customFormat="false" ht="20" hidden="false" customHeight="true" outlineLevel="0" collapsed="false">
      <c r="A2023" s="4"/>
      <c r="B2023" s="12" t="s">
        <v>31</v>
      </c>
      <c r="C2023" s="13"/>
      <c r="D2023" s="13"/>
      <c r="E2023" s="13"/>
      <c r="F2023" s="13"/>
      <c r="G2023" s="13"/>
      <c r="H2023" s="14" t="n">
        <f aca="false">SUM(H2021:H2022)</f>
        <v>9.9972</v>
      </c>
    </row>
    <row r="2024" customFormat="false" ht="12.8" hidden="false" customHeight="false" outlineLevel="0" collapsed="false">
      <c r="A2024" s="2"/>
      <c r="B2024" s="2"/>
      <c r="C2024" s="15" t="s">
        <v>32</v>
      </c>
      <c r="D2024" s="16"/>
      <c r="E2024" s="16"/>
      <c r="F2024" s="16"/>
      <c r="G2024" s="24" t="n">
        <v>0</v>
      </c>
      <c r="H2024" s="18" t="n">
        <f aca="false">SUM(H2018,H2020,H2023)</f>
        <v>136.17045</v>
      </c>
    </row>
    <row r="2025" customFormat="false" ht="12.8" hidden="false" customHeight="false" outlineLevel="0" collapsed="false">
      <c r="A2025" s="2"/>
      <c r="B2025" s="2"/>
      <c r="C2025" s="19" t="s">
        <v>33</v>
      </c>
      <c r="D2025" s="2"/>
      <c r="E2025" s="20" t="n">
        <v>0.16</v>
      </c>
      <c r="F2025" s="21" t="s">
        <v>34</v>
      </c>
      <c r="G2025" s="2"/>
      <c r="H2025" s="22" t="n">
        <f aca="false">ROUND(PRODUCT(H2024,E2025),5)</f>
        <v>21.78727</v>
      </c>
    </row>
    <row r="2026" customFormat="false" ht="12.8" hidden="false" customHeight="false" outlineLevel="0" collapsed="false">
      <c r="A2026" s="2"/>
      <c r="B2026" s="2"/>
      <c r="C2026" s="19" t="s">
        <v>35</v>
      </c>
      <c r="D2026" s="2"/>
      <c r="E2026" s="20" t="n">
        <v>0.01</v>
      </c>
      <c r="F2026" s="21" t="s">
        <v>36</v>
      </c>
      <c r="G2026" s="2"/>
      <c r="H2026" s="22" t="n">
        <f aca="false">ROUND(PRODUCT(H2025,E2026),5)</f>
        <v>0.21787</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9577</v>
      </c>
    </row>
    <row r="2028" customFormat="false" ht="12.8" hidden="false" customHeight="false" outlineLevel="0" collapsed="false">
      <c r="A2028" s="2"/>
      <c r="B2028" s="2"/>
      <c r="C2028" s="15" t="s">
        <v>39</v>
      </c>
      <c r="D2028" s="16"/>
      <c r="E2028" s="16"/>
      <c r="F2028" s="16"/>
      <c r="G2028" s="24" t="n">
        <v>0.0087</v>
      </c>
      <c r="H2028" s="18" t="n">
        <f aca="false">SUM(H2024,H2025,H2027)</f>
        <v>173.75349</v>
      </c>
    </row>
    <row r="2029" customFormat="false" ht="12.8" hidden="false" customHeight="false" outlineLevel="0" collapsed="false">
      <c r="A2029" s="2"/>
      <c r="B2029" s="2"/>
      <c r="C2029" s="19" t="s">
        <v>40</v>
      </c>
      <c r="D2029" s="2"/>
      <c r="E2029" s="23" t="n">
        <v>0.0575</v>
      </c>
      <c r="F2029" s="2"/>
      <c r="G2029" s="2"/>
      <c r="H2029" s="22" t="n">
        <v>9.9972</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8</v>
      </c>
      <c r="G2041" s="11" t="n">
        <v>0</v>
      </c>
      <c r="H2041" s="9" t="n">
        <f aca="false">ROUND(PRODUCT(E2041,F2041),5)</f>
        <v>5.184</v>
      </c>
    </row>
    <row r="2042" customFormat="false" ht="12.8" hidden="false" customHeight="false" outlineLevel="0" collapsed="false">
      <c r="A2042" s="4"/>
      <c r="B2042" s="5" t="s">
        <v>76</v>
      </c>
      <c r="C2042" s="6" t="s">
        <v>77</v>
      </c>
      <c r="D2042" s="7" t="s">
        <v>11</v>
      </c>
      <c r="E2042" s="8" t="n">
        <v>0.18</v>
      </c>
      <c r="F2042" s="9" t="n">
        <v>26.74</v>
      </c>
      <c r="G2042" s="11" t="n">
        <v>0</v>
      </c>
      <c r="H2042" s="9" t="n">
        <f aca="false">ROUND(PRODUCT(E2042,F2042),5)</f>
        <v>4.8132</v>
      </c>
    </row>
    <row r="2043" customFormat="false" ht="20" hidden="false" customHeight="true" outlineLevel="0" collapsed="false">
      <c r="A2043" s="4"/>
      <c r="B2043" s="12" t="s">
        <v>31</v>
      </c>
      <c r="C2043" s="13"/>
      <c r="D2043" s="13"/>
      <c r="E2043" s="13"/>
      <c r="F2043" s="13"/>
      <c r="G2043" s="13"/>
      <c r="H2043" s="14" t="n">
        <f aca="false">SUM(H2041:H2042)</f>
        <v>9.9972</v>
      </c>
    </row>
    <row r="2044" customFormat="false" ht="12.8" hidden="false" customHeight="false" outlineLevel="0" collapsed="false">
      <c r="A2044" s="2"/>
      <c r="B2044" s="2"/>
      <c r="C2044" s="15" t="s">
        <v>32</v>
      </c>
      <c r="D2044" s="16"/>
      <c r="E2044" s="16"/>
      <c r="F2044" s="16"/>
      <c r="G2044" s="24" t="n">
        <v>-0.0587</v>
      </c>
      <c r="H2044" s="18" t="n">
        <f aca="false">SUM(H2038,H2040,H2043)</f>
        <v>128.17045</v>
      </c>
    </row>
    <row r="2045" customFormat="false" ht="12.8" hidden="false" customHeight="false" outlineLevel="0" collapsed="false">
      <c r="A2045" s="2"/>
      <c r="B2045" s="2"/>
      <c r="C2045" s="19" t="s">
        <v>33</v>
      </c>
      <c r="D2045" s="2"/>
      <c r="E2045" s="20" t="n">
        <v>0.16</v>
      </c>
      <c r="F2045" s="21" t="s">
        <v>34</v>
      </c>
      <c r="G2045" s="2"/>
      <c r="H2045" s="22" t="n">
        <f aca="false">ROUND(PRODUCT(H2044,E2045),5)</f>
        <v>20.50727</v>
      </c>
    </row>
    <row r="2046" customFormat="false" ht="12.8" hidden="false" customHeight="false" outlineLevel="0" collapsed="false">
      <c r="A2046" s="2"/>
      <c r="B2046" s="2"/>
      <c r="C2046" s="19" t="s">
        <v>35</v>
      </c>
      <c r="D2046" s="2"/>
      <c r="E2046" s="20" t="n">
        <v>0.01</v>
      </c>
      <c r="F2046" s="21" t="s">
        <v>36</v>
      </c>
      <c r="G2046" s="2"/>
      <c r="H2046" s="22" t="n">
        <f aca="false">ROUND(PRODUCT(H2045,E2046),5)</f>
        <v>0.20507</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6777</v>
      </c>
    </row>
    <row r="2048" customFormat="false" ht="12.8" hidden="false" customHeight="false" outlineLevel="0" collapsed="false">
      <c r="A2048" s="2"/>
      <c r="B2048" s="2"/>
      <c r="C2048" s="15" t="s">
        <v>39</v>
      </c>
      <c r="D2048" s="16"/>
      <c r="E2048" s="16"/>
      <c r="F2048" s="16"/>
      <c r="G2048" s="24" t="n">
        <v>-0.0505</v>
      </c>
      <c r="H2048" s="18" t="n">
        <f aca="false">SUM(H2044,H2045,H2047)</f>
        <v>163.54549</v>
      </c>
    </row>
    <row r="2049" customFormat="false" ht="12.8" hidden="false" customHeight="false" outlineLevel="0" collapsed="false">
      <c r="A2049" s="2"/>
      <c r="B2049" s="2"/>
      <c r="C2049" s="19" t="s">
        <v>40</v>
      </c>
      <c r="D2049" s="2"/>
      <c r="E2049" s="23" t="n">
        <v>0.0611</v>
      </c>
      <c r="F2049" s="2"/>
      <c r="G2049" s="2"/>
      <c r="H2049" s="22" t="n">
        <v>9.9972</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8</v>
      </c>
      <c r="G2061" s="11" t="n">
        <v>0</v>
      </c>
      <c r="H2061" s="9" t="n">
        <f aca="false">ROUND(PRODUCT(E2061,F2061),5)</f>
        <v>5.184</v>
      </c>
    </row>
    <row r="2062" customFormat="false" ht="12.8" hidden="false" customHeight="false" outlineLevel="0" collapsed="false">
      <c r="A2062" s="4"/>
      <c r="B2062" s="5" t="s">
        <v>76</v>
      </c>
      <c r="C2062" s="6" t="s">
        <v>77</v>
      </c>
      <c r="D2062" s="7" t="s">
        <v>11</v>
      </c>
      <c r="E2062" s="8" t="n">
        <v>0.18</v>
      </c>
      <c r="F2062" s="9" t="n">
        <v>26.74</v>
      </c>
      <c r="G2062" s="11" t="n">
        <v>0</v>
      </c>
      <c r="H2062" s="9" t="n">
        <f aca="false">ROUND(PRODUCT(E2062,F2062),5)</f>
        <v>4.8132</v>
      </c>
    </row>
    <row r="2063" customFormat="false" ht="20" hidden="false" customHeight="true" outlineLevel="0" collapsed="false">
      <c r="A2063" s="4"/>
      <c r="B2063" s="12" t="s">
        <v>31</v>
      </c>
      <c r="C2063" s="13"/>
      <c r="D2063" s="13"/>
      <c r="E2063" s="13"/>
      <c r="F2063" s="13"/>
      <c r="G2063" s="13"/>
      <c r="H2063" s="14" t="n">
        <f aca="false">SUM(H2061:H2062)</f>
        <v>9.9972</v>
      </c>
    </row>
    <row r="2064" customFormat="false" ht="12.8" hidden="false" customHeight="false" outlineLevel="0" collapsed="false">
      <c r="A2064" s="2"/>
      <c r="B2064" s="2"/>
      <c r="C2064" s="15" t="s">
        <v>32</v>
      </c>
      <c r="D2064" s="16"/>
      <c r="E2064" s="16"/>
      <c r="F2064" s="16"/>
      <c r="G2064" s="24" t="n">
        <v>0</v>
      </c>
      <c r="H2064" s="18" t="n">
        <f aca="false">SUM(H2058,H2060,H2063)</f>
        <v>141.17045</v>
      </c>
    </row>
    <row r="2065" customFormat="false" ht="12.8" hidden="false" customHeight="false" outlineLevel="0" collapsed="false">
      <c r="A2065" s="2"/>
      <c r="B2065" s="2"/>
      <c r="C2065" s="19" t="s">
        <v>33</v>
      </c>
      <c r="D2065" s="2"/>
      <c r="E2065" s="20" t="n">
        <v>0.16</v>
      </c>
      <c r="F2065" s="21" t="s">
        <v>34</v>
      </c>
      <c r="G2065" s="2"/>
      <c r="H2065" s="22" t="n">
        <f aca="false">ROUND(PRODUCT(H2064,E2065),5)</f>
        <v>22.58727</v>
      </c>
    </row>
    <row r="2066" customFormat="false" ht="12.8" hidden="false" customHeight="false" outlineLevel="0" collapsed="false">
      <c r="A2066" s="2"/>
      <c r="B2066" s="2"/>
      <c r="C2066" s="19" t="s">
        <v>35</v>
      </c>
      <c r="D2066" s="2"/>
      <c r="E2066" s="20" t="n">
        <v>0.01</v>
      </c>
      <c r="F2066" s="21" t="s">
        <v>36</v>
      </c>
      <c r="G2066" s="2"/>
      <c r="H2066" s="22" t="n">
        <f aca="false">ROUND(PRODUCT(H2065,E2066),5)</f>
        <v>0.22587</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7577</v>
      </c>
    </row>
    <row r="2068" customFormat="false" ht="12.8" hidden="false" customHeight="false" outlineLevel="0" collapsed="false">
      <c r="A2068" s="2"/>
      <c r="B2068" s="2"/>
      <c r="C2068" s="15" t="s">
        <v>39</v>
      </c>
      <c r="D2068" s="16"/>
      <c r="E2068" s="16"/>
      <c r="F2068" s="16"/>
      <c r="G2068" s="24" t="n">
        <v>0.0087</v>
      </c>
      <c r="H2068" s="18" t="n">
        <f aca="false">SUM(H2064,H2065,H2067)</f>
        <v>180.13349</v>
      </c>
    </row>
    <row r="2069" customFormat="false" ht="12.8" hidden="false" customHeight="false" outlineLevel="0" collapsed="false">
      <c r="A2069" s="2"/>
      <c r="B2069" s="2"/>
      <c r="C2069" s="19" t="s">
        <v>40</v>
      </c>
      <c r="D2069" s="2"/>
      <c r="E2069" s="23" t="n">
        <v>0.0555</v>
      </c>
      <c r="F2069" s="2"/>
      <c r="G2069" s="2"/>
      <c r="H2069" s="22" t="n">
        <v>9.9972</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8</v>
      </c>
      <c r="G2081" s="11" t="n">
        <v>0</v>
      </c>
      <c r="H2081" s="9" t="n">
        <f aca="false">ROUND(PRODUCT(E2081,F2081),5)</f>
        <v>5.184</v>
      </c>
    </row>
    <row r="2082" customFormat="false" ht="12.8" hidden="false" customHeight="false" outlineLevel="0" collapsed="false">
      <c r="A2082" s="4"/>
      <c r="B2082" s="5" t="s">
        <v>76</v>
      </c>
      <c r="C2082" s="6" t="s">
        <v>77</v>
      </c>
      <c r="D2082" s="7" t="s">
        <v>11</v>
      </c>
      <c r="E2082" s="8" t="n">
        <v>0.18</v>
      </c>
      <c r="F2082" s="9" t="n">
        <v>26.74</v>
      </c>
      <c r="G2082" s="11" t="n">
        <v>0</v>
      </c>
      <c r="H2082" s="9" t="n">
        <f aca="false">ROUND(PRODUCT(E2082,F2082),5)</f>
        <v>4.8132</v>
      </c>
    </row>
    <row r="2083" customFormat="false" ht="20" hidden="false" customHeight="true" outlineLevel="0" collapsed="false">
      <c r="A2083" s="4"/>
      <c r="B2083" s="12" t="s">
        <v>31</v>
      </c>
      <c r="C2083" s="13"/>
      <c r="D2083" s="13"/>
      <c r="E2083" s="13"/>
      <c r="F2083" s="13"/>
      <c r="G2083" s="13"/>
      <c r="H2083" s="14" t="n">
        <f aca="false">SUM(H2081:H2082)</f>
        <v>9.9972</v>
      </c>
    </row>
    <row r="2084" customFormat="false" ht="12.8" hidden="false" customHeight="false" outlineLevel="0" collapsed="false">
      <c r="A2084" s="2"/>
      <c r="B2084" s="2"/>
      <c r="C2084" s="15" t="s">
        <v>32</v>
      </c>
      <c r="D2084" s="16"/>
      <c r="E2084" s="16"/>
      <c r="F2084" s="16"/>
      <c r="G2084" s="17" t="n">
        <v>0.122</v>
      </c>
      <c r="H2084" s="18" t="n">
        <f aca="false">SUM(H2078,H2080,H2083)</f>
        <v>118.68658</v>
      </c>
    </row>
    <row r="2085" customFormat="false" ht="12.8" hidden="false" customHeight="false" outlineLevel="0" collapsed="false">
      <c r="A2085" s="2"/>
      <c r="B2085" s="2"/>
      <c r="C2085" s="19" t="s">
        <v>33</v>
      </c>
      <c r="D2085" s="2"/>
      <c r="E2085" s="20" t="n">
        <v>0.16</v>
      </c>
      <c r="F2085" s="21" t="s">
        <v>34</v>
      </c>
      <c r="G2085" s="2"/>
      <c r="H2085" s="22" t="n">
        <f aca="false">ROUND(PRODUCT(H2084,E2085),5)</f>
        <v>18.98985</v>
      </c>
    </row>
    <row r="2086" customFormat="false" ht="12.8" hidden="false" customHeight="false" outlineLevel="0" collapsed="false">
      <c r="A2086" s="2"/>
      <c r="B2086" s="2"/>
      <c r="C2086" s="19" t="s">
        <v>35</v>
      </c>
      <c r="D2086" s="2"/>
      <c r="E2086" s="20" t="n">
        <v>0.01</v>
      </c>
      <c r="F2086" s="21" t="s">
        <v>36</v>
      </c>
      <c r="G2086" s="2"/>
      <c r="H2086" s="22" t="n">
        <f aca="false">ROUND(PRODUCT(H2085,E2086),5)</f>
        <v>0.1899</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6764</v>
      </c>
    </row>
    <row r="2088" customFormat="false" ht="12.8" hidden="false" customHeight="false" outlineLevel="0" collapsed="false">
      <c r="A2088" s="2"/>
      <c r="B2088" s="2"/>
      <c r="C2088" s="15" t="s">
        <v>39</v>
      </c>
      <c r="D2088" s="16"/>
      <c r="E2088" s="16"/>
      <c r="F2088" s="16"/>
      <c r="G2088" s="17" t="n">
        <v>0.1318</v>
      </c>
      <c r="H2088" s="18" t="n">
        <f aca="false">SUM(H2084,H2085,H2087)</f>
        <v>151.44407</v>
      </c>
    </row>
    <row r="2089" customFormat="false" ht="12.8" hidden="false" customHeight="false" outlineLevel="0" collapsed="false">
      <c r="A2089" s="2"/>
      <c r="B2089" s="2"/>
      <c r="C2089" s="19" t="s">
        <v>40</v>
      </c>
      <c r="D2089" s="2"/>
      <c r="E2089" s="23" t="n">
        <v>0.066</v>
      </c>
      <c r="F2089" s="2"/>
      <c r="G2089" s="2"/>
      <c r="H2089" s="22" t="n">
        <v>9.9972</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8</v>
      </c>
      <c r="G2101" s="11" t="n">
        <v>0</v>
      </c>
      <c r="H2101" s="9" t="n">
        <f aca="false">ROUND(PRODUCT(E2101,F2101),5)</f>
        <v>5.184</v>
      </c>
    </row>
    <row r="2102" customFormat="false" ht="12.8" hidden="false" customHeight="false" outlineLevel="0" collapsed="false">
      <c r="A2102" s="4"/>
      <c r="B2102" s="5" t="s">
        <v>76</v>
      </c>
      <c r="C2102" s="6" t="s">
        <v>77</v>
      </c>
      <c r="D2102" s="7" t="s">
        <v>11</v>
      </c>
      <c r="E2102" s="8" t="n">
        <v>0.18</v>
      </c>
      <c r="F2102" s="9" t="n">
        <v>26.74</v>
      </c>
      <c r="G2102" s="11" t="n">
        <v>0</v>
      </c>
      <c r="H2102" s="9" t="n">
        <f aca="false">ROUND(PRODUCT(E2102,F2102),5)</f>
        <v>4.8132</v>
      </c>
    </row>
    <row r="2103" customFormat="false" ht="20" hidden="false" customHeight="true" outlineLevel="0" collapsed="false">
      <c r="A2103" s="4"/>
      <c r="B2103" s="12" t="s">
        <v>31</v>
      </c>
      <c r="C2103" s="13"/>
      <c r="D2103" s="13"/>
      <c r="E2103" s="13"/>
      <c r="F2103" s="13"/>
      <c r="G2103" s="13"/>
      <c r="H2103" s="14" t="n">
        <f aca="false">SUM(H2101:H2102)</f>
        <v>9.9972</v>
      </c>
    </row>
    <row r="2104" customFormat="false" ht="12.8" hidden="false" customHeight="false" outlineLevel="0" collapsed="false">
      <c r="A2104" s="2"/>
      <c r="B2104" s="2"/>
      <c r="C2104" s="15" t="s">
        <v>32</v>
      </c>
      <c r="D2104" s="16"/>
      <c r="E2104" s="16"/>
      <c r="F2104" s="16"/>
      <c r="G2104" s="17" t="n">
        <v>0.13</v>
      </c>
      <c r="H2104" s="18" t="n">
        <f aca="false">SUM(H2098,H2100,H2103)</f>
        <v>120.81884</v>
      </c>
    </row>
    <row r="2105" customFormat="false" ht="12.8" hidden="false" customHeight="false" outlineLevel="0" collapsed="false">
      <c r="A2105" s="2"/>
      <c r="B2105" s="2"/>
      <c r="C2105" s="19" t="s">
        <v>33</v>
      </c>
      <c r="D2105" s="2"/>
      <c r="E2105" s="20" t="n">
        <v>0.16</v>
      </c>
      <c r="F2105" s="21" t="s">
        <v>34</v>
      </c>
      <c r="G2105" s="2"/>
      <c r="H2105" s="22" t="n">
        <f aca="false">ROUND(PRODUCT(H2104,E2105),5)</f>
        <v>19.33101</v>
      </c>
    </row>
    <row r="2106" customFormat="false" ht="12.8" hidden="false" customHeight="false" outlineLevel="0" collapsed="false">
      <c r="A2106" s="2"/>
      <c r="B2106" s="2"/>
      <c r="C2106" s="19" t="s">
        <v>35</v>
      </c>
      <c r="D2106" s="2"/>
      <c r="E2106" s="20" t="n">
        <v>0.01</v>
      </c>
      <c r="F2106" s="21" t="s">
        <v>36</v>
      </c>
      <c r="G2106" s="2"/>
      <c r="H2106" s="22" t="n">
        <f aca="false">ROUND(PRODUCT(H2105,E2106),5)</f>
        <v>0.19331</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1499</v>
      </c>
    </row>
    <row r="2108" customFormat="false" ht="12.8" hidden="false" customHeight="false" outlineLevel="0" collapsed="false">
      <c r="A2108" s="2"/>
      <c r="B2108" s="2"/>
      <c r="C2108" s="15" t="s">
        <v>39</v>
      </c>
      <c r="D2108" s="16"/>
      <c r="E2108" s="16"/>
      <c r="F2108" s="16"/>
      <c r="G2108" s="17" t="n">
        <v>0.1398</v>
      </c>
      <c r="H2108" s="18" t="n">
        <f aca="false">SUM(H2104,H2105,H2107)</f>
        <v>154.16484</v>
      </c>
    </row>
    <row r="2109" customFormat="false" ht="12.8" hidden="false" customHeight="false" outlineLevel="0" collapsed="false">
      <c r="A2109" s="2"/>
      <c r="B2109" s="2"/>
      <c r="C2109" s="19" t="s">
        <v>40</v>
      </c>
      <c r="D2109" s="2"/>
      <c r="E2109" s="23" t="n">
        <v>0.0648</v>
      </c>
      <c r="F2109" s="2"/>
      <c r="G2109" s="2"/>
      <c r="H2109" s="22" t="n">
        <v>9.9972</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8</v>
      </c>
      <c r="G2121" s="11" t="n">
        <v>0</v>
      </c>
      <c r="H2121" s="9" t="n">
        <f aca="false">ROUND(PRODUCT(E2121,F2121),5)</f>
        <v>5.184</v>
      </c>
    </row>
    <row r="2122" customFormat="false" ht="12.8" hidden="false" customHeight="false" outlineLevel="0" collapsed="false">
      <c r="A2122" s="4"/>
      <c r="B2122" s="5" t="s">
        <v>76</v>
      </c>
      <c r="C2122" s="6" t="s">
        <v>77</v>
      </c>
      <c r="D2122" s="7" t="s">
        <v>11</v>
      </c>
      <c r="E2122" s="8" t="n">
        <v>0.18</v>
      </c>
      <c r="F2122" s="9" t="n">
        <v>26.74</v>
      </c>
      <c r="G2122" s="11" t="n">
        <v>0</v>
      </c>
      <c r="H2122" s="9" t="n">
        <f aca="false">ROUND(PRODUCT(E2122,F2122),5)</f>
        <v>4.8132</v>
      </c>
    </row>
    <row r="2123" customFormat="false" ht="20" hidden="false" customHeight="true" outlineLevel="0" collapsed="false">
      <c r="A2123" s="4"/>
      <c r="B2123" s="12" t="s">
        <v>31</v>
      </c>
      <c r="C2123" s="13"/>
      <c r="D2123" s="13"/>
      <c r="E2123" s="13"/>
      <c r="F2123" s="13"/>
      <c r="G2123" s="13"/>
      <c r="H2123" s="14" t="n">
        <f aca="false">SUM(H2121:H2122)</f>
        <v>9.9972</v>
      </c>
    </row>
    <row r="2124" customFormat="false" ht="12.8" hidden="false" customHeight="false" outlineLevel="0" collapsed="false">
      <c r="A2124" s="2"/>
      <c r="B2124" s="2"/>
      <c r="C2124" s="15" t="s">
        <v>32</v>
      </c>
      <c r="D2124" s="16"/>
      <c r="E2124" s="16"/>
      <c r="F2124" s="16"/>
      <c r="G2124" s="17" t="n">
        <v>0.126</v>
      </c>
      <c r="H2124" s="18" t="n">
        <f aca="false">SUM(H2118,H2120,H2123)</f>
        <v>124.44464</v>
      </c>
    </row>
    <row r="2125" customFormat="false" ht="12.8" hidden="false" customHeight="false" outlineLevel="0" collapsed="false">
      <c r="A2125" s="2"/>
      <c r="B2125" s="2"/>
      <c r="C2125" s="19" t="s">
        <v>33</v>
      </c>
      <c r="D2125" s="2"/>
      <c r="E2125" s="20" t="n">
        <v>0.16</v>
      </c>
      <c r="F2125" s="21" t="s">
        <v>34</v>
      </c>
      <c r="G2125" s="2"/>
      <c r="H2125" s="22" t="n">
        <f aca="false">ROUND(PRODUCT(H2124,E2125),5)</f>
        <v>19.91114</v>
      </c>
    </row>
    <row r="2126" customFormat="false" ht="12.8" hidden="false" customHeight="false" outlineLevel="0" collapsed="false">
      <c r="A2126" s="2"/>
      <c r="B2126" s="2"/>
      <c r="C2126" s="19" t="s">
        <v>35</v>
      </c>
      <c r="D2126" s="2"/>
      <c r="E2126" s="20" t="n">
        <v>0.01</v>
      </c>
      <c r="F2126" s="21" t="s">
        <v>36</v>
      </c>
      <c r="G2126" s="2"/>
      <c r="H2126" s="22" t="n">
        <f aca="false">ROUND(PRODUCT(H2125,E2126),5)</f>
        <v>0.19911</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3558</v>
      </c>
    </row>
    <row r="2128" customFormat="false" ht="12.8" hidden="false" customHeight="false" outlineLevel="0" collapsed="false">
      <c r="A2128" s="2"/>
      <c r="B2128" s="2"/>
      <c r="C2128" s="15" t="s">
        <v>39</v>
      </c>
      <c r="D2128" s="16"/>
      <c r="E2128" s="16"/>
      <c r="F2128" s="16"/>
      <c r="G2128" s="17" t="n">
        <v>0.1358</v>
      </c>
      <c r="H2128" s="18" t="n">
        <f aca="false">SUM(H2124,H2125,H2127)</f>
        <v>158.79136</v>
      </c>
    </row>
    <row r="2129" customFormat="false" ht="12.8" hidden="false" customHeight="false" outlineLevel="0" collapsed="false">
      <c r="A2129" s="2"/>
      <c r="B2129" s="2"/>
      <c r="C2129" s="19" t="s">
        <v>40</v>
      </c>
      <c r="D2129" s="2"/>
      <c r="E2129" s="23" t="n">
        <v>0.063</v>
      </c>
      <c r="F2129" s="2"/>
      <c r="G2129" s="2"/>
      <c r="H2129" s="22" t="n">
        <v>9.9972</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8</v>
      </c>
      <c r="G2141" s="11" t="n">
        <v>0</v>
      </c>
      <c r="H2141" s="9" t="n">
        <f aca="false">ROUND(PRODUCT(E2141,F2141),5)</f>
        <v>5.184</v>
      </c>
    </row>
    <row r="2142" customFormat="false" ht="12.8" hidden="false" customHeight="false" outlineLevel="0" collapsed="false">
      <c r="A2142" s="4"/>
      <c r="B2142" s="5" t="s">
        <v>76</v>
      </c>
      <c r="C2142" s="6" t="s">
        <v>77</v>
      </c>
      <c r="D2142" s="7" t="s">
        <v>11</v>
      </c>
      <c r="E2142" s="8" t="n">
        <v>0.18</v>
      </c>
      <c r="F2142" s="9" t="n">
        <v>26.74</v>
      </c>
      <c r="G2142" s="11" t="n">
        <v>0</v>
      </c>
      <c r="H2142" s="9" t="n">
        <f aca="false">ROUND(PRODUCT(E2142,F2142),5)</f>
        <v>4.8132</v>
      </c>
    </row>
    <row r="2143" customFormat="false" ht="20" hidden="false" customHeight="true" outlineLevel="0" collapsed="false">
      <c r="A2143" s="4"/>
      <c r="B2143" s="12" t="s">
        <v>31</v>
      </c>
      <c r="C2143" s="13"/>
      <c r="D2143" s="13"/>
      <c r="E2143" s="13"/>
      <c r="F2143" s="13"/>
      <c r="G2143" s="13"/>
      <c r="H2143" s="14" t="n">
        <f aca="false">SUM(H2141:H2142)</f>
        <v>9.9972</v>
      </c>
    </row>
    <row r="2144" customFormat="false" ht="12.8" hidden="false" customHeight="false" outlineLevel="0" collapsed="false">
      <c r="A2144" s="2"/>
      <c r="B2144" s="2"/>
      <c r="C2144" s="15" t="s">
        <v>32</v>
      </c>
      <c r="D2144" s="16"/>
      <c r="E2144" s="16"/>
      <c r="F2144" s="16"/>
      <c r="G2144" s="17" t="n">
        <v>0.1296</v>
      </c>
      <c r="H2144" s="18" t="n">
        <f aca="false">SUM(H2138,H2140,H2143)</f>
        <v>128.2514</v>
      </c>
    </row>
    <row r="2145" customFormat="false" ht="12.8" hidden="false" customHeight="false" outlineLevel="0" collapsed="false">
      <c r="A2145" s="2"/>
      <c r="B2145" s="2"/>
      <c r="C2145" s="19" t="s">
        <v>33</v>
      </c>
      <c r="D2145" s="2"/>
      <c r="E2145" s="20" t="n">
        <v>0.16</v>
      </c>
      <c r="F2145" s="21" t="s">
        <v>34</v>
      </c>
      <c r="G2145" s="2"/>
      <c r="H2145" s="22" t="n">
        <f aca="false">ROUND(PRODUCT(H2144,E2145),5)</f>
        <v>20.52022</v>
      </c>
    </row>
    <row r="2146" customFormat="false" ht="12.8" hidden="false" customHeight="false" outlineLevel="0" collapsed="false">
      <c r="A2146" s="2"/>
      <c r="B2146" s="2"/>
      <c r="C2146" s="19" t="s">
        <v>35</v>
      </c>
      <c r="D2146" s="2"/>
      <c r="E2146" s="20" t="n">
        <v>0.01</v>
      </c>
      <c r="F2146" s="21" t="s">
        <v>36</v>
      </c>
      <c r="G2146" s="2"/>
      <c r="H2146" s="22" t="n">
        <f aca="false">ROUND(PRODUCT(H2145,E2146),5)</f>
        <v>0.2052</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7716</v>
      </c>
    </row>
    <row r="2148" customFormat="false" ht="12.8" hidden="false" customHeight="false" outlineLevel="0" collapsed="false">
      <c r="A2148" s="2"/>
      <c r="B2148" s="2"/>
      <c r="C2148" s="15" t="s">
        <v>39</v>
      </c>
      <c r="D2148" s="16"/>
      <c r="E2148" s="16"/>
      <c r="F2148" s="16"/>
      <c r="G2148" s="17" t="n">
        <v>0.1394</v>
      </c>
      <c r="H2148" s="18" t="n">
        <f aca="false">SUM(H2144,H2145,H2147)</f>
        <v>163.64878</v>
      </c>
    </row>
    <row r="2149" customFormat="false" ht="12.8" hidden="false" customHeight="false" outlineLevel="0" collapsed="false">
      <c r="A2149" s="2"/>
      <c r="B2149" s="2"/>
      <c r="C2149" s="19" t="s">
        <v>40</v>
      </c>
      <c r="D2149" s="2"/>
      <c r="E2149" s="23" t="n">
        <v>0.0611</v>
      </c>
      <c r="F2149" s="2"/>
      <c r="G2149" s="2"/>
      <c r="H2149" s="22" t="n">
        <v>9.9972</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8</v>
      </c>
      <c r="G2161" s="11" t="n">
        <v>0</v>
      </c>
      <c r="H2161" s="9" t="n">
        <f aca="false">ROUND(PRODUCT(E2161,F2161),5)</f>
        <v>5.184</v>
      </c>
    </row>
    <row r="2162" customFormat="false" ht="12.8" hidden="false" customHeight="false" outlineLevel="0" collapsed="false">
      <c r="A2162" s="4"/>
      <c r="B2162" s="5" t="s">
        <v>76</v>
      </c>
      <c r="C2162" s="6" t="s">
        <v>77</v>
      </c>
      <c r="D2162" s="7" t="s">
        <v>11</v>
      </c>
      <c r="E2162" s="8" t="n">
        <v>0.18</v>
      </c>
      <c r="F2162" s="9" t="n">
        <v>26.74</v>
      </c>
      <c r="G2162" s="11" t="n">
        <v>0</v>
      </c>
      <c r="H2162" s="9" t="n">
        <f aca="false">ROUND(PRODUCT(E2162,F2162),5)</f>
        <v>4.8132</v>
      </c>
    </row>
    <row r="2163" customFormat="false" ht="20" hidden="false" customHeight="true" outlineLevel="0" collapsed="false">
      <c r="A2163" s="4"/>
      <c r="B2163" s="12" t="s">
        <v>31</v>
      </c>
      <c r="C2163" s="13"/>
      <c r="D2163" s="13"/>
      <c r="E2163" s="13"/>
      <c r="F2163" s="13"/>
      <c r="G2163" s="13"/>
      <c r="H2163" s="14" t="n">
        <f aca="false">SUM(H2161:H2162)</f>
        <v>9.9972</v>
      </c>
    </row>
    <row r="2164" customFormat="false" ht="12.8" hidden="false" customHeight="false" outlineLevel="0" collapsed="false">
      <c r="A2164" s="2"/>
      <c r="B2164" s="2"/>
      <c r="C2164" s="15" t="s">
        <v>32</v>
      </c>
      <c r="D2164" s="16"/>
      <c r="E2164" s="16"/>
      <c r="F2164" s="16"/>
      <c r="G2164" s="17" t="n">
        <v>0.1324</v>
      </c>
      <c r="H2164" s="18" t="n">
        <f aca="false">SUM(H2158,H2160,H2163)</f>
        <v>129.82521</v>
      </c>
    </row>
    <row r="2165" customFormat="false" ht="12.8" hidden="false" customHeight="false" outlineLevel="0" collapsed="false">
      <c r="A2165" s="2"/>
      <c r="B2165" s="2"/>
      <c r="C2165" s="19" t="s">
        <v>33</v>
      </c>
      <c r="D2165" s="2"/>
      <c r="E2165" s="20" t="n">
        <v>0.16</v>
      </c>
      <c r="F2165" s="21" t="s">
        <v>34</v>
      </c>
      <c r="G2165" s="2"/>
      <c r="H2165" s="22" t="n">
        <f aca="false">ROUND(PRODUCT(H2164,E2165),5)</f>
        <v>20.77203</v>
      </c>
    </row>
    <row r="2166" customFormat="false" ht="12.8" hidden="false" customHeight="false" outlineLevel="0" collapsed="false">
      <c r="A2166" s="2"/>
      <c r="B2166" s="2"/>
      <c r="C2166" s="19" t="s">
        <v>35</v>
      </c>
      <c r="D2166" s="2"/>
      <c r="E2166" s="20" t="n">
        <v>0.01</v>
      </c>
      <c r="F2166" s="21" t="s">
        <v>36</v>
      </c>
      <c r="G2166" s="2"/>
      <c r="H2166" s="22" t="n">
        <f aca="false">ROUND(PRODUCT(H2165,E2166),5)</f>
        <v>0.20772</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5972</v>
      </c>
    </row>
    <row r="2168" customFormat="false" ht="12.8" hidden="false" customHeight="false" outlineLevel="0" collapsed="false">
      <c r="A2168" s="2"/>
      <c r="B2168" s="2"/>
      <c r="C2168" s="15" t="s">
        <v>39</v>
      </c>
      <c r="D2168" s="16"/>
      <c r="E2168" s="16"/>
      <c r="F2168" s="16"/>
      <c r="G2168" s="17" t="n">
        <v>0.1423</v>
      </c>
      <c r="H2168" s="18" t="n">
        <f aca="false">SUM(H2164,H2165,H2167)</f>
        <v>165.65696</v>
      </c>
    </row>
    <row r="2169" customFormat="false" ht="12.8" hidden="false" customHeight="false" outlineLevel="0" collapsed="false">
      <c r="A2169" s="2"/>
      <c r="B2169" s="2"/>
      <c r="C2169" s="19" t="s">
        <v>40</v>
      </c>
      <c r="D2169" s="2"/>
      <c r="E2169" s="23" t="n">
        <v>0.0603</v>
      </c>
      <c r="F2169" s="2"/>
      <c r="G2169" s="2"/>
      <c r="H2169" s="22" t="n">
        <v>9.9972</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8</v>
      </c>
      <c r="G2181" s="11" t="n">
        <v>0</v>
      </c>
      <c r="H2181" s="9" t="n">
        <f aca="false">ROUND(PRODUCT(E2181,F2181),5)</f>
        <v>5.184</v>
      </c>
    </row>
    <row r="2182" customFormat="false" ht="12.8" hidden="false" customHeight="false" outlineLevel="0" collapsed="false">
      <c r="A2182" s="4"/>
      <c r="B2182" s="5" t="s">
        <v>76</v>
      </c>
      <c r="C2182" s="6" t="s">
        <v>77</v>
      </c>
      <c r="D2182" s="7" t="s">
        <v>11</v>
      </c>
      <c r="E2182" s="8" t="n">
        <v>0.18</v>
      </c>
      <c r="F2182" s="9" t="n">
        <v>26.74</v>
      </c>
      <c r="G2182" s="11" t="n">
        <v>0</v>
      </c>
      <c r="H2182" s="9" t="n">
        <f aca="false">ROUND(PRODUCT(E2182,F2182),5)</f>
        <v>4.8132</v>
      </c>
    </row>
    <row r="2183" customFormat="false" ht="20" hidden="false" customHeight="true" outlineLevel="0" collapsed="false">
      <c r="A2183" s="4"/>
      <c r="B2183" s="12" t="s">
        <v>31</v>
      </c>
      <c r="C2183" s="13"/>
      <c r="D2183" s="13"/>
      <c r="E2183" s="13"/>
      <c r="F2183" s="13"/>
      <c r="G2183" s="13"/>
      <c r="H2183" s="14" t="n">
        <f aca="false">SUM(H2181:H2182)</f>
        <v>9.9972</v>
      </c>
    </row>
    <row r="2184" customFormat="false" ht="12.8" hidden="false" customHeight="false" outlineLevel="0" collapsed="false">
      <c r="A2184" s="2"/>
      <c r="B2184" s="2"/>
      <c r="C2184" s="15" t="s">
        <v>32</v>
      </c>
      <c r="D2184" s="16"/>
      <c r="E2184" s="16"/>
      <c r="F2184" s="16"/>
      <c r="G2184" s="17" t="n">
        <v>0.1268</v>
      </c>
      <c r="H2184" s="18" t="n">
        <f aca="false">SUM(H2178,H2180,H2183)</f>
        <v>133.45378</v>
      </c>
    </row>
    <row r="2185" customFormat="false" ht="12.8" hidden="false" customHeight="false" outlineLevel="0" collapsed="false">
      <c r="A2185" s="2"/>
      <c r="B2185" s="2"/>
      <c r="C2185" s="19" t="s">
        <v>33</v>
      </c>
      <c r="D2185" s="2"/>
      <c r="E2185" s="20" t="n">
        <v>0.16</v>
      </c>
      <c r="F2185" s="21" t="s">
        <v>34</v>
      </c>
      <c r="G2185" s="2"/>
      <c r="H2185" s="22" t="n">
        <f aca="false">ROUND(PRODUCT(H2184,E2185),5)</f>
        <v>21.3526</v>
      </c>
    </row>
    <row r="2186" customFormat="false" ht="12.8" hidden="false" customHeight="false" outlineLevel="0" collapsed="false">
      <c r="A2186" s="2"/>
      <c r="B2186" s="2"/>
      <c r="C2186" s="19" t="s">
        <v>35</v>
      </c>
      <c r="D2186" s="2"/>
      <c r="E2186" s="20" t="n">
        <v>0.01</v>
      </c>
      <c r="F2186" s="21" t="s">
        <v>36</v>
      </c>
      <c r="G2186" s="2"/>
      <c r="H2186" s="22" t="n">
        <f aca="false">ROUND(PRODUCT(H2185,E2186),5)</f>
        <v>0.21353</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8064</v>
      </c>
    </row>
    <row r="2188" customFormat="false" ht="12.8" hidden="false" customHeight="false" outlineLevel="0" collapsed="false">
      <c r="A2188" s="2"/>
      <c r="B2188" s="2"/>
      <c r="C2188" s="15" t="s">
        <v>39</v>
      </c>
      <c r="D2188" s="16"/>
      <c r="E2188" s="16"/>
      <c r="F2188" s="16"/>
      <c r="G2188" s="17" t="n">
        <v>0.1366</v>
      </c>
      <c r="H2188" s="18" t="n">
        <f aca="false">SUM(H2184,H2185,H2187)</f>
        <v>170.28702</v>
      </c>
    </row>
    <row r="2189" customFormat="false" ht="12.8" hidden="false" customHeight="false" outlineLevel="0" collapsed="false">
      <c r="A2189" s="2"/>
      <c r="B2189" s="2"/>
      <c r="C2189" s="19" t="s">
        <v>40</v>
      </c>
      <c r="D2189" s="2"/>
      <c r="E2189" s="23" t="n">
        <v>0.0587</v>
      </c>
      <c r="F2189" s="2"/>
      <c r="G2189" s="2"/>
      <c r="H2189" s="22" t="n">
        <v>9.9972</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8</v>
      </c>
      <c r="G2201" s="11" t="n">
        <v>0</v>
      </c>
      <c r="H2201" s="9" t="n">
        <f aca="false">ROUND(PRODUCT(E2201,F2201),5)</f>
        <v>5.184</v>
      </c>
    </row>
    <row r="2202" customFormat="false" ht="12.8" hidden="false" customHeight="false" outlineLevel="0" collapsed="false">
      <c r="A2202" s="4"/>
      <c r="B2202" s="5" t="s">
        <v>76</v>
      </c>
      <c r="C2202" s="6" t="s">
        <v>77</v>
      </c>
      <c r="D2202" s="7" t="s">
        <v>11</v>
      </c>
      <c r="E2202" s="8" t="n">
        <v>0.18</v>
      </c>
      <c r="F2202" s="9" t="n">
        <v>26.74</v>
      </c>
      <c r="G2202" s="11" t="n">
        <v>0</v>
      </c>
      <c r="H2202" s="9" t="n">
        <f aca="false">ROUND(PRODUCT(E2202,F2202),5)</f>
        <v>4.8132</v>
      </c>
    </row>
    <row r="2203" customFormat="false" ht="20" hidden="false" customHeight="true" outlineLevel="0" collapsed="false">
      <c r="A2203" s="4"/>
      <c r="B2203" s="12" t="s">
        <v>31</v>
      </c>
      <c r="C2203" s="13"/>
      <c r="D2203" s="13"/>
      <c r="E2203" s="13"/>
      <c r="F2203" s="13"/>
      <c r="G2203" s="13"/>
      <c r="H2203" s="14" t="n">
        <f aca="false">SUM(H2201:H2202)</f>
        <v>9.9972</v>
      </c>
    </row>
    <row r="2204" customFormat="false" ht="12.8" hidden="false" customHeight="false" outlineLevel="0" collapsed="false">
      <c r="A2204" s="2"/>
      <c r="B2204" s="2"/>
      <c r="C2204" s="15" t="s">
        <v>32</v>
      </c>
      <c r="D2204" s="16"/>
      <c r="E2204" s="16"/>
      <c r="F2204" s="16"/>
      <c r="G2204" s="17" t="n">
        <v>0.1204</v>
      </c>
      <c r="H2204" s="18" t="n">
        <f aca="false">SUM(H2198,H2200,H2203)</f>
        <v>135.54362</v>
      </c>
    </row>
    <row r="2205" customFormat="false" ht="12.8" hidden="false" customHeight="false" outlineLevel="0" collapsed="false">
      <c r="A2205" s="2"/>
      <c r="B2205" s="2"/>
      <c r="C2205" s="19" t="s">
        <v>33</v>
      </c>
      <c r="D2205" s="2"/>
      <c r="E2205" s="20" t="n">
        <v>0.16</v>
      </c>
      <c r="F2205" s="21" t="s">
        <v>34</v>
      </c>
      <c r="G2205" s="2"/>
      <c r="H2205" s="22" t="n">
        <f aca="false">ROUND(PRODUCT(H2204,E2205),5)</f>
        <v>21.68698</v>
      </c>
    </row>
    <row r="2206" customFormat="false" ht="12.8" hidden="false" customHeight="false" outlineLevel="0" collapsed="false">
      <c r="A2206" s="2"/>
      <c r="B2206" s="2"/>
      <c r="C2206" s="19" t="s">
        <v>35</v>
      </c>
      <c r="D2206" s="2"/>
      <c r="E2206" s="20" t="n">
        <v>0.01</v>
      </c>
      <c r="F2206" s="21" t="s">
        <v>36</v>
      </c>
      <c r="G2206" s="2"/>
      <c r="H2206" s="22" t="n">
        <f aca="false">ROUND(PRODUCT(H2205,E2206),5)</f>
        <v>0.21687</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2306</v>
      </c>
    </row>
    <row r="2208" customFormat="false" ht="12.8" hidden="false" customHeight="false" outlineLevel="0" collapsed="false">
      <c r="A2208" s="2"/>
      <c r="B2208" s="2"/>
      <c r="C2208" s="15" t="s">
        <v>39</v>
      </c>
      <c r="D2208" s="16"/>
      <c r="E2208" s="16"/>
      <c r="F2208" s="16"/>
      <c r="G2208" s="17" t="n">
        <v>0.1301</v>
      </c>
      <c r="H2208" s="18" t="n">
        <f aca="false">SUM(H2204,H2205,H2207)</f>
        <v>172.95366</v>
      </c>
    </row>
    <row r="2209" customFormat="false" ht="12.8" hidden="false" customHeight="false" outlineLevel="0" collapsed="false">
      <c r="A2209" s="2"/>
      <c r="B2209" s="2"/>
      <c r="C2209" s="19" t="s">
        <v>40</v>
      </c>
      <c r="D2209" s="2"/>
      <c r="E2209" s="23" t="n">
        <v>0.0578</v>
      </c>
      <c r="F2209" s="2"/>
      <c r="G2209" s="2"/>
      <c r="H2209" s="22" t="n">
        <v>9.9972</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8</v>
      </c>
      <c r="G2221" s="11" t="n">
        <v>0</v>
      </c>
      <c r="H2221" s="9" t="n">
        <f aca="false">ROUND(PRODUCT(E2221,F2221),5)</f>
        <v>5.184</v>
      </c>
    </row>
    <row r="2222" customFormat="false" ht="12.8" hidden="false" customHeight="false" outlineLevel="0" collapsed="false">
      <c r="A2222" s="4"/>
      <c r="B2222" s="5" t="s">
        <v>76</v>
      </c>
      <c r="C2222" s="6" t="s">
        <v>77</v>
      </c>
      <c r="D2222" s="7" t="s">
        <v>11</v>
      </c>
      <c r="E2222" s="8" t="n">
        <v>0.18</v>
      </c>
      <c r="F2222" s="9" t="n">
        <v>26.74</v>
      </c>
      <c r="G2222" s="11" t="n">
        <v>0</v>
      </c>
      <c r="H2222" s="9" t="n">
        <f aca="false">ROUND(PRODUCT(E2222,F2222),5)</f>
        <v>4.8132</v>
      </c>
    </row>
    <row r="2223" customFormat="false" ht="20" hidden="false" customHeight="true" outlineLevel="0" collapsed="false">
      <c r="A2223" s="4"/>
      <c r="B2223" s="12" t="s">
        <v>31</v>
      </c>
      <c r="C2223" s="13"/>
      <c r="D2223" s="13"/>
      <c r="E2223" s="13"/>
      <c r="F2223" s="13"/>
      <c r="G2223" s="13"/>
      <c r="H2223" s="14" t="n">
        <f aca="false">SUM(H2221:H2222)</f>
        <v>9.9972</v>
      </c>
    </row>
    <row r="2224" customFormat="false" ht="12.8" hidden="false" customHeight="false" outlineLevel="0" collapsed="false">
      <c r="A2224" s="2"/>
      <c r="B2224" s="2"/>
      <c r="C2224" s="15" t="s">
        <v>32</v>
      </c>
      <c r="D2224" s="16"/>
      <c r="E2224" s="16"/>
      <c r="F2224" s="16"/>
      <c r="G2224" s="17" t="n">
        <v>0.1314</v>
      </c>
      <c r="H2224" s="18" t="n">
        <f aca="false">SUM(H2218,H2220,H2223)</f>
        <v>138.04362</v>
      </c>
    </row>
    <row r="2225" customFormat="false" ht="12.8" hidden="false" customHeight="false" outlineLevel="0" collapsed="false">
      <c r="A2225" s="2"/>
      <c r="B2225" s="2"/>
      <c r="C2225" s="19" t="s">
        <v>33</v>
      </c>
      <c r="D2225" s="2"/>
      <c r="E2225" s="20" t="n">
        <v>0.16</v>
      </c>
      <c r="F2225" s="21" t="s">
        <v>34</v>
      </c>
      <c r="G2225" s="2"/>
      <c r="H2225" s="22" t="n">
        <f aca="false">ROUND(PRODUCT(H2224,E2225),5)</f>
        <v>22.08698</v>
      </c>
    </row>
    <row r="2226" customFormat="false" ht="12.8" hidden="false" customHeight="false" outlineLevel="0" collapsed="false">
      <c r="A2226" s="2"/>
      <c r="B2226" s="2"/>
      <c r="C2226" s="19" t="s">
        <v>35</v>
      </c>
      <c r="D2226" s="2"/>
      <c r="E2226" s="20" t="n">
        <v>0.01</v>
      </c>
      <c r="F2226" s="21" t="s">
        <v>36</v>
      </c>
      <c r="G2226" s="2"/>
      <c r="H2226" s="22" t="n">
        <f aca="false">ROUND(PRODUCT(H2225,E2226),5)</f>
        <v>0.22087</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1306</v>
      </c>
    </row>
    <row r="2228" customFormat="false" ht="12.8" hidden="false" customHeight="false" outlineLevel="0" collapsed="false">
      <c r="A2228" s="2"/>
      <c r="B2228" s="2"/>
      <c r="C2228" s="15" t="s">
        <v>39</v>
      </c>
      <c r="D2228" s="16"/>
      <c r="E2228" s="16"/>
      <c r="F2228" s="16"/>
      <c r="G2228" s="17" t="n">
        <v>0.1413</v>
      </c>
      <c r="H2228" s="18" t="n">
        <f aca="false">SUM(H2224,H2225,H2227)</f>
        <v>176.14366</v>
      </c>
    </row>
    <row r="2229" customFormat="false" ht="12.8" hidden="false" customHeight="false" outlineLevel="0" collapsed="false">
      <c r="A2229" s="2"/>
      <c r="B2229" s="2"/>
      <c r="C2229" s="19" t="s">
        <v>40</v>
      </c>
      <c r="D2229" s="2"/>
      <c r="E2229" s="23" t="n">
        <v>0.0568</v>
      </c>
      <c r="F2229" s="2"/>
      <c r="G2229" s="2"/>
      <c r="H2229" s="22" t="n">
        <v>9.9972</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8</v>
      </c>
      <c r="G2241" s="11" t="n">
        <v>0</v>
      </c>
      <c r="H2241" s="9" t="n">
        <f aca="false">ROUND(PRODUCT(E2241,F2241),5)</f>
        <v>5.184</v>
      </c>
    </row>
    <row r="2242" customFormat="false" ht="12.8" hidden="false" customHeight="false" outlineLevel="0" collapsed="false">
      <c r="A2242" s="4"/>
      <c r="B2242" s="5" t="s">
        <v>76</v>
      </c>
      <c r="C2242" s="6" t="s">
        <v>77</v>
      </c>
      <c r="D2242" s="7" t="s">
        <v>11</v>
      </c>
      <c r="E2242" s="8" t="n">
        <v>0.18</v>
      </c>
      <c r="F2242" s="9" t="n">
        <v>26.74</v>
      </c>
      <c r="G2242" s="11" t="n">
        <v>0</v>
      </c>
      <c r="H2242" s="9" t="n">
        <f aca="false">ROUND(PRODUCT(E2242,F2242),5)</f>
        <v>4.8132</v>
      </c>
    </row>
    <row r="2243" customFormat="false" ht="20" hidden="false" customHeight="true" outlineLevel="0" collapsed="false">
      <c r="A2243" s="4"/>
      <c r="B2243" s="12" t="s">
        <v>31</v>
      </c>
      <c r="C2243" s="13"/>
      <c r="D2243" s="13"/>
      <c r="E2243" s="13"/>
      <c r="F2243" s="13"/>
      <c r="G2243" s="13"/>
      <c r="H2243" s="14" t="n">
        <f aca="false">SUM(H2241:H2242)</f>
        <v>9.9972</v>
      </c>
    </row>
    <row r="2244" customFormat="false" ht="12.8" hidden="false" customHeight="false" outlineLevel="0" collapsed="false">
      <c r="A2244" s="2"/>
      <c r="B2244" s="2"/>
      <c r="C2244" s="15" t="s">
        <v>32</v>
      </c>
      <c r="D2244" s="16"/>
      <c r="E2244" s="16"/>
      <c r="F2244" s="16"/>
      <c r="G2244" s="17" t="n">
        <v>0.126</v>
      </c>
      <c r="H2244" s="18" t="n">
        <f aca="false">SUM(H2238,H2240,H2243)</f>
        <v>141.70216</v>
      </c>
    </row>
    <row r="2245" customFormat="false" ht="12.8" hidden="false" customHeight="false" outlineLevel="0" collapsed="false">
      <c r="A2245" s="2"/>
      <c r="B2245" s="2"/>
      <c r="C2245" s="19" t="s">
        <v>33</v>
      </c>
      <c r="D2245" s="2"/>
      <c r="E2245" s="20" t="n">
        <v>0.16</v>
      </c>
      <c r="F2245" s="21" t="s">
        <v>34</v>
      </c>
      <c r="G2245" s="2"/>
      <c r="H2245" s="22" t="n">
        <f aca="false">ROUND(PRODUCT(H2244,E2245),5)</f>
        <v>22.67235</v>
      </c>
    </row>
    <row r="2246" customFormat="false" ht="12.8" hidden="false" customHeight="false" outlineLevel="0" collapsed="false">
      <c r="A2246" s="2"/>
      <c r="B2246" s="2"/>
      <c r="C2246" s="19" t="s">
        <v>35</v>
      </c>
      <c r="D2246" s="2"/>
      <c r="E2246" s="20" t="n">
        <v>0.01</v>
      </c>
      <c r="F2246" s="21" t="s">
        <v>36</v>
      </c>
      <c r="G2246" s="2"/>
      <c r="H2246" s="22" t="n">
        <f aca="false">ROUND(PRODUCT(H2245,E2246),5)</f>
        <v>0.22672</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3745</v>
      </c>
    </row>
    <row r="2248" customFormat="false" ht="12.8" hidden="false" customHeight="false" outlineLevel="0" collapsed="false">
      <c r="A2248" s="2"/>
      <c r="B2248" s="2"/>
      <c r="C2248" s="15" t="s">
        <v>39</v>
      </c>
      <c r="D2248" s="16"/>
      <c r="E2248" s="16"/>
      <c r="F2248" s="16"/>
      <c r="G2248" s="17" t="n">
        <v>0.1358</v>
      </c>
      <c r="H2248" s="18" t="n">
        <f aca="false">SUM(H2244,H2245,H2247)</f>
        <v>180.81196</v>
      </c>
    </row>
    <row r="2249" customFormat="false" ht="12.8" hidden="false" customHeight="false" outlineLevel="0" collapsed="false">
      <c r="A2249" s="2"/>
      <c r="B2249" s="2"/>
      <c r="C2249" s="19" t="s">
        <v>40</v>
      </c>
      <c r="D2249" s="2"/>
      <c r="E2249" s="23" t="n">
        <v>0.0553</v>
      </c>
      <c r="F2249" s="2"/>
      <c r="G2249" s="2"/>
      <c r="H2249" s="22" t="n">
        <v>9.9972</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8</v>
      </c>
      <c r="G2261" s="11" t="n">
        <v>0</v>
      </c>
      <c r="H2261" s="9" t="n">
        <f aca="false">ROUND(PRODUCT(E2261,F2261),5)</f>
        <v>5.184</v>
      </c>
    </row>
    <row r="2262" customFormat="false" ht="12.8" hidden="false" customHeight="false" outlineLevel="0" collapsed="false">
      <c r="A2262" s="4"/>
      <c r="B2262" s="5" t="s">
        <v>76</v>
      </c>
      <c r="C2262" s="6" t="s">
        <v>77</v>
      </c>
      <c r="D2262" s="7" t="s">
        <v>11</v>
      </c>
      <c r="E2262" s="8" t="n">
        <v>0.18</v>
      </c>
      <c r="F2262" s="9" t="n">
        <v>26.74</v>
      </c>
      <c r="G2262" s="11" t="n">
        <v>0</v>
      </c>
      <c r="H2262" s="9" t="n">
        <f aca="false">ROUND(PRODUCT(E2262,F2262),5)</f>
        <v>4.8132</v>
      </c>
    </row>
    <row r="2263" customFormat="false" ht="20" hidden="false" customHeight="true" outlineLevel="0" collapsed="false">
      <c r="A2263" s="4"/>
      <c r="B2263" s="12" t="s">
        <v>31</v>
      </c>
      <c r="C2263" s="13"/>
      <c r="D2263" s="13"/>
      <c r="E2263" s="13"/>
      <c r="F2263" s="13"/>
      <c r="G2263" s="13"/>
      <c r="H2263" s="14" t="n">
        <f aca="false">SUM(H2261:H2262)</f>
        <v>9.9972</v>
      </c>
    </row>
    <row r="2264" customFormat="false" ht="12.8" hidden="false" customHeight="false" outlineLevel="0" collapsed="false">
      <c r="A2264" s="2"/>
      <c r="B2264" s="2"/>
      <c r="C2264" s="15" t="s">
        <v>32</v>
      </c>
      <c r="D2264" s="16"/>
      <c r="E2264" s="16"/>
      <c r="F2264" s="16"/>
      <c r="G2264" s="17" t="n">
        <v>0.1341</v>
      </c>
      <c r="H2264" s="18" t="n">
        <f aca="false">SUM(H2258,H2260,H2263)</f>
        <v>128.78712</v>
      </c>
    </row>
    <row r="2265" customFormat="false" ht="12.8" hidden="false" customHeight="false" outlineLevel="0" collapsed="false">
      <c r="A2265" s="2"/>
      <c r="B2265" s="2"/>
      <c r="C2265" s="19" t="s">
        <v>33</v>
      </c>
      <c r="D2265" s="2"/>
      <c r="E2265" s="20" t="n">
        <v>0.16</v>
      </c>
      <c r="F2265" s="21" t="s">
        <v>34</v>
      </c>
      <c r="G2265" s="2"/>
      <c r="H2265" s="22" t="n">
        <f aca="false">ROUND(PRODUCT(H2264,E2265),5)</f>
        <v>20.60594</v>
      </c>
    </row>
    <row r="2266" customFormat="false" ht="12.8" hidden="false" customHeight="false" outlineLevel="0" collapsed="false">
      <c r="A2266" s="2"/>
      <c r="B2266" s="2"/>
      <c r="C2266" s="19" t="s">
        <v>35</v>
      </c>
      <c r="D2266" s="2"/>
      <c r="E2266" s="20" t="n">
        <v>0.01</v>
      </c>
      <c r="F2266" s="21" t="s">
        <v>36</v>
      </c>
      <c r="G2266" s="2"/>
      <c r="H2266" s="22" t="n">
        <f aca="false">ROUND(PRODUCT(H2265,E2266),5)</f>
        <v>0.20606</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3931</v>
      </c>
    </row>
    <row r="2268" customFormat="false" ht="12.8" hidden="false" customHeight="false" outlineLevel="0" collapsed="false">
      <c r="A2268" s="2"/>
      <c r="B2268" s="2"/>
      <c r="C2268" s="15" t="s">
        <v>39</v>
      </c>
      <c r="D2268" s="16"/>
      <c r="E2268" s="16"/>
      <c r="F2268" s="16"/>
      <c r="G2268" s="17" t="n">
        <v>0.144</v>
      </c>
      <c r="H2268" s="18" t="n">
        <f aca="false">SUM(H2264,H2265,H2267)</f>
        <v>164.33237</v>
      </c>
    </row>
    <row r="2269" customFormat="false" ht="12.8" hidden="false" customHeight="false" outlineLevel="0" collapsed="false">
      <c r="A2269" s="2"/>
      <c r="B2269" s="2"/>
      <c r="C2269" s="19" t="s">
        <v>40</v>
      </c>
      <c r="D2269" s="2"/>
      <c r="E2269" s="23" t="n">
        <v>0.0608</v>
      </c>
      <c r="F2269" s="2"/>
      <c r="G2269" s="2"/>
      <c r="H2269" s="22" t="n">
        <v>9.9972</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8</v>
      </c>
      <c r="G2281" s="11" t="n">
        <v>0</v>
      </c>
      <c r="H2281" s="9" t="n">
        <f aca="false">ROUND(PRODUCT(E2281,F2281),5)</f>
        <v>5.184</v>
      </c>
    </row>
    <row r="2282" customFormat="false" ht="12.8" hidden="false" customHeight="false" outlineLevel="0" collapsed="false">
      <c r="A2282" s="4"/>
      <c r="B2282" s="5" t="s">
        <v>76</v>
      </c>
      <c r="C2282" s="6" t="s">
        <v>77</v>
      </c>
      <c r="D2282" s="7" t="s">
        <v>11</v>
      </c>
      <c r="E2282" s="8" t="n">
        <v>0.18</v>
      </c>
      <c r="F2282" s="9" t="n">
        <v>26.74</v>
      </c>
      <c r="G2282" s="11" t="n">
        <v>0</v>
      </c>
      <c r="H2282" s="9" t="n">
        <f aca="false">ROUND(PRODUCT(E2282,F2282),5)</f>
        <v>4.8132</v>
      </c>
    </row>
    <row r="2283" customFormat="false" ht="20" hidden="false" customHeight="true" outlineLevel="0" collapsed="false">
      <c r="A2283" s="4"/>
      <c r="B2283" s="12" t="s">
        <v>31</v>
      </c>
      <c r="C2283" s="13"/>
      <c r="D2283" s="13"/>
      <c r="E2283" s="13"/>
      <c r="F2283" s="13"/>
      <c r="G2283" s="13"/>
      <c r="H2283" s="14" t="n">
        <f aca="false">SUM(H2281:H2282)</f>
        <v>9.9972</v>
      </c>
    </row>
    <row r="2284" customFormat="false" ht="12.8" hidden="false" customHeight="false" outlineLevel="0" collapsed="false">
      <c r="A2284" s="2"/>
      <c r="B2284" s="2"/>
      <c r="C2284" s="15" t="s">
        <v>32</v>
      </c>
      <c r="D2284" s="16"/>
      <c r="E2284" s="16"/>
      <c r="F2284" s="16"/>
      <c r="G2284" s="17" t="n">
        <v>0.1369</v>
      </c>
      <c r="H2284" s="18" t="n">
        <f aca="false">SUM(H2278,H2280,H2283)</f>
        <v>130.36093</v>
      </c>
    </row>
    <row r="2285" customFormat="false" ht="12.8" hidden="false" customHeight="false" outlineLevel="0" collapsed="false">
      <c r="A2285" s="2"/>
      <c r="B2285" s="2"/>
      <c r="C2285" s="19" t="s">
        <v>33</v>
      </c>
      <c r="D2285" s="2"/>
      <c r="E2285" s="20" t="n">
        <v>0.16</v>
      </c>
      <c r="F2285" s="21" t="s">
        <v>34</v>
      </c>
      <c r="G2285" s="2"/>
      <c r="H2285" s="22" t="n">
        <f aca="false">ROUND(PRODUCT(H2284,E2285),5)</f>
        <v>20.85775</v>
      </c>
    </row>
    <row r="2286" customFormat="false" ht="12.8" hidden="false" customHeight="false" outlineLevel="0" collapsed="false">
      <c r="A2286" s="2"/>
      <c r="B2286" s="2"/>
      <c r="C2286" s="19" t="s">
        <v>35</v>
      </c>
      <c r="D2286" s="2"/>
      <c r="E2286" s="20" t="n">
        <v>0.01</v>
      </c>
      <c r="F2286" s="21" t="s">
        <v>36</v>
      </c>
      <c r="G2286" s="2"/>
      <c r="H2286" s="22" t="n">
        <f aca="false">ROUND(PRODUCT(H2285,E2286),5)</f>
        <v>0.20858</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2187</v>
      </c>
    </row>
    <row r="2288" customFormat="false" ht="12.8" hidden="false" customHeight="false" outlineLevel="0" collapsed="false">
      <c r="A2288" s="2"/>
      <c r="B2288" s="2"/>
      <c r="C2288" s="15" t="s">
        <v>39</v>
      </c>
      <c r="D2288" s="16"/>
      <c r="E2288" s="16"/>
      <c r="F2288" s="16"/>
      <c r="G2288" s="17" t="n">
        <v>0.1468</v>
      </c>
      <c r="H2288" s="18" t="n">
        <f aca="false">SUM(H2284,H2285,H2287)</f>
        <v>166.34055</v>
      </c>
    </row>
    <row r="2289" customFormat="false" ht="12.8" hidden="false" customHeight="false" outlineLevel="0" collapsed="false">
      <c r="A2289" s="2"/>
      <c r="B2289" s="2"/>
      <c r="C2289" s="19" t="s">
        <v>40</v>
      </c>
      <c r="D2289" s="2"/>
      <c r="E2289" s="23" t="n">
        <v>0.0601</v>
      </c>
      <c r="F2289" s="2"/>
      <c r="G2289" s="2"/>
      <c r="H2289" s="22" t="n">
        <v>9.9972</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8</v>
      </c>
      <c r="G2301" s="11" t="n">
        <v>0</v>
      </c>
      <c r="H2301" s="9" t="n">
        <f aca="false">ROUND(PRODUCT(E2301,F2301),5)</f>
        <v>5.184</v>
      </c>
    </row>
    <row r="2302" customFormat="false" ht="12.8" hidden="false" customHeight="false" outlineLevel="0" collapsed="false">
      <c r="A2302" s="4"/>
      <c r="B2302" s="5" t="s">
        <v>76</v>
      </c>
      <c r="C2302" s="6" t="s">
        <v>77</v>
      </c>
      <c r="D2302" s="7" t="s">
        <v>11</v>
      </c>
      <c r="E2302" s="8" t="n">
        <v>0.18</v>
      </c>
      <c r="F2302" s="9" t="n">
        <v>26.74</v>
      </c>
      <c r="G2302" s="11" t="n">
        <v>0</v>
      </c>
      <c r="H2302" s="9" t="n">
        <f aca="false">ROUND(PRODUCT(E2302,F2302),5)</f>
        <v>4.8132</v>
      </c>
    </row>
    <row r="2303" customFormat="false" ht="20" hidden="false" customHeight="true" outlineLevel="0" collapsed="false">
      <c r="A2303" s="4"/>
      <c r="B2303" s="12" t="s">
        <v>31</v>
      </c>
      <c r="C2303" s="13"/>
      <c r="D2303" s="13"/>
      <c r="E2303" s="13"/>
      <c r="F2303" s="13"/>
      <c r="G2303" s="13"/>
      <c r="H2303" s="14" t="n">
        <f aca="false">SUM(H2301:H2302)</f>
        <v>9.9972</v>
      </c>
    </row>
    <row r="2304" customFormat="false" ht="12.8" hidden="false" customHeight="false" outlineLevel="0" collapsed="false">
      <c r="A2304" s="2"/>
      <c r="B2304" s="2"/>
      <c r="C2304" s="15" t="s">
        <v>32</v>
      </c>
      <c r="D2304" s="16"/>
      <c r="E2304" s="16"/>
      <c r="F2304" s="16"/>
      <c r="G2304" s="17" t="n">
        <v>0.1311</v>
      </c>
      <c r="H2304" s="18" t="n">
        <f aca="false">SUM(H2298,H2300,H2303)</f>
        <v>133.9895</v>
      </c>
    </row>
    <row r="2305" customFormat="false" ht="12.8" hidden="false" customHeight="false" outlineLevel="0" collapsed="false">
      <c r="A2305" s="2"/>
      <c r="B2305" s="2"/>
      <c r="C2305" s="19" t="s">
        <v>33</v>
      </c>
      <c r="D2305" s="2"/>
      <c r="E2305" s="20" t="n">
        <v>0.16</v>
      </c>
      <c r="F2305" s="21" t="s">
        <v>34</v>
      </c>
      <c r="G2305" s="2"/>
      <c r="H2305" s="22" t="n">
        <f aca="false">ROUND(PRODUCT(H2304,E2305),5)</f>
        <v>21.43832</v>
      </c>
    </row>
    <row r="2306" customFormat="false" ht="12.8" hidden="false" customHeight="false" outlineLevel="0" collapsed="false">
      <c r="A2306" s="2"/>
      <c r="B2306" s="2"/>
      <c r="C2306" s="19" t="s">
        <v>35</v>
      </c>
      <c r="D2306" s="2"/>
      <c r="E2306" s="20" t="n">
        <v>0.01</v>
      </c>
      <c r="F2306" s="21" t="s">
        <v>36</v>
      </c>
      <c r="G2306" s="2"/>
      <c r="H2306" s="22" t="n">
        <f aca="false">ROUND(PRODUCT(H2305,E2306),5)</f>
        <v>0.21438</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4278</v>
      </c>
    </row>
    <row r="2308" customFormat="false" ht="12.8" hidden="false" customHeight="false" outlineLevel="0" collapsed="false">
      <c r="A2308" s="2"/>
      <c r="B2308" s="2"/>
      <c r="C2308" s="15" t="s">
        <v>39</v>
      </c>
      <c r="D2308" s="16"/>
      <c r="E2308" s="16"/>
      <c r="F2308" s="16"/>
      <c r="G2308" s="17" t="n">
        <v>0.1409</v>
      </c>
      <c r="H2308" s="18" t="n">
        <f aca="false">SUM(H2304,H2305,H2307)</f>
        <v>170.9706</v>
      </c>
    </row>
    <row r="2309" customFormat="false" ht="12.8" hidden="false" customHeight="false" outlineLevel="0" collapsed="false">
      <c r="A2309" s="2"/>
      <c r="B2309" s="2"/>
      <c r="C2309" s="19" t="s">
        <v>40</v>
      </c>
      <c r="D2309" s="2"/>
      <c r="E2309" s="23" t="n">
        <v>0.0585</v>
      </c>
      <c r="F2309" s="2"/>
      <c r="G2309" s="2"/>
      <c r="H2309" s="22" t="n">
        <v>9.9972</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8</v>
      </c>
      <c r="G2321" s="11" t="n">
        <v>0</v>
      </c>
      <c r="H2321" s="9" t="n">
        <f aca="false">ROUND(PRODUCT(E2321,F2321),5)</f>
        <v>5.184</v>
      </c>
    </row>
    <row r="2322" customFormat="false" ht="12.8" hidden="false" customHeight="false" outlineLevel="0" collapsed="false">
      <c r="A2322" s="4"/>
      <c r="B2322" s="5" t="s">
        <v>76</v>
      </c>
      <c r="C2322" s="6" t="s">
        <v>77</v>
      </c>
      <c r="D2322" s="7" t="s">
        <v>11</v>
      </c>
      <c r="E2322" s="8" t="n">
        <v>0.18</v>
      </c>
      <c r="F2322" s="9" t="n">
        <v>26.74</v>
      </c>
      <c r="G2322" s="11" t="n">
        <v>0</v>
      </c>
      <c r="H2322" s="9" t="n">
        <f aca="false">ROUND(PRODUCT(E2322,F2322),5)</f>
        <v>4.8132</v>
      </c>
    </row>
    <row r="2323" customFormat="false" ht="20" hidden="false" customHeight="true" outlineLevel="0" collapsed="false">
      <c r="A2323" s="4"/>
      <c r="B2323" s="12" t="s">
        <v>31</v>
      </c>
      <c r="C2323" s="13"/>
      <c r="D2323" s="13"/>
      <c r="E2323" s="13"/>
      <c r="F2323" s="13"/>
      <c r="G2323" s="13"/>
      <c r="H2323" s="14" t="n">
        <f aca="false">SUM(H2321:H2322)</f>
        <v>9.9972</v>
      </c>
    </row>
    <row r="2324" customFormat="false" ht="12.8" hidden="false" customHeight="false" outlineLevel="0" collapsed="false">
      <c r="A2324" s="2"/>
      <c r="B2324" s="2"/>
      <c r="C2324" s="15" t="s">
        <v>32</v>
      </c>
      <c r="D2324" s="16"/>
      <c r="E2324" s="16"/>
      <c r="F2324" s="16"/>
      <c r="G2324" s="17" t="n">
        <v>0.129</v>
      </c>
      <c r="H2324" s="18" t="n">
        <f aca="false">SUM(H2318,H2320,H2323)</f>
        <v>138.67972</v>
      </c>
    </row>
    <row r="2325" customFormat="false" ht="12.8" hidden="false" customHeight="false" outlineLevel="0" collapsed="false">
      <c r="A2325" s="2"/>
      <c r="B2325" s="2"/>
      <c r="C2325" s="19" t="s">
        <v>33</v>
      </c>
      <c r="D2325" s="2"/>
      <c r="E2325" s="20" t="n">
        <v>0.16</v>
      </c>
      <c r="F2325" s="21" t="s">
        <v>34</v>
      </c>
      <c r="G2325" s="2"/>
      <c r="H2325" s="22" t="n">
        <f aca="false">ROUND(PRODUCT(H2324,E2325),5)</f>
        <v>22.18876</v>
      </c>
    </row>
    <row r="2326" customFormat="false" ht="12.8" hidden="false" customHeight="false" outlineLevel="0" collapsed="false">
      <c r="A2326" s="2"/>
      <c r="B2326" s="2"/>
      <c r="C2326" s="19" t="s">
        <v>35</v>
      </c>
      <c r="D2326" s="2"/>
      <c r="E2326" s="20" t="n">
        <v>0.01</v>
      </c>
      <c r="F2326" s="21" t="s">
        <v>36</v>
      </c>
      <c r="G2326" s="2"/>
      <c r="H2326" s="22" t="n">
        <f aca="false">ROUND(PRODUCT(H2325,E2326),5)</f>
        <v>0.22189</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8685</v>
      </c>
    </row>
    <row r="2328" customFormat="false" ht="12.8" hidden="false" customHeight="false" outlineLevel="0" collapsed="false">
      <c r="A2328" s="2"/>
      <c r="B2328" s="2"/>
      <c r="C2328" s="15" t="s">
        <v>39</v>
      </c>
      <c r="D2328" s="16"/>
      <c r="E2328" s="16"/>
      <c r="F2328" s="16"/>
      <c r="G2328" s="17" t="n">
        <v>0.1388</v>
      </c>
      <c r="H2328" s="18" t="n">
        <f aca="false">SUM(H2324,H2325,H2327)</f>
        <v>176.95533</v>
      </c>
    </row>
    <row r="2329" customFormat="false" ht="12.8" hidden="false" customHeight="false" outlineLevel="0" collapsed="false">
      <c r="A2329" s="2"/>
      <c r="B2329" s="2"/>
      <c r="C2329" s="19" t="s">
        <v>40</v>
      </c>
      <c r="D2329" s="2"/>
      <c r="E2329" s="23" t="n">
        <v>0.0565</v>
      </c>
      <c r="F2329" s="2"/>
      <c r="G2329" s="2"/>
      <c r="H2329" s="22" t="n">
        <v>9.9972</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8</v>
      </c>
      <c r="G2341" s="11" t="n">
        <v>0</v>
      </c>
      <c r="H2341" s="9" t="n">
        <f aca="false">ROUND(PRODUCT(E2341,F2341),5)</f>
        <v>5.184</v>
      </c>
    </row>
    <row r="2342" customFormat="false" ht="12.8" hidden="false" customHeight="false" outlineLevel="0" collapsed="false">
      <c r="A2342" s="4"/>
      <c r="B2342" s="5" t="s">
        <v>76</v>
      </c>
      <c r="C2342" s="6" t="s">
        <v>77</v>
      </c>
      <c r="D2342" s="7" t="s">
        <v>11</v>
      </c>
      <c r="E2342" s="8" t="n">
        <v>0.18</v>
      </c>
      <c r="F2342" s="9" t="n">
        <v>26.74</v>
      </c>
      <c r="G2342" s="11" t="n">
        <v>0</v>
      </c>
      <c r="H2342" s="9" t="n">
        <f aca="false">ROUND(PRODUCT(E2342,F2342),5)</f>
        <v>4.8132</v>
      </c>
    </row>
    <row r="2343" customFormat="false" ht="20" hidden="false" customHeight="true" outlineLevel="0" collapsed="false">
      <c r="A2343" s="4"/>
      <c r="B2343" s="12" t="s">
        <v>31</v>
      </c>
      <c r="C2343" s="13"/>
      <c r="D2343" s="13"/>
      <c r="E2343" s="13"/>
      <c r="F2343" s="13"/>
      <c r="G2343" s="13"/>
      <c r="H2343" s="14" t="n">
        <f aca="false">SUM(H2341:H2342)</f>
        <v>9.9972</v>
      </c>
    </row>
    <row r="2344" customFormat="false" ht="12.8" hidden="false" customHeight="false" outlineLevel="0" collapsed="false">
      <c r="A2344" s="2"/>
      <c r="B2344" s="2"/>
      <c r="C2344" s="15" t="s">
        <v>32</v>
      </c>
      <c r="D2344" s="16"/>
      <c r="E2344" s="16"/>
      <c r="F2344" s="16"/>
      <c r="G2344" s="17" t="n">
        <v>0.1319</v>
      </c>
      <c r="H2344" s="18" t="n">
        <f aca="false">SUM(H2338,H2340,H2343)</f>
        <v>140.20411</v>
      </c>
    </row>
    <row r="2345" customFormat="false" ht="12.8" hidden="false" customHeight="false" outlineLevel="0" collapsed="false">
      <c r="A2345" s="2"/>
      <c r="B2345" s="2"/>
      <c r="C2345" s="19" t="s">
        <v>33</v>
      </c>
      <c r="D2345" s="2"/>
      <c r="E2345" s="20" t="n">
        <v>0.16</v>
      </c>
      <c r="F2345" s="21" t="s">
        <v>34</v>
      </c>
      <c r="G2345" s="2"/>
      <c r="H2345" s="22" t="n">
        <f aca="false">ROUND(PRODUCT(H2344,E2345),5)</f>
        <v>22.43266</v>
      </c>
    </row>
    <row r="2346" customFormat="false" ht="12.8" hidden="false" customHeight="false" outlineLevel="0" collapsed="false">
      <c r="A2346" s="2"/>
      <c r="B2346" s="2"/>
      <c r="C2346" s="19" t="s">
        <v>35</v>
      </c>
      <c r="D2346" s="2"/>
      <c r="E2346" s="20" t="n">
        <v>0.01</v>
      </c>
      <c r="F2346" s="21" t="s">
        <v>36</v>
      </c>
      <c r="G2346" s="2"/>
      <c r="H2346" s="22" t="n">
        <f aca="false">ROUND(PRODUCT(H2345,E2346),5)</f>
        <v>0.22433</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6368</v>
      </c>
    </row>
    <row r="2348" customFormat="false" ht="12.8" hidden="false" customHeight="false" outlineLevel="0" collapsed="false">
      <c r="A2348" s="2"/>
      <c r="B2348" s="2"/>
      <c r="C2348" s="15" t="s">
        <v>39</v>
      </c>
      <c r="D2348" s="16"/>
      <c r="E2348" s="16"/>
      <c r="F2348" s="16"/>
      <c r="G2348" s="17" t="n">
        <v>0.1417</v>
      </c>
      <c r="H2348" s="18" t="n">
        <f aca="false">SUM(H2344,H2345,H2347)</f>
        <v>178.90045</v>
      </c>
    </row>
    <row r="2349" customFormat="false" ht="12.8" hidden="false" customHeight="false" outlineLevel="0" collapsed="false">
      <c r="A2349" s="2"/>
      <c r="B2349" s="2"/>
      <c r="C2349" s="19" t="s">
        <v>40</v>
      </c>
      <c r="D2349" s="2"/>
      <c r="E2349" s="23" t="n">
        <v>0.0559</v>
      </c>
      <c r="F2349" s="2"/>
      <c r="G2349" s="2"/>
      <c r="H2349" s="22" t="n">
        <v>9.9972</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8</v>
      </c>
      <c r="G2361" s="11" t="n">
        <v>0</v>
      </c>
      <c r="H2361" s="9" t="n">
        <f aca="false">ROUND(PRODUCT(E2361,F2361),5)</f>
        <v>5.184</v>
      </c>
    </row>
    <row r="2362" customFormat="false" ht="12.8" hidden="false" customHeight="false" outlineLevel="0" collapsed="false">
      <c r="A2362" s="4"/>
      <c r="B2362" s="5" t="s">
        <v>76</v>
      </c>
      <c r="C2362" s="6" t="s">
        <v>77</v>
      </c>
      <c r="D2362" s="7" t="s">
        <v>11</v>
      </c>
      <c r="E2362" s="8" t="n">
        <v>0.18</v>
      </c>
      <c r="F2362" s="9" t="n">
        <v>26.74</v>
      </c>
      <c r="G2362" s="11" t="n">
        <v>0</v>
      </c>
      <c r="H2362" s="9" t="n">
        <f aca="false">ROUND(PRODUCT(E2362,F2362),5)</f>
        <v>4.8132</v>
      </c>
    </row>
    <row r="2363" customFormat="false" ht="20" hidden="false" customHeight="true" outlineLevel="0" collapsed="false">
      <c r="A2363" s="4"/>
      <c r="B2363" s="12" t="s">
        <v>31</v>
      </c>
      <c r="C2363" s="13"/>
      <c r="D2363" s="13"/>
      <c r="E2363" s="13"/>
      <c r="F2363" s="13"/>
      <c r="G2363" s="13"/>
      <c r="H2363" s="14" t="n">
        <f aca="false">SUM(H2361:H2362)</f>
        <v>9.9972</v>
      </c>
    </row>
    <row r="2364" customFormat="false" ht="12.8" hidden="false" customHeight="false" outlineLevel="0" collapsed="false">
      <c r="A2364" s="2"/>
      <c r="B2364" s="2"/>
      <c r="C2364" s="15" t="s">
        <v>32</v>
      </c>
      <c r="D2364" s="16"/>
      <c r="E2364" s="16"/>
      <c r="F2364" s="16"/>
      <c r="G2364" s="17" t="n">
        <v>0.1265</v>
      </c>
      <c r="H2364" s="18" t="n">
        <f aca="false">SUM(H2358,H2360,H2363)</f>
        <v>143.86265</v>
      </c>
    </row>
    <row r="2365" customFormat="false" ht="12.8" hidden="false" customHeight="false" outlineLevel="0" collapsed="false">
      <c r="A2365" s="2"/>
      <c r="B2365" s="2"/>
      <c r="C2365" s="19" t="s">
        <v>33</v>
      </c>
      <c r="D2365" s="2"/>
      <c r="E2365" s="20" t="n">
        <v>0.16</v>
      </c>
      <c r="F2365" s="21" t="s">
        <v>34</v>
      </c>
      <c r="G2365" s="2"/>
      <c r="H2365" s="22" t="n">
        <f aca="false">ROUND(PRODUCT(H2364,E2365),5)</f>
        <v>23.01802</v>
      </c>
    </row>
    <row r="2366" customFormat="false" ht="12.8" hidden="false" customHeight="false" outlineLevel="0" collapsed="false">
      <c r="A2366" s="2"/>
      <c r="B2366" s="2"/>
      <c r="C2366" s="19" t="s">
        <v>35</v>
      </c>
      <c r="D2366" s="2"/>
      <c r="E2366" s="20" t="n">
        <v>0.01</v>
      </c>
      <c r="F2366" s="21" t="s">
        <v>36</v>
      </c>
      <c r="G2366" s="2"/>
      <c r="H2366" s="22" t="n">
        <f aca="false">ROUND(PRODUCT(H2365,E2366),5)</f>
        <v>0.23018</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8807</v>
      </c>
    </row>
    <row r="2368" customFormat="false" ht="12.8" hidden="false" customHeight="false" outlineLevel="0" collapsed="false">
      <c r="A2368" s="2"/>
      <c r="B2368" s="2"/>
      <c r="C2368" s="15" t="s">
        <v>39</v>
      </c>
      <c r="D2368" s="16"/>
      <c r="E2368" s="16"/>
      <c r="F2368" s="16"/>
      <c r="G2368" s="17" t="n">
        <v>0.1363</v>
      </c>
      <c r="H2368" s="18" t="n">
        <f aca="false">SUM(H2364,H2365,H2367)</f>
        <v>183.56874</v>
      </c>
    </row>
    <row r="2369" customFormat="false" ht="12.8" hidden="false" customHeight="false" outlineLevel="0" collapsed="false">
      <c r="A2369" s="2"/>
      <c r="B2369" s="2"/>
      <c r="C2369" s="19" t="s">
        <v>40</v>
      </c>
      <c r="D2369" s="2"/>
      <c r="E2369" s="23" t="n">
        <v>0.0545</v>
      </c>
      <c r="F2369" s="2"/>
      <c r="G2369" s="2"/>
      <c r="H2369" s="22" t="n">
        <v>9.9972</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8</v>
      </c>
      <c r="G2381" s="11" t="n">
        <v>0</v>
      </c>
      <c r="H2381" s="9" t="n">
        <f aca="false">ROUND(PRODUCT(E2381,F2381),5)</f>
        <v>5.184</v>
      </c>
    </row>
    <row r="2382" customFormat="false" ht="12.8" hidden="false" customHeight="false" outlineLevel="0" collapsed="false">
      <c r="A2382" s="4"/>
      <c r="B2382" s="5" t="s">
        <v>76</v>
      </c>
      <c r="C2382" s="6" t="s">
        <v>77</v>
      </c>
      <c r="D2382" s="7" t="s">
        <v>11</v>
      </c>
      <c r="E2382" s="8" t="n">
        <v>0.18</v>
      </c>
      <c r="F2382" s="9" t="n">
        <v>26.74</v>
      </c>
      <c r="G2382" s="11" t="n">
        <v>0</v>
      </c>
      <c r="H2382" s="9" t="n">
        <f aca="false">ROUND(PRODUCT(E2382,F2382),5)</f>
        <v>4.8132</v>
      </c>
    </row>
    <row r="2383" customFormat="false" ht="20" hidden="false" customHeight="true" outlineLevel="0" collapsed="false">
      <c r="A2383" s="4"/>
      <c r="B2383" s="12" t="s">
        <v>31</v>
      </c>
      <c r="C2383" s="13"/>
      <c r="D2383" s="13"/>
      <c r="E2383" s="13"/>
      <c r="F2383" s="13"/>
      <c r="G2383" s="13"/>
      <c r="H2383" s="14" t="n">
        <f aca="false">SUM(H2381:H2382)</f>
        <v>9.9972</v>
      </c>
    </row>
    <row r="2384" customFormat="false" ht="12.8" hidden="false" customHeight="false" outlineLevel="0" collapsed="false">
      <c r="A2384" s="2"/>
      <c r="B2384" s="2"/>
      <c r="C2384" s="15" t="s">
        <v>32</v>
      </c>
      <c r="D2384" s="16"/>
      <c r="E2384" s="16"/>
      <c r="F2384" s="16"/>
      <c r="G2384" s="17" t="n">
        <v>0.1758</v>
      </c>
      <c r="H2384" s="18" t="n">
        <f aca="false">SUM(H2378,H2380,H2383)</f>
        <v>145.42206</v>
      </c>
    </row>
    <row r="2385" customFormat="false" ht="12.8" hidden="false" customHeight="false" outlineLevel="0" collapsed="false">
      <c r="A2385" s="2"/>
      <c r="B2385" s="2"/>
      <c r="C2385" s="19" t="s">
        <v>33</v>
      </c>
      <c r="D2385" s="2"/>
      <c r="E2385" s="20" t="n">
        <v>0.16</v>
      </c>
      <c r="F2385" s="21" t="s">
        <v>34</v>
      </c>
      <c r="G2385" s="2"/>
      <c r="H2385" s="22" t="n">
        <f aca="false">ROUND(PRODUCT(H2384,E2385),5)</f>
        <v>23.26753</v>
      </c>
    </row>
    <row r="2386" customFormat="false" ht="12.8" hidden="false" customHeight="false" outlineLevel="0" collapsed="false">
      <c r="A2386" s="2"/>
      <c r="B2386" s="2"/>
      <c r="C2386" s="19" t="s">
        <v>35</v>
      </c>
      <c r="D2386" s="2"/>
      <c r="E2386" s="20" t="n">
        <v>0.01</v>
      </c>
      <c r="F2386" s="21" t="s">
        <v>36</v>
      </c>
      <c r="G2386" s="2"/>
      <c r="H2386" s="22" t="n">
        <f aca="false">ROUND(PRODUCT(H2385,E2386),5)</f>
        <v>0.23268</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6896</v>
      </c>
    </row>
    <row r="2388" customFormat="false" ht="12.8" hidden="false" customHeight="false" outlineLevel="0" collapsed="false">
      <c r="A2388" s="2"/>
      <c r="B2388" s="2"/>
      <c r="C2388" s="15" t="s">
        <v>39</v>
      </c>
      <c r="D2388" s="16"/>
      <c r="E2388" s="16"/>
      <c r="F2388" s="16"/>
      <c r="G2388" s="17" t="n">
        <v>0.186</v>
      </c>
      <c r="H2388" s="18" t="n">
        <f aca="false">SUM(H2384,H2385,H2387)</f>
        <v>185.55855</v>
      </c>
    </row>
    <row r="2389" customFormat="false" ht="12.8" hidden="false" customHeight="false" outlineLevel="0" collapsed="false">
      <c r="A2389" s="2"/>
      <c r="B2389" s="2"/>
      <c r="C2389" s="19" t="s">
        <v>40</v>
      </c>
      <c r="D2389" s="2"/>
      <c r="E2389" s="23" t="n">
        <v>0.0539</v>
      </c>
      <c r="F2389" s="2"/>
      <c r="G2389" s="2"/>
      <c r="H2389" s="22" t="n">
        <v>9.9972</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8</v>
      </c>
      <c r="G2401" s="11" t="n">
        <v>0</v>
      </c>
      <c r="H2401" s="9" t="n">
        <f aca="false">ROUND(PRODUCT(E2401,F2401),5)</f>
        <v>5.184</v>
      </c>
    </row>
    <row r="2402" customFormat="false" ht="12.8" hidden="false" customHeight="false" outlineLevel="0" collapsed="false">
      <c r="A2402" s="4"/>
      <c r="B2402" s="5" t="s">
        <v>76</v>
      </c>
      <c r="C2402" s="6" t="s">
        <v>77</v>
      </c>
      <c r="D2402" s="7" t="s">
        <v>11</v>
      </c>
      <c r="E2402" s="8" t="n">
        <v>0.18</v>
      </c>
      <c r="F2402" s="9" t="n">
        <v>26.74</v>
      </c>
      <c r="G2402" s="11" t="n">
        <v>0</v>
      </c>
      <c r="H2402" s="9" t="n">
        <f aca="false">ROUND(PRODUCT(E2402,F2402),5)</f>
        <v>4.8132</v>
      </c>
    </row>
    <row r="2403" customFormat="false" ht="20" hidden="false" customHeight="true" outlineLevel="0" collapsed="false">
      <c r="A2403" s="4"/>
      <c r="B2403" s="12" t="s">
        <v>31</v>
      </c>
      <c r="C2403" s="13"/>
      <c r="D2403" s="13"/>
      <c r="E2403" s="13"/>
      <c r="F2403" s="13"/>
      <c r="G2403" s="13"/>
      <c r="H2403" s="14" t="n">
        <f aca="false">SUM(H2401:H2402)</f>
        <v>9.9972</v>
      </c>
    </row>
    <row r="2404" customFormat="false" ht="12.8" hidden="false" customHeight="false" outlineLevel="0" collapsed="false">
      <c r="A2404" s="2"/>
      <c r="B2404" s="2"/>
      <c r="C2404" s="15" t="s">
        <v>32</v>
      </c>
      <c r="D2404" s="16"/>
      <c r="E2404" s="16"/>
      <c r="F2404" s="16"/>
      <c r="G2404" s="17" t="n">
        <v>0.1744</v>
      </c>
      <c r="H2404" s="18" t="n">
        <f aca="false">SUM(H2398,H2400,H2403)</f>
        <v>146.3898</v>
      </c>
    </row>
    <row r="2405" customFormat="false" ht="12.8" hidden="false" customHeight="false" outlineLevel="0" collapsed="false">
      <c r="A2405" s="2"/>
      <c r="B2405" s="2"/>
      <c r="C2405" s="19" t="s">
        <v>33</v>
      </c>
      <c r="D2405" s="2"/>
      <c r="E2405" s="20" t="n">
        <v>0.16</v>
      </c>
      <c r="F2405" s="21" t="s">
        <v>34</v>
      </c>
      <c r="G2405" s="2"/>
      <c r="H2405" s="22" t="n">
        <f aca="false">ROUND(PRODUCT(H2404,E2405),5)</f>
        <v>23.42237</v>
      </c>
    </row>
    <row r="2406" customFormat="false" ht="12.8" hidden="false" customHeight="false" outlineLevel="0" collapsed="false">
      <c r="A2406" s="2"/>
      <c r="B2406" s="2"/>
      <c r="C2406" s="19" t="s">
        <v>35</v>
      </c>
      <c r="D2406" s="2"/>
      <c r="E2406" s="20" t="n">
        <v>0.01</v>
      </c>
      <c r="F2406" s="21" t="s">
        <v>36</v>
      </c>
      <c r="G2406" s="2"/>
      <c r="H2406" s="22" t="n">
        <f aca="false">ROUND(PRODUCT(H2405,E2406),5)</f>
        <v>0.23422</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8122</v>
      </c>
    </row>
    <row r="2408" customFormat="false" ht="12.8" hidden="false" customHeight="false" outlineLevel="0" collapsed="false">
      <c r="A2408" s="2"/>
      <c r="B2408" s="2"/>
      <c r="C2408" s="15" t="s">
        <v>39</v>
      </c>
      <c r="D2408" s="16"/>
      <c r="E2408" s="16"/>
      <c r="F2408" s="16"/>
      <c r="G2408" s="17" t="n">
        <v>0.1846</v>
      </c>
      <c r="H2408" s="18" t="n">
        <f aca="false">SUM(H2404,H2405,H2407)</f>
        <v>186.79339</v>
      </c>
    </row>
    <row r="2409" customFormat="false" ht="12.8" hidden="false" customHeight="false" outlineLevel="0" collapsed="false">
      <c r="A2409" s="2"/>
      <c r="B2409" s="2"/>
      <c r="C2409" s="19" t="s">
        <v>40</v>
      </c>
      <c r="D2409" s="2"/>
      <c r="E2409" s="23" t="n">
        <v>0.0535</v>
      </c>
      <c r="F2409" s="2"/>
      <c r="G2409" s="2"/>
      <c r="H2409" s="22" t="n">
        <v>9.9972</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8</v>
      </c>
      <c r="G2421" s="11" t="n">
        <v>0</v>
      </c>
      <c r="H2421" s="9" t="n">
        <f aca="false">ROUND(PRODUCT(E2421,F2421),5)</f>
        <v>5.184</v>
      </c>
    </row>
    <row r="2422" customFormat="false" ht="12.8" hidden="false" customHeight="false" outlineLevel="0" collapsed="false">
      <c r="A2422" s="4"/>
      <c r="B2422" s="5" t="s">
        <v>76</v>
      </c>
      <c r="C2422" s="6" t="s">
        <v>77</v>
      </c>
      <c r="D2422" s="7" t="s">
        <v>11</v>
      </c>
      <c r="E2422" s="8" t="n">
        <v>0.18</v>
      </c>
      <c r="F2422" s="9" t="n">
        <v>26.74</v>
      </c>
      <c r="G2422" s="11" t="n">
        <v>0</v>
      </c>
      <c r="H2422" s="9" t="n">
        <f aca="false">ROUND(PRODUCT(E2422,F2422),5)</f>
        <v>4.8132</v>
      </c>
    </row>
    <row r="2423" customFormat="false" ht="20" hidden="false" customHeight="true" outlineLevel="0" collapsed="false">
      <c r="A2423" s="4"/>
      <c r="B2423" s="12" t="s">
        <v>31</v>
      </c>
      <c r="C2423" s="13"/>
      <c r="D2423" s="13"/>
      <c r="E2423" s="13"/>
      <c r="F2423" s="13"/>
      <c r="G2423" s="13"/>
      <c r="H2423" s="14" t="n">
        <f aca="false">SUM(H2421:H2422)</f>
        <v>9.9972</v>
      </c>
    </row>
    <row r="2424" customFormat="false" ht="12.8" hidden="false" customHeight="false" outlineLevel="0" collapsed="false">
      <c r="A2424" s="2"/>
      <c r="B2424" s="2"/>
      <c r="C2424" s="15" t="s">
        <v>32</v>
      </c>
      <c r="D2424" s="16"/>
      <c r="E2424" s="16"/>
      <c r="F2424" s="16"/>
      <c r="G2424" s="17" t="n">
        <v>0.1685</v>
      </c>
      <c r="H2424" s="18" t="n">
        <f aca="false">SUM(H2418,H2420,H2423)</f>
        <v>150.18013</v>
      </c>
    </row>
    <row r="2425" customFormat="false" ht="12.8" hidden="false" customHeight="false" outlineLevel="0" collapsed="false">
      <c r="A2425" s="2"/>
      <c r="B2425" s="2"/>
      <c r="C2425" s="19" t="s">
        <v>33</v>
      </c>
      <c r="D2425" s="2"/>
      <c r="E2425" s="20" t="n">
        <v>0.16</v>
      </c>
      <c r="F2425" s="21" t="s">
        <v>34</v>
      </c>
      <c r="G2425" s="2"/>
      <c r="H2425" s="22" t="n">
        <f aca="false">ROUND(PRODUCT(H2424,E2425),5)</f>
        <v>24.02882</v>
      </c>
    </row>
    <row r="2426" customFormat="false" ht="12.8" hidden="false" customHeight="false" outlineLevel="0" collapsed="false">
      <c r="A2426" s="2"/>
      <c r="B2426" s="2"/>
      <c r="C2426" s="19" t="s">
        <v>35</v>
      </c>
      <c r="D2426" s="2"/>
      <c r="E2426" s="20" t="n">
        <v>0.01</v>
      </c>
      <c r="F2426" s="21" t="s">
        <v>36</v>
      </c>
      <c r="G2426" s="2"/>
      <c r="H2426" s="22" t="n">
        <f aca="false">ROUND(PRODUCT(H2425,E2426),5)</f>
        <v>0.24029</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209</v>
      </c>
    </row>
    <row r="2428" customFormat="false" ht="12.8" hidden="false" customHeight="false" outlineLevel="0" collapsed="false">
      <c r="A2428" s="2"/>
      <c r="B2428" s="2"/>
      <c r="C2428" s="15" t="s">
        <v>39</v>
      </c>
      <c r="D2428" s="16"/>
      <c r="E2428" s="16"/>
      <c r="F2428" s="16"/>
      <c r="G2428" s="17" t="n">
        <v>0.1787</v>
      </c>
      <c r="H2428" s="18" t="n">
        <f aca="false">SUM(H2424,H2425,H2427)</f>
        <v>191.62985</v>
      </c>
    </row>
    <row r="2429" customFormat="false" ht="12.8" hidden="false" customHeight="false" outlineLevel="0" collapsed="false">
      <c r="A2429" s="2"/>
      <c r="B2429" s="2"/>
      <c r="C2429" s="19" t="s">
        <v>40</v>
      </c>
      <c r="D2429" s="2"/>
      <c r="E2429" s="23" t="n">
        <v>0.0522</v>
      </c>
      <c r="F2429" s="2"/>
      <c r="G2429" s="2"/>
      <c r="H2429" s="22" t="n">
        <v>9.9972</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8</v>
      </c>
      <c r="G2441" s="11" t="n">
        <v>0</v>
      </c>
      <c r="H2441" s="9" t="n">
        <f aca="false">ROUND(PRODUCT(E2441,F2441),5)</f>
        <v>5.184</v>
      </c>
    </row>
    <row r="2442" customFormat="false" ht="12.8" hidden="false" customHeight="false" outlineLevel="0" collapsed="false">
      <c r="A2442" s="4"/>
      <c r="B2442" s="5" t="s">
        <v>76</v>
      </c>
      <c r="C2442" s="6" t="s">
        <v>77</v>
      </c>
      <c r="D2442" s="7" t="s">
        <v>11</v>
      </c>
      <c r="E2442" s="8" t="n">
        <v>0.18</v>
      </c>
      <c r="F2442" s="9" t="n">
        <v>26.74</v>
      </c>
      <c r="G2442" s="11" t="n">
        <v>0</v>
      </c>
      <c r="H2442" s="9" t="n">
        <f aca="false">ROUND(PRODUCT(E2442,F2442),5)</f>
        <v>4.8132</v>
      </c>
    </row>
    <row r="2443" customFormat="false" ht="20" hidden="false" customHeight="true" outlineLevel="0" collapsed="false">
      <c r="A2443" s="4"/>
      <c r="B2443" s="12" t="s">
        <v>31</v>
      </c>
      <c r="C2443" s="13"/>
      <c r="D2443" s="13"/>
      <c r="E2443" s="13"/>
      <c r="F2443" s="13"/>
      <c r="G2443" s="13"/>
      <c r="H2443" s="14" t="n">
        <f aca="false">SUM(H2441:H2442)</f>
        <v>9.9972</v>
      </c>
    </row>
    <row r="2444" customFormat="false" ht="12.8" hidden="false" customHeight="false" outlineLevel="0" collapsed="false">
      <c r="A2444" s="2"/>
      <c r="B2444" s="2"/>
      <c r="C2444" s="15" t="s">
        <v>32</v>
      </c>
      <c r="D2444" s="16"/>
      <c r="E2444" s="16"/>
      <c r="F2444" s="16"/>
      <c r="G2444" s="17" t="n">
        <v>0.1811</v>
      </c>
      <c r="H2444" s="18" t="n">
        <f aca="false">SUM(H2438,H2440,H2443)</f>
        <v>191.53712</v>
      </c>
    </row>
    <row r="2445" customFormat="false" ht="12.8" hidden="false" customHeight="false" outlineLevel="0" collapsed="false">
      <c r="A2445" s="2"/>
      <c r="B2445" s="2"/>
      <c r="C2445" s="19" t="s">
        <v>33</v>
      </c>
      <c r="D2445" s="2"/>
      <c r="E2445" s="20" t="n">
        <v>0.16</v>
      </c>
      <c r="F2445" s="21" t="s">
        <v>34</v>
      </c>
      <c r="G2445" s="2"/>
      <c r="H2445" s="22" t="n">
        <f aca="false">ROUND(PRODUCT(H2444,E2445),5)</f>
        <v>30.64594</v>
      </c>
    </row>
    <row r="2446" customFormat="false" ht="12.8" hidden="false" customHeight="false" outlineLevel="0" collapsed="false">
      <c r="A2446" s="2"/>
      <c r="B2446" s="2"/>
      <c r="C2446" s="19" t="s">
        <v>35</v>
      </c>
      <c r="D2446" s="2"/>
      <c r="E2446" s="20" t="n">
        <v>0.01</v>
      </c>
      <c r="F2446" s="21" t="s">
        <v>36</v>
      </c>
      <c r="G2446" s="2"/>
      <c r="H2446" s="22" t="n">
        <f aca="false">ROUND(PRODUCT(H2445,E2446),5)</f>
        <v>0.30646</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1831</v>
      </c>
    </row>
    <row r="2448" customFormat="false" ht="12.8" hidden="false" customHeight="false" outlineLevel="0" collapsed="false">
      <c r="A2448" s="2"/>
      <c r="B2448" s="2"/>
      <c r="C2448" s="15" t="s">
        <v>39</v>
      </c>
      <c r="D2448" s="16"/>
      <c r="E2448" s="16"/>
      <c r="F2448" s="16"/>
      <c r="G2448" s="17" t="n">
        <v>0.1914</v>
      </c>
      <c r="H2448" s="18" t="n">
        <f aca="false">SUM(H2444,H2445,H2447)</f>
        <v>244.40137</v>
      </c>
    </row>
    <row r="2449" customFormat="false" ht="12.8" hidden="false" customHeight="false" outlineLevel="0" collapsed="false">
      <c r="A2449" s="2"/>
      <c r="B2449" s="2"/>
      <c r="C2449" s="19" t="s">
        <v>40</v>
      </c>
      <c r="D2449" s="2"/>
      <c r="E2449" s="23" t="n">
        <v>0.0409</v>
      </c>
      <c r="F2449" s="2"/>
      <c r="G2449" s="2"/>
      <c r="H2449" s="22" t="n">
        <v>9.9972</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8</v>
      </c>
      <c r="G2461" s="11" t="n">
        <v>0</v>
      </c>
      <c r="H2461" s="9" t="n">
        <f aca="false">ROUND(PRODUCT(E2461,F2461),5)</f>
        <v>5.184</v>
      </c>
    </row>
    <row r="2462" customFormat="false" ht="12.8" hidden="false" customHeight="false" outlineLevel="0" collapsed="false">
      <c r="A2462" s="4"/>
      <c r="B2462" s="5" t="s">
        <v>76</v>
      </c>
      <c r="C2462" s="6" t="s">
        <v>77</v>
      </c>
      <c r="D2462" s="7" t="s">
        <v>11</v>
      </c>
      <c r="E2462" s="8" t="n">
        <v>0.18</v>
      </c>
      <c r="F2462" s="9" t="n">
        <v>26.74</v>
      </c>
      <c r="G2462" s="11" t="n">
        <v>0</v>
      </c>
      <c r="H2462" s="9" t="n">
        <f aca="false">ROUND(PRODUCT(E2462,F2462),5)</f>
        <v>4.8132</v>
      </c>
    </row>
    <row r="2463" customFormat="false" ht="20" hidden="false" customHeight="true" outlineLevel="0" collapsed="false">
      <c r="A2463" s="4"/>
      <c r="B2463" s="12" t="s">
        <v>31</v>
      </c>
      <c r="C2463" s="13"/>
      <c r="D2463" s="13"/>
      <c r="E2463" s="13"/>
      <c r="F2463" s="13"/>
      <c r="G2463" s="13"/>
      <c r="H2463" s="14" t="n">
        <f aca="false">SUM(H2461:H2462)</f>
        <v>9.9972</v>
      </c>
    </row>
    <row r="2464" customFormat="false" ht="12.8" hidden="false" customHeight="false" outlineLevel="0" collapsed="false">
      <c r="A2464" s="2"/>
      <c r="B2464" s="2"/>
      <c r="C2464" s="15" t="s">
        <v>32</v>
      </c>
      <c r="D2464" s="16"/>
      <c r="E2464" s="16"/>
      <c r="F2464" s="16"/>
      <c r="G2464" s="17" t="n">
        <v>0.1818</v>
      </c>
      <c r="H2464" s="18" t="n">
        <f aca="false">SUM(H2458,H2460,H2463)</f>
        <v>190.47045</v>
      </c>
    </row>
    <row r="2465" customFormat="false" ht="12.8" hidden="false" customHeight="false" outlineLevel="0" collapsed="false">
      <c r="A2465" s="2"/>
      <c r="B2465" s="2"/>
      <c r="C2465" s="19" t="s">
        <v>33</v>
      </c>
      <c r="D2465" s="2"/>
      <c r="E2465" s="20" t="n">
        <v>0.16</v>
      </c>
      <c r="F2465" s="21" t="s">
        <v>34</v>
      </c>
      <c r="G2465" s="2"/>
      <c r="H2465" s="22" t="n">
        <f aca="false">ROUND(PRODUCT(H2464,E2465),5)</f>
        <v>30.47527</v>
      </c>
    </row>
    <row r="2466" customFormat="false" ht="12.8" hidden="false" customHeight="false" outlineLevel="0" collapsed="false">
      <c r="A2466" s="2"/>
      <c r="B2466" s="2"/>
      <c r="C2466" s="19" t="s">
        <v>35</v>
      </c>
      <c r="D2466" s="2"/>
      <c r="E2466" s="20" t="n">
        <v>0.01</v>
      </c>
      <c r="F2466" s="21" t="s">
        <v>36</v>
      </c>
      <c r="G2466" s="2"/>
      <c r="H2466" s="22" t="n">
        <f aca="false">ROUND(PRODUCT(H2465,E2466),5)</f>
        <v>0.30475</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9457</v>
      </c>
    </row>
    <row r="2468" customFormat="false" ht="12.8" hidden="false" customHeight="false" outlineLevel="0" collapsed="false">
      <c r="A2468" s="2"/>
      <c r="B2468" s="2"/>
      <c r="C2468" s="15" t="s">
        <v>39</v>
      </c>
      <c r="D2468" s="16"/>
      <c r="E2468" s="16"/>
      <c r="F2468" s="16"/>
      <c r="G2468" s="17" t="n">
        <v>0.1921</v>
      </c>
      <c r="H2468" s="18" t="n">
        <f aca="false">SUM(H2464,H2465,H2467)</f>
        <v>243.04029</v>
      </c>
    </row>
    <row r="2469" customFormat="false" ht="12.8" hidden="false" customHeight="false" outlineLevel="0" collapsed="false">
      <c r="A2469" s="2"/>
      <c r="B2469" s="2"/>
      <c r="C2469" s="19" t="s">
        <v>40</v>
      </c>
      <c r="D2469" s="2"/>
      <c r="E2469" s="23" t="n">
        <v>0.0411</v>
      </c>
      <c r="F2469" s="2"/>
      <c r="G2469" s="2"/>
      <c r="H2469" s="22" t="n">
        <v>9.9972</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8</v>
      </c>
      <c r="G2481" s="11" t="n">
        <v>0</v>
      </c>
      <c r="H2481" s="9" t="n">
        <f aca="false">ROUND(PRODUCT(E2481,F2481),5)</f>
        <v>5.184</v>
      </c>
    </row>
    <row r="2482" customFormat="false" ht="12.8" hidden="false" customHeight="false" outlineLevel="0" collapsed="false">
      <c r="A2482" s="4"/>
      <c r="B2482" s="5" t="s">
        <v>76</v>
      </c>
      <c r="C2482" s="6" t="s">
        <v>77</v>
      </c>
      <c r="D2482" s="7" t="s">
        <v>11</v>
      </c>
      <c r="E2482" s="8" t="n">
        <v>0.18</v>
      </c>
      <c r="F2482" s="9" t="n">
        <v>26.74</v>
      </c>
      <c r="G2482" s="11" t="n">
        <v>0</v>
      </c>
      <c r="H2482" s="9" t="n">
        <f aca="false">ROUND(PRODUCT(E2482,F2482),5)</f>
        <v>4.8132</v>
      </c>
    </row>
    <row r="2483" customFormat="false" ht="20" hidden="false" customHeight="true" outlineLevel="0" collapsed="false">
      <c r="A2483" s="4"/>
      <c r="B2483" s="12" t="s">
        <v>31</v>
      </c>
      <c r="C2483" s="13"/>
      <c r="D2483" s="13"/>
      <c r="E2483" s="13"/>
      <c r="F2483" s="13"/>
      <c r="G2483" s="13"/>
      <c r="H2483" s="14" t="n">
        <f aca="false">SUM(H2481:H2482)</f>
        <v>9.9972</v>
      </c>
    </row>
    <row r="2484" customFormat="false" ht="12.8" hidden="false" customHeight="false" outlineLevel="0" collapsed="false">
      <c r="A2484" s="2"/>
      <c r="B2484" s="2"/>
      <c r="C2484" s="15" t="s">
        <v>32</v>
      </c>
      <c r="D2484" s="16"/>
      <c r="E2484" s="16"/>
      <c r="F2484" s="16"/>
      <c r="G2484" s="17" t="n">
        <v>0.1508</v>
      </c>
      <c r="H2484" s="18" t="n">
        <f aca="false">SUM(H2478,H2480,H2483)</f>
        <v>186.62045</v>
      </c>
    </row>
    <row r="2485" customFormat="false" ht="12.8" hidden="false" customHeight="false" outlineLevel="0" collapsed="false">
      <c r="A2485" s="2"/>
      <c r="B2485" s="2"/>
      <c r="C2485" s="19" t="s">
        <v>33</v>
      </c>
      <c r="D2485" s="2"/>
      <c r="E2485" s="20" t="n">
        <v>0.16</v>
      </c>
      <c r="F2485" s="21" t="s">
        <v>34</v>
      </c>
      <c r="G2485" s="2"/>
      <c r="H2485" s="22" t="n">
        <f aca="false">ROUND(PRODUCT(H2484,E2485),5)</f>
        <v>29.85927</v>
      </c>
    </row>
    <row r="2486" customFormat="false" ht="12.8" hidden="false" customHeight="false" outlineLevel="0" collapsed="false">
      <c r="A2486" s="2"/>
      <c r="B2486" s="2"/>
      <c r="C2486" s="19" t="s">
        <v>35</v>
      </c>
      <c r="D2486" s="2"/>
      <c r="E2486" s="20" t="n">
        <v>0.01</v>
      </c>
      <c r="F2486" s="21" t="s">
        <v>36</v>
      </c>
      <c r="G2486" s="2"/>
      <c r="H2486" s="22" t="n">
        <f aca="false">ROUND(PRODUCT(H2485,E2486),5)</f>
        <v>0.29859</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4797</v>
      </c>
    </row>
    <row r="2488" customFormat="false" ht="12.8" hidden="false" customHeight="false" outlineLevel="0" collapsed="false">
      <c r="A2488" s="2"/>
      <c r="B2488" s="2"/>
      <c r="C2488" s="15" t="s">
        <v>39</v>
      </c>
      <c r="D2488" s="16"/>
      <c r="E2488" s="16"/>
      <c r="F2488" s="16"/>
      <c r="G2488" s="17" t="n">
        <v>0.1608</v>
      </c>
      <c r="H2488" s="18" t="n">
        <f aca="false">SUM(H2484,H2485,H2487)</f>
        <v>238.12769</v>
      </c>
    </row>
    <row r="2489" customFormat="false" ht="12.8" hidden="false" customHeight="false" outlineLevel="0" collapsed="false">
      <c r="A2489" s="2"/>
      <c r="B2489" s="2"/>
      <c r="C2489" s="19" t="s">
        <v>40</v>
      </c>
      <c r="D2489" s="2"/>
      <c r="E2489" s="23" t="n">
        <v>0.042</v>
      </c>
      <c r="F2489" s="2"/>
      <c r="G2489" s="2"/>
      <c r="H2489" s="22" t="n">
        <v>9.9972</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8</v>
      </c>
      <c r="G2501" s="11" t="n">
        <v>0</v>
      </c>
      <c r="H2501" s="9" t="n">
        <f aca="false">ROUND(PRODUCT(E2501,F2501),5)</f>
        <v>5.184</v>
      </c>
    </row>
    <row r="2502" customFormat="false" ht="12.8" hidden="false" customHeight="false" outlineLevel="0" collapsed="false">
      <c r="A2502" s="4"/>
      <c r="B2502" s="5" t="s">
        <v>76</v>
      </c>
      <c r="C2502" s="6" t="s">
        <v>77</v>
      </c>
      <c r="D2502" s="7" t="s">
        <v>11</v>
      </c>
      <c r="E2502" s="8" t="n">
        <v>0.18</v>
      </c>
      <c r="F2502" s="9" t="n">
        <v>26.74</v>
      </c>
      <c r="G2502" s="11" t="n">
        <v>0</v>
      </c>
      <c r="H2502" s="9" t="n">
        <f aca="false">ROUND(PRODUCT(E2502,F2502),5)</f>
        <v>4.8132</v>
      </c>
    </row>
    <row r="2503" customFormat="false" ht="20" hidden="false" customHeight="true" outlineLevel="0" collapsed="false">
      <c r="A2503" s="4"/>
      <c r="B2503" s="12" t="s">
        <v>31</v>
      </c>
      <c r="C2503" s="13"/>
      <c r="D2503" s="13"/>
      <c r="E2503" s="13"/>
      <c r="F2503" s="13"/>
      <c r="G2503" s="13"/>
      <c r="H2503" s="14" t="n">
        <f aca="false">SUM(H2501:H2502)</f>
        <v>9.9972</v>
      </c>
    </row>
    <row r="2504" customFormat="false" ht="12.8" hidden="false" customHeight="false" outlineLevel="0" collapsed="false">
      <c r="A2504" s="2"/>
      <c r="B2504" s="2"/>
      <c r="C2504" s="15" t="s">
        <v>32</v>
      </c>
      <c r="D2504" s="16"/>
      <c r="E2504" s="16"/>
      <c r="F2504" s="16"/>
      <c r="G2504" s="24" t="n">
        <v>0.0978</v>
      </c>
      <c r="H2504" s="18" t="n">
        <f aca="false">SUM(H2498,H2500,H2503)</f>
        <v>180.22045</v>
      </c>
    </row>
    <row r="2505" customFormat="false" ht="12.8" hidden="false" customHeight="false" outlineLevel="0" collapsed="false">
      <c r="A2505" s="2"/>
      <c r="B2505" s="2"/>
      <c r="C2505" s="19" t="s">
        <v>33</v>
      </c>
      <c r="D2505" s="2"/>
      <c r="E2505" s="20" t="n">
        <v>0.16</v>
      </c>
      <c r="F2505" s="21" t="s">
        <v>34</v>
      </c>
      <c r="G2505" s="2"/>
      <c r="H2505" s="22" t="n">
        <f aca="false">ROUND(PRODUCT(H2504,E2505),5)</f>
        <v>28.83527</v>
      </c>
    </row>
    <row r="2506" customFormat="false" ht="12.8" hidden="false" customHeight="false" outlineLevel="0" collapsed="false">
      <c r="A2506" s="2"/>
      <c r="B2506" s="2"/>
      <c r="C2506" s="19" t="s">
        <v>35</v>
      </c>
      <c r="D2506" s="2"/>
      <c r="E2506" s="20" t="n">
        <v>0.01</v>
      </c>
      <c r="F2506" s="21" t="s">
        <v>36</v>
      </c>
      <c r="G2506" s="2"/>
      <c r="H2506" s="22" t="n">
        <f aca="false">ROUND(PRODUCT(H2505,E2506),5)</f>
        <v>0.28835</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90557</v>
      </c>
    </row>
    <row r="2508" customFormat="false" ht="12.8" hidden="false" customHeight="false" outlineLevel="0" collapsed="false">
      <c r="A2508" s="2"/>
      <c r="B2508" s="2"/>
      <c r="C2508" s="15" t="s">
        <v>39</v>
      </c>
      <c r="D2508" s="16"/>
      <c r="E2508" s="16"/>
      <c r="F2508" s="16"/>
      <c r="G2508" s="24" t="n">
        <v>0.1073</v>
      </c>
      <c r="H2508" s="18" t="n">
        <f aca="false">SUM(H2504,H2505,H2507)</f>
        <v>229.96129</v>
      </c>
    </row>
    <row r="2509" customFormat="false" ht="12.8" hidden="false" customHeight="false" outlineLevel="0" collapsed="false">
      <c r="A2509" s="2"/>
      <c r="B2509" s="2"/>
      <c r="C2509" s="19" t="s">
        <v>40</v>
      </c>
      <c r="D2509" s="2"/>
      <c r="E2509" s="23" t="n">
        <v>0.0435</v>
      </c>
      <c r="F2509" s="2"/>
      <c r="G2509" s="2"/>
      <c r="H2509" s="22" t="n">
        <v>9.9972</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8</v>
      </c>
      <c r="G2521" s="11" t="n">
        <v>0</v>
      </c>
      <c r="H2521" s="9" t="n">
        <f aca="false">ROUND(PRODUCT(E2521,F2521),5)</f>
        <v>5.184</v>
      </c>
    </row>
    <row r="2522" customFormat="false" ht="12.8" hidden="false" customHeight="false" outlineLevel="0" collapsed="false">
      <c r="A2522" s="4"/>
      <c r="B2522" s="5" t="s">
        <v>76</v>
      </c>
      <c r="C2522" s="6" t="s">
        <v>77</v>
      </c>
      <c r="D2522" s="7" t="s">
        <v>11</v>
      </c>
      <c r="E2522" s="8" t="n">
        <v>0.18</v>
      </c>
      <c r="F2522" s="9" t="n">
        <v>26.74</v>
      </c>
      <c r="G2522" s="11" t="n">
        <v>0</v>
      </c>
      <c r="H2522" s="9" t="n">
        <f aca="false">ROUND(PRODUCT(E2522,F2522),5)</f>
        <v>4.8132</v>
      </c>
    </row>
    <row r="2523" customFormat="false" ht="20" hidden="false" customHeight="true" outlineLevel="0" collapsed="false">
      <c r="A2523" s="4"/>
      <c r="B2523" s="12" t="s">
        <v>31</v>
      </c>
      <c r="C2523" s="13"/>
      <c r="D2523" s="13"/>
      <c r="E2523" s="13"/>
      <c r="F2523" s="13"/>
      <c r="G2523" s="13"/>
      <c r="H2523" s="14" t="n">
        <f aca="false">SUM(H2521:H2522)</f>
        <v>9.9972</v>
      </c>
    </row>
    <row r="2524" customFormat="false" ht="12.8" hidden="false" customHeight="false" outlineLevel="0" collapsed="false">
      <c r="A2524" s="2"/>
      <c r="B2524" s="2"/>
      <c r="C2524" s="15" t="s">
        <v>32</v>
      </c>
      <c r="D2524" s="16"/>
      <c r="E2524" s="16"/>
      <c r="F2524" s="16"/>
      <c r="G2524" s="24" t="n">
        <v>0.0954</v>
      </c>
      <c r="H2524" s="18" t="n">
        <f aca="false">SUM(H2518,H2520,H2523)</f>
        <v>174.34545</v>
      </c>
    </row>
    <row r="2525" customFormat="false" ht="12.8" hidden="false" customHeight="false" outlineLevel="0" collapsed="false">
      <c r="A2525" s="2"/>
      <c r="B2525" s="2"/>
      <c r="C2525" s="19" t="s">
        <v>33</v>
      </c>
      <c r="D2525" s="2"/>
      <c r="E2525" s="20" t="n">
        <v>0.16</v>
      </c>
      <c r="F2525" s="21" t="s">
        <v>34</v>
      </c>
      <c r="G2525" s="2"/>
      <c r="H2525" s="22" t="n">
        <f aca="false">ROUND(PRODUCT(H2524,E2525),5)</f>
        <v>27.89527</v>
      </c>
    </row>
    <row r="2526" customFormat="false" ht="12.8" hidden="false" customHeight="false" outlineLevel="0" collapsed="false">
      <c r="A2526" s="2"/>
      <c r="B2526" s="2"/>
      <c r="C2526" s="19" t="s">
        <v>35</v>
      </c>
      <c r="D2526" s="2"/>
      <c r="E2526" s="20" t="n">
        <v>0.01</v>
      </c>
      <c r="F2526" s="21" t="s">
        <v>36</v>
      </c>
      <c r="G2526" s="2"/>
      <c r="H2526" s="22" t="n">
        <f aca="false">ROUND(PRODUCT(H2525,E2526),5)</f>
        <v>0.27895</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2407</v>
      </c>
    </row>
    <row r="2528" customFormat="false" ht="12.8" hidden="false" customHeight="false" outlineLevel="0" collapsed="false">
      <c r="A2528" s="2"/>
      <c r="B2528" s="2"/>
      <c r="C2528" s="15" t="s">
        <v>39</v>
      </c>
      <c r="D2528" s="16"/>
      <c r="E2528" s="16"/>
      <c r="F2528" s="16"/>
      <c r="G2528" s="24" t="n">
        <v>0.1049</v>
      </c>
      <c r="H2528" s="18" t="n">
        <f aca="false">SUM(H2524,H2525,H2527)</f>
        <v>222.46479</v>
      </c>
    </row>
    <row r="2529" customFormat="false" ht="12.8" hidden="false" customHeight="false" outlineLevel="0" collapsed="false">
      <c r="A2529" s="2"/>
      <c r="B2529" s="2"/>
      <c r="C2529" s="19" t="s">
        <v>40</v>
      </c>
      <c r="D2529" s="2"/>
      <c r="E2529" s="23" t="n">
        <v>0.0449</v>
      </c>
      <c r="F2529" s="2"/>
      <c r="G2529" s="2"/>
      <c r="H2529" s="22" t="n">
        <v>9.9972</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8</v>
      </c>
      <c r="G2542" s="11" t="n">
        <v>0</v>
      </c>
      <c r="H2542" s="9" t="n">
        <f aca="false">ROUND(PRODUCT(E2542,F2542),5)</f>
        <v>1.44</v>
      </c>
    </row>
    <row r="2543" customFormat="false" ht="20" hidden="false" customHeight="true" outlineLevel="0" collapsed="false">
      <c r="A2543" s="4"/>
      <c r="B2543" s="12" t="s">
        <v>31</v>
      </c>
      <c r="C2543" s="13"/>
      <c r="D2543" s="13"/>
      <c r="E2543" s="13"/>
      <c r="F2543" s="13"/>
      <c r="G2543" s="13"/>
      <c r="H2543" s="14" t="n">
        <f aca="false">SUM(H2542:H2542)</f>
        <v>1.44</v>
      </c>
    </row>
    <row r="2544" customFormat="false" ht="12.8" hidden="false" customHeight="false" outlineLevel="0" collapsed="false">
      <c r="A2544" s="2"/>
      <c r="B2544" s="2"/>
      <c r="C2544" s="15" t="s">
        <v>32</v>
      </c>
      <c r="D2544" s="16"/>
      <c r="E2544" s="16"/>
      <c r="F2544" s="16"/>
      <c r="G2544" s="24" t="n">
        <v>0.0024</v>
      </c>
      <c r="H2544" s="18" t="n">
        <f aca="false">SUM(H2539,H2541,H2543)</f>
        <v>37.3264</v>
      </c>
    </row>
    <row r="2545" customFormat="false" ht="12.8" hidden="false" customHeight="false" outlineLevel="0" collapsed="false">
      <c r="A2545" s="2"/>
      <c r="B2545" s="2"/>
      <c r="C2545" s="19" t="s">
        <v>33</v>
      </c>
      <c r="D2545" s="2"/>
      <c r="E2545" s="20" t="n">
        <v>0.16</v>
      </c>
      <c r="F2545" s="21" t="s">
        <v>34</v>
      </c>
      <c r="G2545" s="2"/>
      <c r="H2545" s="22" t="n">
        <f aca="false">ROUND(PRODUCT(H2544,E2545),5)</f>
        <v>5.97222</v>
      </c>
    </row>
    <row r="2546" customFormat="false" ht="12.8" hidden="false" customHeight="false" outlineLevel="0" collapsed="false">
      <c r="A2546" s="2"/>
      <c r="B2546" s="2"/>
      <c r="C2546" s="19" t="s">
        <v>35</v>
      </c>
      <c r="D2546" s="2"/>
      <c r="E2546" s="20" t="n">
        <v>0.02</v>
      </c>
      <c r="F2546" s="21" t="s">
        <v>36</v>
      </c>
      <c r="G2546" s="2"/>
      <c r="H2546" s="22" t="n">
        <f aca="false">ROUND(PRODUCT(H2545,E2546),5)</f>
        <v>0.11944</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2986</v>
      </c>
    </row>
    <row r="2548" customFormat="false" ht="12.8" hidden="false" customHeight="false" outlineLevel="0" collapsed="false">
      <c r="A2548" s="2"/>
      <c r="B2548" s="2"/>
      <c r="C2548" s="15" t="s">
        <v>105</v>
      </c>
      <c r="D2548" s="16"/>
      <c r="E2548" s="16"/>
      <c r="F2548" s="16"/>
      <c r="G2548" s="24" t="n">
        <v>0.0111</v>
      </c>
      <c r="H2548" s="18" t="n">
        <f aca="false">SUM(H2544,H2545,H2547)</f>
        <v>47.62848</v>
      </c>
    </row>
    <row r="2549" customFormat="false" ht="12.8" hidden="false" customHeight="false" outlineLevel="0" collapsed="false">
      <c r="A2549" s="2"/>
      <c r="B2549" s="2"/>
      <c r="C2549" s="19" t="s">
        <v>40</v>
      </c>
      <c r="D2549" s="2"/>
      <c r="E2549" s="23" t="n">
        <v>0.0302</v>
      </c>
      <c r="F2549" s="2"/>
      <c r="G2549" s="2"/>
      <c r="H2549" s="22" t="n">
        <v>1.44</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8</v>
      </c>
      <c r="G2562" s="11" t="n">
        <v>0</v>
      </c>
      <c r="H2562" s="9" t="n">
        <f aca="false">ROUND(PRODUCT(E2562,F2562),5)</f>
        <v>1.44</v>
      </c>
    </row>
    <row r="2563" customFormat="false" ht="20" hidden="false" customHeight="true" outlineLevel="0" collapsed="false">
      <c r="A2563" s="4"/>
      <c r="B2563" s="12" t="s">
        <v>31</v>
      </c>
      <c r="C2563" s="13"/>
      <c r="D2563" s="13"/>
      <c r="E2563" s="13"/>
      <c r="F2563" s="13"/>
      <c r="G2563" s="13"/>
      <c r="H2563" s="14" t="n">
        <f aca="false">SUM(H2562:H2562)</f>
        <v>1.44</v>
      </c>
    </row>
    <row r="2564" customFormat="false" ht="12.8" hidden="false" customHeight="false" outlineLevel="0" collapsed="false">
      <c r="A2564" s="2"/>
      <c r="B2564" s="2"/>
      <c r="C2564" s="15" t="s">
        <v>32</v>
      </c>
      <c r="D2564" s="16"/>
      <c r="E2564" s="16"/>
      <c r="F2564" s="16"/>
      <c r="G2564" s="17" t="n">
        <v>0.1771</v>
      </c>
      <c r="H2564" s="18" t="n">
        <f aca="false">SUM(H2559,H2561,H2563)</f>
        <v>50.77901</v>
      </c>
    </row>
    <row r="2565" customFormat="false" ht="12.8" hidden="false" customHeight="false" outlineLevel="0" collapsed="false">
      <c r="A2565" s="2"/>
      <c r="B2565" s="2"/>
      <c r="C2565" s="19" t="s">
        <v>33</v>
      </c>
      <c r="D2565" s="2"/>
      <c r="E2565" s="20" t="n">
        <v>0.16</v>
      </c>
      <c r="F2565" s="21" t="s">
        <v>34</v>
      </c>
      <c r="G2565" s="2"/>
      <c r="H2565" s="22" t="n">
        <f aca="false">ROUND(PRODUCT(H2564,E2565),5)</f>
        <v>8.12464</v>
      </c>
    </row>
    <row r="2566" customFormat="false" ht="12.8" hidden="false" customHeight="false" outlineLevel="0" collapsed="false">
      <c r="A2566" s="2"/>
      <c r="B2566" s="2"/>
      <c r="C2566" s="19" t="s">
        <v>35</v>
      </c>
      <c r="D2566" s="2"/>
      <c r="E2566" s="20" t="n">
        <v>0.01</v>
      </c>
      <c r="F2566" s="21" t="s">
        <v>36</v>
      </c>
      <c r="G2566" s="2"/>
      <c r="H2566" s="22" t="n">
        <f aca="false">ROUND(PRODUCT(H2565,E2566),5)</f>
        <v>0.08125</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9037</v>
      </c>
    </row>
    <row r="2568" customFormat="false" ht="12.8" hidden="false" customHeight="false" outlineLevel="0" collapsed="false">
      <c r="A2568" s="2"/>
      <c r="B2568" s="2"/>
      <c r="C2568" s="15" t="s">
        <v>39</v>
      </c>
      <c r="D2568" s="16"/>
      <c r="E2568" s="16"/>
      <c r="F2568" s="16"/>
      <c r="G2568" s="17" t="n">
        <v>0.1873</v>
      </c>
      <c r="H2568" s="18" t="n">
        <f aca="false">SUM(H2564,H2565,H2567)</f>
        <v>64.79402</v>
      </c>
    </row>
    <row r="2569" customFormat="false" ht="12.8" hidden="false" customHeight="false" outlineLevel="0" collapsed="false">
      <c r="A2569" s="2"/>
      <c r="B2569" s="2"/>
      <c r="C2569" s="19" t="s">
        <v>40</v>
      </c>
      <c r="D2569" s="2"/>
      <c r="E2569" s="23" t="n">
        <v>0.0222</v>
      </c>
      <c r="F2569" s="2"/>
      <c r="G2569" s="2"/>
      <c r="H2569" s="22" t="n">
        <v>1.44</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8</v>
      </c>
      <c r="G2582" s="11" t="n">
        <v>0</v>
      </c>
      <c r="H2582" s="9" t="n">
        <f aca="false">ROUND(PRODUCT(E2582,F2582),5)</f>
        <v>1.44</v>
      </c>
    </row>
    <row r="2583" customFormat="false" ht="20" hidden="false" customHeight="true" outlineLevel="0" collapsed="false">
      <c r="A2583" s="4"/>
      <c r="B2583" s="12" t="s">
        <v>31</v>
      </c>
      <c r="C2583" s="13"/>
      <c r="D2583" s="13"/>
      <c r="E2583" s="13"/>
      <c r="F2583" s="13"/>
      <c r="G2583" s="13"/>
      <c r="H2583" s="14" t="n">
        <f aca="false">SUM(H2582:H2582)</f>
        <v>1.44</v>
      </c>
    </row>
    <row r="2584" customFormat="false" ht="12.8" hidden="false" customHeight="false" outlineLevel="0" collapsed="false">
      <c r="A2584" s="2"/>
      <c r="B2584" s="2"/>
      <c r="C2584" s="15" t="s">
        <v>32</v>
      </c>
      <c r="D2584" s="16"/>
      <c r="E2584" s="16"/>
      <c r="F2584" s="16"/>
      <c r="G2584" s="24" t="n">
        <v>0.001</v>
      </c>
      <c r="H2584" s="18" t="n">
        <f aca="false">SUM(H2579,H2581,H2583)</f>
        <v>93.9064</v>
      </c>
    </row>
    <row r="2585" customFormat="false" ht="12.8" hidden="false" customHeight="false" outlineLevel="0" collapsed="false">
      <c r="A2585" s="2"/>
      <c r="B2585" s="2"/>
      <c r="C2585" s="19" t="s">
        <v>33</v>
      </c>
      <c r="D2585" s="2"/>
      <c r="E2585" s="20" t="n">
        <v>0.16</v>
      </c>
      <c r="F2585" s="21" t="s">
        <v>34</v>
      </c>
      <c r="G2585" s="2"/>
      <c r="H2585" s="22" t="n">
        <f aca="false">ROUND(PRODUCT(H2584,E2585),5)</f>
        <v>15.02502</v>
      </c>
    </row>
    <row r="2586" customFormat="false" ht="12.8" hidden="false" customHeight="false" outlineLevel="0" collapsed="false">
      <c r="A2586" s="2"/>
      <c r="B2586" s="2"/>
      <c r="C2586" s="19" t="s">
        <v>35</v>
      </c>
      <c r="D2586" s="2"/>
      <c r="E2586" s="20" t="n">
        <v>0.01</v>
      </c>
      <c r="F2586" s="21" t="s">
        <v>36</v>
      </c>
      <c r="G2586" s="2"/>
      <c r="H2586" s="22" t="n">
        <f aca="false">ROUND(PRODUCT(H2585,E2586),5)</f>
        <v>0.15025</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314</v>
      </c>
    </row>
    <row r="2588" customFormat="false" ht="12.8" hidden="false" customHeight="false" outlineLevel="0" collapsed="false">
      <c r="A2588" s="2"/>
      <c r="B2588" s="2"/>
      <c r="C2588" s="15" t="s">
        <v>39</v>
      </c>
      <c r="D2588" s="16"/>
      <c r="E2588" s="16"/>
      <c r="F2588" s="16"/>
      <c r="G2588" s="24" t="n">
        <v>0.0097</v>
      </c>
      <c r="H2588" s="18" t="n">
        <f aca="false">SUM(H2584,H2585,H2587)</f>
        <v>119.82456</v>
      </c>
    </row>
    <row r="2589" customFormat="false" ht="12.8" hidden="false" customHeight="false" outlineLevel="0" collapsed="false">
      <c r="A2589" s="2"/>
      <c r="B2589" s="2"/>
      <c r="C2589" s="19" t="s">
        <v>40</v>
      </c>
      <c r="D2589" s="2"/>
      <c r="E2589" s="23" t="n">
        <v>0.012</v>
      </c>
      <c r="F2589" s="2"/>
      <c r="G2589" s="2"/>
      <c r="H2589" s="22" t="n">
        <v>1.44</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8</v>
      </c>
      <c r="G2603" s="11" t="n">
        <v>0</v>
      </c>
      <c r="H2603" s="9" t="n">
        <f aca="false">ROUND(PRODUCT(E2603,F2603),5)</f>
        <v>1.44</v>
      </c>
    </row>
    <row r="2604" customFormat="false" ht="20" hidden="false" customHeight="true" outlineLevel="0" collapsed="false">
      <c r="A2604" s="4"/>
      <c r="B2604" s="12" t="s">
        <v>31</v>
      </c>
      <c r="C2604" s="13"/>
      <c r="D2604" s="13"/>
      <c r="E2604" s="13"/>
      <c r="F2604" s="13"/>
      <c r="G2604" s="13"/>
      <c r="H2604" s="14" t="n">
        <f aca="false">SUM(H2603:H2603)</f>
        <v>1.44</v>
      </c>
    </row>
    <row r="2605" customFormat="false" ht="12.8" hidden="false" customHeight="false" outlineLevel="0" collapsed="false">
      <c r="A2605" s="2"/>
      <c r="B2605" s="2"/>
      <c r="C2605" s="15" t="s">
        <v>32</v>
      </c>
      <c r="D2605" s="16"/>
      <c r="E2605" s="16"/>
      <c r="F2605" s="16"/>
      <c r="G2605" s="17" t="n">
        <v>0.1955</v>
      </c>
      <c r="H2605" s="18" t="n">
        <f aca="false">SUM(H2599,H2602,H2604)</f>
        <v>55.68101</v>
      </c>
    </row>
    <row r="2606" customFormat="false" ht="12.8" hidden="false" customHeight="false" outlineLevel="0" collapsed="false">
      <c r="A2606" s="2"/>
      <c r="B2606" s="2"/>
      <c r="C2606" s="19" t="s">
        <v>33</v>
      </c>
      <c r="D2606" s="2"/>
      <c r="E2606" s="20" t="n">
        <v>0.16</v>
      </c>
      <c r="F2606" s="21" t="s">
        <v>34</v>
      </c>
      <c r="G2606" s="2"/>
      <c r="H2606" s="22" t="n">
        <f aca="false">ROUND(PRODUCT(H2605,E2606),5)</f>
        <v>8.90896</v>
      </c>
    </row>
    <row r="2607" customFormat="false" ht="12.8" hidden="false" customHeight="false" outlineLevel="0" collapsed="false">
      <c r="A2607" s="2"/>
      <c r="B2607" s="2"/>
      <c r="C2607" s="19" t="s">
        <v>35</v>
      </c>
      <c r="D2607" s="2"/>
      <c r="E2607" s="20" t="n">
        <v>0.02</v>
      </c>
      <c r="F2607" s="21" t="s">
        <v>36</v>
      </c>
      <c r="G2607" s="2"/>
      <c r="H2607" s="22" t="n">
        <f aca="false">ROUND(PRODUCT(H2606,E2607),5)</f>
        <v>0.17818</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9</v>
      </c>
    </row>
    <row r="2609" customFormat="false" ht="12.8" hidden="false" customHeight="false" outlineLevel="0" collapsed="false">
      <c r="A2609" s="2"/>
      <c r="B2609" s="2"/>
      <c r="C2609" s="15" t="s">
        <v>39</v>
      </c>
      <c r="D2609" s="16"/>
      <c r="E2609" s="16"/>
      <c r="F2609" s="16"/>
      <c r="G2609" s="17" t="n">
        <v>0.2059</v>
      </c>
      <c r="H2609" s="18" t="n">
        <f aca="false">SUM(H2605,H2606,H2608)</f>
        <v>71.04897</v>
      </c>
    </row>
    <row r="2610" customFormat="false" ht="12.8" hidden="false" customHeight="false" outlineLevel="0" collapsed="false">
      <c r="A2610" s="2"/>
      <c r="B2610" s="2"/>
      <c r="C2610" s="19" t="s">
        <v>40</v>
      </c>
      <c r="D2610" s="2"/>
      <c r="E2610" s="23" t="n">
        <v>0.0203</v>
      </c>
      <c r="F2610" s="2"/>
      <c r="G2610" s="2"/>
      <c r="H2610" s="22" t="n">
        <v>1.44</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8</v>
      </c>
      <c r="G2624" s="11" t="n">
        <v>0</v>
      </c>
      <c r="H2624" s="9" t="n">
        <f aca="false">ROUND(PRODUCT(E2624,F2624),5)</f>
        <v>2.16</v>
      </c>
    </row>
    <row r="2625" customFormat="false" ht="20" hidden="false" customHeight="true" outlineLevel="0" collapsed="false">
      <c r="A2625" s="4"/>
      <c r="B2625" s="12" t="s">
        <v>31</v>
      </c>
      <c r="C2625" s="13"/>
      <c r="D2625" s="13"/>
      <c r="E2625" s="13"/>
      <c r="F2625" s="13"/>
      <c r="G2625" s="13"/>
      <c r="H2625" s="14" t="n">
        <f aca="false">SUM(H2624:H2624)</f>
        <v>2.16</v>
      </c>
    </row>
    <row r="2626" customFormat="false" ht="12.8" hidden="false" customHeight="false" outlineLevel="0" collapsed="false">
      <c r="A2626" s="2"/>
      <c r="B2626" s="2"/>
      <c r="C2626" s="15" t="s">
        <v>32</v>
      </c>
      <c r="D2626" s="16"/>
      <c r="E2626" s="16"/>
      <c r="F2626" s="16"/>
      <c r="G2626" s="24" t="n">
        <v>0.0173</v>
      </c>
      <c r="H2626" s="18" t="n">
        <f aca="false">SUM(H2620,H2623,H2625)</f>
        <v>94.0116</v>
      </c>
    </row>
    <row r="2627" customFormat="false" ht="12.8" hidden="false" customHeight="false" outlineLevel="0" collapsed="false">
      <c r="A2627" s="2"/>
      <c r="B2627" s="2"/>
      <c r="C2627" s="19" t="s">
        <v>33</v>
      </c>
      <c r="D2627" s="2"/>
      <c r="E2627" s="20" t="n">
        <v>0.16</v>
      </c>
      <c r="F2627" s="21" t="s">
        <v>34</v>
      </c>
      <c r="G2627" s="2"/>
      <c r="H2627" s="22" t="n">
        <f aca="false">ROUND(PRODUCT(H2626,E2627),5)</f>
        <v>15.04186</v>
      </c>
    </row>
    <row r="2628" customFormat="false" ht="12.8" hidden="false" customHeight="false" outlineLevel="0" collapsed="false">
      <c r="A2628" s="2"/>
      <c r="B2628" s="2"/>
      <c r="C2628" s="19" t="s">
        <v>35</v>
      </c>
      <c r="D2628" s="2"/>
      <c r="E2628" s="20" t="n">
        <v>0.01</v>
      </c>
      <c r="F2628" s="21" t="s">
        <v>36</v>
      </c>
      <c r="G2628" s="2"/>
      <c r="H2628" s="22" t="n">
        <f aca="false">ROUND(PRODUCT(H2627,E2628),5)</f>
        <v>0.15042</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535</v>
      </c>
    </row>
    <row r="2630" customFormat="false" ht="12.8" hidden="false" customHeight="false" outlineLevel="0" collapsed="false">
      <c r="A2630" s="2"/>
      <c r="B2630" s="2"/>
      <c r="C2630" s="15" t="s">
        <v>39</v>
      </c>
      <c r="D2630" s="16"/>
      <c r="E2630" s="16"/>
      <c r="F2630" s="16"/>
      <c r="G2630" s="24" t="n">
        <v>0.0262</v>
      </c>
      <c r="H2630" s="18" t="n">
        <f aca="false">SUM(H2626,H2627,H2629)</f>
        <v>119.95881</v>
      </c>
    </row>
    <row r="2631" customFormat="false" ht="12.8" hidden="false" customHeight="false" outlineLevel="0" collapsed="false">
      <c r="A2631" s="2"/>
      <c r="B2631" s="2"/>
      <c r="C2631" s="19" t="s">
        <v>40</v>
      </c>
      <c r="D2631" s="2"/>
      <c r="E2631" s="23" t="n">
        <v>0.018</v>
      </c>
      <c r="F2631" s="2"/>
      <c r="G2631" s="2"/>
      <c r="H2631" s="22" t="n">
        <v>2.16</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8</v>
      </c>
      <c r="G2645" s="11" t="n">
        <v>0</v>
      </c>
      <c r="H2645" s="9" t="n">
        <f aca="false">ROUND(PRODUCT(E2645,F2645),5)</f>
        <v>1.44</v>
      </c>
    </row>
    <row r="2646" customFormat="false" ht="12.8" hidden="false" customHeight="false" outlineLevel="0" collapsed="false">
      <c r="A2646" s="4"/>
      <c r="B2646" s="5" t="s">
        <v>27</v>
      </c>
      <c r="C2646" s="6" t="s">
        <v>28</v>
      </c>
      <c r="D2646" s="7" t="s">
        <v>11</v>
      </c>
      <c r="E2646" s="8" t="n">
        <v>0.02</v>
      </c>
      <c r="F2646" s="9" t="n">
        <v>28.8</v>
      </c>
      <c r="G2646" s="11" t="n">
        <v>0</v>
      </c>
      <c r="H2646" s="9" t="n">
        <f aca="false">ROUND(PRODUCT(E2646,F2646),5)</f>
        <v>0.576</v>
      </c>
    </row>
    <row r="2647" customFormat="false" ht="20" hidden="false" customHeight="true" outlineLevel="0" collapsed="false">
      <c r="A2647" s="4"/>
      <c r="B2647" s="12" t="s">
        <v>31</v>
      </c>
      <c r="C2647" s="13"/>
      <c r="D2647" s="13"/>
      <c r="E2647" s="13"/>
      <c r="F2647" s="13"/>
      <c r="G2647" s="13"/>
      <c r="H2647" s="14" t="n">
        <f aca="false">SUM(H2645:H2646)</f>
        <v>2.016</v>
      </c>
    </row>
    <row r="2648" customFormat="false" ht="12.8" hidden="false" customHeight="false" outlineLevel="0" collapsed="false">
      <c r="A2648" s="2"/>
      <c r="B2648" s="2"/>
      <c r="C2648" s="15" t="s">
        <v>32</v>
      </c>
      <c r="D2648" s="16"/>
      <c r="E2648" s="16"/>
      <c r="F2648" s="16"/>
      <c r="G2648" s="17" t="n">
        <v>0.1926</v>
      </c>
      <c r="H2648" s="18" t="n">
        <f aca="false">SUM(H2641,H2644,H2647)</f>
        <v>62.78695</v>
      </c>
    </row>
    <row r="2649" customFormat="false" ht="12.8" hidden="false" customHeight="false" outlineLevel="0" collapsed="false">
      <c r="A2649" s="2"/>
      <c r="B2649" s="2"/>
      <c r="C2649" s="19" t="s">
        <v>33</v>
      </c>
      <c r="D2649" s="2"/>
      <c r="E2649" s="20" t="n">
        <v>0.16</v>
      </c>
      <c r="F2649" s="21" t="s">
        <v>34</v>
      </c>
      <c r="G2649" s="2"/>
      <c r="H2649" s="22" t="n">
        <f aca="false">ROUND(PRODUCT(H2648,E2649),5)</f>
        <v>10.04591</v>
      </c>
    </row>
    <row r="2650" customFormat="false" ht="12.8" hidden="false" customHeight="false" outlineLevel="0" collapsed="false">
      <c r="A2650" s="2"/>
      <c r="B2650" s="2"/>
      <c r="C2650" s="19" t="s">
        <v>35</v>
      </c>
      <c r="D2650" s="2"/>
      <c r="E2650" s="20" t="n">
        <v>0.02</v>
      </c>
      <c r="F2650" s="21" t="s">
        <v>36</v>
      </c>
      <c r="G2650" s="2"/>
      <c r="H2650" s="22" t="n">
        <f aca="false">ROUND(PRODUCT(H2649,E2650),5)</f>
        <v>0.20092</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329</v>
      </c>
    </row>
    <row r="2652" customFormat="false" ht="12.8" hidden="false" customHeight="false" outlineLevel="0" collapsed="false">
      <c r="A2652" s="2"/>
      <c r="B2652" s="2"/>
      <c r="C2652" s="15" t="s">
        <v>39</v>
      </c>
      <c r="D2652" s="16"/>
      <c r="E2652" s="16"/>
      <c r="F2652" s="16"/>
      <c r="G2652" s="17" t="n">
        <v>0.2029</v>
      </c>
      <c r="H2652" s="18" t="n">
        <f aca="false">SUM(H2648,H2649,H2651)</f>
        <v>80.11615</v>
      </c>
    </row>
    <row r="2653" customFormat="false" ht="12.8" hidden="false" customHeight="false" outlineLevel="0" collapsed="false">
      <c r="A2653" s="2"/>
      <c r="B2653" s="2"/>
      <c r="C2653" s="19" t="s">
        <v>40</v>
      </c>
      <c r="D2653" s="2"/>
      <c r="E2653" s="23" t="n">
        <v>0.0252</v>
      </c>
      <c r="F2653" s="2"/>
      <c r="G2653" s="2"/>
      <c r="H2653" s="22" t="n">
        <v>2.016</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8</v>
      </c>
      <c r="G2667" s="11" t="n">
        <v>0</v>
      </c>
      <c r="H2667" s="9" t="n">
        <f aca="false">ROUND(PRODUCT(E2667,F2667),5)</f>
        <v>2.16</v>
      </c>
    </row>
    <row r="2668" customFormat="false" ht="12.8" hidden="false" customHeight="false" outlineLevel="0" collapsed="false">
      <c r="A2668" s="4"/>
      <c r="B2668" s="5" t="s">
        <v>27</v>
      </c>
      <c r="C2668" s="6" t="s">
        <v>28</v>
      </c>
      <c r="D2668" s="7" t="s">
        <v>11</v>
      </c>
      <c r="E2668" s="8" t="n">
        <v>0.02</v>
      </c>
      <c r="F2668" s="9" t="n">
        <v>28.8</v>
      </c>
      <c r="G2668" s="11" t="n">
        <v>0</v>
      </c>
      <c r="H2668" s="9" t="n">
        <f aca="false">ROUND(PRODUCT(E2668,F2668),5)</f>
        <v>0.576</v>
      </c>
    </row>
    <row r="2669" customFormat="false" ht="20" hidden="false" customHeight="true" outlineLevel="0" collapsed="false">
      <c r="A2669" s="4"/>
      <c r="B2669" s="12" t="s">
        <v>31</v>
      </c>
      <c r="C2669" s="13"/>
      <c r="D2669" s="13"/>
      <c r="E2669" s="13"/>
      <c r="F2669" s="13"/>
      <c r="G2669" s="13"/>
      <c r="H2669" s="14" t="n">
        <f aca="false">SUM(H2667:H2668)</f>
        <v>2.736</v>
      </c>
    </row>
    <row r="2670" customFormat="false" ht="12.8" hidden="false" customHeight="false" outlineLevel="0" collapsed="false">
      <c r="A2670" s="2"/>
      <c r="B2670" s="2"/>
      <c r="C2670" s="15" t="s">
        <v>32</v>
      </c>
      <c r="D2670" s="16"/>
      <c r="E2670" s="16"/>
      <c r="F2670" s="16"/>
      <c r="G2670" s="24" t="n">
        <v>0.0267</v>
      </c>
      <c r="H2670" s="18" t="n">
        <f aca="false">SUM(H2663,H2666,H2669)</f>
        <v>101.11754</v>
      </c>
    </row>
    <row r="2671" customFormat="false" ht="12.8" hidden="false" customHeight="false" outlineLevel="0" collapsed="false">
      <c r="A2671" s="2"/>
      <c r="B2671" s="2"/>
      <c r="C2671" s="19" t="s">
        <v>33</v>
      </c>
      <c r="D2671" s="2"/>
      <c r="E2671" s="20" t="n">
        <v>0.16</v>
      </c>
      <c r="F2671" s="21" t="s">
        <v>34</v>
      </c>
      <c r="G2671" s="2"/>
      <c r="H2671" s="22" t="n">
        <f aca="false">ROUND(PRODUCT(H2670,E2671),5)</f>
        <v>16.17881</v>
      </c>
    </row>
    <row r="2672" customFormat="false" ht="12.8" hidden="false" customHeight="false" outlineLevel="0" collapsed="false">
      <c r="A2672" s="2"/>
      <c r="B2672" s="2"/>
      <c r="C2672" s="19" t="s">
        <v>35</v>
      </c>
      <c r="D2672" s="2"/>
      <c r="E2672" s="20" t="n">
        <v>0.01</v>
      </c>
      <c r="F2672" s="21" t="s">
        <v>36</v>
      </c>
      <c r="G2672" s="2"/>
      <c r="H2672" s="22" t="n">
        <f aca="false">ROUND(PRODUCT(H2671,E2672),5)</f>
        <v>0.16179</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2964</v>
      </c>
    </row>
    <row r="2674" customFormat="false" ht="12.8" hidden="false" customHeight="false" outlineLevel="0" collapsed="false">
      <c r="A2674" s="2"/>
      <c r="B2674" s="2"/>
      <c r="C2674" s="15" t="s">
        <v>39</v>
      </c>
      <c r="D2674" s="16"/>
      <c r="E2674" s="16"/>
      <c r="F2674" s="16"/>
      <c r="G2674" s="24" t="n">
        <v>0.0357</v>
      </c>
      <c r="H2674" s="18" t="n">
        <f aca="false">SUM(H2670,H2671,H2673)</f>
        <v>129.02599</v>
      </c>
    </row>
    <row r="2675" customFormat="false" ht="12.8" hidden="false" customHeight="false" outlineLevel="0" collapsed="false">
      <c r="A2675" s="2"/>
      <c r="B2675" s="2"/>
      <c r="C2675" s="19" t="s">
        <v>40</v>
      </c>
      <c r="D2675" s="2"/>
      <c r="E2675" s="23" t="n">
        <v>0.0212</v>
      </c>
      <c r="F2675" s="2"/>
      <c r="G2675" s="2"/>
      <c r="H2675" s="22" t="n">
        <v>2.736</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4925</v>
      </c>
      <c r="G2685" s="11" t="n">
        <v>0.0145</v>
      </c>
      <c r="H2685" s="9" t="n">
        <f aca="false">ROUND(PRODUCT(E2685,F2685),5)</f>
        <v>1.59833</v>
      </c>
    </row>
    <row r="2686" customFormat="false" ht="20" hidden="false" customHeight="true" outlineLevel="0" collapsed="false">
      <c r="A2686" s="4"/>
      <c r="B2686" s="12" t="s">
        <v>16</v>
      </c>
      <c r="C2686" s="13"/>
      <c r="D2686" s="13"/>
      <c r="E2686" s="13"/>
      <c r="F2686" s="13"/>
      <c r="G2686" s="13"/>
      <c r="H2686" s="14" t="n">
        <f aca="false">SUM(H2683:H2685)</f>
        <v>7.13113</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8</v>
      </c>
      <c r="G2689" s="11" t="n">
        <v>0</v>
      </c>
      <c r="H2689" s="9" t="n">
        <f aca="false">ROUND(PRODUCT(E2689,F2689),5)</f>
        <v>2.88</v>
      </c>
    </row>
    <row r="2690" customFormat="false" ht="20" hidden="false" customHeight="true" outlineLevel="0" collapsed="false">
      <c r="A2690" s="4"/>
      <c r="B2690" s="12" t="s">
        <v>31</v>
      </c>
      <c r="C2690" s="13"/>
      <c r="D2690" s="13"/>
      <c r="E2690" s="13"/>
      <c r="F2690" s="13"/>
      <c r="G2690" s="13"/>
      <c r="H2690" s="14" t="n">
        <f aca="false">SUM(H2689:H2689)</f>
        <v>2.88</v>
      </c>
    </row>
    <row r="2691" customFormat="false" ht="12.8" hidden="false" customHeight="false" outlineLevel="0" collapsed="false">
      <c r="A2691" s="2"/>
      <c r="B2691" s="2"/>
      <c r="C2691" s="15" t="s">
        <v>32</v>
      </c>
      <c r="D2691" s="16"/>
      <c r="E2691" s="16"/>
      <c r="F2691" s="16"/>
      <c r="G2691" s="17" t="n">
        <v>0.126</v>
      </c>
      <c r="H2691" s="18" t="n">
        <f aca="false">SUM(H2686,H2688,H2690)</f>
        <v>14.91313</v>
      </c>
    </row>
    <row r="2692" customFormat="false" ht="12.8" hidden="false" customHeight="false" outlineLevel="0" collapsed="false">
      <c r="A2692" s="2"/>
      <c r="B2692" s="2"/>
      <c r="C2692" s="19" t="s">
        <v>33</v>
      </c>
      <c r="D2692" s="2"/>
      <c r="E2692" s="20" t="n">
        <v>0.16</v>
      </c>
      <c r="F2692" s="21" t="s">
        <v>34</v>
      </c>
      <c r="G2692" s="2"/>
      <c r="H2692" s="22" t="n">
        <f aca="false">ROUND(PRODUCT(H2691,E2692),5)</f>
        <v>2.3861</v>
      </c>
    </row>
    <row r="2693" customFormat="false" ht="12.8" hidden="false" customHeight="false" outlineLevel="0" collapsed="false">
      <c r="A2693" s="2"/>
      <c r="B2693" s="2"/>
      <c r="C2693" s="19" t="s">
        <v>35</v>
      </c>
      <c r="D2693" s="2"/>
      <c r="E2693" s="20" t="n">
        <v>0.02</v>
      </c>
      <c r="F2693" s="21" t="s">
        <v>36</v>
      </c>
      <c r="G2693" s="2"/>
      <c r="H2693" s="22" t="n">
        <f aca="false">ROUND(PRODUCT(H2692,E2693),5)</f>
        <v>0.04772</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2992</v>
      </c>
    </row>
    <row r="2695" customFormat="false" ht="12.8" hidden="false" customHeight="false" outlineLevel="0" collapsed="false">
      <c r="A2695" s="2"/>
      <c r="B2695" s="2"/>
      <c r="C2695" s="15" t="s">
        <v>39</v>
      </c>
      <c r="D2695" s="16"/>
      <c r="E2695" s="16"/>
      <c r="F2695" s="16"/>
      <c r="G2695" s="17" t="n">
        <v>0.1358</v>
      </c>
      <c r="H2695" s="18" t="n">
        <f aca="false">SUM(H2691,H2692,H2694)</f>
        <v>19.02915</v>
      </c>
    </row>
    <row r="2696" customFormat="false" ht="12.8" hidden="false" customHeight="false" outlineLevel="0" collapsed="false">
      <c r="A2696" s="2"/>
      <c r="B2696" s="2"/>
      <c r="C2696" s="19" t="s">
        <v>40</v>
      </c>
      <c r="D2696" s="2"/>
      <c r="E2696" s="23" t="n">
        <v>0.1862</v>
      </c>
      <c r="F2696" s="2"/>
      <c r="G2696" s="2"/>
      <c r="H2696" s="22" t="n">
        <v>3.5424</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8</v>
      </c>
      <c r="G2711" s="11" t="n">
        <v>0</v>
      </c>
      <c r="H2711" s="9" t="n">
        <f aca="false">ROUND(PRODUCT(E2711,F2711),5)</f>
        <v>0.576</v>
      </c>
    </row>
    <row r="2712" customFormat="false" ht="12.8" hidden="false" customHeight="false" outlineLevel="0" collapsed="false">
      <c r="A2712" s="4"/>
      <c r="B2712" s="5" t="s">
        <v>29</v>
      </c>
      <c r="C2712" s="6" t="s">
        <v>30</v>
      </c>
      <c r="D2712" s="7" t="s">
        <v>11</v>
      </c>
      <c r="E2712" s="8" t="n">
        <v>0.08</v>
      </c>
      <c r="F2712" s="9" t="n">
        <v>24.07</v>
      </c>
      <c r="G2712" s="11" t="n">
        <v>0</v>
      </c>
      <c r="H2712" s="9" t="n">
        <f aca="false">ROUND(PRODUCT(E2712,F2712),5)</f>
        <v>1.9256</v>
      </c>
    </row>
    <row r="2713" customFormat="false" ht="12.8" hidden="false" customHeight="false" outlineLevel="0" collapsed="false">
      <c r="A2713" s="4"/>
      <c r="B2713" s="5" t="s">
        <v>29</v>
      </c>
      <c r="C2713" s="6" t="s">
        <v>30</v>
      </c>
      <c r="D2713" s="7" t="s">
        <v>11</v>
      </c>
      <c r="E2713" s="8" t="n">
        <v>0.08</v>
      </c>
      <c r="F2713" s="9" t="n">
        <v>24.07</v>
      </c>
      <c r="G2713" s="11" t="n">
        <v>0</v>
      </c>
      <c r="H2713" s="9" t="n">
        <f aca="false">ROUND(PRODUCT(E2713,F2713),5)</f>
        <v>1.9256</v>
      </c>
    </row>
    <row r="2714" customFormat="false" ht="20" hidden="false" customHeight="true" outlineLevel="0" collapsed="false">
      <c r="A2714" s="4"/>
      <c r="B2714" s="12" t="s">
        <v>31</v>
      </c>
      <c r="C2714" s="13"/>
      <c r="D2714" s="13"/>
      <c r="E2714" s="13"/>
      <c r="F2714" s="13"/>
      <c r="G2714" s="13"/>
      <c r="H2714" s="14" t="n">
        <f aca="false">SUM(H2711:H2713)</f>
        <v>4.4272</v>
      </c>
    </row>
    <row r="2715" customFormat="false" ht="12.8" hidden="false" customHeight="false" outlineLevel="0" collapsed="false">
      <c r="A2715" s="2"/>
      <c r="B2715" s="2"/>
      <c r="C2715" s="15" t="s">
        <v>32</v>
      </c>
      <c r="D2715" s="16"/>
      <c r="E2715" s="16"/>
      <c r="F2715" s="16"/>
      <c r="G2715" s="24" t="n">
        <v>0.0733</v>
      </c>
      <c r="H2715" s="18" t="n">
        <f aca="false">SUM(H2706,H2710,H2714)</f>
        <v>14.48505</v>
      </c>
    </row>
    <row r="2716" customFormat="false" ht="12.8" hidden="false" customHeight="false" outlineLevel="0" collapsed="false">
      <c r="A2716" s="2"/>
      <c r="B2716" s="2"/>
      <c r="C2716" s="19" t="s">
        <v>33</v>
      </c>
      <c r="D2716" s="2"/>
      <c r="E2716" s="20" t="n">
        <v>0.16</v>
      </c>
      <c r="F2716" s="21" t="s">
        <v>34</v>
      </c>
      <c r="G2716" s="2"/>
      <c r="H2716" s="22" t="n">
        <f aca="false">ROUND(PRODUCT(H2715,E2716),5)</f>
        <v>2.31761</v>
      </c>
    </row>
    <row r="2717" customFormat="false" ht="12.8" hidden="false" customHeight="false" outlineLevel="0" collapsed="false">
      <c r="A2717" s="2"/>
      <c r="B2717" s="2"/>
      <c r="C2717" s="19" t="s">
        <v>35</v>
      </c>
      <c r="D2717" s="2"/>
      <c r="E2717" s="20" t="n">
        <v>0.02</v>
      </c>
      <c r="F2717" s="21" t="s">
        <v>36</v>
      </c>
      <c r="G2717" s="2"/>
      <c r="H2717" s="22" t="n">
        <f aca="false">ROUND(PRODUCT(H2716,E2717),5)</f>
        <v>0.04635</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8027</v>
      </c>
    </row>
    <row r="2719" customFormat="false" ht="12.8" hidden="false" customHeight="false" outlineLevel="0" collapsed="false">
      <c r="A2719" s="2"/>
      <c r="B2719" s="2"/>
      <c r="C2719" s="15" t="s">
        <v>105</v>
      </c>
      <c r="D2719" s="16"/>
      <c r="E2719" s="16"/>
      <c r="F2719" s="16"/>
      <c r="G2719" s="24" t="n">
        <v>0.0827</v>
      </c>
      <c r="H2719" s="18" t="n">
        <f aca="false">SUM(H2715,H2716,H2718)</f>
        <v>18.48293</v>
      </c>
    </row>
    <row r="2720" customFormat="false" ht="12.8" hidden="false" customHeight="false" outlineLevel="0" collapsed="false">
      <c r="A2720" s="2"/>
      <c r="B2720" s="2"/>
      <c r="C2720" s="19" t="s">
        <v>40</v>
      </c>
      <c r="D2720" s="2"/>
      <c r="E2720" s="23" t="n">
        <v>0.2395</v>
      </c>
      <c r="F2720" s="2"/>
      <c r="G2720" s="2"/>
      <c r="H2720" s="22" t="n">
        <v>4.4272</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8</v>
      </c>
      <c r="G2733" s="11" t="n">
        <v>0</v>
      </c>
      <c r="H2733" s="9" t="n">
        <f aca="false">ROUND(PRODUCT(E2733,F2733),5)</f>
        <v>0.3456</v>
      </c>
    </row>
    <row r="2734" customFormat="false" ht="12.8" hidden="false" customHeight="false" outlineLevel="0" collapsed="false">
      <c r="A2734" s="4"/>
      <c r="B2734" s="5" t="s">
        <v>29</v>
      </c>
      <c r="C2734" s="6" t="s">
        <v>30</v>
      </c>
      <c r="D2734" s="7" t="s">
        <v>11</v>
      </c>
      <c r="E2734" s="8" t="n">
        <v>0.05</v>
      </c>
      <c r="F2734" s="9" t="n">
        <v>24.07</v>
      </c>
      <c r="G2734" s="11" t="n">
        <v>0</v>
      </c>
      <c r="H2734" s="9" t="n">
        <f aca="false">ROUND(PRODUCT(E2734,F2734),5)</f>
        <v>1.2035</v>
      </c>
    </row>
    <row r="2735" customFormat="false" ht="12.8" hidden="false" customHeight="false" outlineLevel="0" collapsed="false">
      <c r="A2735" s="4"/>
      <c r="B2735" s="5" t="s">
        <v>29</v>
      </c>
      <c r="C2735" s="6" t="s">
        <v>30</v>
      </c>
      <c r="D2735" s="7" t="s">
        <v>11</v>
      </c>
      <c r="E2735" s="8" t="n">
        <v>0.05</v>
      </c>
      <c r="F2735" s="9" t="n">
        <v>24.07</v>
      </c>
      <c r="G2735" s="11" t="n">
        <v>0</v>
      </c>
      <c r="H2735" s="9" t="n">
        <f aca="false">ROUND(PRODUCT(E2735,F2735),5)</f>
        <v>1.2035</v>
      </c>
    </row>
    <row r="2736" customFormat="false" ht="20" hidden="false" customHeight="true" outlineLevel="0" collapsed="false">
      <c r="A2736" s="4"/>
      <c r="B2736" s="12" t="s">
        <v>31</v>
      </c>
      <c r="C2736" s="13"/>
      <c r="D2736" s="13"/>
      <c r="E2736" s="13"/>
      <c r="F2736" s="13"/>
      <c r="G2736" s="13"/>
      <c r="H2736" s="14" t="n">
        <f aca="false">SUM(H2733:H2735)</f>
        <v>2.7526</v>
      </c>
    </row>
    <row r="2737" customFormat="false" ht="12.8" hidden="false" customHeight="false" outlineLevel="0" collapsed="false">
      <c r="A2737" s="2"/>
      <c r="B2737" s="2"/>
      <c r="C2737" s="15" t="s">
        <v>32</v>
      </c>
      <c r="D2737" s="16"/>
      <c r="E2737" s="16"/>
      <c r="F2737" s="16"/>
      <c r="G2737" s="24" t="n">
        <v>0.0675</v>
      </c>
      <c r="H2737" s="18" t="n">
        <f aca="false">SUM(H2730,H2732,H2736)</f>
        <v>4.95654</v>
      </c>
    </row>
    <row r="2738" customFormat="false" ht="12.8" hidden="false" customHeight="false" outlineLevel="0" collapsed="false">
      <c r="A2738" s="2"/>
      <c r="B2738" s="2"/>
      <c r="C2738" s="19" t="s">
        <v>33</v>
      </c>
      <c r="D2738" s="2"/>
      <c r="E2738" s="20" t="n">
        <v>0.16</v>
      </c>
      <c r="F2738" s="21" t="s">
        <v>34</v>
      </c>
      <c r="G2738" s="2"/>
      <c r="H2738" s="22" t="n">
        <f aca="false">ROUND(PRODUCT(H2737,E2738),5)</f>
        <v>0.79305</v>
      </c>
    </row>
    <row r="2739" customFormat="false" ht="12.8" hidden="false" customHeight="false" outlineLevel="0" collapsed="false">
      <c r="A2739" s="2"/>
      <c r="B2739" s="2"/>
      <c r="C2739" s="19" t="s">
        <v>35</v>
      </c>
      <c r="D2739" s="2"/>
      <c r="E2739" s="20" t="n">
        <v>0.02</v>
      </c>
      <c r="F2739" s="21" t="s">
        <v>36</v>
      </c>
      <c r="G2739" s="2"/>
      <c r="H2739" s="22" t="n">
        <f aca="false">ROUND(PRODUCT(H2738,E2739),5)</f>
        <v>0.01586</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496</v>
      </c>
    </row>
    <row r="2741" customFormat="false" ht="12.8" hidden="false" customHeight="false" outlineLevel="0" collapsed="false">
      <c r="A2741" s="2"/>
      <c r="B2741" s="2"/>
      <c r="C2741" s="15" t="s">
        <v>105</v>
      </c>
      <c r="D2741" s="16"/>
      <c r="E2741" s="16"/>
      <c r="F2741" s="16"/>
      <c r="G2741" s="24" t="n">
        <v>0.0768</v>
      </c>
      <c r="H2741" s="18" t="n">
        <f aca="false">SUM(H2737,H2738,H2740)</f>
        <v>6.32455</v>
      </c>
    </row>
    <row r="2742" customFormat="false" ht="12.8" hidden="false" customHeight="false" outlineLevel="0" collapsed="false">
      <c r="A2742" s="2"/>
      <c r="B2742" s="2"/>
      <c r="C2742" s="19" t="s">
        <v>40</v>
      </c>
      <c r="D2742" s="2"/>
      <c r="E2742" s="23" t="n">
        <v>0.4352</v>
      </c>
      <c r="F2742" s="2"/>
      <c r="G2742" s="2"/>
      <c r="H2742" s="22" t="n">
        <v>2.7526</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8</v>
      </c>
      <c r="G2755" s="11" t="n">
        <v>0</v>
      </c>
      <c r="H2755" s="9" t="n">
        <f aca="false">ROUND(PRODUCT(E2755,F2755),5)</f>
        <v>0.3456</v>
      </c>
    </row>
    <row r="2756" customFormat="false" ht="12.8" hidden="false" customHeight="false" outlineLevel="0" collapsed="false">
      <c r="A2756" s="4"/>
      <c r="B2756" s="5" t="s">
        <v>29</v>
      </c>
      <c r="C2756" s="6" t="s">
        <v>30</v>
      </c>
      <c r="D2756" s="7" t="s">
        <v>11</v>
      </c>
      <c r="E2756" s="8" t="n">
        <v>0.05</v>
      </c>
      <c r="F2756" s="9" t="n">
        <v>24.07</v>
      </c>
      <c r="G2756" s="11" t="n">
        <v>0</v>
      </c>
      <c r="H2756" s="9" t="n">
        <f aca="false">ROUND(PRODUCT(E2756,F2756),5)</f>
        <v>1.2035</v>
      </c>
    </row>
    <row r="2757" customFormat="false" ht="12.8" hidden="false" customHeight="false" outlineLevel="0" collapsed="false">
      <c r="A2757" s="4"/>
      <c r="B2757" s="5" t="s">
        <v>29</v>
      </c>
      <c r="C2757" s="6" t="s">
        <v>30</v>
      </c>
      <c r="D2757" s="7" t="s">
        <v>11</v>
      </c>
      <c r="E2757" s="8" t="n">
        <v>0.05</v>
      </c>
      <c r="F2757" s="9" t="n">
        <v>24.07</v>
      </c>
      <c r="G2757" s="11" t="n">
        <v>0</v>
      </c>
      <c r="H2757" s="9" t="n">
        <f aca="false">ROUND(PRODUCT(E2757,F2757),5)</f>
        <v>1.2035</v>
      </c>
    </row>
    <row r="2758" customFormat="false" ht="20" hidden="false" customHeight="true" outlineLevel="0" collapsed="false">
      <c r="A2758" s="4"/>
      <c r="B2758" s="12" t="s">
        <v>31</v>
      </c>
      <c r="C2758" s="13"/>
      <c r="D2758" s="13"/>
      <c r="E2758" s="13"/>
      <c r="F2758" s="13"/>
      <c r="G2758" s="13"/>
      <c r="H2758" s="14" t="n">
        <f aca="false">SUM(H2755:H2757)</f>
        <v>2.7526</v>
      </c>
    </row>
    <row r="2759" customFormat="false" ht="12.8" hidden="false" customHeight="false" outlineLevel="0" collapsed="false">
      <c r="A2759" s="2"/>
      <c r="B2759" s="2"/>
      <c r="C2759" s="15" t="s">
        <v>32</v>
      </c>
      <c r="D2759" s="16"/>
      <c r="E2759" s="16"/>
      <c r="F2759" s="16"/>
      <c r="G2759" s="24" t="n">
        <v>0.005</v>
      </c>
      <c r="H2759" s="18" t="n">
        <f aca="false">SUM(H2752,H2754,H2758)</f>
        <v>4.31332</v>
      </c>
    </row>
    <row r="2760" customFormat="false" ht="12.8" hidden="false" customHeight="false" outlineLevel="0" collapsed="false">
      <c r="A2760" s="2"/>
      <c r="B2760" s="2"/>
      <c r="C2760" s="19" t="s">
        <v>33</v>
      </c>
      <c r="D2760" s="2"/>
      <c r="E2760" s="20" t="n">
        <v>0.16</v>
      </c>
      <c r="F2760" s="21" t="s">
        <v>34</v>
      </c>
      <c r="G2760" s="2"/>
      <c r="H2760" s="22" t="n">
        <f aca="false">ROUND(PRODUCT(H2759,E2760),5)</f>
        <v>0.69013</v>
      </c>
    </row>
    <row r="2761" customFormat="false" ht="12.8" hidden="false" customHeight="false" outlineLevel="0" collapsed="false">
      <c r="A2761" s="2"/>
      <c r="B2761" s="2"/>
      <c r="C2761" s="19" t="s">
        <v>35</v>
      </c>
      <c r="D2761" s="2"/>
      <c r="E2761" s="20" t="n">
        <v>0.02</v>
      </c>
      <c r="F2761" s="21" t="s">
        <v>36</v>
      </c>
      <c r="G2761" s="2"/>
      <c r="H2761" s="22" t="n">
        <f aca="false">ROUND(PRODUCT(H2760,E2761),5)</f>
        <v>0.0138</v>
      </c>
    </row>
    <row r="2762" customFormat="false" ht="12.8" hidden="false" customHeight="false" outlineLevel="0" collapsed="false">
      <c r="A2762" s="2"/>
      <c r="B2762" s="2"/>
      <c r="C2762" s="19" t="s">
        <v>37</v>
      </c>
      <c r="D2762" s="2"/>
      <c r="E2762" s="20" t="n">
        <v>0.1</v>
      </c>
      <c r="F2762" s="21" t="s">
        <v>38</v>
      </c>
      <c r="G2762" s="2"/>
      <c r="H2762" s="22" t="n">
        <f aca="false">ROUND(PRODUCT(SUM(H2759,H2760),E2762),5)</f>
        <v>0.50035</v>
      </c>
    </row>
    <row r="2763" customFormat="false" ht="12.8" hidden="false" customHeight="false" outlineLevel="0" collapsed="false">
      <c r="A2763" s="2"/>
      <c r="B2763" s="2"/>
      <c r="C2763" s="15" t="s">
        <v>105</v>
      </c>
      <c r="D2763" s="16"/>
      <c r="E2763" s="16"/>
      <c r="F2763" s="16"/>
      <c r="G2763" s="24" t="n">
        <v>0.0138</v>
      </c>
      <c r="H2763" s="18" t="n">
        <f aca="false">SUM(H2759,H2760,H2762)</f>
        <v>5.5038</v>
      </c>
    </row>
    <row r="2764" customFormat="false" ht="12.8" hidden="false" customHeight="false" outlineLevel="0" collapsed="false">
      <c r="A2764" s="2"/>
      <c r="B2764" s="2"/>
      <c r="C2764" s="19" t="s">
        <v>40</v>
      </c>
      <c r="D2764" s="2"/>
      <c r="E2764" s="23" t="n">
        <v>0.5001</v>
      </c>
      <c r="F2764" s="2"/>
      <c r="G2764" s="2"/>
      <c r="H2764" s="22" t="n">
        <v>2.7526</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8</v>
      </c>
      <c r="G2777" s="11" t="n">
        <v>0</v>
      </c>
      <c r="H2777" s="9" t="n">
        <f aca="false">ROUND(PRODUCT(E2777,F2777),5)</f>
        <v>0.288</v>
      </c>
    </row>
    <row r="2778" customFormat="false" ht="12.8" hidden="false" customHeight="false" outlineLevel="0" collapsed="false">
      <c r="A2778" s="4"/>
      <c r="B2778" s="5" t="s">
        <v>29</v>
      </c>
      <c r="C2778" s="6" t="s">
        <v>30</v>
      </c>
      <c r="D2778" s="7" t="s">
        <v>11</v>
      </c>
      <c r="E2778" s="8" t="n">
        <v>0.04</v>
      </c>
      <c r="F2778" s="9" t="n">
        <v>24.07</v>
      </c>
      <c r="G2778" s="11" t="n">
        <v>0</v>
      </c>
      <c r="H2778" s="9" t="n">
        <f aca="false">ROUND(PRODUCT(E2778,F2778),5)</f>
        <v>0.9628</v>
      </c>
    </row>
    <row r="2779" customFormat="false" ht="12.8" hidden="false" customHeight="false" outlineLevel="0" collapsed="false">
      <c r="A2779" s="4"/>
      <c r="B2779" s="5" t="s">
        <v>29</v>
      </c>
      <c r="C2779" s="6" t="s">
        <v>30</v>
      </c>
      <c r="D2779" s="7" t="s">
        <v>11</v>
      </c>
      <c r="E2779" s="8" t="n">
        <v>0.04</v>
      </c>
      <c r="F2779" s="9" t="n">
        <v>24.07</v>
      </c>
      <c r="G2779" s="11" t="n">
        <v>0</v>
      </c>
      <c r="H2779" s="9" t="n">
        <f aca="false">ROUND(PRODUCT(E2779,F2779),5)</f>
        <v>0.9628</v>
      </c>
    </row>
    <row r="2780" customFormat="false" ht="20" hidden="false" customHeight="true" outlineLevel="0" collapsed="false">
      <c r="A2780" s="4"/>
      <c r="B2780" s="12" t="s">
        <v>31</v>
      </c>
      <c r="C2780" s="13"/>
      <c r="D2780" s="13"/>
      <c r="E2780" s="13"/>
      <c r="F2780" s="13"/>
      <c r="G2780" s="13"/>
      <c r="H2780" s="14" t="n">
        <f aca="false">SUM(H2777:H2779)</f>
        <v>2.2136</v>
      </c>
    </row>
    <row r="2781" customFormat="false" ht="12.8" hidden="false" customHeight="false" outlineLevel="0" collapsed="false">
      <c r="A2781" s="2"/>
      <c r="B2781" s="2"/>
      <c r="C2781" s="15" t="s">
        <v>32</v>
      </c>
      <c r="D2781" s="16"/>
      <c r="E2781" s="16"/>
      <c r="F2781" s="16"/>
      <c r="G2781" s="24" t="n">
        <v>0.0052</v>
      </c>
      <c r="H2781" s="18" t="n">
        <f aca="false">SUM(H2774,H2776,H2780)</f>
        <v>3.47836</v>
      </c>
    </row>
    <row r="2782" customFormat="false" ht="12.8" hidden="false" customHeight="false" outlineLevel="0" collapsed="false">
      <c r="A2782" s="2"/>
      <c r="B2782" s="2"/>
      <c r="C2782" s="19" t="s">
        <v>33</v>
      </c>
      <c r="D2782" s="2"/>
      <c r="E2782" s="20" t="n">
        <v>0.16</v>
      </c>
      <c r="F2782" s="21" t="s">
        <v>34</v>
      </c>
      <c r="G2782" s="2"/>
      <c r="H2782" s="22" t="n">
        <f aca="false">ROUND(PRODUCT(H2781,E2782),5)</f>
        <v>0.55654</v>
      </c>
    </row>
    <row r="2783" customFormat="false" ht="12.8" hidden="false" customHeight="false" outlineLevel="0" collapsed="false">
      <c r="A2783" s="2"/>
      <c r="B2783" s="2"/>
      <c r="C2783" s="19" t="s">
        <v>35</v>
      </c>
      <c r="D2783" s="2"/>
      <c r="E2783" s="20" t="n">
        <v>0.02</v>
      </c>
      <c r="F2783" s="21" t="s">
        <v>36</v>
      </c>
      <c r="G2783" s="2"/>
      <c r="H2783" s="22" t="n">
        <f aca="false">ROUND(PRODUCT(H2782,E2783),5)</f>
        <v>0.01113</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349</v>
      </c>
    </row>
    <row r="2785" customFormat="false" ht="12.8" hidden="false" customHeight="false" outlineLevel="0" collapsed="false">
      <c r="A2785" s="2"/>
      <c r="B2785" s="2"/>
      <c r="C2785" s="15" t="s">
        <v>105</v>
      </c>
      <c r="D2785" s="16"/>
      <c r="E2785" s="16"/>
      <c r="F2785" s="16"/>
      <c r="G2785" s="24" t="n">
        <v>0.0139</v>
      </c>
      <c r="H2785" s="18" t="n">
        <f aca="false">SUM(H2781,H2782,H2784)</f>
        <v>4.43839</v>
      </c>
    </row>
    <row r="2786" customFormat="false" ht="12.8" hidden="false" customHeight="false" outlineLevel="0" collapsed="false">
      <c r="A2786" s="2"/>
      <c r="B2786" s="2"/>
      <c r="C2786" s="19" t="s">
        <v>40</v>
      </c>
      <c r="D2786" s="2"/>
      <c r="E2786" s="23" t="n">
        <v>0.4987</v>
      </c>
      <c r="F2786" s="2"/>
      <c r="G2786" s="2"/>
      <c r="H2786" s="22" t="n">
        <v>2.2136</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8</v>
      </c>
      <c r="G2799" s="11" t="n">
        <v>0</v>
      </c>
      <c r="H2799" s="9" t="n">
        <f aca="false">ROUND(PRODUCT(E2799,F2799),5)</f>
        <v>0.2304</v>
      </c>
    </row>
    <row r="2800" customFormat="false" ht="12.8" hidden="false" customHeight="false" outlineLevel="0" collapsed="false">
      <c r="A2800" s="4"/>
      <c r="B2800" s="5" t="s">
        <v>29</v>
      </c>
      <c r="C2800" s="6" t="s">
        <v>30</v>
      </c>
      <c r="D2800" s="7" t="s">
        <v>11</v>
      </c>
      <c r="E2800" s="8" t="n">
        <v>0.02</v>
      </c>
      <c r="F2800" s="9" t="n">
        <v>24.07</v>
      </c>
      <c r="G2800" s="11" t="n">
        <v>0</v>
      </c>
      <c r="H2800" s="9" t="n">
        <f aca="false">ROUND(PRODUCT(E2800,F2800),5)</f>
        <v>0.4814</v>
      </c>
    </row>
    <row r="2801" customFormat="false" ht="12.8" hidden="false" customHeight="false" outlineLevel="0" collapsed="false">
      <c r="A2801" s="4"/>
      <c r="B2801" s="5" t="s">
        <v>29</v>
      </c>
      <c r="C2801" s="6" t="s">
        <v>30</v>
      </c>
      <c r="D2801" s="7" t="s">
        <v>11</v>
      </c>
      <c r="E2801" s="8" t="n">
        <v>0.02</v>
      </c>
      <c r="F2801" s="9" t="n">
        <v>24.07</v>
      </c>
      <c r="G2801" s="11" t="n">
        <v>0</v>
      </c>
      <c r="H2801" s="9" t="n">
        <f aca="false">ROUND(PRODUCT(E2801,F2801),5)</f>
        <v>0.4814</v>
      </c>
    </row>
    <row r="2802" customFormat="false" ht="20" hidden="false" customHeight="true" outlineLevel="0" collapsed="false">
      <c r="A2802" s="4"/>
      <c r="B2802" s="12" t="s">
        <v>31</v>
      </c>
      <c r="C2802" s="13"/>
      <c r="D2802" s="13"/>
      <c r="E2802" s="13"/>
      <c r="F2802" s="13"/>
      <c r="G2802" s="13"/>
      <c r="H2802" s="14" t="n">
        <f aca="false">SUM(H2799:H2801)</f>
        <v>1.1932</v>
      </c>
    </row>
    <row r="2803" customFormat="false" ht="12.8" hidden="false" customHeight="false" outlineLevel="0" collapsed="false">
      <c r="A2803" s="2"/>
      <c r="B2803" s="2"/>
      <c r="C2803" s="15" t="s">
        <v>32</v>
      </c>
      <c r="D2803" s="16"/>
      <c r="E2803" s="16"/>
      <c r="F2803" s="16"/>
      <c r="G2803" s="24" t="n">
        <v>0.0013</v>
      </c>
      <c r="H2803" s="18" t="n">
        <f aca="false">SUM(H2796,H2798,H2802)</f>
        <v>11.33782</v>
      </c>
    </row>
    <row r="2804" customFormat="false" ht="12.8" hidden="false" customHeight="false" outlineLevel="0" collapsed="false">
      <c r="A2804" s="2"/>
      <c r="B2804" s="2"/>
      <c r="C2804" s="19" t="s">
        <v>33</v>
      </c>
      <c r="D2804" s="2"/>
      <c r="E2804" s="20" t="n">
        <v>0.16</v>
      </c>
      <c r="F2804" s="21" t="s">
        <v>34</v>
      </c>
      <c r="G2804" s="2"/>
      <c r="H2804" s="22" t="n">
        <f aca="false">ROUND(PRODUCT(H2803,E2804),5)</f>
        <v>1.81405</v>
      </c>
    </row>
    <row r="2805" customFormat="false" ht="12.8" hidden="false" customHeight="false" outlineLevel="0" collapsed="false">
      <c r="A2805" s="2"/>
      <c r="B2805" s="2"/>
      <c r="C2805" s="19" t="s">
        <v>35</v>
      </c>
      <c r="D2805" s="2"/>
      <c r="E2805" s="20" t="n">
        <v>0.02</v>
      </c>
      <c r="F2805" s="21" t="s">
        <v>36</v>
      </c>
      <c r="G2805" s="2"/>
      <c r="H2805" s="22" t="n">
        <f aca="false">ROUND(PRODUCT(H2804,E2805),5)</f>
        <v>0.03628</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519</v>
      </c>
    </row>
    <row r="2807" customFormat="false" ht="12.8" hidden="false" customHeight="false" outlineLevel="0" collapsed="false">
      <c r="A2807" s="2"/>
      <c r="B2807" s="2"/>
      <c r="C2807" s="15" t="s">
        <v>105</v>
      </c>
      <c r="D2807" s="16"/>
      <c r="E2807" s="16"/>
      <c r="F2807" s="16"/>
      <c r="G2807" s="24" t="n">
        <v>0.01</v>
      </c>
      <c r="H2807" s="18" t="n">
        <f aca="false">SUM(H2803,H2804,H2806)</f>
        <v>14.46706</v>
      </c>
    </row>
    <row r="2808" customFormat="false" ht="12.8" hidden="false" customHeight="false" outlineLevel="0" collapsed="false">
      <c r="A2808" s="2"/>
      <c r="B2808" s="2"/>
      <c r="C2808" s="19" t="s">
        <v>40</v>
      </c>
      <c r="D2808" s="2"/>
      <c r="E2808" s="23" t="n">
        <v>0.0825</v>
      </c>
      <c r="F2808" s="2"/>
      <c r="G2808" s="2"/>
      <c r="H2808" s="22" t="n">
        <v>1.1932</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8</v>
      </c>
      <c r="G2823" s="11" t="n">
        <v>0</v>
      </c>
      <c r="H2823" s="9" t="n">
        <f aca="false">ROUND(PRODUCT(E2823,F2823),5)</f>
        <v>0.432</v>
      </c>
    </row>
    <row r="2824" customFormat="false" ht="12.8" hidden="false" customHeight="false" outlineLevel="0" collapsed="false">
      <c r="A2824" s="4"/>
      <c r="B2824" s="5" t="s">
        <v>27</v>
      </c>
      <c r="C2824" s="6" t="s">
        <v>28</v>
      </c>
      <c r="D2824" s="7" t="s">
        <v>11</v>
      </c>
      <c r="E2824" s="8" t="n">
        <v>0.02</v>
      </c>
      <c r="F2824" s="9" t="n">
        <v>28.8</v>
      </c>
      <c r="G2824" s="11" t="n">
        <v>0</v>
      </c>
      <c r="H2824" s="9" t="n">
        <f aca="false">ROUND(PRODUCT(E2824,F2824),5)</f>
        <v>0.576</v>
      </c>
    </row>
    <row r="2825" customFormat="false" ht="12.8" hidden="false" customHeight="false" outlineLevel="0" collapsed="false">
      <c r="A2825" s="4"/>
      <c r="B2825" s="5" t="s">
        <v>29</v>
      </c>
      <c r="C2825" s="6" t="s">
        <v>30</v>
      </c>
      <c r="D2825" s="7" t="s">
        <v>11</v>
      </c>
      <c r="E2825" s="8" t="n">
        <v>0.06</v>
      </c>
      <c r="F2825" s="9" t="n">
        <v>24.07</v>
      </c>
      <c r="G2825" s="11" t="n">
        <v>0</v>
      </c>
      <c r="H2825" s="9" t="n">
        <f aca="false">ROUND(PRODUCT(E2825,F2825),5)</f>
        <v>1.4442</v>
      </c>
    </row>
    <row r="2826" customFormat="false" ht="12.8" hidden="false" customHeight="false" outlineLevel="0" collapsed="false">
      <c r="A2826" s="4"/>
      <c r="B2826" s="5" t="s">
        <v>29</v>
      </c>
      <c r="C2826" s="6" t="s">
        <v>30</v>
      </c>
      <c r="D2826" s="7" t="s">
        <v>11</v>
      </c>
      <c r="E2826" s="8" t="n">
        <v>0.06</v>
      </c>
      <c r="F2826" s="9" t="n">
        <v>24.07</v>
      </c>
      <c r="G2826" s="11" t="n">
        <v>0</v>
      </c>
      <c r="H2826" s="9" t="n">
        <f aca="false">ROUND(PRODUCT(E2826,F2826),5)</f>
        <v>1.4442</v>
      </c>
    </row>
    <row r="2827" customFormat="false" ht="20" hidden="false" customHeight="true" outlineLevel="0" collapsed="false">
      <c r="A2827" s="4"/>
      <c r="B2827" s="12" t="s">
        <v>31</v>
      </c>
      <c r="C2827" s="13"/>
      <c r="D2827" s="13"/>
      <c r="E2827" s="13"/>
      <c r="F2827" s="13"/>
      <c r="G2827" s="13"/>
      <c r="H2827" s="14" t="n">
        <f aca="false">SUM(H2823:H2826)</f>
        <v>3.8964</v>
      </c>
    </row>
    <row r="2828" customFormat="false" ht="12.8" hidden="false" customHeight="false" outlineLevel="0" collapsed="false">
      <c r="A2828" s="2"/>
      <c r="B2828" s="2"/>
      <c r="C2828" s="15" t="s">
        <v>32</v>
      </c>
      <c r="D2828" s="16"/>
      <c r="E2828" s="16"/>
      <c r="F2828" s="16"/>
      <c r="G2828" s="24" t="n">
        <v>0.107</v>
      </c>
      <c r="H2828" s="18" t="n">
        <f aca="false">SUM(H2818,H2822,H2827)</f>
        <v>10.14441</v>
      </c>
    </row>
    <row r="2829" customFormat="false" ht="12.8" hidden="false" customHeight="false" outlineLevel="0" collapsed="false">
      <c r="A2829" s="2"/>
      <c r="B2829" s="2"/>
      <c r="C2829" s="19" t="s">
        <v>33</v>
      </c>
      <c r="D2829" s="2"/>
      <c r="E2829" s="20" t="n">
        <v>0.16</v>
      </c>
      <c r="F2829" s="21" t="s">
        <v>34</v>
      </c>
      <c r="G2829" s="2"/>
      <c r="H2829" s="22" t="n">
        <f aca="false">ROUND(PRODUCT(H2828,E2829),5)</f>
        <v>1.62311</v>
      </c>
    </row>
    <row r="2830" customFormat="false" ht="12.8" hidden="false" customHeight="false" outlineLevel="0" collapsed="false">
      <c r="A2830" s="2"/>
      <c r="B2830" s="2"/>
      <c r="C2830" s="19" t="s">
        <v>35</v>
      </c>
      <c r="D2830" s="2"/>
      <c r="E2830" s="20" t="n">
        <v>0.02</v>
      </c>
      <c r="F2830" s="21" t="s">
        <v>36</v>
      </c>
      <c r="G2830" s="2"/>
      <c r="H2830" s="22" t="n">
        <f aca="false">ROUND(PRODUCT(H2829,E2830),5)</f>
        <v>0.03246</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675</v>
      </c>
    </row>
    <row r="2832" customFormat="false" ht="12.8" hidden="false" customHeight="false" outlineLevel="0" collapsed="false">
      <c r="A2832" s="2"/>
      <c r="B2832" s="2"/>
      <c r="C2832" s="15" t="s">
        <v>105</v>
      </c>
      <c r="D2832" s="16"/>
      <c r="E2832" s="16"/>
      <c r="F2832" s="16"/>
      <c r="G2832" s="17" t="n">
        <v>0.1166</v>
      </c>
      <c r="H2832" s="18" t="n">
        <f aca="false">SUM(H2828,H2829,H2831)</f>
        <v>12.94427</v>
      </c>
    </row>
    <row r="2833" customFormat="false" ht="12.8" hidden="false" customHeight="false" outlineLevel="0" collapsed="false">
      <c r="A2833" s="2"/>
      <c r="B2833" s="2"/>
      <c r="C2833" s="19" t="s">
        <v>40</v>
      </c>
      <c r="D2833" s="2"/>
      <c r="E2833" s="23" t="n">
        <v>0.301</v>
      </c>
      <c r="F2833" s="2"/>
      <c r="G2833" s="2"/>
      <c r="H2833" s="22" t="n">
        <v>3.8964</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8</v>
      </c>
      <c r="G2846" s="11" t="n">
        <v>0</v>
      </c>
      <c r="H2846" s="9" t="n">
        <f aca="false">ROUND(PRODUCT(E2846,F2846),5)</f>
        <v>0.2304</v>
      </c>
    </row>
    <row r="2847" customFormat="false" ht="12.8" hidden="false" customHeight="false" outlineLevel="0" collapsed="false">
      <c r="A2847" s="4"/>
      <c r="B2847" s="5" t="s">
        <v>27</v>
      </c>
      <c r="C2847" s="6" t="s">
        <v>28</v>
      </c>
      <c r="D2847" s="7" t="s">
        <v>11</v>
      </c>
      <c r="E2847" s="8" t="n">
        <v>0.02</v>
      </c>
      <c r="F2847" s="9" t="n">
        <v>28.8</v>
      </c>
      <c r="G2847" s="11" t="n">
        <v>0</v>
      </c>
      <c r="H2847" s="9" t="n">
        <f aca="false">ROUND(PRODUCT(E2847,F2847),5)</f>
        <v>0.576</v>
      </c>
    </row>
    <row r="2848" customFormat="false" ht="12.8" hidden="false" customHeight="false" outlineLevel="0" collapsed="false">
      <c r="A2848" s="4"/>
      <c r="B2848" s="5" t="s">
        <v>29</v>
      </c>
      <c r="C2848" s="6" t="s">
        <v>30</v>
      </c>
      <c r="D2848" s="7" t="s">
        <v>11</v>
      </c>
      <c r="E2848" s="8" t="n">
        <v>0.02</v>
      </c>
      <c r="F2848" s="9" t="n">
        <v>24.07</v>
      </c>
      <c r="G2848" s="11" t="n">
        <v>0</v>
      </c>
      <c r="H2848" s="9" t="n">
        <f aca="false">ROUND(PRODUCT(E2848,F2848),5)</f>
        <v>0.4814</v>
      </c>
    </row>
    <row r="2849" customFormat="false" ht="12.8" hidden="false" customHeight="false" outlineLevel="0" collapsed="false">
      <c r="A2849" s="4"/>
      <c r="B2849" s="5" t="s">
        <v>29</v>
      </c>
      <c r="C2849" s="6" t="s">
        <v>30</v>
      </c>
      <c r="D2849" s="7" t="s">
        <v>11</v>
      </c>
      <c r="E2849" s="8" t="n">
        <v>0.02</v>
      </c>
      <c r="F2849" s="9" t="n">
        <v>24.07</v>
      </c>
      <c r="G2849" s="11" t="n">
        <v>0</v>
      </c>
      <c r="H2849" s="9" t="n">
        <f aca="false">ROUND(PRODUCT(E2849,F2849),5)</f>
        <v>0.4814</v>
      </c>
    </row>
    <row r="2850" customFormat="false" ht="20" hidden="false" customHeight="true" outlineLevel="0" collapsed="false">
      <c r="A2850" s="4"/>
      <c r="B2850" s="12" t="s">
        <v>31</v>
      </c>
      <c r="C2850" s="13"/>
      <c r="D2850" s="13"/>
      <c r="E2850" s="13"/>
      <c r="F2850" s="13"/>
      <c r="G2850" s="13"/>
      <c r="H2850" s="14" t="n">
        <f aca="false">SUM(H2846:H2849)</f>
        <v>1.7692</v>
      </c>
    </row>
    <row r="2851" customFormat="false" ht="12.8" hidden="false" customHeight="false" outlineLevel="0" collapsed="false">
      <c r="A2851" s="2"/>
      <c r="B2851" s="2"/>
      <c r="C2851" s="15" t="s">
        <v>32</v>
      </c>
      <c r="D2851" s="16"/>
      <c r="E2851" s="16"/>
      <c r="F2851" s="16"/>
      <c r="G2851" s="24" t="n">
        <v>0.0025</v>
      </c>
      <c r="H2851" s="18" t="n">
        <f aca="false">SUM(H2843,H2845,H2850)</f>
        <v>5.88032</v>
      </c>
    </row>
    <row r="2852" customFormat="false" ht="12.8" hidden="false" customHeight="false" outlineLevel="0" collapsed="false">
      <c r="A2852" s="2"/>
      <c r="B2852" s="2"/>
      <c r="C2852" s="19" t="s">
        <v>33</v>
      </c>
      <c r="D2852" s="2"/>
      <c r="E2852" s="20" t="n">
        <v>0.16</v>
      </c>
      <c r="F2852" s="21" t="s">
        <v>34</v>
      </c>
      <c r="G2852" s="2"/>
      <c r="H2852" s="22" t="n">
        <f aca="false">ROUND(PRODUCT(H2851,E2852),5)</f>
        <v>0.94085</v>
      </c>
    </row>
    <row r="2853" customFormat="false" ht="12.8" hidden="false" customHeight="false" outlineLevel="0" collapsed="false">
      <c r="A2853" s="2"/>
      <c r="B2853" s="2"/>
      <c r="C2853" s="19" t="s">
        <v>35</v>
      </c>
      <c r="D2853" s="2"/>
      <c r="E2853" s="20" t="n">
        <v>0.02</v>
      </c>
      <c r="F2853" s="21" t="s">
        <v>36</v>
      </c>
      <c r="G2853" s="2"/>
      <c r="H2853" s="22" t="n">
        <f aca="false">ROUND(PRODUCT(H2852,E2853),5)</f>
        <v>0.01882</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212</v>
      </c>
    </row>
    <row r="2855" customFormat="false" ht="12.8" hidden="false" customHeight="false" outlineLevel="0" collapsed="false">
      <c r="A2855" s="2"/>
      <c r="B2855" s="2"/>
      <c r="C2855" s="15" t="s">
        <v>105</v>
      </c>
      <c r="D2855" s="16"/>
      <c r="E2855" s="16"/>
      <c r="F2855" s="16"/>
      <c r="G2855" s="24" t="n">
        <v>0.0112</v>
      </c>
      <c r="H2855" s="18" t="n">
        <f aca="false">SUM(H2851,H2852,H2854)</f>
        <v>7.50329</v>
      </c>
    </row>
    <row r="2856" customFormat="false" ht="12.8" hidden="false" customHeight="false" outlineLevel="0" collapsed="false">
      <c r="A2856" s="2"/>
      <c r="B2856" s="2"/>
      <c r="C2856" s="19" t="s">
        <v>40</v>
      </c>
      <c r="D2856" s="2"/>
      <c r="E2856" s="23" t="n">
        <v>0.2358</v>
      </c>
      <c r="F2856" s="2"/>
      <c r="G2856" s="2"/>
      <c r="H2856" s="22" t="n">
        <v>1.7692</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8</v>
      </c>
      <c r="G2870" s="11" t="n">
        <v>0</v>
      </c>
      <c r="H2870" s="9" t="n">
        <f aca="false">ROUND(PRODUCT(E2870,F2870),5)</f>
        <v>11.52</v>
      </c>
    </row>
    <row r="2871" customFormat="false" ht="12.8" hidden="false" customHeight="false" outlineLevel="0" collapsed="false">
      <c r="A2871" s="4"/>
      <c r="B2871" s="5" t="s">
        <v>27</v>
      </c>
      <c r="C2871" s="6" t="s">
        <v>28</v>
      </c>
      <c r="D2871" s="7" t="s">
        <v>11</v>
      </c>
      <c r="E2871" s="8" t="n">
        <v>0.02</v>
      </c>
      <c r="F2871" s="9" t="n">
        <v>28.8</v>
      </c>
      <c r="G2871" s="11" t="n">
        <v>0</v>
      </c>
      <c r="H2871" s="9" t="n">
        <f aca="false">ROUND(PRODUCT(E2871,F2871),5)</f>
        <v>0.576</v>
      </c>
    </row>
    <row r="2872" customFormat="false" ht="12.8" hidden="false" customHeight="false" outlineLevel="0" collapsed="false">
      <c r="A2872" s="4"/>
      <c r="B2872" s="5" t="s">
        <v>29</v>
      </c>
      <c r="C2872" s="6" t="s">
        <v>30</v>
      </c>
      <c r="D2872" s="7" t="s">
        <v>11</v>
      </c>
      <c r="E2872" s="8" t="n">
        <v>0.4</v>
      </c>
      <c r="F2872" s="9" t="n">
        <v>24.07</v>
      </c>
      <c r="G2872" s="11" t="n">
        <v>0</v>
      </c>
      <c r="H2872" s="9" t="n">
        <f aca="false">ROUND(PRODUCT(E2872,F2872),5)</f>
        <v>9.628</v>
      </c>
    </row>
    <row r="2873" customFormat="false" ht="20" hidden="false" customHeight="true" outlineLevel="0" collapsed="false">
      <c r="A2873" s="4"/>
      <c r="B2873" s="12" t="s">
        <v>31</v>
      </c>
      <c r="C2873" s="13"/>
      <c r="D2873" s="13"/>
      <c r="E2873" s="13"/>
      <c r="F2873" s="13"/>
      <c r="G2873" s="13"/>
      <c r="H2873" s="14" t="n">
        <f aca="false">SUM(H2870:H2872)</f>
        <v>21.724</v>
      </c>
    </row>
    <row r="2874" customFormat="false" ht="12.8" hidden="false" customHeight="false" outlineLevel="0" collapsed="false">
      <c r="A2874" s="2"/>
      <c r="B2874" s="2"/>
      <c r="C2874" s="15" t="s">
        <v>32</v>
      </c>
      <c r="D2874" s="16"/>
      <c r="E2874" s="16"/>
      <c r="F2874" s="16"/>
      <c r="G2874" s="17" t="n">
        <v>0.6347</v>
      </c>
      <c r="H2874" s="18" t="n">
        <f aca="false">SUM(H2865,H2869,H2873)</f>
        <v>58.48955</v>
      </c>
    </row>
    <row r="2875" customFormat="false" ht="12.8" hidden="false" customHeight="false" outlineLevel="0" collapsed="false">
      <c r="A2875" s="2"/>
      <c r="B2875" s="2"/>
      <c r="C2875" s="19" t="s">
        <v>33</v>
      </c>
      <c r="D2875" s="2"/>
      <c r="E2875" s="20" t="n">
        <v>0.16</v>
      </c>
      <c r="F2875" s="21" t="s">
        <v>34</v>
      </c>
      <c r="G2875" s="2"/>
      <c r="H2875" s="22" t="n">
        <f aca="false">ROUND(PRODUCT(H2874,E2875),5)</f>
        <v>9.35833</v>
      </c>
    </row>
    <row r="2876" customFormat="false" ht="12.8" hidden="false" customHeight="false" outlineLevel="0" collapsed="false">
      <c r="A2876" s="2"/>
      <c r="B2876" s="2"/>
      <c r="C2876" s="19" t="s">
        <v>35</v>
      </c>
      <c r="D2876" s="2"/>
      <c r="E2876" s="20" t="n">
        <v>0.02</v>
      </c>
      <c r="F2876" s="21" t="s">
        <v>36</v>
      </c>
      <c r="G2876" s="2"/>
      <c r="H2876" s="22" t="n">
        <f aca="false">ROUND(PRODUCT(H2875,E2876),5)</f>
        <v>0.18717</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8479</v>
      </c>
    </row>
    <row r="2878" customFormat="false" ht="12.8" hidden="false" customHeight="false" outlineLevel="0" collapsed="false">
      <c r="A2878" s="2"/>
      <c r="B2878" s="2"/>
      <c r="C2878" s="15" t="s">
        <v>54</v>
      </c>
      <c r="D2878" s="16"/>
      <c r="E2878" s="16"/>
      <c r="F2878" s="16"/>
      <c r="G2878" s="17" t="n">
        <v>0.6489</v>
      </c>
      <c r="H2878" s="18" t="n">
        <f aca="false">SUM(H2874,H2875,H2877)</f>
        <v>74.63267</v>
      </c>
    </row>
    <row r="2879" customFormat="false" ht="12.8" hidden="false" customHeight="false" outlineLevel="0" collapsed="false">
      <c r="A2879" s="2"/>
      <c r="B2879" s="2"/>
      <c r="C2879" s="19" t="s">
        <v>40</v>
      </c>
      <c r="D2879" s="2"/>
      <c r="E2879" s="23" t="n">
        <v>0.2911</v>
      </c>
      <c r="F2879" s="2"/>
      <c r="G2879" s="2"/>
      <c r="H2879" s="22" t="n">
        <v>21.724</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8</v>
      </c>
      <c r="G2895" s="11" t="n">
        <v>0</v>
      </c>
      <c r="H2895" s="9" t="n">
        <f aca="false">ROUND(PRODUCT(E2895,F2895),5)</f>
        <v>2.88</v>
      </c>
    </row>
    <row r="2896" customFormat="false" ht="12.8" hidden="false" customHeight="false" outlineLevel="0" collapsed="false">
      <c r="A2896" s="4"/>
      <c r="B2896" s="5" t="s">
        <v>27</v>
      </c>
      <c r="C2896" s="6" t="s">
        <v>28</v>
      </c>
      <c r="D2896" s="7" t="s">
        <v>11</v>
      </c>
      <c r="E2896" s="8" t="n">
        <v>0.002</v>
      </c>
      <c r="F2896" s="9" t="n">
        <v>28.8</v>
      </c>
      <c r="G2896" s="11" t="n">
        <v>0</v>
      </c>
      <c r="H2896" s="9" t="n">
        <f aca="false">ROUND(PRODUCT(E2896,F2896),5)</f>
        <v>0.0576</v>
      </c>
    </row>
    <row r="2897" customFormat="false" ht="12.8" hidden="false" customHeight="false" outlineLevel="0" collapsed="false">
      <c r="A2897" s="4"/>
      <c r="B2897" s="5" t="s">
        <v>29</v>
      </c>
      <c r="C2897" s="6" t="s">
        <v>30</v>
      </c>
      <c r="D2897" s="7" t="s">
        <v>11</v>
      </c>
      <c r="E2897" s="8" t="n">
        <v>0.1</v>
      </c>
      <c r="F2897" s="9" t="n">
        <v>24.07</v>
      </c>
      <c r="G2897" s="11" t="n">
        <v>0</v>
      </c>
      <c r="H2897" s="9" t="n">
        <f aca="false">ROUND(PRODUCT(E2897,F2897),5)</f>
        <v>2.407</v>
      </c>
    </row>
    <row r="2898" customFormat="false" ht="20" hidden="false" customHeight="true" outlineLevel="0" collapsed="false">
      <c r="A2898" s="4"/>
      <c r="B2898" s="12" t="s">
        <v>31</v>
      </c>
      <c r="C2898" s="13"/>
      <c r="D2898" s="13"/>
      <c r="E2898" s="13"/>
      <c r="F2898" s="13"/>
      <c r="G2898" s="13"/>
      <c r="H2898" s="14" t="n">
        <f aca="false">SUM(H2895:H2897)</f>
        <v>5.3446</v>
      </c>
    </row>
    <row r="2899" customFormat="false" ht="12.8" hidden="false" customHeight="false" outlineLevel="0" collapsed="false">
      <c r="A2899" s="2"/>
      <c r="B2899" s="2"/>
      <c r="C2899" s="15" t="s">
        <v>32</v>
      </c>
      <c r="D2899" s="16"/>
      <c r="E2899" s="16"/>
      <c r="F2899" s="16"/>
      <c r="G2899" s="17" t="n">
        <v>0.3517</v>
      </c>
      <c r="H2899" s="18" t="n">
        <f aca="false">SUM(H2890,H2894,H2898)</f>
        <v>14.22867</v>
      </c>
    </row>
    <row r="2900" customFormat="false" ht="12.8" hidden="false" customHeight="false" outlineLevel="0" collapsed="false">
      <c r="A2900" s="2"/>
      <c r="B2900" s="2"/>
      <c r="C2900" s="19" t="s">
        <v>33</v>
      </c>
      <c r="D2900" s="2"/>
      <c r="E2900" s="20" t="n">
        <v>0.16</v>
      </c>
      <c r="F2900" s="21" t="s">
        <v>34</v>
      </c>
      <c r="G2900" s="2"/>
      <c r="H2900" s="22" t="n">
        <f aca="false">ROUND(PRODUCT(H2899,E2900),5)</f>
        <v>2.27659</v>
      </c>
    </row>
    <row r="2901" customFormat="false" ht="12.8" hidden="false" customHeight="false" outlineLevel="0" collapsed="false">
      <c r="A2901" s="2"/>
      <c r="B2901" s="2"/>
      <c r="C2901" s="19" t="s">
        <v>35</v>
      </c>
      <c r="D2901" s="2"/>
      <c r="E2901" s="20" t="n">
        <v>0.02</v>
      </c>
      <c r="F2901" s="21" t="s">
        <v>36</v>
      </c>
      <c r="G2901" s="2"/>
      <c r="H2901" s="22" t="n">
        <f aca="false">ROUND(PRODUCT(H2900,E2901),5)</f>
        <v>0.04553</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5053</v>
      </c>
    </row>
    <row r="2903" customFormat="false" ht="12.8" hidden="false" customHeight="false" outlineLevel="0" collapsed="false">
      <c r="A2903" s="2"/>
      <c r="B2903" s="2"/>
      <c r="C2903" s="15" t="s">
        <v>54</v>
      </c>
      <c r="D2903" s="16"/>
      <c r="E2903" s="16"/>
      <c r="F2903" s="16"/>
      <c r="G2903" s="17" t="n">
        <v>0.3634</v>
      </c>
      <c r="H2903" s="18" t="n">
        <f aca="false">SUM(H2899,H2900,H2902)</f>
        <v>18.15579</v>
      </c>
    </row>
    <row r="2904" customFormat="false" ht="12.8" hidden="false" customHeight="false" outlineLevel="0" collapsed="false">
      <c r="A2904" s="2"/>
      <c r="B2904" s="2"/>
      <c r="C2904" s="19" t="s">
        <v>40</v>
      </c>
      <c r="D2904" s="2"/>
      <c r="E2904" s="23" t="n">
        <v>0.2944</v>
      </c>
      <c r="F2904" s="2"/>
      <c r="G2904" s="2"/>
      <c r="H2904" s="22" t="n">
        <v>5.3446</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20.11693</v>
      </c>
      <c r="G2919" s="11" t="n">
        <v>0.1037</v>
      </c>
      <c r="H2919" s="9" t="n">
        <f aca="false">ROUND(PRODUCT(E2919,F2919),5)</f>
        <v>0.96094</v>
      </c>
    </row>
    <row r="2920" customFormat="false" ht="20" hidden="false" customHeight="true" outlineLevel="0" collapsed="false">
      <c r="A2920" s="4"/>
      <c r="B2920" s="12" t="s">
        <v>26</v>
      </c>
      <c r="C2920" s="13"/>
      <c r="D2920" s="13"/>
      <c r="E2920" s="13"/>
      <c r="F2920" s="13"/>
      <c r="G2920" s="13"/>
      <c r="H2920" s="14" t="n">
        <f aca="false">SUM(H2916:H2919)</f>
        <v>13.25151</v>
      </c>
    </row>
    <row r="2921" customFormat="false" ht="12.8" hidden="false" customHeight="false" outlineLevel="0" collapsed="false">
      <c r="A2921" s="4"/>
      <c r="B2921" s="5" t="s">
        <v>27</v>
      </c>
      <c r="C2921" s="6" t="s">
        <v>28</v>
      </c>
      <c r="D2921" s="7" t="s">
        <v>11</v>
      </c>
      <c r="E2921" s="8" t="n">
        <v>0.1</v>
      </c>
      <c r="F2921" s="9" t="n">
        <v>28.8</v>
      </c>
      <c r="G2921" s="11" t="n">
        <v>0</v>
      </c>
      <c r="H2921" s="9" t="n">
        <f aca="false">ROUND(PRODUCT(E2921,F2921),5)</f>
        <v>2.88</v>
      </c>
    </row>
    <row r="2922" customFormat="false" ht="12.8" hidden="false" customHeight="false" outlineLevel="0" collapsed="false">
      <c r="A2922" s="4"/>
      <c r="B2922" s="5" t="s">
        <v>27</v>
      </c>
      <c r="C2922" s="6" t="s">
        <v>28</v>
      </c>
      <c r="D2922" s="7" t="s">
        <v>11</v>
      </c>
      <c r="E2922" s="8" t="n">
        <v>0.002</v>
      </c>
      <c r="F2922" s="9" t="n">
        <v>28.8</v>
      </c>
      <c r="G2922" s="11" t="n">
        <v>0</v>
      </c>
      <c r="H2922" s="9" t="n">
        <f aca="false">ROUND(PRODUCT(E2922,F2922),5)</f>
        <v>0.0576</v>
      </c>
    </row>
    <row r="2923" customFormat="false" ht="12.8" hidden="false" customHeight="false" outlineLevel="0" collapsed="false">
      <c r="A2923" s="4"/>
      <c r="B2923" s="5" t="s">
        <v>29</v>
      </c>
      <c r="C2923" s="6" t="s">
        <v>30</v>
      </c>
      <c r="D2923" s="7" t="s">
        <v>11</v>
      </c>
      <c r="E2923" s="8" t="n">
        <v>0.2</v>
      </c>
      <c r="F2923" s="9" t="n">
        <v>24.07</v>
      </c>
      <c r="G2923" s="11" t="n">
        <v>0</v>
      </c>
      <c r="H2923" s="9" t="n">
        <f aca="false">ROUND(PRODUCT(E2923,F2923),5)</f>
        <v>4.814</v>
      </c>
    </row>
    <row r="2924" customFormat="false" ht="20" hidden="false" customHeight="true" outlineLevel="0" collapsed="false">
      <c r="A2924" s="4"/>
      <c r="B2924" s="12" t="s">
        <v>31</v>
      </c>
      <c r="C2924" s="13"/>
      <c r="D2924" s="13"/>
      <c r="E2924" s="13"/>
      <c r="F2924" s="13"/>
      <c r="G2924" s="13"/>
      <c r="H2924" s="14" t="n">
        <f aca="false">SUM(H2921:H2923)</f>
        <v>7.7516</v>
      </c>
    </row>
    <row r="2925" customFormat="false" ht="12.8" hidden="false" customHeight="false" outlineLevel="0" collapsed="false">
      <c r="A2925" s="2"/>
      <c r="B2925" s="2"/>
      <c r="C2925" s="15" t="s">
        <v>32</v>
      </c>
      <c r="D2925" s="16"/>
      <c r="E2925" s="16"/>
      <c r="F2925" s="16"/>
      <c r="G2925" s="17" t="n">
        <v>0.169</v>
      </c>
      <c r="H2925" s="18" t="n">
        <f aca="false">SUM(H2915,H2920,H2924)</f>
        <v>21.09371</v>
      </c>
    </row>
    <row r="2926" customFormat="false" ht="12.8" hidden="false" customHeight="false" outlineLevel="0" collapsed="false">
      <c r="A2926" s="2"/>
      <c r="B2926" s="2"/>
      <c r="C2926" s="19" t="s">
        <v>33</v>
      </c>
      <c r="D2926" s="2"/>
      <c r="E2926" s="20" t="n">
        <v>0.16</v>
      </c>
      <c r="F2926" s="21" t="s">
        <v>34</v>
      </c>
      <c r="G2926" s="2"/>
      <c r="H2926" s="22" t="n">
        <f aca="false">ROUND(PRODUCT(H2925,E2926),5)</f>
        <v>3.37499</v>
      </c>
    </row>
    <row r="2927" customFormat="false" ht="12.8" hidden="false" customHeight="false" outlineLevel="0" collapsed="false">
      <c r="A2927" s="2"/>
      <c r="B2927" s="2"/>
      <c r="C2927" s="19" t="s">
        <v>35</v>
      </c>
      <c r="D2927" s="2"/>
      <c r="E2927" s="20" t="n">
        <v>0.02</v>
      </c>
      <c r="F2927" s="21" t="s">
        <v>36</v>
      </c>
      <c r="G2927" s="2"/>
      <c r="H2927" s="22" t="n">
        <f aca="false">ROUND(PRODUCT(H2926,E2927),5)</f>
        <v>0.0675</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4687</v>
      </c>
    </row>
    <row r="2929" customFormat="false" ht="12.8" hidden="false" customHeight="false" outlineLevel="0" collapsed="false">
      <c r="A2929" s="2"/>
      <c r="B2929" s="2"/>
      <c r="C2929" s="15" t="s">
        <v>54</v>
      </c>
      <c r="D2929" s="16"/>
      <c r="E2929" s="16"/>
      <c r="F2929" s="16"/>
      <c r="G2929" s="17" t="n">
        <v>0.1791</v>
      </c>
      <c r="H2929" s="18" t="n">
        <f aca="false">SUM(H2925,H2926,H2928)</f>
        <v>26.91557</v>
      </c>
    </row>
    <row r="2930" customFormat="false" ht="12.8" hidden="false" customHeight="false" outlineLevel="0" collapsed="false">
      <c r="A2930" s="2"/>
      <c r="B2930" s="2"/>
      <c r="C2930" s="19" t="s">
        <v>40</v>
      </c>
      <c r="D2930" s="2"/>
      <c r="E2930" s="23" t="n">
        <v>0.3082</v>
      </c>
      <c r="F2930" s="2"/>
      <c r="G2930" s="2"/>
      <c r="H2930" s="22" t="n">
        <v>8.29474</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20.11693</v>
      </c>
      <c r="G2943" s="11" t="n">
        <v>0.1037</v>
      </c>
      <c r="H2943" s="9" t="n">
        <f aca="false">ROUND(PRODUCT(E2943,F2943),5)</f>
        <v>10.81052</v>
      </c>
    </row>
    <row r="2944" customFormat="false" ht="20" hidden="false" customHeight="true" outlineLevel="0" collapsed="false">
      <c r="A2944" s="4"/>
      <c r="B2944" s="12" t="s">
        <v>26</v>
      </c>
      <c r="C2944" s="13"/>
      <c r="D2944" s="13"/>
      <c r="E2944" s="13"/>
      <c r="F2944" s="13"/>
      <c r="G2944" s="13"/>
      <c r="H2944" s="14" t="n">
        <f aca="false">SUM(H2941:H2943)</f>
        <v>83.07302</v>
      </c>
    </row>
    <row r="2945" customFormat="false" ht="12.8" hidden="false" customHeight="false" outlineLevel="0" collapsed="false">
      <c r="A2945" s="4"/>
      <c r="B2945" s="5" t="s">
        <v>27</v>
      </c>
      <c r="C2945" s="6" t="s">
        <v>28</v>
      </c>
      <c r="D2945" s="7" t="s">
        <v>11</v>
      </c>
      <c r="E2945" s="8" t="n">
        <v>1.6</v>
      </c>
      <c r="F2945" s="9" t="n">
        <v>28.8</v>
      </c>
      <c r="G2945" s="11" t="n">
        <v>0</v>
      </c>
      <c r="H2945" s="9" t="n">
        <f aca="false">ROUND(PRODUCT(E2945,F2945),5)</f>
        <v>46.08</v>
      </c>
    </row>
    <row r="2946" customFormat="false" ht="12.8" hidden="false" customHeight="false" outlineLevel="0" collapsed="false">
      <c r="A2946" s="4"/>
      <c r="B2946" s="5" t="s">
        <v>27</v>
      </c>
      <c r="C2946" s="6" t="s">
        <v>28</v>
      </c>
      <c r="D2946" s="7" t="s">
        <v>11</v>
      </c>
      <c r="E2946" s="8" t="n">
        <v>0.04</v>
      </c>
      <c r="F2946" s="9" t="n">
        <v>28.8</v>
      </c>
      <c r="G2946" s="11" t="n">
        <v>0</v>
      </c>
      <c r="H2946" s="9" t="n">
        <f aca="false">ROUND(PRODUCT(E2946,F2946),5)</f>
        <v>1.152</v>
      </c>
    </row>
    <row r="2947" customFormat="false" ht="12.8" hidden="false" customHeight="false" outlineLevel="0" collapsed="false">
      <c r="A2947" s="4"/>
      <c r="B2947" s="5" t="s">
        <v>29</v>
      </c>
      <c r="C2947" s="6" t="s">
        <v>30</v>
      </c>
      <c r="D2947" s="7" t="s">
        <v>11</v>
      </c>
      <c r="E2947" s="8" t="n">
        <v>1.6</v>
      </c>
      <c r="F2947" s="9" t="n">
        <v>24.07</v>
      </c>
      <c r="G2947" s="11" t="n">
        <v>0</v>
      </c>
      <c r="H2947" s="9" t="n">
        <f aca="false">ROUND(PRODUCT(E2947,F2947),5)</f>
        <v>38.512</v>
      </c>
    </row>
    <row r="2948" customFormat="false" ht="20" hidden="false" customHeight="true" outlineLevel="0" collapsed="false">
      <c r="A2948" s="4"/>
      <c r="B2948" s="12" t="s">
        <v>31</v>
      </c>
      <c r="C2948" s="13"/>
      <c r="D2948" s="13"/>
      <c r="E2948" s="13"/>
      <c r="F2948" s="13"/>
      <c r="G2948" s="13"/>
      <c r="H2948" s="14" t="n">
        <f aca="false">SUM(H2945:H2947)</f>
        <v>85.744</v>
      </c>
    </row>
    <row r="2949" customFormat="false" ht="12.8" hidden="false" customHeight="false" outlineLevel="0" collapsed="false">
      <c r="A2949" s="2"/>
      <c r="B2949" s="2"/>
      <c r="C2949" s="15" t="s">
        <v>32</v>
      </c>
      <c r="D2949" s="16"/>
      <c r="E2949" s="16"/>
      <c r="F2949" s="16"/>
      <c r="G2949" s="17" t="n">
        <v>0.358</v>
      </c>
      <c r="H2949" s="18" t="n">
        <f aca="false">SUM(H2940,H2944,H2948)</f>
        <v>169.80262</v>
      </c>
    </row>
    <row r="2950" customFormat="false" ht="12.8" hidden="false" customHeight="false" outlineLevel="0" collapsed="false">
      <c r="A2950" s="2"/>
      <c r="B2950" s="2"/>
      <c r="C2950" s="19" t="s">
        <v>33</v>
      </c>
      <c r="D2950" s="2"/>
      <c r="E2950" s="20" t="n">
        <v>0.16</v>
      </c>
      <c r="F2950" s="21" t="s">
        <v>34</v>
      </c>
      <c r="G2950" s="2"/>
      <c r="H2950" s="22" t="n">
        <f aca="false">ROUND(PRODUCT(H2949,E2950),5)</f>
        <v>27.16842</v>
      </c>
    </row>
    <row r="2951" customFormat="false" ht="12.8" hidden="false" customHeight="false" outlineLevel="0" collapsed="false">
      <c r="A2951" s="2"/>
      <c r="B2951" s="2"/>
      <c r="C2951" s="19" t="s">
        <v>35</v>
      </c>
      <c r="D2951" s="2"/>
      <c r="E2951" s="20" t="n">
        <v>0.02</v>
      </c>
      <c r="F2951" s="21" t="s">
        <v>36</v>
      </c>
      <c r="G2951" s="2"/>
      <c r="H2951" s="22" t="n">
        <f aca="false">ROUND(PRODUCT(H2950,E2951),5)</f>
        <v>0.54337</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6971</v>
      </c>
    </row>
    <row r="2953" customFormat="false" ht="12.8" hidden="false" customHeight="false" outlineLevel="0" collapsed="false">
      <c r="A2953" s="2"/>
      <c r="B2953" s="2"/>
      <c r="C2953" s="15" t="s">
        <v>164</v>
      </c>
      <c r="D2953" s="16"/>
      <c r="E2953" s="16"/>
      <c r="F2953" s="16"/>
      <c r="G2953" s="17" t="n">
        <v>0.3698</v>
      </c>
      <c r="H2953" s="18" t="n">
        <f aca="false">SUM(H2949,H2950,H2952)</f>
        <v>216.66814</v>
      </c>
    </row>
    <row r="2954" customFormat="false" ht="12.8" hidden="false" customHeight="false" outlineLevel="0" collapsed="false">
      <c r="A2954" s="2"/>
      <c r="B2954" s="2"/>
      <c r="C2954" s="19" t="s">
        <v>40</v>
      </c>
      <c r="D2954" s="2"/>
      <c r="E2954" s="23" t="n">
        <v>0.4239</v>
      </c>
      <c r="F2954" s="2"/>
      <c r="G2954" s="2"/>
      <c r="H2954" s="22" t="n">
        <v>91.8543</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2.1806</v>
      </c>
      <c r="G2962" s="11" t="n">
        <v>0.0113</v>
      </c>
      <c r="H2962" s="9" t="n">
        <f aca="false">ROUND(PRODUCT(E2962,F2962),5)</f>
        <v>0.05218</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43</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4.07</v>
      </c>
      <c r="G2967" s="11" t="n">
        <v>0</v>
      </c>
      <c r="H2967" s="9" t="n">
        <f aca="false">ROUND(PRODUCT(E2967,F2967),5)</f>
        <v>0.2407</v>
      </c>
    </row>
    <row r="2968" customFormat="false" ht="20" hidden="false" customHeight="true" outlineLevel="0" collapsed="false">
      <c r="A2968" s="4"/>
      <c r="B2968" s="12" t="s">
        <v>31</v>
      </c>
      <c r="C2968" s="13"/>
      <c r="D2968" s="13"/>
      <c r="E2968" s="13"/>
      <c r="F2968" s="13"/>
      <c r="G2968" s="13"/>
      <c r="H2968" s="14" t="n">
        <f aca="false">SUM(H2967:H2967)</f>
        <v>0.2407</v>
      </c>
    </row>
    <row r="2969" customFormat="false" ht="12.8" hidden="false" customHeight="false" outlineLevel="0" collapsed="false">
      <c r="A2969" s="2"/>
      <c r="B2969" s="2"/>
      <c r="C2969" s="15" t="s">
        <v>32</v>
      </c>
      <c r="D2969" s="16"/>
      <c r="E2969" s="16"/>
      <c r="F2969" s="16"/>
      <c r="G2969" s="24" t="n">
        <v>0.0013</v>
      </c>
      <c r="H2969" s="18" t="n">
        <f aca="false">SUM(H2964,H2966,H2968)</f>
        <v>0.44563</v>
      </c>
    </row>
    <row r="2970" customFormat="false" ht="12.8" hidden="false" customHeight="false" outlineLevel="0" collapsed="false">
      <c r="A2970" s="2"/>
      <c r="B2970" s="2"/>
      <c r="C2970" s="19" t="s">
        <v>33</v>
      </c>
      <c r="D2970" s="2"/>
      <c r="E2970" s="20" t="n">
        <v>0.16</v>
      </c>
      <c r="F2970" s="21" t="s">
        <v>34</v>
      </c>
      <c r="G2970" s="2"/>
      <c r="H2970" s="22" t="n">
        <f aca="false">ROUND(PRODUCT(H2969,E2970),5)</f>
        <v>0.0713</v>
      </c>
    </row>
    <row r="2971" customFormat="false" ht="12.8" hidden="false" customHeight="false" outlineLevel="0" collapsed="false">
      <c r="A2971" s="2"/>
      <c r="B2971" s="2"/>
      <c r="C2971" s="19" t="s">
        <v>35</v>
      </c>
      <c r="D2971" s="2"/>
      <c r="E2971" s="20" t="n">
        <v>0.02</v>
      </c>
      <c r="F2971" s="21" t="s">
        <v>36</v>
      </c>
      <c r="G2971" s="2"/>
      <c r="H2971" s="22" t="n">
        <f aca="false">ROUND(PRODUCT(H2970,E2971),5)</f>
        <v>0.00143</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69</v>
      </c>
    </row>
    <row r="2973" customFormat="false" ht="12.8" hidden="false" customHeight="false" outlineLevel="0" collapsed="false">
      <c r="A2973" s="2"/>
      <c r="B2973" s="2"/>
      <c r="C2973" s="15" t="s">
        <v>105</v>
      </c>
      <c r="D2973" s="16"/>
      <c r="E2973" s="16"/>
      <c r="F2973" s="16"/>
      <c r="G2973" s="24" t="n">
        <v>0.01</v>
      </c>
      <c r="H2973" s="18" t="n">
        <f aca="false">SUM(H2969,H2970,H2972)</f>
        <v>0.56862</v>
      </c>
    </row>
    <row r="2974" customFormat="false" ht="12.8" hidden="false" customHeight="false" outlineLevel="0" collapsed="false">
      <c r="A2974" s="2"/>
      <c r="B2974" s="2"/>
      <c r="C2974" s="19" t="s">
        <v>40</v>
      </c>
      <c r="D2974" s="2"/>
      <c r="E2974" s="23" t="n">
        <v>0.474</v>
      </c>
      <c r="F2974" s="2"/>
      <c r="G2974" s="2"/>
      <c r="H2974" s="22" t="n">
        <v>0.2695</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5988</v>
      </c>
      <c r="G2988" s="11" t="n">
        <v>0.0111</v>
      </c>
      <c r="H2988" s="9" t="n">
        <f aca="false">ROUND(PRODUCT(E2988,F2988),5)</f>
        <v>6.35988</v>
      </c>
    </row>
    <row r="2989" customFormat="false" ht="20" hidden="false" customHeight="true" outlineLevel="0" collapsed="false">
      <c r="A2989" s="4"/>
      <c r="B2989" s="12" t="s">
        <v>16</v>
      </c>
      <c r="C2989" s="13"/>
      <c r="D2989" s="13"/>
      <c r="E2989" s="13"/>
      <c r="F2989" s="13"/>
      <c r="G2989" s="13"/>
      <c r="H2989" s="14" t="n">
        <f aca="false">SUM(H2982:H2988)</f>
        <v>45.669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8</v>
      </c>
      <c r="G2994" s="11" t="n">
        <v>0</v>
      </c>
      <c r="H2994" s="9" t="n">
        <f aca="false">ROUND(PRODUCT(E2994,F2994),5)</f>
        <v>17.28</v>
      </c>
    </row>
    <row r="2995" customFormat="false" ht="12.8" hidden="false" customHeight="false" outlineLevel="0" collapsed="false">
      <c r="A2995" s="4"/>
      <c r="B2995" s="5" t="s">
        <v>27</v>
      </c>
      <c r="C2995" s="6" t="s">
        <v>28</v>
      </c>
      <c r="D2995" s="7" t="s">
        <v>11</v>
      </c>
      <c r="E2995" s="8" t="n">
        <v>0.2</v>
      </c>
      <c r="F2995" s="9" t="n">
        <v>28.8</v>
      </c>
      <c r="G2995" s="11" t="n">
        <v>0</v>
      </c>
      <c r="H2995" s="9" t="n">
        <f aca="false">ROUND(PRODUCT(E2995,F2995),5)</f>
        <v>5.76</v>
      </c>
    </row>
    <row r="2996" customFormat="false" ht="12.8" hidden="false" customHeight="false" outlineLevel="0" collapsed="false">
      <c r="A2996" s="4"/>
      <c r="B2996" s="5" t="s">
        <v>76</v>
      </c>
      <c r="C2996" s="6" t="s">
        <v>77</v>
      </c>
      <c r="D2996" s="7" t="s">
        <v>11</v>
      </c>
      <c r="E2996" s="8" t="n">
        <v>0.3</v>
      </c>
      <c r="F2996" s="9" t="n">
        <v>26.74</v>
      </c>
      <c r="G2996" s="11" t="n">
        <v>0</v>
      </c>
      <c r="H2996" s="9" t="n">
        <f aca="false">ROUND(PRODUCT(E2996,F2996),5)</f>
        <v>8.022</v>
      </c>
    </row>
    <row r="2997" customFormat="false" ht="12.8" hidden="false" customHeight="false" outlineLevel="0" collapsed="false">
      <c r="A2997" s="4"/>
      <c r="B2997" s="5" t="s">
        <v>29</v>
      </c>
      <c r="C2997" s="6" t="s">
        <v>30</v>
      </c>
      <c r="D2997" s="7" t="s">
        <v>11</v>
      </c>
      <c r="E2997" s="8" t="n">
        <v>0.3</v>
      </c>
      <c r="F2997" s="9" t="n">
        <v>24.07</v>
      </c>
      <c r="G2997" s="11" t="n">
        <v>0</v>
      </c>
      <c r="H2997" s="9" t="n">
        <f aca="false">ROUND(PRODUCT(E2997,F2997),5)</f>
        <v>7.221</v>
      </c>
    </row>
    <row r="2998" customFormat="false" ht="12.8" hidden="false" customHeight="false" outlineLevel="0" collapsed="false">
      <c r="A2998" s="4"/>
      <c r="B2998" s="5" t="s">
        <v>29</v>
      </c>
      <c r="C2998" s="6" t="s">
        <v>30</v>
      </c>
      <c r="D2998" s="7" t="s">
        <v>11</v>
      </c>
      <c r="E2998" s="8" t="n">
        <v>0.2</v>
      </c>
      <c r="F2998" s="9" t="n">
        <v>24.07</v>
      </c>
      <c r="G2998" s="11" t="n">
        <v>0</v>
      </c>
      <c r="H2998" s="9" t="n">
        <f aca="false">ROUND(PRODUCT(E2998,F2998),5)</f>
        <v>4.814</v>
      </c>
    </row>
    <row r="2999" customFormat="false" ht="20" hidden="false" customHeight="true" outlineLevel="0" collapsed="false">
      <c r="A2999" s="4"/>
      <c r="B2999" s="12" t="s">
        <v>31</v>
      </c>
      <c r="C2999" s="13"/>
      <c r="D2999" s="13"/>
      <c r="E2999" s="13"/>
      <c r="F2999" s="13"/>
      <c r="G2999" s="13"/>
      <c r="H2999" s="14" t="n">
        <f aca="false">SUM(H2994:H2998)</f>
        <v>43.097</v>
      </c>
    </row>
    <row r="3000" customFormat="false" ht="12.8" hidden="false" customHeight="false" outlineLevel="0" collapsed="false">
      <c r="A3000" s="2"/>
      <c r="B3000" s="2"/>
      <c r="C3000" s="15" t="s">
        <v>32</v>
      </c>
      <c r="D3000" s="16"/>
      <c r="E3000" s="16"/>
      <c r="F3000" s="16"/>
      <c r="G3000" s="24" t="n">
        <v>0.0119</v>
      </c>
      <c r="H3000" s="18" t="n">
        <f aca="false">SUM(H2989,H2993,H2999)</f>
        <v>168.00638</v>
      </c>
    </row>
    <row r="3001" customFormat="false" ht="12.8" hidden="false" customHeight="false" outlineLevel="0" collapsed="false">
      <c r="A3001" s="2"/>
      <c r="B3001" s="2"/>
      <c r="C3001" s="19" t="s">
        <v>33</v>
      </c>
      <c r="D3001" s="2"/>
      <c r="E3001" s="20" t="n">
        <v>0.16</v>
      </c>
      <c r="F3001" s="21" t="s">
        <v>34</v>
      </c>
      <c r="G3001" s="2"/>
      <c r="H3001" s="22" t="n">
        <f aca="false">ROUND(PRODUCT(H3000,E3001),5)</f>
        <v>26.88102</v>
      </c>
    </row>
    <row r="3002" customFormat="false" ht="12.8" hidden="false" customHeight="false" outlineLevel="0" collapsed="false">
      <c r="A3002" s="2"/>
      <c r="B3002" s="2"/>
      <c r="C3002" s="19" t="s">
        <v>35</v>
      </c>
      <c r="D3002" s="2"/>
      <c r="E3002" s="20" t="n">
        <v>0.01</v>
      </c>
      <c r="F3002" s="21" t="s">
        <v>36</v>
      </c>
      <c r="G3002" s="2"/>
      <c r="H3002" s="22" t="n">
        <f aca="false">ROUND(PRODUCT(H3001,E3002),5)</f>
        <v>0.26881</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48874</v>
      </c>
    </row>
    <row r="3004" customFormat="false" ht="12.8" hidden="false" customHeight="false" outlineLevel="0" collapsed="false">
      <c r="A3004" s="2"/>
      <c r="B3004" s="2"/>
      <c r="C3004" s="15" t="s">
        <v>39</v>
      </c>
      <c r="D3004" s="16"/>
      <c r="E3004" s="16"/>
      <c r="F3004" s="16"/>
      <c r="G3004" s="24" t="n">
        <v>0.0207</v>
      </c>
      <c r="H3004" s="18" t="n">
        <f aca="false">SUM(H3000,H3001,H3003)</f>
        <v>214.37614</v>
      </c>
    </row>
    <row r="3005" customFormat="false" ht="12.8" hidden="false" customHeight="false" outlineLevel="0" collapsed="false">
      <c r="A3005" s="2"/>
      <c r="B3005" s="2"/>
      <c r="C3005" s="19" t="s">
        <v>40</v>
      </c>
      <c r="D3005" s="2"/>
      <c r="E3005" s="23" t="n">
        <v>0.2145</v>
      </c>
      <c r="F3005" s="2"/>
      <c r="G3005" s="2"/>
      <c r="H3005" s="22" t="n">
        <v>45.977</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5988</v>
      </c>
      <c r="G3019" s="11" t="n">
        <v>0.0111</v>
      </c>
      <c r="H3019" s="9" t="n">
        <f aca="false">ROUND(PRODUCT(E3019,F3019),5)</f>
        <v>6.35988</v>
      </c>
    </row>
    <row r="3020" customFormat="false" ht="20" hidden="false" customHeight="true" outlineLevel="0" collapsed="false">
      <c r="A3020" s="4"/>
      <c r="B3020" s="12" t="s">
        <v>16</v>
      </c>
      <c r="C3020" s="13"/>
      <c r="D3020" s="13"/>
      <c r="E3020" s="13"/>
      <c r="F3020" s="13"/>
      <c r="G3020" s="13"/>
      <c r="H3020" s="14" t="n">
        <f aca="false">SUM(H3013:H3019)</f>
        <v>47.76</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8</v>
      </c>
      <c r="G3025" s="11" t="n">
        <v>0</v>
      </c>
      <c r="H3025" s="9" t="n">
        <f aca="false">ROUND(PRODUCT(E3025,F3025),5)</f>
        <v>8.64</v>
      </c>
    </row>
    <row r="3026" customFormat="false" ht="12.8" hidden="false" customHeight="false" outlineLevel="0" collapsed="false">
      <c r="A3026" s="4"/>
      <c r="B3026" s="5" t="s">
        <v>27</v>
      </c>
      <c r="C3026" s="6" t="s">
        <v>28</v>
      </c>
      <c r="D3026" s="7" t="s">
        <v>11</v>
      </c>
      <c r="E3026" s="8" t="n">
        <v>0.9</v>
      </c>
      <c r="F3026" s="9" t="n">
        <v>28.8</v>
      </c>
      <c r="G3026" s="11" t="n">
        <v>0</v>
      </c>
      <c r="H3026" s="9" t="n">
        <f aca="false">ROUND(PRODUCT(E3026,F3026),5)</f>
        <v>25.92</v>
      </c>
    </row>
    <row r="3027" customFormat="false" ht="12.8" hidden="false" customHeight="false" outlineLevel="0" collapsed="false">
      <c r="A3027" s="4"/>
      <c r="B3027" s="5" t="s">
        <v>76</v>
      </c>
      <c r="C3027" s="6" t="s">
        <v>77</v>
      </c>
      <c r="D3027" s="7" t="s">
        <v>11</v>
      </c>
      <c r="E3027" s="8" t="n">
        <v>0.6</v>
      </c>
      <c r="F3027" s="9" t="n">
        <v>26.74</v>
      </c>
      <c r="G3027" s="11" t="n">
        <v>0</v>
      </c>
      <c r="H3027" s="9" t="n">
        <f aca="false">ROUND(PRODUCT(E3027,F3027),5)</f>
        <v>16.044</v>
      </c>
    </row>
    <row r="3028" customFormat="false" ht="12.8" hidden="false" customHeight="false" outlineLevel="0" collapsed="false">
      <c r="A3028" s="4"/>
      <c r="B3028" s="5" t="s">
        <v>29</v>
      </c>
      <c r="C3028" s="6" t="s">
        <v>30</v>
      </c>
      <c r="D3028" s="7" t="s">
        <v>11</v>
      </c>
      <c r="E3028" s="8" t="n">
        <v>0.4</v>
      </c>
      <c r="F3028" s="9" t="n">
        <v>24.07</v>
      </c>
      <c r="G3028" s="11" t="n">
        <v>0</v>
      </c>
      <c r="H3028" s="9" t="n">
        <f aca="false">ROUND(PRODUCT(E3028,F3028),5)</f>
        <v>9.628</v>
      </c>
    </row>
    <row r="3029" customFormat="false" ht="12.8" hidden="false" customHeight="false" outlineLevel="0" collapsed="false">
      <c r="A3029" s="4"/>
      <c r="B3029" s="5" t="s">
        <v>29</v>
      </c>
      <c r="C3029" s="6" t="s">
        <v>30</v>
      </c>
      <c r="D3029" s="7" t="s">
        <v>11</v>
      </c>
      <c r="E3029" s="8" t="n">
        <v>0.3</v>
      </c>
      <c r="F3029" s="9" t="n">
        <v>24.07</v>
      </c>
      <c r="G3029" s="11" t="n">
        <v>0</v>
      </c>
      <c r="H3029" s="9" t="n">
        <f aca="false">ROUND(PRODUCT(E3029,F3029),5)</f>
        <v>7.221</v>
      </c>
    </row>
    <row r="3030" customFormat="false" ht="20" hidden="false" customHeight="true" outlineLevel="0" collapsed="false">
      <c r="A3030" s="4"/>
      <c r="B3030" s="12" t="s">
        <v>31</v>
      </c>
      <c r="C3030" s="13"/>
      <c r="D3030" s="13"/>
      <c r="E3030" s="13"/>
      <c r="F3030" s="13"/>
      <c r="G3030" s="13"/>
      <c r="H3030" s="14" t="n">
        <f aca="false">SUM(H3025:H3029)</f>
        <v>67.453</v>
      </c>
    </row>
    <row r="3031" customFormat="false" ht="12.8" hidden="false" customHeight="false" outlineLevel="0" collapsed="false">
      <c r="A3031" s="2"/>
      <c r="B3031" s="2"/>
      <c r="C3031" s="15" t="s">
        <v>32</v>
      </c>
      <c r="D3031" s="16"/>
      <c r="E3031" s="16"/>
      <c r="F3031" s="16"/>
      <c r="G3031" s="24" t="n">
        <v>0.0085</v>
      </c>
      <c r="H3031" s="18" t="n">
        <f aca="false">SUM(H3020,H3024,H3030)</f>
        <v>265.653</v>
      </c>
    </row>
    <row r="3032" customFormat="false" ht="12.8" hidden="false" customHeight="false" outlineLevel="0" collapsed="false">
      <c r="A3032" s="2"/>
      <c r="B3032" s="2"/>
      <c r="C3032" s="19" t="s">
        <v>33</v>
      </c>
      <c r="D3032" s="2"/>
      <c r="E3032" s="20" t="n">
        <v>0.16</v>
      </c>
      <c r="F3032" s="21" t="s">
        <v>34</v>
      </c>
      <c r="G3032" s="2"/>
      <c r="H3032" s="22" t="n">
        <f aca="false">ROUND(PRODUCT(H3031,E3032),5)</f>
        <v>42.50448</v>
      </c>
    </row>
    <row r="3033" customFormat="false" ht="12.8" hidden="false" customHeight="false" outlineLevel="0" collapsed="false">
      <c r="A3033" s="2"/>
      <c r="B3033" s="2"/>
      <c r="C3033" s="19" t="s">
        <v>35</v>
      </c>
      <c r="D3033" s="2"/>
      <c r="E3033" s="20" t="n">
        <v>0.01</v>
      </c>
      <c r="F3033" s="21" t="s">
        <v>36</v>
      </c>
      <c r="G3033" s="2"/>
      <c r="H3033" s="22" t="n">
        <f aca="false">ROUND(PRODUCT(H3032,E3033),5)</f>
        <v>0.42504</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81575</v>
      </c>
    </row>
    <row r="3035" customFormat="false" ht="12.8" hidden="false" customHeight="false" outlineLevel="0" collapsed="false">
      <c r="A3035" s="2"/>
      <c r="B3035" s="2"/>
      <c r="C3035" s="15" t="s">
        <v>39</v>
      </c>
      <c r="D3035" s="16"/>
      <c r="E3035" s="16"/>
      <c r="F3035" s="16"/>
      <c r="G3035" s="24" t="n">
        <v>0.0172</v>
      </c>
      <c r="H3035" s="18" t="n">
        <f aca="false">SUM(H3031,H3032,H3034)</f>
        <v>338.97323</v>
      </c>
    </row>
    <row r="3036" customFormat="false" ht="12.8" hidden="false" customHeight="false" outlineLevel="0" collapsed="false">
      <c r="A3036" s="2"/>
      <c r="B3036" s="2"/>
      <c r="C3036" s="19" t="s">
        <v>40</v>
      </c>
      <c r="D3036" s="2"/>
      <c r="E3036" s="23" t="n">
        <v>0.2075</v>
      </c>
      <c r="F3036" s="2"/>
      <c r="G3036" s="2"/>
      <c r="H3036" s="22" t="n">
        <v>70.333</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8</v>
      </c>
      <c r="G3050" s="11" t="n">
        <v>0</v>
      </c>
      <c r="H3050" s="9" t="n">
        <f aca="false">ROUND(PRODUCT(E3050,F3050),5)</f>
        <v>0.576</v>
      </c>
    </row>
    <row r="3051" customFormat="false" ht="12.8" hidden="false" customHeight="false" outlineLevel="0" collapsed="false">
      <c r="A3051" s="4"/>
      <c r="B3051" s="5" t="s">
        <v>27</v>
      </c>
      <c r="C3051" s="6" t="s">
        <v>28</v>
      </c>
      <c r="D3051" s="7" t="s">
        <v>11</v>
      </c>
      <c r="E3051" s="8" t="n">
        <v>0.001</v>
      </c>
      <c r="F3051" s="9" t="n">
        <v>28.8</v>
      </c>
      <c r="G3051" s="11" t="n">
        <v>0</v>
      </c>
      <c r="H3051" s="9" t="n">
        <f aca="false">ROUND(PRODUCT(E3051,F3051),5)</f>
        <v>0.0288</v>
      </c>
    </row>
    <row r="3052" customFormat="false" ht="12.8" hidden="false" customHeight="false" outlineLevel="0" collapsed="false">
      <c r="A3052" s="4"/>
      <c r="B3052" s="5" t="s">
        <v>29</v>
      </c>
      <c r="C3052" s="6" t="s">
        <v>30</v>
      </c>
      <c r="D3052" s="7" t="s">
        <v>11</v>
      </c>
      <c r="E3052" s="8" t="n">
        <v>0.02</v>
      </c>
      <c r="F3052" s="9" t="n">
        <v>24.07</v>
      </c>
      <c r="G3052" s="11" t="n">
        <v>0</v>
      </c>
      <c r="H3052" s="9" t="n">
        <f aca="false">ROUND(PRODUCT(E3052,F3052),5)</f>
        <v>0.4814</v>
      </c>
    </row>
    <row r="3053" customFormat="false" ht="20" hidden="false" customHeight="true" outlineLevel="0" collapsed="false">
      <c r="A3053" s="4"/>
      <c r="B3053" s="12" t="s">
        <v>31</v>
      </c>
      <c r="C3053" s="13"/>
      <c r="D3053" s="13"/>
      <c r="E3053" s="13"/>
      <c r="F3053" s="13"/>
      <c r="G3053" s="13"/>
      <c r="H3053" s="14" t="n">
        <f aca="false">SUM(H3050:H3052)</f>
        <v>1.0862</v>
      </c>
    </row>
    <row r="3054" customFormat="false" ht="12.8" hidden="false" customHeight="false" outlineLevel="0" collapsed="false">
      <c r="A3054" s="2"/>
      <c r="B3054" s="2"/>
      <c r="C3054" s="15" t="s">
        <v>32</v>
      </c>
      <c r="D3054" s="16"/>
      <c r="E3054" s="16"/>
      <c r="F3054" s="16"/>
      <c r="G3054" s="24" t="n">
        <v>0.0168</v>
      </c>
      <c r="H3054" s="18" t="n">
        <f aca="false">SUM(H3049,H3053)</f>
        <v>2.23806</v>
      </c>
    </row>
    <row r="3055" customFormat="false" ht="12.8" hidden="false" customHeight="false" outlineLevel="0" collapsed="false">
      <c r="A3055" s="2"/>
      <c r="B3055" s="2"/>
      <c r="C3055" s="19" t="s">
        <v>33</v>
      </c>
      <c r="D3055" s="2"/>
      <c r="E3055" s="20" t="n">
        <v>0.16</v>
      </c>
      <c r="F3055" s="21" t="s">
        <v>34</v>
      </c>
      <c r="G3055" s="2"/>
      <c r="H3055" s="22" t="n">
        <f aca="false">ROUND(PRODUCT(H3054,E3055),5)</f>
        <v>0.35809</v>
      </c>
    </row>
    <row r="3056" customFormat="false" ht="12.8" hidden="false" customHeight="false" outlineLevel="0" collapsed="false">
      <c r="A3056" s="2"/>
      <c r="B3056" s="2"/>
      <c r="C3056" s="19" t="s">
        <v>35</v>
      </c>
      <c r="D3056" s="2"/>
      <c r="E3056" s="20" t="n">
        <v>0.02</v>
      </c>
      <c r="F3056" s="21" t="s">
        <v>36</v>
      </c>
      <c r="G3056" s="2"/>
      <c r="H3056" s="22" t="n">
        <f aca="false">ROUND(PRODUCT(H3055,E3056),5)</f>
        <v>0.00716</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5962</v>
      </c>
    </row>
    <row r="3058" customFormat="false" ht="12.8" hidden="false" customHeight="false" outlineLevel="0" collapsed="false">
      <c r="A3058" s="2"/>
      <c r="B3058" s="2"/>
      <c r="C3058" s="15" t="s">
        <v>105</v>
      </c>
      <c r="D3058" s="16"/>
      <c r="E3058" s="16"/>
      <c r="F3058" s="16"/>
      <c r="G3058" s="24" t="n">
        <v>0.0257</v>
      </c>
      <c r="H3058" s="18" t="n">
        <f aca="false">SUM(H3054,H3055,H3057)</f>
        <v>2.85577</v>
      </c>
    </row>
    <row r="3059" customFormat="false" ht="12.8" hidden="false" customHeight="false" outlineLevel="0" collapsed="false">
      <c r="A3059" s="2"/>
      <c r="B3059" s="2"/>
      <c r="C3059" s="19" t="s">
        <v>40</v>
      </c>
      <c r="D3059" s="2"/>
      <c r="E3059" s="23" t="n">
        <v>0.3804</v>
      </c>
      <c r="F3059" s="2"/>
      <c r="G3059" s="2"/>
      <c r="H3059" s="22" t="n">
        <v>1.0862</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8</v>
      </c>
      <c r="G3072" s="11" t="n">
        <v>0</v>
      </c>
      <c r="H3072" s="9" t="n">
        <f aca="false">ROUND(PRODUCT(E3072,F3072),5)</f>
        <v>0.432</v>
      </c>
    </row>
    <row r="3073" customFormat="false" ht="20" hidden="false" customHeight="true" outlineLevel="0" collapsed="false">
      <c r="A3073" s="4"/>
      <c r="B3073" s="12" t="s">
        <v>31</v>
      </c>
      <c r="C3073" s="13"/>
      <c r="D3073" s="13"/>
      <c r="E3073" s="13"/>
      <c r="F3073" s="13"/>
      <c r="G3073" s="13"/>
      <c r="H3073" s="14" t="n">
        <f aca="false">SUM(H3072:H3072)</f>
        <v>0.432</v>
      </c>
    </row>
    <row r="3074" customFormat="false" ht="12.8" hidden="false" customHeight="false" outlineLevel="0" collapsed="false">
      <c r="A3074" s="2"/>
      <c r="B3074" s="2"/>
      <c r="C3074" s="15" t="s">
        <v>32</v>
      </c>
      <c r="D3074" s="16"/>
      <c r="E3074" s="16"/>
      <c r="F3074" s="16"/>
      <c r="G3074" s="17" t="n">
        <v>0.3123</v>
      </c>
      <c r="H3074" s="18" t="n">
        <f aca="false">SUM(H3069,H3071,H3073)</f>
        <v>23.79667</v>
      </c>
    </row>
    <row r="3075" customFormat="false" ht="12.8" hidden="false" customHeight="false" outlineLevel="0" collapsed="false">
      <c r="A3075" s="2"/>
      <c r="B3075" s="2"/>
      <c r="C3075" s="19" t="s">
        <v>33</v>
      </c>
      <c r="D3075" s="2"/>
      <c r="E3075" s="20" t="n">
        <v>0.16</v>
      </c>
      <c r="F3075" s="21" t="s">
        <v>34</v>
      </c>
      <c r="G3075" s="2"/>
      <c r="H3075" s="22" t="n">
        <f aca="false">ROUND(PRODUCT(H3074,E3075),5)</f>
        <v>3.80747</v>
      </c>
    </row>
    <row r="3076" customFormat="false" ht="12.8" hidden="false" customHeight="false" outlineLevel="0" collapsed="false">
      <c r="A3076" s="2"/>
      <c r="B3076" s="2"/>
      <c r="C3076" s="19" t="s">
        <v>35</v>
      </c>
      <c r="D3076" s="2"/>
      <c r="E3076" s="20" t="n">
        <v>0.02</v>
      </c>
      <c r="F3076" s="21" t="s">
        <v>36</v>
      </c>
      <c r="G3076" s="2"/>
      <c r="H3076" s="22" t="n">
        <f aca="false">ROUND(PRODUCT(H3075,E3076),5)</f>
        <v>0.07615</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6041</v>
      </c>
    </row>
    <row r="3078" customFormat="false" ht="12.8" hidden="false" customHeight="false" outlineLevel="0" collapsed="false">
      <c r="A3078" s="2"/>
      <c r="B3078" s="2"/>
      <c r="C3078" s="15" t="s">
        <v>39</v>
      </c>
      <c r="D3078" s="16"/>
      <c r="E3078" s="16"/>
      <c r="F3078" s="16"/>
      <c r="G3078" s="17" t="n">
        <v>0.3238</v>
      </c>
      <c r="H3078" s="18" t="n">
        <f aca="false">SUM(H3074,H3075,H3077)</f>
        <v>30.36455</v>
      </c>
    </row>
    <row r="3079" customFormat="false" ht="12.8" hidden="false" customHeight="false" outlineLevel="0" collapsed="false">
      <c r="A3079" s="2"/>
      <c r="B3079" s="2"/>
      <c r="C3079" s="19" t="s">
        <v>40</v>
      </c>
      <c r="D3079" s="2"/>
      <c r="E3079" s="23" t="n">
        <v>0.0142</v>
      </c>
      <c r="F3079" s="2"/>
      <c r="G3079" s="2"/>
      <c r="H3079" s="22" t="n">
        <v>0.432</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8</v>
      </c>
      <c r="G3095" s="11" t="n">
        <v>0</v>
      </c>
      <c r="H3095" s="9" t="n">
        <f aca="false">ROUND(PRODUCT(E3095,F3095),5)</f>
        <v>12.096</v>
      </c>
    </row>
    <row r="3096" customFormat="false" ht="12.8" hidden="false" customHeight="false" outlineLevel="0" collapsed="false">
      <c r="A3096" s="4"/>
      <c r="B3096" s="5" t="s">
        <v>76</v>
      </c>
      <c r="C3096" s="6" t="s">
        <v>77</v>
      </c>
      <c r="D3096" s="7" t="s">
        <v>11</v>
      </c>
      <c r="E3096" s="8" t="n">
        <v>0.42</v>
      </c>
      <c r="F3096" s="9" t="n">
        <v>26.74</v>
      </c>
      <c r="G3096" s="11" t="n">
        <v>0</v>
      </c>
      <c r="H3096" s="9" t="n">
        <f aca="false">ROUND(PRODUCT(E3096,F3096),5)</f>
        <v>11.2308</v>
      </c>
    </row>
    <row r="3097" customFormat="false" ht="20" hidden="false" customHeight="true" outlineLevel="0" collapsed="false">
      <c r="A3097" s="4"/>
      <c r="B3097" s="12" t="s">
        <v>31</v>
      </c>
      <c r="C3097" s="13"/>
      <c r="D3097" s="13"/>
      <c r="E3097" s="13"/>
      <c r="F3097" s="13"/>
      <c r="G3097" s="13"/>
      <c r="H3097" s="14" t="n">
        <f aca="false">SUM(H3095:H3096)</f>
        <v>23.3268</v>
      </c>
    </row>
    <row r="3098" customFormat="false" ht="12.8" hidden="false" customHeight="false" outlineLevel="0" collapsed="false">
      <c r="A3098" s="2"/>
      <c r="B3098" s="2"/>
      <c r="C3098" s="15" t="s">
        <v>32</v>
      </c>
      <c r="D3098" s="16"/>
      <c r="E3098" s="16"/>
      <c r="F3098" s="16"/>
      <c r="G3098" s="24" t="n">
        <v>0.0075</v>
      </c>
      <c r="H3098" s="18" t="n">
        <f aca="false">SUM(H3089,H3094,H3097)</f>
        <v>41.89344</v>
      </c>
    </row>
    <row r="3099" customFormat="false" ht="12.8" hidden="false" customHeight="false" outlineLevel="0" collapsed="false">
      <c r="A3099" s="2"/>
      <c r="B3099" s="2"/>
      <c r="C3099" s="19" t="s">
        <v>33</v>
      </c>
      <c r="D3099" s="2"/>
      <c r="E3099" s="20" t="n">
        <v>0.16</v>
      </c>
      <c r="F3099" s="21" t="s">
        <v>34</v>
      </c>
      <c r="G3099" s="2"/>
      <c r="H3099" s="22" t="n">
        <f aca="false">ROUND(PRODUCT(H3098,E3099),5)</f>
        <v>6.70295</v>
      </c>
    </row>
    <row r="3100" customFormat="false" ht="12.8" hidden="false" customHeight="false" outlineLevel="0" collapsed="false">
      <c r="A3100" s="2"/>
      <c r="B3100" s="2"/>
      <c r="C3100" s="19" t="s">
        <v>35</v>
      </c>
      <c r="D3100" s="2"/>
      <c r="E3100" s="20" t="n">
        <v>0.05</v>
      </c>
      <c r="F3100" s="21" t="s">
        <v>36</v>
      </c>
      <c r="G3100" s="2"/>
      <c r="H3100" s="22" t="n">
        <f aca="false">ROUND(PRODUCT(H3099,E3100),5)</f>
        <v>0.33515</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5964</v>
      </c>
    </row>
    <row r="3102" customFormat="false" ht="12.8" hidden="false" customHeight="false" outlineLevel="0" collapsed="false">
      <c r="A3102" s="2"/>
      <c r="B3102" s="2"/>
      <c r="C3102" s="15" t="s">
        <v>78</v>
      </c>
      <c r="D3102" s="16"/>
      <c r="E3102" s="16"/>
      <c r="F3102" s="16"/>
      <c r="G3102" s="24" t="n">
        <v>0.0163</v>
      </c>
      <c r="H3102" s="18" t="n">
        <f aca="false">SUM(H3098,H3099,H3101)</f>
        <v>53.45603</v>
      </c>
    </row>
    <row r="3103" customFormat="false" ht="12.8" hidden="false" customHeight="false" outlineLevel="0" collapsed="false">
      <c r="A3103" s="2"/>
      <c r="B3103" s="2"/>
      <c r="C3103" s="19" t="s">
        <v>40</v>
      </c>
      <c r="D3103" s="2"/>
      <c r="E3103" s="23" t="n">
        <v>0.4364</v>
      </c>
      <c r="F3103" s="2"/>
      <c r="G3103" s="2"/>
      <c r="H3103" s="22" t="n">
        <v>23.3268</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8</v>
      </c>
      <c r="G3119" s="11" t="n">
        <v>0</v>
      </c>
      <c r="H3119" s="9" t="n">
        <f aca="false">ROUND(PRODUCT(E3119,F3119),5)</f>
        <v>14.4</v>
      </c>
    </row>
    <row r="3120" customFormat="false" ht="12.8" hidden="false" customHeight="false" outlineLevel="0" collapsed="false">
      <c r="A3120" s="4"/>
      <c r="B3120" s="5" t="s">
        <v>76</v>
      </c>
      <c r="C3120" s="6" t="s">
        <v>77</v>
      </c>
      <c r="D3120" s="7" t="s">
        <v>11</v>
      </c>
      <c r="E3120" s="8" t="n">
        <v>0.5</v>
      </c>
      <c r="F3120" s="9" t="n">
        <v>26.74</v>
      </c>
      <c r="G3120" s="11" t="n">
        <v>0</v>
      </c>
      <c r="H3120" s="9" t="n">
        <f aca="false">ROUND(PRODUCT(E3120,F3120),5)</f>
        <v>13.37</v>
      </c>
    </row>
    <row r="3121" customFormat="false" ht="20" hidden="false" customHeight="true" outlineLevel="0" collapsed="false">
      <c r="A3121" s="4"/>
      <c r="B3121" s="12" t="s">
        <v>31</v>
      </c>
      <c r="C3121" s="13"/>
      <c r="D3121" s="13"/>
      <c r="E3121" s="13"/>
      <c r="F3121" s="13"/>
      <c r="G3121" s="13"/>
      <c r="H3121" s="14" t="n">
        <f aca="false">SUM(H3119:H3120)</f>
        <v>27.77</v>
      </c>
    </row>
    <row r="3122" customFormat="false" ht="12.8" hidden="false" customHeight="false" outlineLevel="0" collapsed="false">
      <c r="A3122" s="2"/>
      <c r="B3122" s="2"/>
      <c r="C3122" s="15" t="s">
        <v>32</v>
      </c>
      <c r="D3122" s="16"/>
      <c r="E3122" s="16"/>
      <c r="F3122" s="16"/>
      <c r="G3122" s="24" t="n">
        <v>0.0076</v>
      </c>
      <c r="H3122" s="18" t="n">
        <f aca="false">SUM(H3113,H3118,H3121)</f>
        <v>49.51934</v>
      </c>
    </row>
    <row r="3123" customFormat="false" ht="12.8" hidden="false" customHeight="false" outlineLevel="0" collapsed="false">
      <c r="A3123" s="2"/>
      <c r="B3123" s="2"/>
      <c r="C3123" s="19" t="s">
        <v>33</v>
      </c>
      <c r="D3123" s="2"/>
      <c r="E3123" s="20" t="n">
        <v>0.16</v>
      </c>
      <c r="F3123" s="21" t="s">
        <v>34</v>
      </c>
      <c r="G3123" s="2"/>
      <c r="H3123" s="22" t="n">
        <f aca="false">ROUND(PRODUCT(H3122,E3123),5)</f>
        <v>7.92309</v>
      </c>
    </row>
    <row r="3124" customFormat="false" ht="12.8" hidden="false" customHeight="false" outlineLevel="0" collapsed="false">
      <c r="A3124" s="2"/>
      <c r="B3124" s="2"/>
      <c r="C3124" s="19" t="s">
        <v>35</v>
      </c>
      <c r="D3124" s="2"/>
      <c r="E3124" s="20" t="n">
        <v>0.05</v>
      </c>
      <c r="F3124" s="21" t="s">
        <v>36</v>
      </c>
      <c r="G3124" s="2"/>
      <c r="H3124" s="22" t="n">
        <f aca="false">ROUND(PRODUCT(H3123,E3124),5)</f>
        <v>0.39615</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4424</v>
      </c>
    </row>
    <row r="3126" customFormat="false" ht="12.8" hidden="false" customHeight="false" outlineLevel="0" collapsed="false">
      <c r="A3126" s="2"/>
      <c r="B3126" s="2"/>
      <c r="C3126" s="15" t="s">
        <v>78</v>
      </c>
      <c r="D3126" s="16"/>
      <c r="E3126" s="16"/>
      <c r="F3126" s="16"/>
      <c r="G3126" s="24" t="n">
        <v>0.0164</v>
      </c>
      <c r="H3126" s="18" t="n">
        <f aca="false">SUM(H3122,H3123,H3125)</f>
        <v>63.18667</v>
      </c>
    </row>
    <row r="3127" customFormat="false" ht="12.8" hidden="false" customHeight="false" outlineLevel="0" collapsed="false">
      <c r="A3127" s="2"/>
      <c r="B3127" s="2"/>
      <c r="C3127" s="19" t="s">
        <v>40</v>
      </c>
      <c r="D3127" s="2"/>
      <c r="E3127" s="23" t="n">
        <v>0.4395</v>
      </c>
      <c r="F3127" s="2"/>
      <c r="G3127" s="2"/>
      <c r="H3127" s="22" t="n">
        <v>27.77</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8</v>
      </c>
      <c r="G3143" s="11" t="n">
        <v>0</v>
      </c>
      <c r="H3143" s="9" t="n">
        <f aca="false">ROUND(PRODUCT(E3143,F3143),5)</f>
        <v>17.28</v>
      </c>
    </row>
    <row r="3144" customFormat="false" ht="12.8" hidden="false" customHeight="false" outlineLevel="0" collapsed="false">
      <c r="A3144" s="4"/>
      <c r="B3144" s="5" t="s">
        <v>76</v>
      </c>
      <c r="C3144" s="6" t="s">
        <v>77</v>
      </c>
      <c r="D3144" s="7" t="s">
        <v>11</v>
      </c>
      <c r="E3144" s="8" t="n">
        <v>0.6</v>
      </c>
      <c r="F3144" s="9" t="n">
        <v>26.74</v>
      </c>
      <c r="G3144" s="11" t="n">
        <v>0</v>
      </c>
      <c r="H3144" s="9" t="n">
        <f aca="false">ROUND(PRODUCT(E3144,F3144),5)</f>
        <v>16.044</v>
      </c>
    </row>
    <row r="3145" customFormat="false" ht="12.8" hidden="false" customHeight="false" outlineLevel="0" collapsed="false">
      <c r="A3145" s="4"/>
      <c r="B3145" s="5" t="s">
        <v>76</v>
      </c>
      <c r="C3145" s="6" t="s">
        <v>77</v>
      </c>
      <c r="D3145" s="7" t="s">
        <v>11</v>
      </c>
      <c r="E3145" s="8" t="n">
        <v>0.6</v>
      </c>
      <c r="F3145" s="9" t="n">
        <v>26.74</v>
      </c>
      <c r="G3145" s="11" t="n">
        <v>0</v>
      </c>
      <c r="H3145" s="9" t="n">
        <f aca="false">ROUND(PRODUCT(E3145,F3145),5)</f>
        <v>16.044</v>
      </c>
    </row>
    <row r="3146" customFormat="false" ht="20" hidden="false" customHeight="true" outlineLevel="0" collapsed="false">
      <c r="A3146" s="4"/>
      <c r="B3146" s="12" t="s">
        <v>31</v>
      </c>
      <c r="C3146" s="13"/>
      <c r="D3146" s="13"/>
      <c r="E3146" s="13"/>
      <c r="F3146" s="13"/>
      <c r="G3146" s="13"/>
      <c r="H3146" s="14" t="n">
        <f aca="false">SUM(H3143:H3145)</f>
        <v>49.368</v>
      </c>
    </row>
    <row r="3147" customFormat="false" ht="12.8" hidden="false" customHeight="false" outlineLevel="0" collapsed="false">
      <c r="A3147" s="2"/>
      <c r="B3147" s="2"/>
      <c r="C3147" s="15" t="s">
        <v>32</v>
      </c>
      <c r="D3147" s="16"/>
      <c r="E3147" s="16"/>
      <c r="F3147" s="16"/>
      <c r="G3147" s="24" t="n">
        <v>0.006</v>
      </c>
      <c r="H3147" s="18" t="n">
        <f aca="false">SUM(H3137,H3142,H3146)</f>
        <v>75.0957</v>
      </c>
    </row>
    <row r="3148" customFormat="false" ht="12.8" hidden="false" customHeight="false" outlineLevel="0" collapsed="false">
      <c r="A3148" s="2"/>
      <c r="B3148" s="2"/>
      <c r="C3148" s="19" t="s">
        <v>33</v>
      </c>
      <c r="D3148" s="2"/>
      <c r="E3148" s="20" t="n">
        <v>0.16</v>
      </c>
      <c r="F3148" s="21" t="s">
        <v>34</v>
      </c>
      <c r="G3148" s="2"/>
      <c r="H3148" s="22" t="n">
        <f aca="false">ROUND(PRODUCT(H3147,E3148),5)</f>
        <v>12.01531</v>
      </c>
    </row>
    <row r="3149" customFormat="false" ht="12.8" hidden="false" customHeight="false" outlineLevel="0" collapsed="false">
      <c r="A3149" s="2"/>
      <c r="B3149" s="2"/>
      <c r="C3149" s="19" t="s">
        <v>35</v>
      </c>
      <c r="D3149" s="2"/>
      <c r="E3149" s="20" t="n">
        <v>0.05</v>
      </c>
      <c r="F3149" s="21" t="s">
        <v>36</v>
      </c>
      <c r="G3149" s="2"/>
      <c r="H3149" s="22" t="n">
        <f aca="false">ROUND(PRODUCT(H3148,E3149),5)</f>
        <v>0.60077</v>
      </c>
    </row>
    <row r="3150" customFormat="false" ht="12.8" hidden="false" customHeight="false" outlineLevel="0" collapsed="false">
      <c r="A3150" s="2"/>
      <c r="B3150" s="2"/>
      <c r="C3150" s="19" t="s">
        <v>37</v>
      </c>
      <c r="D3150" s="2"/>
      <c r="E3150" s="20" t="n">
        <v>0.1</v>
      </c>
      <c r="F3150" s="21" t="s">
        <v>38</v>
      </c>
      <c r="G3150" s="2"/>
      <c r="H3150" s="22" t="n">
        <f aca="false">ROUND(PRODUCT(SUM(H3147,H3148),E3150),5)</f>
        <v>8.7111</v>
      </c>
    </row>
    <row r="3151" customFormat="false" ht="12.8" hidden="false" customHeight="false" outlineLevel="0" collapsed="false">
      <c r="A3151" s="2"/>
      <c r="B3151" s="2"/>
      <c r="C3151" s="15" t="s">
        <v>78</v>
      </c>
      <c r="D3151" s="16"/>
      <c r="E3151" s="16"/>
      <c r="F3151" s="16"/>
      <c r="G3151" s="24" t="n">
        <v>0.0148</v>
      </c>
      <c r="H3151" s="18" t="n">
        <f aca="false">SUM(H3147,H3148,H3150)</f>
        <v>95.82211</v>
      </c>
    </row>
    <row r="3152" customFormat="false" ht="12.8" hidden="false" customHeight="false" outlineLevel="0" collapsed="false">
      <c r="A3152" s="2"/>
      <c r="B3152" s="2"/>
      <c r="C3152" s="19" t="s">
        <v>40</v>
      </c>
      <c r="D3152" s="2"/>
      <c r="E3152" s="23" t="n">
        <v>0.5152</v>
      </c>
      <c r="F3152" s="2"/>
      <c r="G3152" s="2"/>
      <c r="H3152" s="22" t="n">
        <v>49.368</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8</v>
      </c>
      <c r="G3168" s="11" t="n">
        <v>0</v>
      </c>
      <c r="H3168" s="9" t="n">
        <f aca="false">ROUND(PRODUCT(E3168,F3168),5)</f>
        <v>23.04</v>
      </c>
    </row>
    <row r="3169" customFormat="false" ht="12.8" hidden="false" customHeight="false" outlineLevel="0" collapsed="false">
      <c r="A3169" s="4"/>
      <c r="B3169" s="5" t="s">
        <v>76</v>
      </c>
      <c r="C3169" s="6" t="s">
        <v>77</v>
      </c>
      <c r="D3169" s="7" t="s">
        <v>11</v>
      </c>
      <c r="E3169" s="8" t="n">
        <v>0.8</v>
      </c>
      <c r="F3169" s="9" t="n">
        <v>26.74</v>
      </c>
      <c r="G3169" s="11" t="n">
        <v>0</v>
      </c>
      <c r="H3169" s="9" t="n">
        <f aca="false">ROUND(PRODUCT(E3169,F3169),5)</f>
        <v>21.392</v>
      </c>
    </row>
    <row r="3170" customFormat="false" ht="12.8" hidden="false" customHeight="false" outlineLevel="0" collapsed="false">
      <c r="A3170" s="4"/>
      <c r="B3170" s="5" t="s">
        <v>76</v>
      </c>
      <c r="C3170" s="6" t="s">
        <v>77</v>
      </c>
      <c r="D3170" s="7" t="s">
        <v>11</v>
      </c>
      <c r="E3170" s="8" t="n">
        <v>0.8</v>
      </c>
      <c r="F3170" s="9" t="n">
        <v>26.74</v>
      </c>
      <c r="G3170" s="11" t="n">
        <v>0</v>
      </c>
      <c r="H3170" s="9" t="n">
        <f aca="false">ROUND(PRODUCT(E3170,F3170),5)</f>
        <v>21.392</v>
      </c>
    </row>
    <row r="3171" customFormat="false" ht="20" hidden="false" customHeight="true" outlineLevel="0" collapsed="false">
      <c r="A3171" s="4"/>
      <c r="B3171" s="12" t="s">
        <v>31</v>
      </c>
      <c r="C3171" s="13"/>
      <c r="D3171" s="13"/>
      <c r="E3171" s="13"/>
      <c r="F3171" s="13"/>
      <c r="G3171" s="13"/>
      <c r="H3171" s="14" t="n">
        <f aca="false">SUM(H3168:H3170)</f>
        <v>65.824</v>
      </c>
    </row>
    <row r="3172" customFormat="false" ht="12.8" hidden="false" customHeight="false" outlineLevel="0" collapsed="false">
      <c r="A3172" s="2"/>
      <c r="B3172" s="2"/>
      <c r="C3172" s="15" t="s">
        <v>32</v>
      </c>
      <c r="D3172" s="16"/>
      <c r="E3172" s="16"/>
      <c r="F3172" s="16"/>
      <c r="G3172" s="24" t="n">
        <v>0.0057</v>
      </c>
      <c r="H3172" s="18" t="n">
        <f aca="false">SUM(H3162,H3167,H3171)</f>
        <v>104.9911</v>
      </c>
    </row>
    <row r="3173" customFormat="false" ht="12.8" hidden="false" customHeight="false" outlineLevel="0" collapsed="false">
      <c r="A3173" s="2"/>
      <c r="B3173" s="2"/>
      <c r="C3173" s="19" t="s">
        <v>33</v>
      </c>
      <c r="D3173" s="2"/>
      <c r="E3173" s="20" t="n">
        <v>0.16</v>
      </c>
      <c r="F3173" s="21" t="s">
        <v>34</v>
      </c>
      <c r="G3173" s="2"/>
      <c r="H3173" s="22" t="n">
        <f aca="false">ROUND(PRODUCT(H3172,E3173),5)</f>
        <v>16.79858</v>
      </c>
    </row>
    <row r="3174" customFormat="false" ht="12.8" hidden="false" customHeight="false" outlineLevel="0" collapsed="false">
      <c r="A3174" s="2"/>
      <c r="B3174" s="2"/>
      <c r="C3174" s="19" t="s">
        <v>35</v>
      </c>
      <c r="D3174" s="2"/>
      <c r="E3174" s="20" t="n">
        <v>0.05</v>
      </c>
      <c r="F3174" s="21" t="s">
        <v>36</v>
      </c>
      <c r="G3174" s="2"/>
      <c r="H3174" s="22" t="n">
        <f aca="false">ROUND(PRODUCT(H3173,E3174),5)</f>
        <v>0.83993</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17897</v>
      </c>
    </row>
    <row r="3176" customFormat="false" ht="12.8" hidden="false" customHeight="false" outlineLevel="0" collapsed="false">
      <c r="A3176" s="2"/>
      <c r="B3176" s="2"/>
      <c r="C3176" s="15" t="s">
        <v>78</v>
      </c>
      <c r="D3176" s="16"/>
      <c r="E3176" s="16"/>
      <c r="F3176" s="16"/>
      <c r="G3176" s="24" t="n">
        <v>0.0145</v>
      </c>
      <c r="H3176" s="18" t="n">
        <f aca="false">SUM(H3172,H3173,H3175)</f>
        <v>133.96865</v>
      </c>
    </row>
    <row r="3177" customFormat="false" ht="12.8" hidden="false" customHeight="false" outlineLevel="0" collapsed="false">
      <c r="A3177" s="2"/>
      <c r="B3177" s="2"/>
      <c r="C3177" s="19" t="s">
        <v>40</v>
      </c>
      <c r="D3177" s="2"/>
      <c r="E3177" s="23" t="n">
        <v>0.4913</v>
      </c>
      <c r="F3177" s="2"/>
      <c r="G3177" s="2"/>
      <c r="H3177" s="22" t="n">
        <v>65.824</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8</v>
      </c>
      <c r="G3193" s="11" t="n">
        <v>0</v>
      </c>
      <c r="H3193" s="9" t="n">
        <f aca="false">ROUND(PRODUCT(E3193,F3193),5)</f>
        <v>13.824</v>
      </c>
    </row>
    <row r="3194" customFormat="false" ht="12.8" hidden="false" customHeight="false" outlineLevel="0" collapsed="false">
      <c r="A3194" s="4"/>
      <c r="B3194" s="5" t="s">
        <v>76</v>
      </c>
      <c r="C3194" s="6" t="s">
        <v>77</v>
      </c>
      <c r="D3194" s="7" t="s">
        <v>11</v>
      </c>
      <c r="E3194" s="8" t="n">
        <v>0.48</v>
      </c>
      <c r="F3194" s="9" t="n">
        <v>26.74</v>
      </c>
      <c r="G3194" s="11" t="n">
        <v>0</v>
      </c>
      <c r="H3194" s="9" t="n">
        <f aca="false">ROUND(PRODUCT(E3194,F3194),5)</f>
        <v>12.8352</v>
      </c>
    </row>
    <row r="3195" customFormat="false" ht="20" hidden="false" customHeight="true" outlineLevel="0" collapsed="false">
      <c r="A3195" s="4"/>
      <c r="B3195" s="12" t="s">
        <v>31</v>
      </c>
      <c r="C3195" s="13"/>
      <c r="D3195" s="13"/>
      <c r="E3195" s="13"/>
      <c r="F3195" s="13"/>
      <c r="G3195" s="13"/>
      <c r="H3195" s="14" t="n">
        <f aca="false">SUM(H3193:H3194)</f>
        <v>26.6592</v>
      </c>
    </row>
    <row r="3196" customFormat="false" ht="12.8" hidden="false" customHeight="false" outlineLevel="0" collapsed="false">
      <c r="A3196" s="2"/>
      <c r="B3196" s="2"/>
      <c r="C3196" s="15" t="s">
        <v>32</v>
      </c>
      <c r="D3196" s="16"/>
      <c r="E3196" s="16"/>
      <c r="F3196" s="16"/>
      <c r="G3196" s="24" t="n">
        <v>0.0074</v>
      </c>
      <c r="H3196" s="18" t="n">
        <f aca="false">SUM(H3187,H3192,H3195)</f>
        <v>48.76707</v>
      </c>
    </row>
    <row r="3197" customFormat="false" ht="12.8" hidden="false" customHeight="false" outlineLevel="0" collapsed="false">
      <c r="A3197" s="2"/>
      <c r="B3197" s="2"/>
      <c r="C3197" s="19" t="s">
        <v>33</v>
      </c>
      <c r="D3197" s="2"/>
      <c r="E3197" s="20" t="n">
        <v>0.16</v>
      </c>
      <c r="F3197" s="21" t="s">
        <v>34</v>
      </c>
      <c r="G3197" s="2"/>
      <c r="H3197" s="22" t="n">
        <f aca="false">ROUND(PRODUCT(H3196,E3197),5)</f>
        <v>7.80273</v>
      </c>
    </row>
    <row r="3198" customFormat="false" ht="12.8" hidden="false" customHeight="false" outlineLevel="0" collapsed="false">
      <c r="A3198" s="2"/>
      <c r="B3198" s="2"/>
      <c r="C3198" s="19" t="s">
        <v>35</v>
      </c>
      <c r="D3198" s="2"/>
      <c r="E3198" s="20" t="n">
        <v>0.05</v>
      </c>
      <c r="F3198" s="21" t="s">
        <v>36</v>
      </c>
      <c r="G3198" s="2"/>
      <c r="H3198" s="22" t="n">
        <f aca="false">ROUND(PRODUCT(H3197,E3198),5)</f>
        <v>0.39014</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5698</v>
      </c>
    </row>
    <row r="3200" customFormat="false" ht="12.8" hidden="false" customHeight="false" outlineLevel="0" collapsed="false">
      <c r="A3200" s="2"/>
      <c r="B3200" s="2"/>
      <c r="C3200" s="15" t="s">
        <v>78</v>
      </c>
      <c r="D3200" s="16"/>
      <c r="E3200" s="16"/>
      <c r="F3200" s="16"/>
      <c r="G3200" s="24" t="n">
        <v>0.0162</v>
      </c>
      <c r="H3200" s="18" t="n">
        <f aca="false">SUM(H3196,H3197,H3199)</f>
        <v>62.22678</v>
      </c>
    </row>
    <row r="3201" customFormat="false" ht="12.8" hidden="false" customHeight="false" outlineLevel="0" collapsed="false">
      <c r="A3201" s="2"/>
      <c r="B3201" s="2"/>
      <c r="C3201" s="19" t="s">
        <v>40</v>
      </c>
      <c r="D3201" s="2"/>
      <c r="E3201" s="23" t="n">
        <v>0.4284</v>
      </c>
      <c r="F3201" s="2"/>
      <c r="G3201" s="2"/>
      <c r="H3201" s="22" t="n">
        <v>26.6592</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8</v>
      </c>
      <c r="G3217" s="11" t="n">
        <v>0</v>
      </c>
      <c r="H3217" s="9" t="n">
        <f aca="false">ROUND(PRODUCT(E3217,F3217),5)</f>
        <v>17.28</v>
      </c>
    </row>
    <row r="3218" customFormat="false" ht="12.8" hidden="false" customHeight="false" outlineLevel="0" collapsed="false">
      <c r="A3218" s="4"/>
      <c r="B3218" s="5" t="s">
        <v>76</v>
      </c>
      <c r="C3218" s="6" t="s">
        <v>77</v>
      </c>
      <c r="D3218" s="7" t="s">
        <v>11</v>
      </c>
      <c r="E3218" s="8" t="n">
        <v>0.6</v>
      </c>
      <c r="F3218" s="9" t="n">
        <v>26.74</v>
      </c>
      <c r="G3218" s="11" t="n">
        <v>0</v>
      </c>
      <c r="H3218" s="9" t="n">
        <f aca="false">ROUND(PRODUCT(E3218,F3218),5)</f>
        <v>16.044</v>
      </c>
    </row>
    <row r="3219" customFormat="false" ht="20" hidden="false" customHeight="true" outlineLevel="0" collapsed="false">
      <c r="A3219" s="4"/>
      <c r="B3219" s="12" t="s">
        <v>31</v>
      </c>
      <c r="C3219" s="13"/>
      <c r="D3219" s="13"/>
      <c r="E3219" s="13"/>
      <c r="F3219" s="13"/>
      <c r="G3219" s="13"/>
      <c r="H3219" s="14" t="n">
        <f aca="false">SUM(H3217:H3218)</f>
        <v>33.324</v>
      </c>
    </row>
    <row r="3220" customFormat="false" ht="12.8" hidden="false" customHeight="false" outlineLevel="0" collapsed="false">
      <c r="A3220" s="2"/>
      <c r="B3220" s="2"/>
      <c r="C3220" s="15" t="s">
        <v>32</v>
      </c>
      <c r="D3220" s="16"/>
      <c r="E3220" s="16"/>
      <c r="F3220" s="16"/>
      <c r="G3220" s="24" t="n">
        <v>0.0075</v>
      </c>
      <c r="H3220" s="18" t="n">
        <f aca="false">SUM(H3211,H3216,H3219)</f>
        <v>60.20591</v>
      </c>
    </row>
    <row r="3221" customFormat="false" ht="12.8" hidden="false" customHeight="false" outlineLevel="0" collapsed="false">
      <c r="A3221" s="2"/>
      <c r="B3221" s="2"/>
      <c r="C3221" s="19" t="s">
        <v>33</v>
      </c>
      <c r="D3221" s="2"/>
      <c r="E3221" s="20" t="n">
        <v>0.16</v>
      </c>
      <c r="F3221" s="21" t="s">
        <v>34</v>
      </c>
      <c r="G3221" s="2"/>
      <c r="H3221" s="22" t="n">
        <f aca="false">ROUND(PRODUCT(H3220,E3221),5)</f>
        <v>9.63295</v>
      </c>
    </row>
    <row r="3222" customFormat="false" ht="12.8" hidden="false" customHeight="false" outlineLevel="0" collapsed="false">
      <c r="A3222" s="2"/>
      <c r="B3222" s="2"/>
      <c r="C3222" s="19" t="s">
        <v>35</v>
      </c>
      <c r="D3222" s="2"/>
      <c r="E3222" s="20" t="n">
        <v>0.05</v>
      </c>
      <c r="F3222" s="21" t="s">
        <v>36</v>
      </c>
      <c r="G3222" s="2"/>
      <c r="H3222" s="22" t="n">
        <f aca="false">ROUND(PRODUCT(H3221,E3222),5)</f>
        <v>0.48165</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8389</v>
      </c>
    </row>
    <row r="3224" customFormat="false" ht="12.8" hidden="false" customHeight="false" outlineLevel="0" collapsed="false">
      <c r="A3224" s="2"/>
      <c r="B3224" s="2"/>
      <c r="C3224" s="15" t="s">
        <v>78</v>
      </c>
      <c r="D3224" s="16"/>
      <c r="E3224" s="16"/>
      <c r="F3224" s="16"/>
      <c r="G3224" s="24" t="n">
        <v>0.0163</v>
      </c>
      <c r="H3224" s="18" t="n">
        <f aca="false">SUM(H3220,H3221,H3223)</f>
        <v>76.82275</v>
      </c>
    </row>
    <row r="3225" customFormat="false" ht="12.8" hidden="false" customHeight="false" outlineLevel="0" collapsed="false">
      <c r="A3225" s="2"/>
      <c r="B3225" s="2"/>
      <c r="C3225" s="19" t="s">
        <v>40</v>
      </c>
      <c r="D3225" s="2"/>
      <c r="E3225" s="23" t="n">
        <v>0.4338</v>
      </c>
      <c r="F3225" s="2"/>
      <c r="G3225" s="2"/>
      <c r="H3225" s="22" t="n">
        <v>33.324</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8</v>
      </c>
      <c r="G3241" s="11" t="n">
        <v>0</v>
      </c>
      <c r="H3241" s="9" t="n">
        <f aca="false">ROUND(PRODUCT(E3241,F3241),5)</f>
        <v>21.6</v>
      </c>
    </row>
    <row r="3242" customFormat="false" ht="12.8" hidden="false" customHeight="false" outlineLevel="0" collapsed="false">
      <c r="A3242" s="4"/>
      <c r="B3242" s="5" t="s">
        <v>76</v>
      </c>
      <c r="C3242" s="6" t="s">
        <v>77</v>
      </c>
      <c r="D3242" s="7" t="s">
        <v>11</v>
      </c>
      <c r="E3242" s="8" t="n">
        <v>0.75</v>
      </c>
      <c r="F3242" s="9" t="n">
        <v>26.74</v>
      </c>
      <c r="G3242" s="11" t="n">
        <v>0</v>
      </c>
      <c r="H3242" s="9" t="n">
        <f aca="false">ROUND(PRODUCT(E3242,F3242),5)</f>
        <v>20.055</v>
      </c>
    </row>
    <row r="3243" customFormat="false" ht="12.8" hidden="false" customHeight="false" outlineLevel="0" collapsed="false">
      <c r="A3243" s="4"/>
      <c r="B3243" s="5" t="s">
        <v>76</v>
      </c>
      <c r="C3243" s="6" t="s">
        <v>77</v>
      </c>
      <c r="D3243" s="7" t="s">
        <v>11</v>
      </c>
      <c r="E3243" s="8" t="n">
        <v>0.75</v>
      </c>
      <c r="F3243" s="9" t="n">
        <v>26.74</v>
      </c>
      <c r="G3243" s="11" t="n">
        <v>0</v>
      </c>
      <c r="H3243" s="9" t="n">
        <f aca="false">ROUND(PRODUCT(E3243,F3243),5)</f>
        <v>20.055</v>
      </c>
    </row>
    <row r="3244" customFormat="false" ht="20" hidden="false" customHeight="true" outlineLevel="0" collapsed="false">
      <c r="A3244" s="4"/>
      <c r="B3244" s="12" t="s">
        <v>31</v>
      </c>
      <c r="C3244" s="13"/>
      <c r="D3244" s="13"/>
      <c r="E3244" s="13"/>
      <c r="F3244" s="13"/>
      <c r="G3244" s="13"/>
      <c r="H3244" s="14" t="n">
        <f aca="false">SUM(H3241:H3243)</f>
        <v>61.71</v>
      </c>
    </row>
    <row r="3245" customFormat="false" ht="12.8" hidden="false" customHeight="false" outlineLevel="0" collapsed="false">
      <c r="A3245" s="2"/>
      <c r="B3245" s="2"/>
      <c r="C3245" s="15" t="s">
        <v>32</v>
      </c>
      <c r="D3245" s="16"/>
      <c r="E3245" s="16"/>
      <c r="F3245" s="16"/>
      <c r="G3245" s="24" t="n">
        <v>0.006</v>
      </c>
      <c r="H3245" s="18" t="n">
        <f aca="false">SUM(H3235,H3240,H3244)</f>
        <v>94.55946</v>
      </c>
    </row>
    <row r="3246" customFormat="false" ht="12.8" hidden="false" customHeight="false" outlineLevel="0" collapsed="false">
      <c r="A3246" s="2"/>
      <c r="B3246" s="2"/>
      <c r="C3246" s="19" t="s">
        <v>33</v>
      </c>
      <c r="D3246" s="2"/>
      <c r="E3246" s="20" t="n">
        <v>0.16</v>
      </c>
      <c r="F3246" s="21" t="s">
        <v>34</v>
      </c>
      <c r="G3246" s="2"/>
      <c r="H3246" s="22" t="n">
        <f aca="false">ROUND(PRODUCT(H3245,E3246),5)</f>
        <v>15.12951</v>
      </c>
    </row>
    <row r="3247" customFormat="false" ht="12.8" hidden="false" customHeight="false" outlineLevel="0" collapsed="false">
      <c r="A3247" s="2"/>
      <c r="B3247" s="2"/>
      <c r="C3247" s="19" t="s">
        <v>35</v>
      </c>
      <c r="D3247" s="2"/>
      <c r="E3247" s="20" t="n">
        <v>0.05</v>
      </c>
      <c r="F3247" s="21" t="s">
        <v>36</v>
      </c>
      <c r="G3247" s="2"/>
      <c r="H3247" s="22" t="n">
        <f aca="false">ROUND(PRODUCT(H3246,E3247),5)</f>
        <v>0.75648</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9689</v>
      </c>
    </row>
    <row r="3249" customFormat="false" ht="12.8" hidden="false" customHeight="false" outlineLevel="0" collapsed="false">
      <c r="A3249" s="2"/>
      <c r="B3249" s="2"/>
      <c r="C3249" s="15" t="s">
        <v>78</v>
      </c>
      <c r="D3249" s="16"/>
      <c r="E3249" s="16"/>
      <c r="F3249" s="16"/>
      <c r="G3249" s="24" t="n">
        <v>0.0147</v>
      </c>
      <c r="H3249" s="18" t="n">
        <f aca="false">SUM(H3245,H3246,H3248)</f>
        <v>120.65787</v>
      </c>
    </row>
    <row r="3250" customFormat="false" ht="12.8" hidden="false" customHeight="false" outlineLevel="0" collapsed="false">
      <c r="A3250" s="2"/>
      <c r="B3250" s="2"/>
      <c r="C3250" s="19" t="s">
        <v>40</v>
      </c>
      <c r="D3250" s="2"/>
      <c r="E3250" s="23" t="n">
        <v>0.5114</v>
      </c>
      <c r="F3250" s="2"/>
      <c r="G3250" s="2"/>
      <c r="H3250" s="22" t="n">
        <v>61.71</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8</v>
      </c>
      <c r="G3266" s="11" t="n">
        <v>0</v>
      </c>
      <c r="H3266" s="9" t="n">
        <f aca="false">ROUND(PRODUCT(E3266,F3266),5)</f>
        <v>25.92</v>
      </c>
    </row>
    <row r="3267" customFormat="false" ht="12.8" hidden="false" customHeight="false" outlineLevel="0" collapsed="false">
      <c r="A3267" s="4"/>
      <c r="B3267" s="5" t="s">
        <v>76</v>
      </c>
      <c r="C3267" s="6" t="s">
        <v>77</v>
      </c>
      <c r="D3267" s="7" t="s">
        <v>11</v>
      </c>
      <c r="E3267" s="8" t="n">
        <v>0.9</v>
      </c>
      <c r="F3267" s="9" t="n">
        <v>26.74</v>
      </c>
      <c r="G3267" s="11" t="n">
        <v>0</v>
      </c>
      <c r="H3267" s="9" t="n">
        <f aca="false">ROUND(PRODUCT(E3267,F3267),5)</f>
        <v>24.066</v>
      </c>
    </row>
    <row r="3268" customFormat="false" ht="12.8" hidden="false" customHeight="false" outlineLevel="0" collapsed="false">
      <c r="A3268" s="4"/>
      <c r="B3268" s="5" t="s">
        <v>76</v>
      </c>
      <c r="C3268" s="6" t="s">
        <v>77</v>
      </c>
      <c r="D3268" s="7" t="s">
        <v>11</v>
      </c>
      <c r="E3268" s="8" t="n">
        <v>0.9</v>
      </c>
      <c r="F3268" s="9" t="n">
        <v>26.74</v>
      </c>
      <c r="G3268" s="11" t="n">
        <v>0</v>
      </c>
      <c r="H3268" s="9" t="n">
        <f aca="false">ROUND(PRODUCT(E3268,F3268),5)</f>
        <v>24.066</v>
      </c>
    </row>
    <row r="3269" customFormat="false" ht="20" hidden="false" customHeight="true" outlineLevel="0" collapsed="false">
      <c r="A3269" s="4"/>
      <c r="B3269" s="12" t="s">
        <v>31</v>
      </c>
      <c r="C3269" s="13"/>
      <c r="D3269" s="13"/>
      <c r="E3269" s="13"/>
      <c r="F3269" s="13"/>
      <c r="G3269" s="13"/>
      <c r="H3269" s="14" t="n">
        <f aca="false">SUM(H3266:H3268)</f>
        <v>74.052</v>
      </c>
    </row>
    <row r="3270" customFormat="false" ht="12.8" hidden="false" customHeight="false" outlineLevel="0" collapsed="false">
      <c r="A3270" s="2"/>
      <c r="B3270" s="2"/>
      <c r="C3270" s="15" t="s">
        <v>32</v>
      </c>
      <c r="D3270" s="16"/>
      <c r="E3270" s="16"/>
      <c r="F3270" s="16"/>
      <c r="G3270" s="24" t="n">
        <v>0.0057</v>
      </c>
      <c r="H3270" s="18" t="n">
        <f aca="false">SUM(H3260,H3265,H3269)</f>
        <v>119.03701</v>
      </c>
    </row>
    <row r="3271" customFormat="false" ht="12.8" hidden="false" customHeight="false" outlineLevel="0" collapsed="false">
      <c r="A3271" s="2"/>
      <c r="B3271" s="2"/>
      <c r="C3271" s="19" t="s">
        <v>33</v>
      </c>
      <c r="D3271" s="2"/>
      <c r="E3271" s="20" t="n">
        <v>0.16</v>
      </c>
      <c r="F3271" s="21" t="s">
        <v>34</v>
      </c>
      <c r="G3271" s="2"/>
      <c r="H3271" s="22" t="n">
        <f aca="false">ROUND(PRODUCT(H3270,E3271),5)</f>
        <v>19.04592</v>
      </c>
    </row>
    <row r="3272" customFormat="false" ht="12.8" hidden="false" customHeight="false" outlineLevel="0" collapsed="false">
      <c r="A3272" s="2"/>
      <c r="B3272" s="2"/>
      <c r="C3272" s="19" t="s">
        <v>35</v>
      </c>
      <c r="D3272" s="2"/>
      <c r="E3272" s="20" t="n">
        <v>0.05</v>
      </c>
      <c r="F3272" s="21" t="s">
        <v>36</v>
      </c>
      <c r="G3272" s="2"/>
      <c r="H3272" s="22" t="n">
        <f aca="false">ROUND(PRODUCT(H3271,E3272),5)</f>
        <v>0.9523</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80829</v>
      </c>
    </row>
    <row r="3274" customFormat="false" ht="12.8" hidden="false" customHeight="false" outlineLevel="0" collapsed="false">
      <c r="A3274" s="2"/>
      <c r="B3274" s="2"/>
      <c r="C3274" s="15" t="s">
        <v>78</v>
      </c>
      <c r="D3274" s="16"/>
      <c r="E3274" s="16"/>
      <c r="F3274" s="16"/>
      <c r="G3274" s="24" t="n">
        <v>0.0144</v>
      </c>
      <c r="H3274" s="18" t="n">
        <f aca="false">SUM(H3270,H3271,H3273)</f>
        <v>151.89122</v>
      </c>
    </row>
    <row r="3275" customFormat="false" ht="12.8" hidden="false" customHeight="false" outlineLevel="0" collapsed="false">
      <c r="A3275" s="2"/>
      <c r="B3275" s="2"/>
      <c r="C3275" s="19" t="s">
        <v>40</v>
      </c>
      <c r="D3275" s="2"/>
      <c r="E3275" s="23" t="n">
        <v>0.4875</v>
      </c>
      <c r="F3275" s="2"/>
      <c r="G3275" s="2"/>
      <c r="H3275" s="22" t="n">
        <v>74.052</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8</v>
      </c>
      <c r="G3291" s="11" t="n">
        <v>0</v>
      </c>
      <c r="H3291" s="9" t="n">
        <f aca="false">ROUND(PRODUCT(E3291,F3291),5)</f>
        <v>15.84</v>
      </c>
    </row>
    <row r="3292" customFormat="false" ht="12.8" hidden="false" customHeight="false" outlineLevel="0" collapsed="false">
      <c r="A3292" s="4"/>
      <c r="B3292" s="5" t="s">
        <v>76</v>
      </c>
      <c r="C3292" s="6" t="s">
        <v>77</v>
      </c>
      <c r="D3292" s="7" t="s">
        <v>11</v>
      </c>
      <c r="E3292" s="8" t="n">
        <v>0.55</v>
      </c>
      <c r="F3292" s="9" t="n">
        <v>26.74</v>
      </c>
      <c r="G3292" s="11" t="n">
        <v>0</v>
      </c>
      <c r="H3292" s="9" t="n">
        <f aca="false">ROUND(PRODUCT(E3292,F3292),5)</f>
        <v>14.707</v>
      </c>
    </row>
    <row r="3293" customFormat="false" ht="20" hidden="false" customHeight="true" outlineLevel="0" collapsed="false">
      <c r="A3293" s="4"/>
      <c r="B3293" s="12" t="s">
        <v>31</v>
      </c>
      <c r="C3293" s="13"/>
      <c r="D3293" s="13"/>
      <c r="E3293" s="13"/>
      <c r="F3293" s="13"/>
      <c r="G3293" s="13"/>
      <c r="H3293" s="14" t="n">
        <f aca="false">SUM(H3291:H3292)</f>
        <v>30.547</v>
      </c>
    </row>
    <row r="3294" customFormat="false" ht="12.8" hidden="false" customHeight="false" outlineLevel="0" collapsed="false">
      <c r="A3294" s="2"/>
      <c r="B3294" s="2"/>
      <c r="C3294" s="15" t="s">
        <v>32</v>
      </c>
      <c r="D3294" s="16"/>
      <c r="E3294" s="16"/>
      <c r="F3294" s="16"/>
      <c r="G3294" s="24" t="n">
        <v>0.0069</v>
      </c>
      <c r="H3294" s="18" t="n">
        <f aca="false">SUM(H3285,H3290,H3293)</f>
        <v>59.98265</v>
      </c>
    </row>
    <row r="3295" customFormat="false" ht="12.8" hidden="false" customHeight="false" outlineLevel="0" collapsed="false">
      <c r="A3295" s="2"/>
      <c r="B3295" s="2"/>
      <c r="C3295" s="19" t="s">
        <v>33</v>
      </c>
      <c r="D3295" s="2"/>
      <c r="E3295" s="20" t="n">
        <v>0.16</v>
      </c>
      <c r="F3295" s="21" t="s">
        <v>34</v>
      </c>
      <c r="G3295" s="2"/>
      <c r="H3295" s="22" t="n">
        <f aca="false">ROUND(PRODUCT(H3294,E3295),5)</f>
        <v>9.59722</v>
      </c>
    </row>
    <row r="3296" customFormat="false" ht="12.8" hidden="false" customHeight="false" outlineLevel="0" collapsed="false">
      <c r="A3296" s="2"/>
      <c r="B3296" s="2"/>
      <c r="C3296" s="19" t="s">
        <v>35</v>
      </c>
      <c r="D3296" s="2"/>
      <c r="E3296" s="20" t="n">
        <v>0.05</v>
      </c>
      <c r="F3296" s="21" t="s">
        <v>36</v>
      </c>
      <c r="G3296" s="2"/>
      <c r="H3296" s="22" t="n">
        <f aca="false">ROUND(PRODUCT(H3295,E3296),5)</f>
        <v>0.47986</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5799</v>
      </c>
    </row>
    <row r="3298" customFormat="false" ht="12.8" hidden="false" customHeight="false" outlineLevel="0" collapsed="false">
      <c r="A3298" s="2"/>
      <c r="B3298" s="2"/>
      <c r="C3298" s="15" t="s">
        <v>78</v>
      </c>
      <c r="D3298" s="16"/>
      <c r="E3298" s="16"/>
      <c r="F3298" s="16"/>
      <c r="G3298" s="24" t="n">
        <v>0.0157</v>
      </c>
      <c r="H3298" s="18" t="n">
        <f aca="false">SUM(H3294,H3295,H3297)</f>
        <v>76.53786</v>
      </c>
    </row>
    <row r="3299" customFormat="false" ht="12.8" hidden="false" customHeight="false" outlineLevel="0" collapsed="false">
      <c r="A3299" s="2"/>
      <c r="B3299" s="2"/>
      <c r="C3299" s="19" t="s">
        <v>40</v>
      </c>
      <c r="D3299" s="2"/>
      <c r="E3299" s="23" t="n">
        <v>0.3991</v>
      </c>
      <c r="F3299" s="2"/>
      <c r="G3299" s="2"/>
      <c r="H3299" s="22" t="n">
        <v>30.547</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8</v>
      </c>
      <c r="G3315" s="11" t="n">
        <v>0</v>
      </c>
      <c r="H3315" s="9" t="n">
        <f aca="false">ROUND(PRODUCT(E3315,F3315),5)</f>
        <v>21.6</v>
      </c>
    </row>
    <row r="3316" customFormat="false" ht="12.8" hidden="false" customHeight="false" outlineLevel="0" collapsed="false">
      <c r="A3316" s="4"/>
      <c r="B3316" s="5" t="s">
        <v>76</v>
      </c>
      <c r="C3316" s="6" t="s">
        <v>77</v>
      </c>
      <c r="D3316" s="7" t="s">
        <v>11</v>
      </c>
      <c r="E3316" s="8" t="n">
        <v>0.75</v>
      </c>
      <c r="F3316" s="9" t="n">
        <v>26.74</v>
      </c>
      <c r="G3316" s="11" t="n">
        <v>0</v>
      </c>
      <c r="H3316" s="9" t="n">
        <f aca="false">ROUND(PRODUCT(E3316,F3316),5)</f>
        <v>20.055</v>
      </c>
    </row>
    <row r="3317" customFormat="false" ht="20" hidden="false" customHeight="true" outlineLevel="0" collapsed="false">
      <c r="A3317" s="4"/>
      <c r="B3317" s="12" t="s">
        <v>31</v>
      </c>
      <c r="C3317" s="13"/>
      <c r="D3317" s="13"/>
      <c r="E3317" s="13"/>
      <c r="F3317" s="13"/>
      <c r="G3317" s="13"/>
      <c r="H3317" s="14" t="n">
        <f aca="false">SUM(H3315:H3316)</f>
        <v>41.655</v>
      </c>
    </row>
    <row r="3318" customFormat="false" ht="12.8" hidden="false" customHeight="false" outlineLevel="0" collapsed="false">
      <c r="A3318" s="2"/>
      <c r="B3318" s="2"/>
      <c r="C3318" s="15" t="s">
        <v>32</v>
      </c>
      <c r="D3318" s="16"/>
      <c r="E3318" s="16"/>
      <c r="F3318" s="16"/>
      <c r="G3318" s="24" t="n">
        <v>0.0071</v>
      </c>
      <c r="H3318" s="18" t="n">
        <f aca="false">SUM(H3309,H3314,H3317)</f>
        <v>79.04738</v>
      </c>
    </row>
    <row r="3319" customFormat="false" ht="12.8" hidden="false" customHeight="false" outlineLevel="0" collapsed="false">
      <c r="A3319" s="2"/>
      <c r="B3319" s="2"/>
      <c r="C3319" s="19" t="s">
        <v>33</v>
      </c>
      <c r="D3319" s="2"/>
      <c r="E3319" s="20" t="n">
        <v>0.16</v>
      </c>
      <c r="F3319" s="21" t="s">
        <v>34</v>
      </c>
      <c r="G3319" s="2"/>
      <c r="H3319" s="22" t="n">
        <f aca="false">ROUND(PRODUCT(H3318,E3319),5)</f>
        <v>12.64758</v>
      </c>
    </row>
    <row r="3320" customFormat="false" ht="12.8" hidden="false" customHeight="false" outlineLevel="0" collapsed="false">
      <c r="A3320" s="2"/>
      <c r="B3320" s="2"/>
      <c r="C3320" s="19" t="s">
        <v>35</v>
      </c>
      <c r="D3320" s="2"/>
      <c r="E3320" s="20" t="n">
        <v>0.05</v>
      </c>
      <c r="F3320" s="21" t="s">
        <v>36</v>
      </c>
      <c r="G3320" s="2"/>
      <c r="H3320" s="22" t="n">
        <f aca="false">ROUND(PRODUCT(H3319,E3320),5)</f>
        <v>0.63238</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695</v>
      </c>
    </row>
    <row r="3322" customFormat="false" ht="12.8" hidden="false" customHeight="false" outlineLevel="0" collapsed="false">
      <c r="A3322" s="2"/>
      <c r="B3322" s="2"/>
      <c r="C3322" s="15" t="s">
        <v>78</v>
      </c>
      <c r="D3322" s="16"/>
      <c r="E3322" s="16"/>
      <c r="F3322" s="16"/>
      <c r="G3322" s="24" t="n">
        <v>0.0159</v>
      </c>
      <c r="H3322" s="18" t="n">
        <f aca="false">SUM(H3318,H3319,H3321)</f>
        <v>100.86446</v>
      </c>
    </row>
    <row r="3323" customFormat="false" ht="12.8" hidden="false" customHeight="false" outlineLevel="0" collapsed="false">
      <c r="A3323" s="2"/>
      <c r="B3323" s="2"/>
      <c r="C3323" s="19" t="s">
        <v>40</v>
      </c>
      <c r="D3323" s="2"/>
      <c r="E3323" s="23" t="n">
        <v>0.413</v>
      </c>
      <c r="F3323" s="2"/>
      <c r="G3323" s="2"/>
      <c r="H3323" s="22" t="n">
        <v>41.655</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8</v>
      </c>
      <c r="G3339" s="11" t="n">
        <v>0</v>
      </c>
      <c r="H3339" s="9" t="n">
        <f aca="false">ROUND(PRODUCT(E3339,F3339),5)</f>
        <v>27.36</v>
      </c>
    </row>
    <row r="3340" customFormat="false" ht="12.8" hidden="false" customHeight="false" outlineLevel="0" collapsed="false">
      <c r="A3340" s="4"/>
      <c r="B3340" s="5" t="s">
        <v>76</v>
      </c>
      <c r="C3340" s="6" t="s">
        <v>77</v>
      </c>
      <c r="D3340" s="7" t="s">
        <v>11</v>
      </c>
      <c r="E3340" s="8" t="n">
        <v>0.95</v>
      </c>
      <c r="F3340" s="9" t="n">
        <v>26.74</v>
      </c>
      <c r="G3340" s="11" t="n">
        <v>0</v>
      </c>
      <c r="H3340" s="9" t="n">
        <f aca="false">ROUND(PRODUCT(E3340,F3340),5)</f>
        <v>25.403</v>
      </c>
    </row>
    <row r="3341" customFormat="false" ht="12.8" hidden="false" customHeight="false" outlineLevel="0" collapsed="false">
      <c r="A3341" s="4"/>
      <c r="B3341" s="5" t="s">
        <v>76</v>
      </c>
      <c r="C3341" s="6" t="s">
        <v>77</v>
      </c>
      <c r="D3341" s="7" t="s">
        <v>11</v>
      </c>
      <c r="E3341" s="8" t="n">
        <v>0.95</v>
      </c>
      <c r="F3341" s="9" t="n">
        <v>26.74</v>
      </c>
      <c r="G3341" s="11" t="n">
        <v>0</v>
      </c>
      <c r="H3341" s="9" t="n">
        <f aca="false">ROUND(PRODUCT(E3341,F3341),5)</f>
        <v>25.403</v>
      </c>
    </row>
    <row r="3342" customFormat="false" ht="20" hidden="false" customHeight="true" outlineLevel="0" collapsed="false">
      <c r="A3342" s="4"/>
      <c r="B3342" s="12" t="s">
        <v>31</v>
      </c>
      <c r="C3342" s="13"/>
      <c r="D3342" s="13"/>
      <c r="E3342" s="13"/>
      <c r="F3342" s="13"/>
      <c r="G3342" s="13"/>
      <c r="H3342" s="14" t="n">
        <f aca="false">SUM(H3339:H3341)</f>
        <v>78.166</v>
      </c>
    </row>
    <row r="3343" customFormat="false" ht="12.8" hidden="false" customHeight="false" outlineLevel="0" collapsed="false">
      <c r="A3343" s="2"/>
      <c r="B3343" s="2"/>
      <c r="C3343" s="15" t="s">
        <v>32</v>
      </c>
      <c r="D3343" s="16"/>
      <c r="E3343" s="16"/>
      <c r="F3343" s="16"/>
      <c r="G3343" s="24" t="n">
        <v>0.0058</v>
      </c>
      <c r="H3343" s="18" t="n">
        <f aca="false">SUM(H3333,H3338,H3342)</f>
        <v>123.51512</v>
      </c>
    </row>
    <row r="3344" customFormat="false" ht="12.8" hidden="false" customHeight="false" outlineLevel="0" collapsed="false">
      <c r="A3344" s="2"/>
      <c r="B3344" s="2"/>
      <c r="C3344" s="19" t="s">
        <v>33</v>
      </c>
      <c r="D3344" s="2"/>
      <c r="E3344" s="20" t="n">
        <v>0.16</v>
      </c>
      <c r="F3344" s="21" t="s">
        <v>34</v>
      </c>
      <c r="G3344" s="2"/>
      <c r="H3344" s="22" t="n">
        <f aca="false">ROUND(PRODUCT(H3343,E3344),5)</f>
        <v>19.76242</v>
      </c>
    </row>
    <row r="3345" customFormat="false" ht="12.8" hidden="false" customHeight="false" outlineLevel="0" collapsed="false">
      <c r="A3345" s="2"/>
      <c r="B3345" s="2"/>
      <c r="C3345" s="19" t="s">
        <v>35</v>
      </c>
      <c r="D3345" s="2"/>
      <c r="E3345" s="20" t="n">
        <v>0.05</v>
      </c>
      <c r="F3345" s="21" t="s">
        <v>36</v>
      </c>
      <c r="G3345" s="2"/>
      <c r="H3345" s="22" t="n">
        <f aca="false">ROUND(PRODUCT(H3344,E3345),5)</f>
        <v>0.98812</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32775</v>
      </c>
    </row>
    <row r="3347" customFormat="false" ht="12.8" hidden="false" customHeight="false" outlineLevel="0" collapsed="false">
      <c r="A3347" s="2"/>
      <c r="B3347" s="2"/>
      <c r="C3347" s="15" t="s">
        <v>78</v>
      </c>
      <c r="D3347" s="16"/>
      <c r="E3347" s="16"/>
      <c r="F3347" s="16"/>
      <c r="G3347" s="24" t="n">
        <v>0.0145</v>
      </c>
      <c r="H3347" s="18" t="n">
        <f aca="false">SUM(H3343,H3344,H3346)</f>
        <v>157.60529</v>
      </c>
    </row>
    <row r="3348" customFormat="false" ht="12.8" hidden="false" customHeight="false" outlineLevel="0" collapsed="false">
      <c r="A3348" s="2"/>
      <c r="B3348" s="2"/>
      <c r="C3348" s="19" t="s">
        <v>40</v>
      </c>
      <c r="D3348" s="2"/>
      <c r="E3348" s="23" t="n">
        <v>0.496</v>
      </c>
      <c r="F3348" s="2"/>
      <c r="G3348" s="2"/>
      <c r="H3348" s="22" t="n">
        <v>78.166</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8</v>
      </c>
      <c r="G3364" s="11" t="n">
        <v>0</v>
      </c>
      <c r="H3364" s="9" t="n">
        <f aca="false">ROUND(PRODUCT(E3364,F3364),5)</f>
        <v>33.12</v>
      </c>
    </row>
    <row r="3365" customFormat="false" ht="12.8" hidden="false" customHeight="false" outlineLevel="0" collapsed="false">
      <c r="A3365" s="4"/>
      <c r="B3365" s="5" t="s">
        <v>76</v>
      </c>
      <c r="C3365" s="6" t="s">
        <v>77</v>
      </c>
      <c r="D3365" s="7" t="s">
        <v>11</v>
      </c>
      <c r="E3365" s="8" t="n">
        <v>1.15</v>
      </c>
      <c r="F3365" s="9" t="n">
        <v>26.74</v>
      </c>
      <c r="G3365" s="11" t="n">
        <v>0</v>
      </c>
      <c r="H3365" s="9" t="n">
        <f aca="false">ROUND(PRODUCT(E3365,F3365),5)</f>
        <v>30.751</v>
      </c>
    </row>
    <row r="3366" customFormat="false" ht="12.8" hidden="false" customHeight="false" outlineLevel="0" collapsed="false">
      <c r="A3366" s="4"/>
      <c r="B3366" s="5" t="s">
        <v>76</v>
      </c>
      <c r="C3366" s="6" t="s">
        <v>77</v>
      </c>
      <c r="D3366" s="7" t="s">
        <v>11</v>
      </c>
      <c r="E3366" s="8" t="n">
        <v>1.15</v>
      </c>
      <c r="F3366" s="9" t="n">
        <v>26.74</v>
      </c>
      <c r="G3366" s="11" t="n">
        <v>0</v>
      </c>
      <c r="H3366" s="9" t="n">
        <f aca="false">ROUND(PRODUCT(E3366,F3366),5)</f>
        <v>30.751</v>
      </c>
    </row>
    <row r="3367" customFormat="false" ht="20" hidden="false" customHeight="true" outlineLevel="0" collapsed="false">
      <c r="A3367" s="4"/>
      <c r="B3367" s="12" t="s">
        <v>31</v>
      </c>
      <c r="C3367" s="13"/>
      <c r="D3367" s="13"/>
      <c r="E3367" s="13"/>
      <c r="F3367" s="13"/>
      <c r="G3367" s="13"/>
      <c r="H3367" s="14" t="n">
        <f aca="false">SUM(H3364:H3366)</f>
        <v>94.622</v>
      </c>
    </row>
    <row r="3368" customFormat="false" ht="12.8" hidden="false" customHeight="false" outlineLevel="0" collapsed="false">
      <c r="A3368" s="2"/>
      <c r="B3368" s="2"/>
      <c r="C3368" s="15" t="s">
        <v>32</v>
      </c>
      <c r="D3368" s="16"/>
      <c r="E3368" s="16"/>
      <c r="F3368" s="16"/>
      <c r="G3368" s="24" t="n">
        <v>0.0055</v>
      </c>
      <c r="H3368" s="18" t="n">
        <f aca="false">SUM(H3358,H3363,H3367)</f>
        <v>155.80918</v>
      </c>
    </row>
    <row r="3369" customFormat="false" ht="12.8" hidden="false" customHeight="false" outlineLevel="0" collapsed="false">
      <c r="A3369" s="2"/>
      <c r="B3369" s="2"/>
      <c r="C3369" s="19" t="s">
        <v>33</v>
      </c>
      <c r="D3369" s="2"/>
      <c r="E3369" s="20" t="n">
        <v>0.16</v>
      </c>
      <c r="F3369" s="21" t="s">
        <v>34</v>
      </c>
      <c r="G3369" s="2"/>
      <c r="H3369" s="22" t="n">
        <f aca="false">ROUND(PRODUCT(H3368,E3369),5)</f>
        <v>24.92947</v>
      </c>
    </row>
    <row r="3370" customFormat="false" ht="12.8" hidden="false" customHeight="false" outlineLevel="0" collapsed="false">
      <c r="A3370" s="2"/>
      <c r="B3370" s="2"/>
      <c r="C3370" s="19" t="s">
        <v>35</v>
      </c>
      <c r="D3370" s="2"/>
      <c r="E3370" s="20" t="n">
        <v>0.05</v>
      </c>
      <c r="F3370" s="21" t="s">
        <v>36</v>
      </c>
      <c r="G3370" s="2"/>
      <c r="H3370" s="22" t="n">
        <f aca="false">ROUND(PRODUCT(H3369,E3370),5)</f>
        <v>1.24647</v>
      </c>
    </row>
    <row r="3371" customFormat="false" ht="12.8" hidden="false" customHeight="false" outlineLevel="0" collapsed="false">
      <c r="A3371" s="2"/>
      <c r="B3371" s="2"/>
      <c r="C3371" s="19" t="s">
        <v>37</v>
      </c>
      <c r="D3371" s="2"/>
      <c r="E3371" s="20" t="n">
        <v>0.1</v>
      </c>
      <c r="F3371" s="21" t="s">
        <v>38</v>
      </c>
      <c r="G3371" s="2"/>
      <c r="H3371" s="22" t="n">
        <f aca="false">ROUND(PRODUCT(SUM(H3368,H3369),E3371),5)</f>
        <v>18.07387</v>
      </c>
    </row>
    <row r="3372" customFormat="false" ht="12.8" hidden="false" customHeight="false" outlineLevel="0" collapsed="false">
      <c r="A3372" s="2"/>
      <c r="B3372" s="2"/>
      <c r="C3372" s="15" t="s">
        <v>78</v>
      </c>
      <c r="D3372" s="16"/>
      <c r="E3372" s="16"/>
      <c r="F3372" s="16"/>
      <c r="G3372" s="24" t="n">
        <v>0.0143</v>
      </c>
      <c r="H3372" s="18" t="n">
        <f aca="false">SUM(H3368,H3369,H3371)</f>
        <v>198.81252</v>
      </c>
    </row>
    <row r="3373" customFormat="false" ht="12.8" hidden="false" customHeight="false" outlineLevel="0" collapsed="false">
      <c r="A3373" s="2"/>
      <c r="B3373" s="2"/>
      <c r="C3373" s="19" t="s">
        <v>40</v>
      </c>
      <c r="D3373" s="2"/>
      <c r="E3373" s="23" t="n">
        <v>0.4759</v>
      </c>
      <c r="F3373" s="2"/>
      <c r="G3373" s="2"/>
      <c r="H3373" s="22" t="n">
        <v>94.622</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8</v>
      </c>
      <c r="G3389" s="11" t="n">
        <v>0</v>
      </c>
      <c r="H3389" s="9" t="n">
        <f aca="false">ROUND(PRODUCT(E3389,F3389),5)</f>
        <v>12.096</v>
      </c>
    </row>
    <row r="3390" customFormat="false" ht="12.8" hidden="false" customHeight="false" outlineLevel="0" collapsed="false">
      <c r="A3390" s="4"/>
      <c r="B3390" s="5" t="s">
        <v>76</v>
      </c>
      <c r="C3390" s="6" t="s">
        <v>77</v>
      </c>
      <c r="D3390" s="7" t="s">
        <v>11</v>
      </c>
      <c r="E3390" s="8" t="n">
        <v>0.42</v>
      </c>
      <c r="F3390" s="9" t="n">
        <v>26.74</v>
      </c>
      <c r="G3390" s="11" t="n">
        <v>0</v>
      </c>
      <c r="H3390" s="9" t="n">
        <f aca="false">ROUND(PRODUCT(E3390,F3390),5)</f>
        <v>11.2308</v>
      </c>
    </row>
    <row r="3391" customFormat="false" ht="20" hidden="false" customHeight="true" outlineLevel="0" collapsed="false">
      <c r="A3391" s="4"/>
      <c r="B3391" s="12" t="s">
        <v>31</v>
      </c>
      <c r="C3391" s="13"/>
      <c r="D3391" s="13"/>
      <c r="E3391" s="13"/>
      <c r="F3391" s="13"/>
      <c r="G3391" s="13"/>
      <c r="H3391" s="14" t="n">
        <f aca="false">SUM(H3389:H3390)</f>
        <v>23.3268</v>
      </c>
    </row>
    <row r="3392" customFormat="false" ht="12.8" hidden="false" customHeight="false" outlineLevel="0" collapsed="false">
      <c r="A3392" s="2"/>
      <c r="B3392" s="2"/>
      <c r="C3392" s="15" t="s">
        <v>32</v>
      </c>
      <c r="D3392" s="16"/>
      <c r="E3392" s="16"/>
      <c r="F3392" s="16"/>
      <c r="G3392" s="24" t="n">
        <v>0.0074</v>
      </c>
      <c r="H3392" s="18" t="n">
        <f aca="false">SUM(H3383,H3388,H3391)</f>
        <v>42.44983</v>
      </c>
    </row>
    <row r="3393" customFormat="false" ht="12.8" hidden="false" customHeight="false" outlineLevel="0" collapsed="false">
      <c r="A3393" s="2"/>
      <c r="B3393" s="2"/>
      <c r="C3393" s="19" t="s">
        <v>33</v>
      </c>
      <c r="D3393" s="2"/>
      <c r="E3393" s="20" t="n">
        <v>0.16</v>
      </c>
      <c r="F3393" s="21" t="s">
        <v>34</v>
      </c>
      <c r="G3393" s="2"/>
      <c r="H3393" s="22" t="n">
        <f aca="false">ROUND(PRODUCT(H3392,E3393),5)</f>
        <v>6.79197</v>
      </c>
    </row>
    <row r="3394" customFormat="false" ht="12.8" hidden="false" customHeight="false" outlineLevel="0" collapsed="false">
      <c r="A3394" s="2"/>
      <c r="B3394" s="2"/>
      <c r="C3394" s="19" t="s">
        <v>35</v>
      </c>
      <c r="D3394" s="2"/>
      <c r="E3394" s="20" t="n">
        <v>0.05</v>
      </c>
      <c r="F3394" s="21" t="s">
        <v>36</v>
      </c>
      <c r="G3394" s="2"/>
      <c r="H3394" s="22" t="n">
        <f aca="false">ROUND(PRODUCT(H3393,E3394),5)</f>
        <v>0.3396</v>
      </c>
    </row>
    <row r="3395" customFormat="false" ht="12.8" hidden="false" customHeight="false" outlineLevel="0" collapsed="false">
      <c r="A3395" s="2"/>
      <c r="B3395" s="2"/>
      <c r="C3395" s="19" t="s">
        <v>37</v>
      </c>
      <c r="D3395" s="2"/>
      <c r="E3395" s="20" t="n">
        <v>0.1</v>
      </c>
      <c r="F3395" s="21" t="s">
        <v>38</v>
      </c>
      <c r="G3395" s="2"/>
      <c r="H3395" s="22" t="n">
        <f aca="false">ROUND(PRODUCT(SUM(H3392,H3393),E3395),5)</f>
        <v>4.92418</v>
      </c>
    </row>
    <row r="3396" customFormat="false" ht="12.8" hidden="false" customHeight="false" outlineLevel="0" collapsed="false">
      <c r="A3396" s="2"/>
      <c r="B3396" s="2"/>
      <c r="C3396" s="15" t="s">
        <v>78</v>
      </c>
      <c r="D3396" s="16"/>
      <c r="E3396" s="16"/>
      <c r="F3396" s="16"/>
      <c r="G3396" s="24" t="n">
        <v>0.0162</v>
      </c>
      <c r="H3396" s="18" t="n">
        <f aca="false">SUM(H3392,H3393,H3395)</f>
        <v>54.16598</v>
      </c>
    </row>
    <row r="3397" customFormat="false" ht="12.8" hidden="false" customHeight="false" outlineLevel="0" collapsed="false">
      <c r="A3397" s="2"/>
      <c r="B3397" s="2"/>
      <c r="C3397" s="19" t="s">
        <v>40</v>
      </c>
      <c r="D3397" s="2"/>
      <c r="E3397" s="23" t="n">
        <v>0.4307</v>
      </c>
      <c r="F3397" s="2"/>
      <c r="G3397" s="2"/>
      <c r="H3397" s="22" t="n">
        <v>23.3268</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8</v>
      </c>
      <c r="G3413" s="11" t="n">
        <v>0</v>
      </c>
      <c r="H3413" s="9" t="n">
        <f aca="false">ROUND(PRODUCT(E3413,F3413),5)</f>
        <v>14.4</v>
      </c>
    </row>
    <row r="3414" customFormat="false" ht="12.8" hidden="false" customHeight="false" outlineLevel="0" collapsed="false">
      <c r="A3414" s="4"/>
      <c r="B3414" s="5" t="s">
        <v>76</v>
      </c>
      <c r="C3414" s="6" t="s">
        <v>77</v>
      </c>
      <c r="D3414" s="7" t="s">
        <v>11</v>
      </c>
      <c r="E3414" s="8" t="n">
        <v>0.5</v>
      </c>
      <c r="F3414" s="9" t="n">
        <v>26.74</v>
      </c>
      <c r="G3414" s="11" t="n">
        <v>0</v>
      </c>
      <c r="H3414" s="9" t="n">
        <f aca="false">ROUND(PRODUCT(E3414,F3414),5)</f>
        <v>13.37</v>
      </c>
    </row>
    <row r="3415" customFormat="false" ht="20" hidden="false" customHeight="true" outlineLevel="0" collapsed="false">
      <c r="A3415" s="4"/>
      <c r="B3415" s="12" t="s">
        <v>31</v>
      </c>
      <c r="C3415" s="13"/>
      <c r="D3415" s="13"/>
      <c r="E3415" s="13"/>
      <c r="F3415" s="13"/>
      <c r="G3415" s="13"/>
      <c r="H3415" s="14" t="n">
        <f aca="false">SUM(H3413:H3414)</f>
        <v>27.77</v>
      </c>
    </row>
    <row r="3416" customFormat="false" ht="12.8" hidden="false" customHeight="false" outlineLevel="0" collapsed="false">
      <c r="A3416" s="2"/>
      <c r="B3416" s="2"/>
      <c r="C3416" s="15" t="s">
        <v>32</v>
      </c>
      <c r="D3416" s="16"/>
      <c r="E3416" s="16"/>
      <c r="F3416" s="16"/>
      <c r="G3416" s="24" t="n">
        <v>0.0075</v>
      </c>
      <c r="H3416" s="18" t="n">
        <f aca="false">SUM(H3407,H3412,H3415)</f>
        <v>50.07573</v>
      </c>
    </row>
    <row r="3417" customFormat="false" ht="12.8" hidden="false" customHeight="false" outlineLevel="0" collapsed="false">
      <c r="A3417" s="2"/>
      <c r="B3417" s="2"/>
      <c r="C3417" s="19" t="s">
        <v>33</v>
      </c>
      <c r="D3417" s="2"/>
      <c r="E3417" s="20" t="n">
        <v>0.16</v>
      </c>
      <c r="F3417" s="21" t="s">
        <v>34</v>
      </c>
      <c r="G3417" s="2"/>
      <c r="H3417" s="22" t="n">
        <f aca="false">ROUND(PRODUCT(H3416,E3417),5)</f>
        <v>8.01212</v>
      </c>
    </row>
    <row r="3418" customFormat="false" ht="12.8" hidden="false" customHeight="false" outlineLevel="0" collapsed="false">
      <c r="A3418" s="2"/>
      <c r="B3418" s="2"/>
      <c r="C3418" s="19" t="s">
        <v>35</v>
      </c>
      <c r="D3418" s="2"/>
      <c r="E3418" s="20" t="n">
        <v>0.05</v>
      </c>
      <c r="F3418" s="21" t="s">
        <v>36</v>
      </c>
      <c r="G3418" s="2"/>
      <c r="H3418" s="22" t="n">
        <f aca="false">ROUND(PRODUCT(H3417,E3418),5)</f>
        <v>0.40061</v>
      </c>
    </row>
    <row r="3419" customFormat="false" ht="12.8" hidden="false" customHeight="false" outlineLevel="0" collapsed="false">
      <c r="A3419" s="2"/>
      <c r="B3419" s="2"/>
      <c r="C3419" s="19" t="s">
        <v>37</v>
      </c>
      <c r="D3419" s="2"/>
      <c r="E3419" s="20" t="n">
        <v>0.1</v>
      </c>
      <c r="F3419" s="21" t="s">
        <v>38</v>
      </c>
      <c r="G3419" s="2"/>
      <c r="H3419" s="22" t="n">
        <f aca="false">ROUND(PRODUCT(SUM(H3416,H3417),E3419),5)</f>
        <v>5.80879</v>
      </c>
    </row>
    <row r="3420" customFormat="false" ht="12.8" hidden="false" customHeight="false" outlineLevel="0" collapsed="false">
      <c r="A3420" s="2"/>
      <c r="B3420" s="2"/>
      <c r="C3420" s="15" t="s">
        <v>78</v>
      </c>
      <c r="D3420" s="16"/>
      <c r="E3420" s="16"/>
      <c r="F3420" s="16"/>
      <c r="G3420" s="24" t="n">
        <v>0.0163</v>
      </c>
      <c r="H3420" s="18" t="n">
        <f aca="false">SUM(H3416,H3417,H3419)</f>
        <v>63.89664</v>
      </c>
    </row>
    <row r="3421" customFormat="false" ht="12.8" hidden="false" customHeight="false" outlineLevel="0" collapsed="false">
      <c r="A3421" s="2"/>
      <c r="B3421" s="2"/>
      <c r="C3421" s="19" t="s">
        <v>40</v>
      </c>
      <c r="D3421" s="2"/>
      <c r="E3421" s="23" t="n">
        <v>0.4346</v>
      </c>
      <c r="F3421" s="2"/>
      <c r="G3421" s="2"/>
      <c r="H3421" s="22" t="n">
        <v>27.77</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8</v>
      </c>
      <c r="G3437" s="11" t="n">
        <v>0</v>
      </c>
      <c r="H3437" s="9" t="n">
        <f aca="false">ROUND(PRODUCT(E3437,F3437),5)</f>
        <v>17.28</v>
      </c>
    </row>
    <row r="3438" customFormat="false" ht="12.8" hidden="false" customHeight="false" outlineLevel="0" collapsed="false">
      <c r="A3438" s="4"/>
      <c r="B3438" s="5" t="s">
        <v>76</v>
      </c>
      <c r="C3438" s="6" t="s">
        <v>77</v>
      </c>
      <c r="D3438" s="7" t="s">
        <v>11</v>
      </c>
      <c r="E3438" s="8" t="n">
        <v>0.6</v>
      </c>
      <c r="F3438" s="9" t="n">
        <v>26.74</v>
      </c>
      <c r="G3438" s="11" t="n">
        <v>0</v>
      </c>
      <c r="H3438" s="9" t="n">
        <f aca="false">ROUND(PRODUCT(E3438,F3438),5)</f>
        <v>16.044</v>
      </c>
    </row>
    <row r="3439" customFormat="false" ht="12.8" hidden="false" customHeight="false" outlineLevel="0" collapsed="false">
      <c r="A3439" s="4"/>
      <c r="B3439" s="5" t="s">
        <v>76</v>
      </c>
      <c r="C3439" s="6" t="s">
        <v>77</v>
      </c>
      <c r="D3439" s="7" t="s">
        <v>11</v>
      </c>
      <c r="E3439" s="8" t="n">
        <v>0.6</v>
      </c>
      <c r="F3439" s="9" t="n">
        <v>26.74</v>
      </c>
      <c r="G3439" s="11" t="n">
        <v>0</v>
      </c>
      <c r="H3439" s="9" t="n">
        <f aca="false">ROUND(PRODUCT(E3439,F3439),5)</f>
        <v>16.044</v>
      </c>
    </row>
    <row r="3440" customFormat="false" ht="20" hidden="false" customHeight="true" outlineLevel="0" collapsed="false">
      <c r="A3440" s="4"/>
      <c r="B3440" s="12" t="s">
        <v>31</v>
      </c>
      <c r="C3440" s="13"/>
      <c r="D3440" s="13"/>
      <c r="E3440" s="13"/>
      <c r="F3440" s="13"/>
      <c r="G3440" s="13"/>
      <c r="H3440" s="14" t="n">
        <f aca="false">SUM(H3437:H3439)</f>
        <v>49.368</v>
      </c>
    </row>
    <row r="3441" customFormat="false" ht="12.8" hidden="false" customHeight="false" outlineLevel="0" collapsed="false">
      <c r="A3441" s="2"/>
      <c r="B3441" s="2"/>
      <c r="C3441" s="15" t="s">
        <v>32</v>
      </c>
      <c r="D3441" s="16"/>
      <c r="E3441" s="16"/>
      <c r="F3441" s="16"/>
      <c r="G3441" s="24" t="n">
        <v>0.006</v>
      </c>
      <c r="H3441" s="18" t="n">
        <f aca="false">SUM(H3431,H3436,H3440)</f>
        <v>75.65209</v>
      </c>
    </row>
    <row r="3442" customFormat="false" ht="12.8" hidden="false" customHeight="false" outlineLevel="0" collapsed="false">
      <c r="A3442" s="2"/>
      <c r="B3442" s="2"/>
      <c r="C3442" s="19" t="s">
        <v>33</v>
      </c>
      <c r="D3442" s="2"/>
      <c r="E3442" s="20" t="n">
        <v>0.16</v>
      </c>
      <c r="F3442" s="21" t="s">
        <v>34</v>
      </c>
      <c r="G3442" s="2"/>
      <c r="H3442" s="22" t="n">
        <f aca="false">ROUND(PRODUCT(H3441,E3442),5)</f>
        <v>12.10433</v>
      </c>
    </row>
    <row r="3443" customFormat="false" ht="12.8" hidden="false" customHeight="false" outlineLevel="0" collapsed="false">
      <c r="A3443" s="2"/>
      <c r="B3443" s="2"/>
      <c r="C3443" s="19" t="s">
        <v>35</v>
      </c>
      <c r="D3443" s="2"/>
      <c r="E3443" s="20" t="n">
        <v>0.05</v>
      </c>
      <c r="F3443" s="21" t="s">
        <v>36</v>
      </c>
      <c r="G3443" s="2"/>
      <c r="H3443" s="22" t="n">
        <f aca="false">ROUND(PRODUCT(H3442,E3443),5)</f>
        <v>0.60522</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7564</v>
      </c>
    </row>
    <row r="3445" customFormat="false" ht="12.8" hidden="false" customHeight="false" outlineLevel="0" collapsed="false">
      <c r="A3445" s="2"/>
      <c r="B3445" s="2"/>
      <c r="C3445" s="15" t="s">
        <v>78</v>
      </c>
      <c r="D3445" s="16"/>
      <c r="E3445" s="16"/>
      <c r="F3445" s="16"/>
      <c r="G3445" s="24" t="n">
        <v>0.0147</v>
      </c>
      <c r="H3445" s="18" t="n">
        <f aca="false">SUM(H3441,H3442,H3444)</f>
        <v>96.53206</v>
      </c>
    </row>
    <row r="3446" customFormat="false" ht="12.8" hidden="false" customHeight="false" outlineLevel="0" collapsed="false">
      <c r="A3446" s="2"/>
      <c r="B3446" s="2"/>
      <c r="C3446" s="19" t="s">
        <v>40</v>
      </c>
      <c r="D3446" s="2"/>
      <c r="E3446" s="23" t="n">
        <v>0.5114</v>
      </c>
      <c r="F3446" s="2"/>
      <c r="G3446" s="2"/>
      <c r="H3446" s="22" t="n">
        <v>49.368</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8</v>
      </c>
      <c r="G3462" s="11" t="n">
        <v>0</v>
      </c>
      <c r="H3462" s="9" t="n">
        <f aca="false">ROUND(PRODUCT(E3462,F3462),5)</f>
        <v>23.04</v>
      </c>
    </row>
    <row r="3463" customFormat="false" ht="12.8" hidden="false" customHeight="false" outlineLevel="0" collapsed="false">
      <c r="A3463" s="4"/>
      <c r="B3463" s="5" t="s">
        <v>76</v>
      </c>
      <c r="C3463" s="6" t="s">
        <v>77</v>
      </c>
      <c r="D3463" s="7" t="s">
        <v>11</v>
      </c>
      <c r="E3463" s="8" t="n">
        <v>0.8</v>
      </c>
      <c r="F3463" s="9" t="n">
        <v>26.74</v>
      </c>
      <c r="G3463" s="11" t="n">
        <v>0</v>
      </c>
      <c r="H3463" s="9" t="n">
        <f aca="false">ROUND(PRODUCT(E3463,F3463),5)</f>
        <v>21.392</v>
      </c>
    </row>
    <row r="3464" customFormat="false" ht="12.8" hidden="false" customHeight="false" outlineLevel="0" collapsed="false">
      <c r="A3464" s="4"/>
      <c r="B3464" s="5" t="s">
        <v>76</v>
      </c>
      <c r="C3464" s="6" t="s">
        <v>77</v>
      </c>
      <c r="D3464" s="7" t="s">
        <v>11</v>
      </c>
      <c r="E3464" s="8" t="n">
        <v>0.8</v>
      </c>
      <c r="F3464" s="9" t="n">
        <v>26.74</v>
      </c>
      <c r="G3464" s="11" t="n">
        <v>0</v>
      </c>
      <c r="H3464" s="9" t="n">
        <f aca="false">ROUND(PRODUCT(E3464,F3464),5)</f>
        <v>21.392</v>
      </c>
    </row>
    <row r="3465" customFormat="false" ht="20" hidden="false" customHeight="true" outlineLevel="0" collapsed="false">
      <c r="A3465" s="4"/>
      <c r="B3465" s="12" t="s">
        <v>31</v>
      </c>
      <c r="C3465" s="13"/>
      <c r="D3465" s="13"/>
      <c r="E3465" s="13"/>
      <c r="F3465" s="13"/>
      <c r="G3465" s="13"/>
      <c r="H3465" s="14" t="n">
        <f aca="false">SUM(H3462:H3464)</f>
        <v>65.824</v>
      </c>
    </row>
    <row r="3466" customFormat="false" ht="12.8" hidden="false" customHeight="false" outlineLevel="0" collapsed="false">
      <c r="A3466" s="2"/>
      <c r="B3466" s="2"/>
      <c r="C3466" s="15" t="s">
        <v>32</v>
      </c>
      <c r="D3466" s="16"/>
      <c r="E3466" s="16"/>
      <c r="F3466" s="16"/>
      <c r="G3466" s="24" t="n">
        <v>0.0057</v>
      </c>
      <c r="H3466" s="18" t="n">
        <f aca="false">SUM(H3456,H3461,H3465)</f>
        <v>105.54749</v>
      </c>
    </row>
    <row r="3467" customFormat="false" ht="12.8" hidden="false" customHeight="false" outlineLevel="0" collapsed="false">
      <c r="A3467" s="2"/>
      <c r="B3467" s="2"/>
      <c r="C3467" s="19" t="s">
        <v>33</v>
      </c>
      <c r="D3467" s="2"/>
      <c r="E3467" s="20" t="n">
        <v>0.16</v>
      </c>
      <c r="F3467" s="21" t="s">
        <v>34</v>
      </c>
      <c r="G3467" s="2"/>
      <c r="H3467" s="22" t="n">
        <f aca="false">ROUND(PRODUCT(H3466,E3467),5)</f>
        <v>16.8876</v>
      </c>
    </row>
    <row r="3468" customFormat="false" ht="12.8" hidden="false" customHeight="false" outlineLevel="0" collapsed="false">
      <c r="A3468" s="2"/>
      <c r="B3468" s="2"/>
      <c r="C3468" s="19" t="s">
        <v>35</v>
      </c>
      <c r="D3468" s="2"/>
      <c r="E3468" s="20" t="n">
        <v>0.05</v>
      </c>
      <c r="F3468" s="21" t="s">
        <v>36</v>
      </c>
      <c r="G3468" s="2"/>
      <c r="H3468" s="22" t="n">
        <f aca="false">ROUND(PRODUCT(H3467,E3468),5)</f>
        <v>0.84438</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24351</v>
      </c>
    </row>
    <row r="3470" customFormat="false" ht="12.8" hidden="false" customHeight="false" outlineLevel="0" collapsed="false">
      <c r="A3470" s="2"/>
      <c r="B3470" s="2"/>
      <c r="C3470" s="15" t="s">
        <v>78</v>
      </c>
      <c r="D3470" s="16"/>
      <c r="E3470" s="16"/>
      <c r="F3470" s="16"/>
      <c r="G3470" s="24" t="n">
        <v>0.0144</v>
      </c>
      <c r="H3470" s="18" t="n">
        <f aca="false">SUM(H3466,H3467,H3469)</f>
        <v>134.6786</v>
      </c>
    </row>
    <row r="3471" customFormat="false" ht="12.8" hidden="false" customHeight="false" outlineLevel="0" collapsed="false">
      <c r="A3471" s="2"/>
      <c r="B3471" s="2"/>
      <c r="C3471" s="19" t="s">
        <v>40</v>
      </c>
      <c r="D3471" s="2"/>
      <c r="E3471" s="23" t="n">
        <v>0.4887</v>
      </c>
      <c r="F3471" s="2"/>
      <c r="G3471" s="2"/>
      <c r="H3471" s="22" t="n">
        <v>65.824</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8</v>
      </c>
      <c r="G3487" s="11" t="n">
        <v>0</v>
      </c>
      <c r="H3487" s="9" t="n">
        <f aca="false">ROUND(PRODUCT(E3487,F3487),5)</f>
        <v>13.824</v>
      </c>
    </row>
    <row r="3488" customFormat="false" ht="12.8" hidden="false" customHeight="false" outlineLevel="0" collapsed="false">
      <c r="A3488" s="4"/>
      <c r="B3488" s="5" t="s">
        <v>76</v>
      </c>
      <c r="C3488" s="6" t="s">
        <v>77</v>
      </c>
      <c r="D3488" s="7" t="s">
        <v>11</v>
      </c>
      <c r="E3488" s="8" t="n">
        <v>0.48</v>
      </c>
      <c r="F3488" s="9" t="n">
        <v>26.74</v>
      </c>
      <c r="G3488" s="11" t="n">
        <v>0</v>
      </c>
      <c r="H3488" s="9" t="n">
        <f aca="false">ROUND(PRODUCT(E3488,F3488),5)</f>
        <v>12.8352</v>
      </c>
    </row>
    <row r="3489" customFormat="false" ht="20" hidden="false" customHeight="true" outlineLevel="0" collapsed="false">
      <c r="A3489" s="4"/>
      <c r="B3489" s="12" t="s">
        <v>31</v>
      </c>
      <c r="C3489" s="13"/>
      <c r="D3489" s="13"/>
      <c r="E3489" s="13"/>
      <c r="F3489" s="13"/>
      <c r="G3489" s="13"/>
      <c r="H3489" s="14" t="n">
        <f aca="false">SUM(H3487:H3488)</f>
        <v>26.6592</v>
      </c>
    </row>
    <row r="3490" customFormat="false" ht="12.8" hidden="false" customHeight="false" outlineLevel="0" collapsed="false">
      <c r="A3490" s="2"/>
      <c r="B3490" s="2"/>
      <c r="C3490" s="15" t="s">
        <v>32</v>
      </c>
      <c r="D3490" s="16"/>
      <c r="E3490" s="16"/>
      <c r="F3490" s="16"/>
      <c r="G3490" s="24" t="n">
        <v>0.0073</v>
      </c>
      <c r="H3490" s="18" t="n">
        <f aca="false">SUM(H3481,H3486,H3489)</f>
        <v>49.6635</v>
      </c>
    </row>
    <row r="3491" customFormat="false" ht="12.8" hidden="false" customHeight="false" outlineLevel="0" collapsed="false">
      <c r="A3491" s="2"/>
      <c r="B3491" s="2"/>
      <c r="C3491" s="19" t="s">
        <v>33</v>
      </c>
      <c r="D3491" s="2"/>
      <c r="E3491" s="20" t="n">
        <v>0.16</v>
      </c>
      <c r="F3491" s="21" t="s">
        <v>34</v>
      </c>
      <c r="G3491" s="2"/>
      <c r="H3491" s="22" t="n">
        <f aca="false">ROUND(PRODUCT(H3490,E3491),5)</f>
        <v>7.94616</v>
      </c>
    </row>
    <row r="3492" customFormat="false" ht="12.8" hidden="false" customHeight="false" outlineLevel="0" collapsed="false">
      <c r="A3492" s="2"/>
      <c r="B3492" s="2"/>
      <c r="C3492" s="19" t="s">
        <v>35</v>
      </c>
      <c r="D3492" s="2"/>
      <c r="E3492" s="20" t="n">
        <v>0.05</v>
      </c>
      <c r="F3492" s="21" t="s">
        <v>36</v>
      </c>
      <c r="G3492" s="2"/>
      <c r="H3492" s="22" t="n">
        <f aca="false">ROUND(PRODUCT(H3491,E3492),5)</f>
        <v>0.39731</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6097</v>
      </c>
    </row>
    <row r="3494" customFormat="false" ht="12.8" hidden="false" customHeight="false" outlineLevel="0" collapsed="false">
      <c r="A3494" s="2"/>
      <c r="B3494" s="2"/>
      <c r="C3494" s="15" t="s">
        <v>78</v>
      </c>
      <c r="D3494" s="16"/>
      <c r="E3494" s="16"/>
      <c r="F3494" s="16"/>
      <c r="G3494" s="24" t="n">
        <v>0.016</v>
      </c>
      <c r="H3494" s="18" t="n">
        <f aca="false">SUM(H3490,H3491,H3493)</f>
        <v>63.37063</v>
      </c>
    </row>
    <row r="3495" customFormat="false" ht="12.8" hidden="false" customHeight="false" outlineLevel="0" collapsed="false">
      <c r="A3495" s="2"/>
      <c r="B3495" s="2"/>
      <c r="C3495" s="19" t="s">
        <v>40</v>
      </c>
      <c r="D3495" s="2"/>
      <c r="E3495" s="23" t="n">
        <v>0.4207</v>
      </c>
      <c r="F3495" s="2"/>
      <c r="G3495" s="2"/>
      <c r="H3495" s="22" t="n">
        <v>26.6592</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8</v>
      </c>
      <c r="G3511" s="11" t="n">
        <v>0</v>
      </c>
      <c r="H3511" s="9" t="n">
        <f aca="false">ROUND(PRODUCT(E3511,F3511),5)</f>
        <v>17.28</v>
      </c>
    </row>
    <row r="3512" customFormat="false" ht="12.8" hidden="false" customHeight="false" outlineLevel="0" collapsed="false">
      <c r="A3512" s="4"/>
      <c r="B3512" s="5" t="s">
        <v>76</v>
      </c>
      <c r="C3512" s="6" t="s">
        <v>77</v>
      </c>
      <c r="D3512" s="7" t="s">
        <v>11</v>
      </c>
      <c r="E3512" s="8" t="n">
        <v>0.6</v>
      </c>
      <c r="F3512" s="9" t="n">
        <v>26.74</v>
      </c>
      <c r="G3512" s="11" t="n">
        <v>0</v>
      </c>
      <c r="H3512" s="9" t="n">
        <f aca="false">ROUND(PRODUCT(E3512,F3512),5)</f>
        <v>16.044</v>
      </c>
    </row>
    <row r="3513" customFormat="false" ht="20" hidden="false" customHeight="true" outlineLevel="0" collapsed="false">
      <c r="A3513" s="4"/>
      <c r="B3513" s="12" t="s">
        <v>31</v>
      </c>
      <c r="C3513" s="13"/>
      <c r="D3513" s="13"/>
      <c r="E3513" s="13"/>
      <c r="F3513" s="13"/>
      <c r="G3513" s="13"/>
      <c r="H3513" s="14" t="n">
        <f aca="false">SUM(H3511:H3512)</f>
        <v>33.324</v>
      </c>
    </row>
    <row r="3514" customFormat="false" ht="12.8" hidden="false" customHeight="false" outlineLevel="0" collapsed="false">
      <c r="A3514" s="2"/>
      <c r="B3514" s="2"/>
      <c r="C3514" s="15" t="s">
        <v>32</v>
      </c>
      <c r="D3514" s="16"/>
      <c r="E3514" s="16"/>
      <c r="F3514" s="16"/>
      <c r="G3514" s="24" t="n">
        <v>0.0074</v>
      </c>
      <c r="H3514" s="18" t="n">
        <f aca="false">SUM(H3505,H3510,H3513)</f>
        <v>61.10234</v>
      </c>
    </row>
    <row r="3515" customFormat="false" ht="12.8" hidden="false" customHeight="false" outlineLevel="0" collapsed="false">
      <c r="A3515" s="2"/>
      <c r="B3515" s="2"/>
      <c r="C3515" s="19" t="s">
        <v>33</v>
      </c>
      <c r="D3515" s="2"/>
      <c r="E3515" s="20" t="n">
        <v>0.16</v>
      </c>
      <c r="F3515" s="21" t="s">
        <v>34</v>
      </c>
      <c r="G3515" s="2"/>
      <c r="H3515" s="22" t="n">
        <f aca="false">ROUND(PRODUCT(H3514,E3515),5)</f>
        <v>9.77637</v>
      </c>
    </row>
    <row r="3516" customFormat="false" ht="12.8" hidden="false" customHeight="false" outlineLevel="0" collapsed="false">
      <c r="A3516" s="2"/>
      <c r="B3516" s="2"/>
      <c r="C3516" s="19" t="s">
        <v>35</v>
      </c>
      <c r="D3516" s="2"/>
      <c r="E3516" s="20" t="n">
        <v>0.05</v>
      </c>
      <c r="F3516" s="21" t="s">
        <v>36</v>
      </c>
      <c r="G3516" s="2"/>
      <c r="H3516" s="22" t="n">
        <f aca="false">ROUND(PRODUCT(H3515,E3516),5)</f>
        <v>0.48882</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8787</v>
      </c>
    </row>
    <row r="3518" customFormat="false" ht="12.8" hidden="false" customHeight="false" outlineLevel="0" collapsed="false">
      <c r="A3518" s="2"/>
      <c r="B3518" s="2"/>
      <c r="C3518" s="15" t="s">
        <v>78</v>
      </c>
      <c r="D3518" s="16"/>
      <c r="E3518" s="16"/>
      <c r="F3518" s="16"/>
      <c r="G3518" s="24" t="n">
        <v>0.0161</v>
      </c>
      <c r="H3518" s="18" t="n">
        <f aca="false">SUM(H3514,H3515,H3517)</f>
        <v>77.96658</v>
      </c>
    </row>
    <row r="3519" customFormat="false" ht="12.8" hidden="false" customHeight="false" outlineLevel="0" collapsed="false">
      <c r="A3519" s="2"/>
      <c r="B3519" s="2"/>
      <c r="C3519" s="19" t="s">
        <v>40</v>
      </c>
      <c r="D3519" s="2"/>
      <c r="E3519" s="23" t="n">
        <v>0.4274</v>
      </c>
      <c r="F3519" s="2"/>
      <c r="G3519" s="2"/>
      <c r="H3519" s="22" t="n">
        <v>33.324</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8</v>
      </c>
      <c r="G3535" s="11" t="n">
        <v>0</v>
      </c>
      <c r="H3535" s="9" t="n">
        <f aca="false">ROUND(PRODUCT(E3535,F3535),5)</f>
        <v>21.6</v>
      </c>
    </row>
    <row r="3536" customFormat="false" ht="12.8" hidden="false" customHeight="false" outlineLevel="0" collapsed="false">
      <c r="A3536" s="4"/>
      <c r="B3536" s="5" t="s">
        <v>76</v>
      </c>
      <c r="C3536" s="6" t="s">
        <v>77</v>
      </c>
      <c r="D3536" s="7" t="s">
        <v>11</v>
      </c>
      <c r="E3536" s="8" t="n">
        <v>0.75</v>
      </c>
      <c r="F3536" s="9" t="n">
        <v>26.74</v>
      </c>
      <c r="G3536" s="11" t="n">
        <v>0</v>
      </c>
      <c r="H3536" s="9" t="n">
        <f aca="false">ROUND(PRODUCT(E3536,F3536),5)</f>
        <v>20.055</v>
      </c>
    </row>
    <row r="3537" customFormat="false" ht="12.8" hidden="false" customHeight="false" outlineLevel="0" collapsed="false">
      <c r="A3537" s="4"/>
      <c r="B3537" s="5" t="s">
        <v>76</v>
      </c>
      <c r="C3537" s="6" t="s">
        <v>77</v>
      </c>
      <c r="D3537" s="7" t="s">
        <v>11</v>
      </c>
      <c r="E3537" s="8" t="n">
        <v>0.75</v>
      </c>
      <c r="F3537" s="9" t="n">
        <v>26.74</v>
      </c>
      <c r="G3537" s="11" t="n">
        <v>0</v>
      </c>
      <c r="H3537" s="9" t="n">
        <f aca="false">ROUND(PRODUCT(E3537,F3537),5)</f>
        <v>20.055</v>
      </c>
    </row>
    <row r="3538" customFormat="false" ht="20" hidden="false" customHeight="true" outlineLevel="0" collapsed="false">
      <c r="A3538" s="4"/>
      <c r="B3538" s="12" t="s">
        <v>31</v>
      </c>
      <c r="C3538" s="13"/>
      <c r="D3538" s="13"/>
      <c r="E3538" s="13"/>
      <c r="F3538" s="13"/>
      <c r="G3538" s="13"/>
      <c r="H3538" s="14" t="n">
        <f aca="false">SUM(H3535:H3537)</f>
        <v>61.71</v>
      </c>
    </row>
    <row r="3539" customFormat="false" ht="12.8" hidden="false" customHeight="false" outlineLevel="0" collapsed="false">
      <c r="A3539" s="2"/>
      <c r="B3539" s="2"/>
      <c r="C3539" s="15" t="s">
        <v>32</v>
      </c>
      <c r="D3539" s="16"/>
      <c r="E3539" s="16"/>
      <c r="F3539" s="16"/>
      <c r="G3539" s="24" t="n">
        <v>0.0059</v>
      </c>
      <c r="H3539" s="18" t="n">
        <f aca="false">SUM(H3529,H3534,H3538)</f>
        <v>95.45589</v>
      </c>
    </row>
    <row r="3540" customFormat="false" ht="12.8" hidden="false" customHeight="false" outlineLevel="0" collapsed="false">
      <c r="A3540" s="2"/>
      <c r="B3540" s="2"/>
      <c r="C3540" s="19" t="s">
        <v>33</v>
      </c>
      <c r="D3540" s="2"/>
      <c r="E3540" s="20" t="n">
        <v>0.16</v>
      </c>
      <c r="F3540" s="21" t="s">
        <v>34</v>
      </c>
      <c r="G3540" s="2"/>
      <c r="H3540" s="22" t="n">
        <f aca="false">ROUND(PRODUCT(H3539,E3540),5)</f>
        <v>15.27294</v>
      </c>
    </row>
    <row r="3541" customFormat="false" ht="12.8" hidden="false" customHeight="false" outlineLevel="0" collapsed="false">
      <c r="A3541" s="2"/>
      <c r="B3541" s="2"/>
      <c r="C3541" s="19" t="s">
        <v>35</v>
      </c>
      <c r="D3541" s="2"/>
      <c r="E3541" s="20" t="n">
        <v>0.05</v>
      </c>
      <c r="F3541" s="21" t="s">
        <v>36</v>
      </c>
      <c r="G3541" s="2"/>
      <c r="H3541" s="22" t="n">
        <f aca="false">ROUND(PRODUCT(H3540,E3541),5)</f>
        <v>0.76365</v>
      </c>
    </row>
    <row r="3542" customFormat="false" ht="12.8" hidden="false" customHeight="false" outlineLevel="0" collapsed="false">
      <c r="A3542" s="2"/>
      <c r="B3542" s="2"/>
      <c r="C3542" s="19" t="s">
        <v>37</v>
      </c>
      <c r="D3542" s="2"/>
      <c r="E3542" s="20" t="n">
        <v>0.1</v>
      </c>
      <c r="F3542" s="21" t="s">
        <v>38</v>
      </c>
      <c r="G3542" s="2"/>
      <c r="H3542" s="22" t="n">
        <f aca="false">ROUND(PRODUCT(SUM(H3539,H3540),E3542),5)</f>
        <v>11.07288</v>
      </c>
    </row>
    <row r="3543" customFormat="false" ht="12.8" hidden="false" customHeight="false" outlineLevel="0" collapsed="false">
      <c r="A3543" s="2"/>
      <c r="B3543" s="2"/>
      <c r="C3543" s="15" t="s">
        <v>78</v>
      </c>
      <c r="D3543" s="16"/>
      <c r="E3543" s="16"/>
      <c r="F3543" s="16"/>
      <c r="G3543" s="24" t="n">
        <v>0.0147</v>
      </c>
      <c r="H3543" s="18" t="n">
        <f aca="false">SUM(H3539,H3540,H3542)</f>
        <v>121.80171</v>
      </c>
    </row>
    <row r="3544" customFormat="false" ht="12.8" hidden="false" customHeight="false" outlineLevel="0" collapsed="false">
      <c r="A3544" s="2"/>
      <c r="B3544" s="2"/>
      <c r="C3544" s="19" t="s">
        <v>40</v>
      </c>
      <c r="D3544" s="2"/>
      <c r="E3544" s="23" t="n">
        <v>0.5066</v>
      </c>
      <c r="F3544" s="2"/>
      <c r="G3544" s="2"/>
      <c r="H3544" s="22" t="n">
        <v>61.71</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8</v>
      </c>
      <c r="G3560" s="11" t="n">
        <v>0</v>
      </c>
      <c r="H3560" s="9" t="n">
        <f aca="false">ROUND(PRODUCT(E3560,F3560),5)</f>
        <v>25.92</v>
      </c>
    </row>
    <row r="3561" customFormat="false" ht="12.8" hidden="false" customHeight="false" outlineLevel="0" collapsed="false">
      <c r="A3561" s="4"/>
      <c r="B3561" s="5" t="s">
        <v>76</v>
      </c>
      <c r="C3561" s="6" t="s">
        <v>77</v>
      </c>
      <c r="D3561" s="7" t="s">
        <v>11</v>
      </c>
      <c r="E3561" s="8" t="n">
        <v>0.9</v>
      </c>
      <c r="F3561" s="9" t="n">
        <v>26.74</v>
      </c>
      <c r="G3561" s="11" t="n">
        <v>0</v>
      </c>
      <c r="H3561" s="9" t="n">
        <f aca="false">ROUND(PRODUCT(E3561,F3561),5)</f>
        <v>24.066</v>
      </c>
    </row>
    <row r="3562" customFormat="false" ht="12.8" hidden="false" customHeight="false" outlineLevel="0" collapsed="false">
      <c r="A3562" s="4"/>
      <c r="B3562" s="5" t="s">
        <v>76</v>
      </c>
      <c r="C3562" s="6" t="s">
        <v>77</v>
      </c>
      <c r="D3562" s="7" t="s">
        <v>11</v>
      </c>
      <c r="E3562" s="8" t="n">
        <v>0.9</v>
      </c>
      <c r="F3562" s="9" t="n">
        <v>26.74</v>
      </c>
      <c r="G3562" s="11" t="n">
        <v>0</v>
      </c>
      <c r="H3562" s="9" t="n">
        <f aca="false">ROUND(PRODUCT(E3562,F3562),5)</f>
        <v>24.066</v>
      </c>
    </row>
    <row r="3563" customFormat="false" ht="20" hidden="false" customHeight="true" outlineLevel="0" collapsed="false">
      <c r="A3563" s="4"/>
      <c r="B3563" s="12" t="s">
        <v>31</v>
      </c>
      <c r="C3563" s="13"/>
      <c r="D3563" s="13"/>
      <c r="E3563" s="13"/>
      <c r="F3563" s="13"/>
      <c r="G3563" s="13"/>
      <c r="H3563" s="14" t="n">
        <f aca="false">SUM(H3560:H3562)</f>
        <v>74.052</v>
      </c>
    </row>
    <row r="3564" customFormat="false" ht="12.8" hidden="false" customHeight="false" outlineLevel="0" collapsed="false">
      <c r="A3564" s="2"/>
      <c r="B3564" s="2"/>
      <c r="C3564" s="15" t="s">
        <v>32</v>
      </c>
      <c r="D3564" s="16"/>
      <c r="E3564" s="16"/>
      <c r="F3564" s="16"/>
      <c r="G3564" s="24" t="n">
        <v>0.0056</v>
      </c>
      <c r="H3564" s="18" t="n">
        <f aca="false">SUM(H3554,H3559,H3563)</f>
        <v>119.93344</v>
      </c>
    </row>
    <row r="3565" customFormat="false" ht="12.8" hidden="false" customHeight="false" outlineLevel="0" collapsed="false">
      <c r="A3565" s="2"/>
      <c r="B3565" s="2"/>
      <c r="C3565" s="19" t="s">
        <v>33</v>
      </c>
      <c r="D3565" s="2"/>
      <c r="E3565" s="20" t="n">
        <v>0.16</v>
      </c>
      <c r="F3565" s="21" t="s">
        <v>34</v>
      </c>
      <c r="G3565" s="2"/>
      <c r="H3565" s="22" t="n">
        <f aca="false">ROUND(PRODUCT(H3564,E3565),5)</f>
        <v>19.18935</v>
      </c>
    </row>
    <row r="3566" customFormat="false" ht="12.8" hidden="false" customHeight="false" outlineLevel="0" collapsed="false">
      <c r="A3566" s="2"/>
      <c r="B3566" s="2"/>
      <c r="C3566" s="19" t="s">
        <v>35</v>
      </c>
      <c r="D3566" s="2"/>
      <c r="E3566" s="20" t="n">
        <v>0.05</v>
      </c>
      <c r="F3566" s="21" t="s">
        <v>36</v>
      </c>
      <c r="G3566" s="2"/>
      <c r="H3566" s="22" t="n">
        <f aca="false">ROUND(PRODUCT(H3565,E3566),5)</f>
        <v>0.95947</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91228</v>
      </c>
    </row>
    <row r="3568" customFormat="false" ht="12.8" hidden="false" customHeight="false" outlineLevel="0" collapsed="false">
      <c r="A3568" s="2"/>
      <c r="B3568" s="2"/>
      <c r="C3568" s="15" t="s">
        <v>78</v>
      </c>
      <c r="D3568" s="16"/>
      <c r="E3568" s="16"/>
      <c r="F3568" s="16"/>
      <c r="G3568" s="24" t="n">
        <v>0.0144</v>
      </c>
      <c r="H3568" s="18" t="n">
        <f aca="false">SUM(H3564,H3565,H3567)</f>
        <v>153.03507</v>
      </c>
    </row>
    <row r="3569" customFormat="false" ht="12.8" hidden="false" customHeight="false" outlineLevel="0" collapsed="false">
      <c r="A3569" s="2"/>
      <c r="B3569" s="2"/>
      <c r="C3569" s="19" t="s">
        <v>40</v>
      </c>
      <c r="D3569" s="2"/>
      <c r="E3569" s="23" t="n">
        <v>0.4839</v>
      </c>
      <c r="F3569" s="2"/>
      <c r="G3569" s="2"/>
      <c r="H3569" s="22" t="n">
        <v>74.052</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8</v>
      </c>
      <c r="G3585" s="11" t="n">
        <v>0</v>
      </c>
      <c r="H3585" s="9" t="n">
        <f aca="false">ROUND(PRODUCT(E3585,F3585),5)</f>
        <v>15.84</v>
      </c>
    </row>
    <row r="3586" customFormat="false" ht="12.8" hidden="false" customHeight="false" outlineLevel="0" collapsed="false">
      <c r="A3586" s="4"/>
      <c r="B3586" s="5" t="s">
        <v>76</v>
      </c>
      <c r="C3586" s="6" t="s">
        <v>77</v>
      </c>
      <c r="D3586" s="7" t="s">
        <v>11</v>
      </c>
      <c r="E3586" s="8" t="n">
        <v>0.55</v>
      </c>
      <c r="F3586" s="9" t="n">
        <v>26.74</v>
      </c>
      <c r="G3586" s="11" t="n">
        <v>0</v>
      </c>
      <c r="H3586" s="9" t="n">
        <f aca="false">ROUND(PRODUCT(E3586,F3586),5)</f>
        <v>14.707</v>
      </c>
    </row>
    <row r="3587" customFormat="false" ht="20" hidden="false" customHeight="true" outlineLevel="0" collapsed="false">
      <c r="A3587" s="4"/>
      <c r="B3587" s="12" t="s">
        <v>31</v>
      </c>
      <c r="C3587" s="13"/>
      <c r="D3587" s="13"/>
      <c r="E3587" s="13"/>
      <c r="F3587" s="13"/>
      <c r="G3587" s="13"/>
      <c r="H3587" s="14" t="n">
        <f aca="false">SUM(H3585:H3586)</f>
        <v>30.547</v>
      </c>
    </row>
    <row r="3588" customFormat="false" ht="12.8" hidden="false" customHeight="false" outlineLevel="0" collapsed="false">
      <c r="A3588" s="2"/>
      <c r="B3588" s="2"/>
      <c r="C3588" s="15" t="s">
        <v>32</v>
      </c>
      <c r="D3588" s="16"/>
      <c r="E3588" s="16"/>
      <c r="F3588" s="16"/>
      <c r="G3588" s="24" t="n">
        <v>0.0066</v>
      </c>
      <c r="H3588" s="18" t="n">
        <f aca="false">SUM(H3579,H3584,H3587)</f>
        <v>62.23157</v>
      </c>
    </row>
    <row r="3589" customFormat="false" ht="12.8" hidden="false" customHeight="false" outlineLevel="0" collapsed="false">
      <c r="A3589" s="2"/>
      <c r="B3589" s="2"/>
      <c r="C3589" s="19" t="s">
        <v>33</v>
      </c>
      <c r="D3589" s="2"/>
      <c r="E3589" s="20" t="n">
        <v>0.16</v>
      </c>
      <c r="F3589" s="21" t="s">
        <v>34</v>
      </c>
      <c r="G3589" s="2"/>
      <c r="H3589" s="22" t="n">
        <f aca="false">ROUND(PRODUCT(H3588,E3589),5)</f>
        <v>9.95705</v>
      </c>
    </row>
    <row r="3590" customFormat="false" ht="12.8" hidden="false" customHeight="false" outlineLevel="0" collapsed="false">
      <c r="A3590" s="2"/>
      <c r="B3590" s="2"/>
      <c r="C3590" s="19" t="s">
        <v>35</v>
      </c>
      <c r="D3590" s="2"/>
      <c r="E3590" s="20" t="n">
        <v>0.05</v>
      </c>
      <c r="F3590" s="21" t="s">
        <v>36</v>
      </c>
      <c r="G3590" s="2"/>
      <c r="H3590" s="22" t="n">
        <f aca="false">ROUND(PRODUCT(H3589,E3590),5)</f>
        <v>0.49785</v>
      </c>
    </row>
    <row r="3591" customFormat="false" ht="12.8" hidden="false" customHeight="false" outlineLevel="0" collapsed="false">
      <c r="A3591" s="2"/>
      <c r="B3591" s="2"/>
      <c r="C3591" s="19" t="s">
        <v>37</v>
      </c>
      <c r="D3591" s="2"/>
      <c r="E3591" s="20" t="n">
        <v>0.1</v>
      </c>
      <c r="F3591" s="21" t="s">
        <v>38</v>
      </c>
      <c r="G3591" s="2"/>
      <c r="H3591" s="22" t="n">
        <f aca="false">ROUND(PRODUCT(SUM(H3588,H3589),E3591),5)</f>
        <v>7.21886</v>
      </c>
    </row>
    <row r="3592" customFormat="false" ht="12.8" hidden="false" customHeight="false" outlineLevel="0" collapsed="false">
      <c r="A3592" s="2"/>
      <c r="B3592" s="2"/>
      <c r="C3592" s="15" t="s">
        <v>78</v>
      </c>
      <c r="D3592" s="16"/>
      <c r="E3592" s="16"/>
      <c r="F3592" s="16"/>
      <c r="G3592" s="24" t="n">
        <v>0.0154</v>
      </c>
      <c r="H3592" s="18" t="n">
        <f aca="false">SUM(H3588,H3589,H3591)</f>
        <v>79.40748</v>
      </c>
    </row>
    <row r="3593" customFormat="false" ht="12.8" hidden="false" customHeight="false" outlineLevel="0" collapsed="false">
      <c r="A3593" s="2"/>
      <c r="B3593" s="2"/>
      <c r="C3593" s="19" t="s">
        <v>40</v>
      </c>
      <c r="D3593" s="2"/>
      <c r="E3593" s="23" t="n">
        <v>0.3847</v>
      </c>
      <c r="F3593" s="2"/>
      <c r="G3593" s="2"/>
      <c r="H3593" s="22" t="n">
        <v>30.547</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8</v>
      </c>
      <c r="G3609" s="11" t="n">
        <v>0</v>
      </c>
      <c r="H3609" s="9" t="n">
        <f aca="false">ROUND(PRODUCT(E3609,F3609),5)</f>
        <v>21.6</v>
      </c>
    </row>
    <row r="3610" customFormat="false" ht="12.8" hidden="false" customHeight="false" outlineLevel="0" collapsed="false">
      <c r="A3610" s="4"/>
      <c r="B3610" s="5" t="s">
        <v>76</v>
      </c>
      <c r="C3610" s="6" t="s">
        <v>77</v>
      </c>
      <c r="D3610" s="7" t="s">
        <v>11</v>
      </c>
      <c r="E3610" s="8" t="n">
        <v>0.75</v>
      </c>
      <c r="F3610" s="9" t="n">
        <v>26.74</v>
      </c>
      <c r="G3610" s="11" t="n">
        <v>0</v>
      </c>
      <c r="H3610" s="9" t="n">
        <f aca="false">ROUND(PRODUCT(E3610,F3610),5)</f>
        <v>20.055</v>
      </c>
    </row>
    <row r="3611" customFormat="false" ht="20" hidden="false" customHeight="true" outlineLevel="0" collapsed="false">
      <c r="A3611" s="4"/>
      <c r="B3611" s="12" t="s">
        <v>31</v>
      </c>
      <c r="C3611" s="13"/>
      <c r="D3611" s="13"/>
      <c r="E3611" s="13"/>
      <c r="F3611" s="13"/>
      <c r="G3611" s="13"/>
      <c r="H3611" s="14" t="n">
        <f aca="false">SUM(H3609:H3610)</f>
        <v>41.655</v>
      </c>
    </row>
    <row r="3612" customFormat="false" ht="12.8" hidden="false" customHeight="false" outlineLevel="0" collapsed="false">
      <c r="A3612" s="2"/>
      <c r="B3612" s="2"/>
      <c r="C3612" s="15" t="s">
        <v>32</v>
      </c>
      <c r="D3612" s="16"/>
      <c r="E3612" s="16"/>
      <c r="F3612" s="16"/>
      <c r="G3612" s="24" t="n">
        <v>0.0069</v>
      </c>
      <c r="H3612" s="18" t="n">
        <f aca="false">SUM(H3603,H3608,H3611)</f>
        <v>81.2963</v>
      </c>
    </row>
    <row r="3613" customFormat="false" ht="12.8" hidden="false" customHeight="false" outlineLevel="0" collapsed="false">
      <c r="A3613" s="2"/>
      <c r="B3613" s="2"/>
      <c r="C3613" s="19" t="s">
        <v>33</v>
      </c>
      <c r="D3613" s="2"/>
      <c r="E3613" s="20" t="n">
        <v>0.16</v>
      </c>
      <c r="F3613" s="21" t="s">
        <v>34</v>
      </c>
      <c r="G3613" s="2"/>
      <c r="H3613" s="22" t="n">
        <f aca="false">ROUND(PRODUCT(H3612,E3613),5)</f>
        <v>13.00741</v>
      </c>
    </row>
    <row r="3614" customFormat="false" ht="12.8" hidden="false" customHeight="false" outlineLevel="0" collapsed="false">
      <c r="A3614" s="2"/>
      <c r="B3614" s="2"/>
      <c r="C3614" s="19" t="s">
        <v>35</v>
      </c>
      <c r="D3614" s="2"/>
      <c r="E3614" s="20" t="n">
        <v>0.05</v>
      </c>
      <c r="F3614" s="21" t="s">
        <v>36</v>
      </c>
      <c r="G3614" s="2"/>
      <c r="H3614" s="22" t="n">
        <f aca="false">ROUND(PRODUCT(H3613,E3614),5)</f>
        <v>0.65037</v>
      </c>
    </row>
    <row r="3615" customFormat="false" ht="12.8" hidden="false" customHeight="false" outlineLevel="0" collapsed="false">
      <c r="A3615" s="2"/>
      <c r="B3615" s="2"/>
      <c r="C3615" s="19" t="s">
        <v>37</v>
      </c>
      <c r="D3615" s="2"/>
      <c r="E3615" s="20" t="n">
        <v>0.1</v>
      </c>
      <c r="F3615" s="21" t="s">
        <v>38</v>
      </c>
      <c r="G3615" s="2"/>
      <c r="H3615" s="22" t="n">
        <f aca="false">ROUND(PRODUCT(SUM(H3612,H3613),E3615),5)</f>
        <v>9.43037</v>
      </c>
    </row>
    <row r="3616" customFormat="false" ht="12.8" hidden="false" customHeight="false" outlineLevel="0" collapsed="false">
      <c r="A3616" s="2"/>
      <c r="B3616" s="2"/>
      <c r="C3616" s="15" t="s">
        <v>78</v>
      </c>
      <c r="D3616" s="16"/>
      <c r="E3616" s="16"/>
      <c r="F3616" s="16"/>
      <c r="G3616" s="24" t="n">
        <v>0.0157</v>
      </c>
      <c r="H3616" s="18" t="n">
        <f aca="false">SUM(H3612,H3613,H3615)</f>
        <v>103.73408</v>
      </c>
    </row>
    <row r="3617" customFormat="false" ht="12.8" hidden="false" customHeight="false" outlineLevel="0" collapsed="false">
      <c r="A3617" s="2"/>
      <c r="B3617" s="2"/>
      <c r="C3617" s="19" t="s">
        <v>40</v>
      </c>
      <c r="D3617" s="2"/>
      <c r="E3617" s="23" t="n">
        <v>0.4016</v>
      </c>
      <c r="F3617" s="2"/>
      <c r="G3617" s="2"/>
      <c r="H3617" s="22" t="n">
        <v>41.655</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8</v>
      </c>
      <c r="G3633" s="11" t="n">
        <v>0</v>
      </c>
      <c r="H3633" s="9" t="n">
        <f aca="false">ROUND(PRODUCT(E3633,F3633),5)</f>
        <v>27.36</v>
      </c>
    </row>
    <row r="3634" customFormat="false" ht="12.8" hidden="false" customHeight="false" outlineLevel="0" collapsed="false">
      <c r="A3634" s="4"/>
      <c r="B3634" s="5" t="s">
        <v>76</v>
      </c>
      <c r="C3634" s="6" t="s">
        <v>77</v>
      </c>
      <c r="D3634" s="7" t="s">
        <v>11</v>
      </c>
      <c r="E3634" s="8" t="n">
        <v>0.95</v>
      </c>
      <c r="F3634" s="9" t="n">
        <v>26.74</v>
      </c>
      <c r="G3634" s="11" t="n">
        <v>0</v>
      </c>
      <c r="H3634" s="9" t="n">
        <f aca="false">ROUND(PRODUCT(E3634,F3634),5)</f>
        <v>25.403</v>
      </c>
    </row>
    <row r="3635" customFormat="false" ht="12.8" hidden="false" customHeight="false" outlineLevel="0" collapsed="false">
      <c r="A3635" s="4"/>
      <c r="B3635" s="5" t="s">
        <v>76</v>
      </c>
      <c r="C3635" s="6" t="s">
        <v>77</v>
      </c>
      <c r="D3635" s="7" t="s">
        <v>11</v>
      </c>
      <c r="E3635" s="8" t="n">
        <v>0.95</v>
      </c>
      <c r="F3635" s="9" t="n">
        <v>26.74</v>
      </c>
      <c r="G3635" s="11" t="n">
        <v>0</v>
      </c>
      <c r="H3635" s="9" t="n">
        <f aca="false">ROUND(PRODUCT(E3635,F3635),5)</f>
        <v>25.403</v>
      </c>
    </row>
    <row r="3636" customFormat="false" ht="20" hidden="false" customHeight="true" outlineLevel="0" collapsed="false">
      <c r="A3636" s="4"/>
      <c r="B3636" s="12" t="s">
        <v>31</v>
      </c>
      <c r="C3636" s="13"/>
      <c r="D3636" s="13"/>
      <c r="E3636" s="13"/>
      <c r="F3636" s="13"/>
      <c r="G3636" s="13"/>
      <c r="H3636" s="14" t="n">
        <f aca="false">SUM(H3633:H3635)</f>
        <v>78.166</v>
      </c>
    </row>
    <row r="3637" customFormat="false" ht="12.8" hidden="false" customHeight="false" outlineLevel="0" collapsed="false">
      <c r="A3637" s="2"/>
      <c r="B3637" s="2"/>
      <c r="C3637" s="15" t="s">
        <v>32</v>
      </c>
      <c r="D3637" s="16"/>
      <c r="E3637" s="16"/>
      <c r="F3637" s="16"/>
      <c r="G3637" s="24" t="n">
        <v>0.0057</v>
      </c>
      <c r="H3637" s="18" t="n">
        <f aca="false">SUM(H3627,H3632,H3636)</f>
        <v>125.76404</v>
      </c>
    </row>
    <row r="3638" customFormat="false" ht="12.8" hidden="false" customHeight="false" outlineLevel="0" collapsed="false">
      <c r="A3638" s="2"/>
      <c r="B3638" s="2"/>
      <c r="C3638" s="19" t="s">
        <v>33</v>
      </c>
      <c r="D3638" s="2"/>
      <c r="E3638" s="20" t="n">
        <v>0.16</v>
      </c>
      <c r="F3638" s="21" t="s">
        <v>34</v>
      </c>
      <c r="G3638" s="2"/>
      <c r="H3638" s="22" t="n">
        <f aca="false">ROUND(PRODUCT(H3637,E3638),5)</f>
        <v>20.12225</v>
      </c>
    </row>
    <row r="3639" customFormat="false" ht="12.8" hidden="false" customHeight="false" outlineLevel="0" collapsed="false">
      <c r="A3639" s="2"/>
      <c r="B3639" s="2"/>
      <c r="C3639" s="19" t="s">
        <v>35</v>
      </c>
      <c r="D3639" s="2"/>
      <c r="E3639" s="20" t="n">
        <v>0.05</v>
      </c>
      <c r="F3639" s="21" t="s">
        <v>36</v>
      </c>
      <c r="G3639" s="2"/>
      <c r="H3639" s="22" t="n">
        <f aca="false">ROUND(PRODUCT(H3638,E3639),5)</f>
        <v>1.00611</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58863</v>
      </c>
    </row>
    <row r="3641" customFormat="false" ht="12.8" hidden="false" customHeight="false" outlineLevel="0" collapsed="false">
      <c r="A3641" s="2"/>
      <c r="B3641" s="2"/>
      <c r="C3641" s="15" t="s">
        <v>78</v>
      </c>
      <c r="D3641" s="16"/>
      <c r="E3641" s="16"/>
      <c r="F3641" s="16"/>
      <c r="G3641" s="24" t="n">
        <v>0.0144</v>
      </c>
      <c r="H3641" s="18" t="n">
        <f aca="false">SUM(H3637,H3638,H3640)</f>
        <v>160.47492</v>
      </c>
    </row>
    <row r="3642" customFormat="false" ht="12.8" hidden="false" customHeight="false" outlineLevel="0" collapsed="false">
      <c r="A3642" s="2"/>
      <c r="B3642" s="2"/>
      <c r="C3642" s="19" t="s">
        <v>40</v>
      </c>
      <c r="D3642" s="2"/>
      <c r="E3642" s="23" t="n">
        <v>0.4871</v>
      </c>
      <c r="F3642" s="2"/>
      <c r="G3642" s="2"/>
      <c r="H3642" s="22" t="n">
        <v>78.166</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8</v>
      </c>
      <c r="G3658" s="11" t="n">
        <v>0</v>
      </c>
      <c r="H3658" s="9" t="n">
        <f aca="false">ROUND(PRODUCT(E3658,F3658),5)</f>
        <v>33.12</v>
      </c>
    </row>
    <row r="3659" customFormat="false" ht="12.8" hidden="false" customHeight="false" outlineLevel="0" collapsed="false">
      <c r="A3659" s="4"/>
      <c r="B3659" s="5" t="s">
        <v>76</v>
      </c>
      <c r="C3659" s="6" t="s">
        <v>77</v>
      </c>
      <c r="D3659" s="7" t="s">
        <v>11</v>
      </c>
      <c r="E3659" s="8" t="n">
        <v>1.15</v>
      </c>
      <c r="F3659" s="9" t="n">
        <v>26.74</v>
      </c>
      <c r="G3659" s="11" t="n">
        <v>0</v>
      </c>
      <c r="H3659" s="9" t="n">
        <f aca="false">ROUND(PRODUCT(E3659,F3659),5)</f>
        <v>30.751</v>
      </c>
    </row>
    <row r="3660" customFormat="false" ht="12.8" hidden="false" customHeight="false" outlineLevel="0" collapsed="false">
      <c r="A3660" s="4"/>
      <c r="B3660" s="5" t="s">
        <v>76</v>
      </c>
      <c r="C3660" s="6" t="s">
        <v>77</v>
      </c>
      <c r="D3660" s="7" t="s">
        <v>11</v>
      </c>
      <c r="E3660" s="8" t="n">
        <v>1.15</v>
      </c>
      <c r="F3660" s="9" t="n">
        <v>26.74</v>
      </c>
      <c r="G3660" s="11" t="n">
        <v>0</v>
      </c>
      <c r="H3660" s="9" t="n">
        <f aca="false">ROUND(PRODUCT(E3660,F3660),5)</f>
        <v>30.751</v>
      </c>
    </row>
    <row r="3661" customFormat="false" ht="20" hidden="false" customHeight="true" outlineLevel="0" collapsed="false">
      <c r="A3661" s="4"/>
      <c r="B3661" s="12" t="s">
        <v>31</v>
      </c>
      <c r="C3661" s="13"/>
      <c r="D3661" s="13"/>
      <c r="E3661" s="13"/>
      <c r="F3661" s="13"/>
      <c r="G3661" s="13"/>
      <c r="H3661" s="14" t="n">
        <f aca="false">SUM(H3658:H3660)</f>
        <v>94.622</v>
      </c>
    </row>
    <row r="3662" customFormat="false" ht="12.8" hidden="false" customHeight="false" outlineLevel="0" collapsed="false">
      <c r="A3662" s="2"/>
      <c r="B3662" s="2"/>
      <c r="C3662" s="15" t="s">
        <v>32</v>
      </c>
      <c r="D3662" s="16"/>
      <c r="E3662" s="16"/>
      <c r="F3662" s="16"/>
      <c r="G3662" s="24" t="n">
        <v>0.0055</v>
      </c>
      <c r="H3662" s="18" t="n">
        <f aca="false">SUM(H3652,H3657,H3661)</f>
        <v>158.0581</v>
      </c>
    </row>
    <row r="3663" customFormat="false" ht="12.8" hidden="false" customHeight="false" outlineLevel="0" collapsed="false">
      <c r="A3663" s="2"/>
      <c r="B3663" s="2"/>
      <c r="C3663" s="19" t="s">
        <v>33</v>
      </c>
      <c r="D3663" s="2"/>
      <c r="E3663" s="20" t="n">
        <v>0.16</v>
      </c>
      <c r="F3663" s="21" t="s">
        <v>34</v>
      </c>
      <c r="G3663" s="2"/>
      <c r="H3663" s="22" t="n">
        <f aca="false">ROUND(PRODUCT(H3662,E3663),5)</f>
        <v>25.2893</v>
      </c>
    </row>
    <row r="3664" customFormat="false" ht="12.8" hidden="false" customHeight="false" outlineLevel="0" collapsed="false">
      <c r="A3664" s="2"/>
      <c r="B3664" s="2"/>
      <c r="C3664" s="19" t="s">
        <v>35</v>
      </c>
      <c r="D3664" s="2"/>
      <c r="E3664" s="20" t="n">
        <v>0.05</v>
      </c>
      <c r="F3664" s="21" t="s">
        <v>36</v>
      </c>
      <c r="G3664" s="2"/>
      <c r="H3664" s="22" t="n">
        <f aca="false">ROUND(PRODUCT(H3663,E3664),5)</f>
        <v>1.26447</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33474</v>
      </c>
    </row>
    <row r="3666" customFormat="false" ht="12.8" hidden="false" customHeight="false" outlineLevel="0" collapsed="false">
      <c r="A3666" s="2"/>
      <c r="B3666" s="2"/>
      <c r="C3666" s="15" t="s">
        <v>78</v>
      </c>
      <c r="D3666" s="16"/>
      <c r="E3666" s="16"/>
      <c r="F3666" s="16"/>
      <c r="G3666" s="24" t="n">
        <v>0.0142</v>
      </c>
      <c r="H3666" s="18" t="n">
        <f aca="false">SUM(H3662,H3663,H3665)</f>
        <v>201.68214</v>
      </c>
    </row>
    <row r="3667" customFormat="false" ht="12.8" hidden="false" customHeight="false" outlineLevel="0" collapsed="false">
      <c r="A3667" s="2"/>
      <c r="B3667" s="2"/>
      <c r="C3667" s="19" t="s">
        <v>40</v>
      </c>
      <c r="D3667" s="2"/>
      <c r="E3667" s="23" t="n">
        <v>0.4692</v>
      </c>
      <c r="F3667" s="2"/>
      <c r="G3667" s="2"/>
      <c r="H3667" s="22" t="n">
        <v>94.622</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8</v>
      </c>
      <c r="G3680" s="11" t="n">
        <v>0</v>
      </c>
      <c r="H3680" s="9" t="n">
        <f aca="false">ROUND(PRODUCT(E3680,F3680),5)</f>
        <v>1.44</v>
      </c>
    </row>
    <row r="3681" customFormat="false" ht="20" hidden="false" customHeight="true" outlineLevel="0" collapsed="false">
      <c r="A3681" s="4"/>
      <c r="B3681" s="12" t="s">
        <v>31</v>
      </c>
      <c r="C3681" s="13"/>
      <c r="D3681" s="13"/>
      <c r="E3681" s="13"/>
      <c r="F3681" s="13"/>
      <c r="G3681" s="13"/>
      <c r="H3681" s="14" t="n">
        <f aca="false">SUM(H3680:H3680)</f>
        <v>1.44</v>
      </c>
    </row>
    <row r="3682" customFormat="false" ht="12.8" hidden="false" customHeight="false" outlineLevel="0" collapsed="false">
      <c r="A3682" s="2"/>
      <c r="B3682" s="2"/>
      <c r="C3682" s="15" t="s">
        <v>32</v>
      </c>
      <c r="D3682" s="16"/>
      <c r="E3682" s="16"/>
      <c r="F3682" s="16"/>
      <c r="G3682" s="17" t="n">
        <v>0.1955</v>
      </c>
      <c r="H3682" s="18" t="n">
        <f aca="false">SUM(H3677,H3679,H3681)</f>
        <v>16.00235</v>
      </c>
    </row>
    <row r="3683" customFormat="false" ht="12.8" hidden="false" customHeight="false" outlineLevel="0" collapsed="false">
      <c r="A3683" s="2"/>
      <c r="B3683" s="2"/>
      <c r="C3683" s="19" t="s">
        <v>33</v>
      </c>
      <c r="D3683" s="2"/>
      <c r="E3683" s="20" t="n">
        <v>0.16</v>
      </c>
      <c r="F3683" s="21" t="s">
        <v>34</v>
      </c>
      <c r="G3683" s="2"/>
      <c r="H3683" s="22" t="n">
        <f aca="false">ROUND(PRODUCT(H3682,E3683),5)</f>
        <v>2.56038</v>
      </c>
    </row>
    <row r="3684" customFormat="false" ht="12.8" hidden="false" customHeight="false" outlineLevel="0" collapsed="false">
      <c r="A3684" s="2"/>
      <c r="B3684" s="2"/>
      <c r="C3684" s="19" t="s">
        <v>35</v>
      </c>
      <c r="D3684" s="2"/>
      <c r="E3684" s="20" t="n">
        <v>0.01</v>
      </c>
      <c r="F3684" s="21" t="s">
        <v>36</v>
      </c>
      <c r="G3684" s="2"/>
      <c r="H3684" s="22" t="n">
        <f aca="false">ROUND(PRODUCT(H3683,E3684),5)</f>
        <v>0.0256</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627</v>
      </c>
    </row>
    <row r="3686" customFormat="false" ht="12.8" hidden="false" customHeight="false" outlineLevel="0" collapsed="false">
      <c r="A3686" s="2"/>
      <c r="B3686" s="2"/>
      <c r="C3686" s="15" t="s">
        <v>39</v>
      </c>
      <c r="D3686" s="16"/>
      <c r="E3686" s="16"/>
      <c r="F3686" s="16"/>
      <c r="G3686" s="17" t="n">
        <v>0.2059</v>
      </c>
      <c r="H3686" s="18" t="n">
        <f aca="false">SUM(H3682,H3683,H3685)</f>
        <v>20.419</v>
      </c>
    </row>
    <row r="3687" customFormat="false" ht="12.8" hidden="false" customHeight="false" outlineLevel="0" collapsed="false">
      <c r="A3687" s="2"/>
      <c r="B3687" s="2"/>
      <c r="C3687" s="19" t="s">
        <v>40</v>
      </c>
      <c r="D3687" s="2"/>
      <c r="E3687" s="23" t="n">
        <v>0.0705</v>
      </c>
      <c r="F3687" s="2"/>
      <c r="G3687" s="2"/>
      <c r="H3687" s="22" t="n">
        <v>1.44</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8</v>
      </c>
      <c r="G3700" s="11" t="n">
        <v>0</v>
      </c>
      <c r="H3700" s="9" t="n">
        <f aca="false">ROUND(PRODUCT(E3700,F3700),5)</f>
        <v>0.288</v>
      </c>
    </row>
    <row r="3701" customFormat="false" ht="20" hidden="false" customHeight="true" outlineLevel="0" collapsed="false">
      <c r="A3701" s="4"/>
      <c r="B3701" s="12" t="s">
        <v>31</v>
      </c>
      <c r="C3701" s="13"/>
      <c r="D3701" s="13"/>
      <c r="E3701" s="13"/>
      <c r="F3701" s="13"/>
      <c r="G3701" s="13"/>
      <c r="H3701" s="14" t="n">
        <f aca="false">SUM(H3700:H3700)</f>
        <v>0.288</v>
      </c>
    </row>
    <row r="3702" customFormat="false" ht="12.8" hidden="false" customHeight="false" outlineLevel="0" collapsed="false">
      <c r="A3702" s="2"/>
      <c r="B3702" s="2"/>
      <c r="C3702" s="15" t="s">
        <v>32</v>
      </c>
      <c r="D3702" s="16"/>
      <c r="E3702" s="16"/>
      <c r="F3702" s="16"/>
      <c r="G3702" s="17" t="n">
        <v>0.3587</v>
      </c>
      <c r="H3702" s="18" t="n">
        <f aca="false">SUM(H3697,H3699,H3701)</f>
        <v>21.21301</v>
      </c>
    </row>
    <row r="3703" customFormat="false" ht="12.8" hidden="false" customHeight="false" outlineLevel="0" collapsed="false">
      <c r="A3703" s="2"/>
      <c r="B3703" s="2"/>
      <c r="C3703" s="19" t="s">
        <v>33</v>
      </c>
      <c r="D3703" s="2"/>
      <c r="E3703" s="20" t="n">
        <v>0.16</v>
      </c>
      <c r="F3703" s="21" t="s">
        <v>34</v>
      </c>
      <c r="G3703" s="2"/>
      <c r="H3703" s="22" t="n">
        <f aca="false">ROUND(PRODUCT(H3702,E3703),5)</f>
        <v>3.39408</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71</v>
      </c>
    </row>
    <row r="3706" customFormat="false" ht="12.8" hidden="false" customHeight="false" outlineLevel="0" collapsed="false">
      <c r="A3706" s="2"/>
      <c r="B3706" s="2"/>
      <c r="C3706" s="15" t="s">
        <v>592</v>
      </c>
      <c r="D3706" s="16"/>
      <c r="E3706" s="16"/>
      <c r="F3706" s="16"/>
      <c r="G3706" s="17" t="n">
        <v>0.3705</v>
      </c>
      <c r="H3706" s="18" t="n">
        <f aca="false">SUM(H3702,H3703,H3705)</f>
        <v>27.0678</v>
      </c>
    </row>
    <row r="3707" customFormat="false" ht="12.8" hidden="false" customHeight="false" outlineLevel="0" collapsed="false">
      <c r="A3707" s="2"/>
      <c r="B3707" s="2"/>
      <c r="C3707" s="19" t="s">
        <v>40</v>
      </c>
      <c r="D3707" s="2"/>
      <c r="E3707" s="23" t="n">
        <v>0.0106</v>
      </c>
      <c r="F3707" s="2"/>
      <c r="G3707" s="2"/>
      <c r="H3707" s="22" t="n">
        <v>0.288</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8</v>
      </c>
      <c r="G3720" s="11" t="n">
        <v>0</v>
      </c>
      <c r="H3720" s="9" t="n">
        <f aca="false">ROUND(PRODUCT(E3720,F3720),5)</f>
        <v>0.288</v>
      </c>
    </row>
    <row r="3721" customFormat="false" ht="20" hidden="false" customHeight="true" outlineLevel="0" collapsed="false">
      <c r="A3721" s="4"/>
      <c r="B3721" s="12" t="s">
        <v>31</v>
      </c>
      <c r="C3721" s="13"/>
      <c r="D3721" s="13"/>
      <c r="E3721" s="13"/>
      <c r="F3721" s="13"/>
      <c r="G3721" s="13"/>
      <c r="H3721" s="14" t="n">
        <f aca="false">SUM(H3720:H3720)</f>
        <v>0.288</v>
      </c>
    </row>
    <row r="3722" customFormat="false" ht="12.8" hidden="false" customHeight="false" outlineLevel="0" collapsed="false">
      <c r="A3722" s="2"/>
      <c r="B3722" s="2"/>
      <c r="C3722" s="15" t="s">
        <v>32</v>
      </c>
      <c r="D3722" s="16"/>
      <c r="E3722" s="16"/>
      <c r="F3722" s="16"/>
      <c r="G3722" s="17" t="n">
        <v>0.1842</v>
      </c>
      <c r="H3722" s="18" t="n">
        <f aca="false">SUM(H3717,H3719,H3721)</f>
        <v>21.21301</v>
      </c>
    </row>
    <row r="3723" customFormat="false" ht="12.8" hidden="false" customHeight="false" outlineLevel="0" collapsed="false">
      <c r="A3723" s="2"/>
      <c r="B3723" s="2"/>
      <c r="C3723" s="19" t="s">
        <v>33</v>
      </c>
      <c r="D3723" s="2"/>
      <c r="E3723" s="20" t="n">
        <v>0.16</v>
      </c>
      <c r="F3723" s="21" t="s">
        <v>34</v>
      </c>
      <c r="G3723" s="2"/>
      <c r="H3723" s="22" t="n">
        <f aca="false">ROUND(PRODUCT(H3722,E3723),5)</f>
        <v>3.39408</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71</v>
      </c>
    </row>
    <row r="3726" customFormat="false" ht="12.8" hidden="false" customHeight="false" outlineLevel="0" collapsed="false">
      <c r="A3726" s="2"/>
      <c r="B3726" s="2"/>
      <c r="C3726" s="15" t="s">
        <v>592</v>
      </c>
      <c r="D3726" s="16"/>
      <c r="E3726" s="16"/>
      <c r="F3726" s="16"/>
      <c r="G3726" s="17" t="n">
        <v>0.1945</v>
      </c>
      <c r="H3726" s="18" t="n">
        <f aca="false">SUM(H3722,H3723,H3725)</f>
        <v>27.0678</v>
      </c>
    </row>
    <row r="3727" customFormat="false" ht="12.8" hidden="false" customHeight="false" outlineLevel="0" collapsed="false">
      <c r="A3727" s="2"/>
      <c r="B3727" s="2"/>
      <c r="C3727" s="19" t="s">
        <v>40</v>
      </c>
      <c r="D3727" s="2"/>
      <c r="E3727" s="23" t="n">
        <v>0.0106</v>
      </c>
      <c r="F3727" s="2"/>
      <c r="G3727" s="2"/>
      <c r="H3727" s="22" t="n">
        <v>0.288</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8</v>
      </c>
      <c r="G3740" s="11" t="n">
        <v>0</v>
      </c>
      <c r="H3740" s="9" t="n">
        <f aca="false">ROUND(PRODUCT(E3740,F3740),5)</f>
        <v>0.432</v>
      </c>
    </row>
    <row r="3741" customFormat="false" ht="20" hidden="false" customHeight="true" outlineLevel="0" collapsed="false">
      <c r="A3741" s="4"/>
      <c r="B3741" s="12" t="s">
        <v>31</v>
      </c>
      <c r="C3741" s="13"/>
      <c r="D3741" s="13"/>
      <c r="E3741" s="13"/>
      <c r="F3741" s="13"/>
      <c r="G3741" s="13"/>
      <c r="H3741" s="14" t="n">
        <f aca="false">SUM(H3740:H3740)</f>
        <v>0.432</v>
      </c>
    </row>
    <row r="3742" customFormat="false" ht="12.8" hidden="false" customHeight="false" outlineLevel="0" collapsed="false">
      <c r="A3742" s="2"/>
      <c r="B3742" s="2"/>
      <c r="C3742" s="15" t="s">
        <v>32</v>
      </c>
      <c r="D3742" s="16"/>
      <c r="E3742" s="16"/>
      <c r="F3742" s="16"/>
      <c r="G3742" s="24" t="n">
        <v>0.0883</v>
      </c>
      <c r="H3742" s="18" t="n">
        <f aca="false">SUM(H3737,H3739,H3741)</f>
        <v>21.27983</v>
      </c>
    </row>
    <row r="3743" customFormat="false" ht="12.8" hidden="false" customHeight="false" outlineLevel="0" collapsed="false">
      <c r="A3743" s="2"/>
      <c r="B3743" s="2"/>
      <c r="C3743" s="19" t="s">
        <v>33</v>
      </c>
      <c r="D3743" s="2"/>
      <c r="E3743" s="20" t="n">
        <v>0.16</v>
      </c>
      <c r="F3743" s="21" t="s">
        <v>34</v>
      </c>
      <c r="G3743" s="2"/>
      <c r="H3743" s="22" t="n">
        <f aca="false">ROUND(PRODUCT(H3742,E3743),5)</f>
        <v>3.40477</v>
      </c>
    </row>
    <row r="3744" customFormat="false" ht="12.8" hidden="false" customHeight="false" outlineLevel="0" collapsed="false">
      <c r="A3744" s="2"/>
      <c r="B3744" s="2"/>
      <c r="C3744" s="19" t="s">
        <v>35</v>
      </c>
      <c r="D3744" s="2"/>
      <c r="E3744" s="20" t="n">
        <v>0.01</v>
      </c>
      <c r="F3744" s="21" t="s">
        <v>36</v>
      </c>
      <c r="G3744" s="2"/>
      <c r="H3744" s="22" t="n">
        <f aca="false">ROUND(PRODUCT(H3743,E3744),5)</f>
        <v>0.03405</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846</v>
      </c>
    </row>
    <row r="3746" customFormat="false" ht="12.8" hidden="false" customHeight="false" outlineLevel="0" collapsed="false">
      <c r="A3746" s="2"/>
      <c r="B3746" s="2"/>
      <c r="C3746" s="15" t="s">
        <v>592</v>
      </c>
      <c r="D3746" s="16"/>
      <c r="E3746" s="16"/>
      <c r="F3746" s="16"/>
      <c r="G3746" s="24" t="n">
        <v>0.0978</v>
      </c>
      <c r="H3746" s="18" t="n">
        <f aca="false">SUM(H3742,H3743,H3745)</f>
        <v>27.15306</v>
      </c>
    </row>
    <row r="3747" customFormat="false" ht="12.8" hidden="false" customHeight="false" outlineLevel="0" collapsed="false">
      <c r="A3747" s="2"/>
      <c r="B3747" s="2"/>
      <c r="C3747" s="19" t="s">
        <v>40</v>
      </c>
      <c r="D3747" s="2"/>
      <c r="E3747" s="23" t="n">
        <v>0.0159</v>
      </c>
      <c r="F3747" s="2"/>
      <c r="G3747" s="2"/>
      <c r="H3747" s="22" t="n">
        <v>0.432</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8</v>
      </c>
      <c r="G3760" s="11" t="n">
        <v>0</v>
      </c>
      <c r="H3760" s="9" t="n">
        <f aca="false">ROUND(PRODUCT(E3760,F3760),5)</f>
        <v>0.432</v>
      </c>
    </row>
    <row r="3761" customFormat="false" ht="20" hidden="false" customHeight="true" outlineLevel="0" collapsed="false">
      <c r="A3761" s="4"/>
      <c r="B3761" s="12" t="s">
        <v>31</v>
      </c>
      <c r="C3761" s="13"/>
      <c r="D3761" s="13"/>
      <c r="E3761" s="13"/>
      <c r="F3761" s="13"/>
      <c r="G3761" s="13"/>
      <c r="H3761" s="14" t="n">
        <f aca="false">SUM(H3760:H3760)</f>
        <v>0.432</v>
      </c>
    </row>
    <row r="3762" customFormat="false" ht="12.8" hidden="false" customHeight="false" outlineLevel="0" collapsed="false">
      <c r="A3762" s="2"/>
      <c r="B3762" s="2"/>
      <c r="C3762" s="15" t="s">
        <v>32</v>
      </c>
      <c r="D3762" s="16"/>
      <c r="E3762" s="16"/>
      <c r="F3762" s="16"/>
      <c r="G3762" s="24" t="n">
        <v>0.001</v>
      </c>
      <c r="H3762" s="18" t="n">
        <f aca="false">SUM(H3757,H3759,H3761)</f>
        <v>28.44608</v>
      </c>
    </row>
    <row r="3763" customFormat="false" ht="12.8" hidden="false" customHeight="false" outlineLevel="0" collapsed="false">
      <c r="A3763" s="2"/>
      <c r="B3763" s="2"/>
      <c r="C3763" s="19" t="s">
        <v>33</v>
      </c>
      <c r="D3763" s="2"/>
      <c r="E3763" s="20" t="n">
        <v>0.16</v>
      </c>
      <c r="F3763" s="21" t="s">
        <v>34</v>
      </c>
      <c r="G3763" s="2"/>
      <c r="H3763" s="22" t="n">
        <f aca="false">ROUND(PRODUCT(H3762,E3763),5)</f>
        <v>4.55137</v>
      </c>
    </row>
    <row r="3764" customFormat="false" ht="12.8" hidden="false" customHeight="false" outlineLevel="0" collapsed="false">
      <c r="A3764" s="2"/>
      <c r="B3764" s="2"/>
      <c r="C3764" s="19" t="s">
        <v>35</v>
      </c>
      <c r="D3764" s="2"/>
      <c r="E3764" s="20" t="n">
        <v>0.01</v>
      </c>
      <c r="F3764" s="21" t="s">
        <v>36</v>
      </c>
      <c r="G3764" s="2"/>
      <c r="H3764" s="22" t="n">
        <f aca="false">ROUND(PRODUCT(H3763,E3764),5)</f>
        <v>0.04551</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75</v>
      </c>
    </row>
    <row r="3766" customFormat="false" ht="12.8" hidden="false" customHeight="false" outlineLevel="0" collapsed="false">
      <c r="A3766" s="2"/>
      <c r="B3766" s="2"/>
      <c r="C3766" s="15" t="s">
        <v>592</v>
      </c>
      <c r="D3766" s="16"/>
      <c r="E3766" s="16"/>
      <c r="F3766" s="16"/>
      <c r="G3766" s="24" t="n">
        <v>0.0097</v>
      </c>
      <c r="H3766" s="18" t="n">
        <f aca="false">SUM(H3762,H3763,H3765)</f>
        <v>36.2972</v>
      </c>
    </row>
    <row r="3767" customFormat="false" ht="12.8" hidden="false" customHeight="false" outlineLevel="0" collapsed="false">
      <c r="A3767" s="2"/>
      <c r="B3767" s="2"/>
      <c r="C3767" s="19" t="s">
        <v>40</v>
      </c>
      <c r="D3767" s="2"/>
      <c r="E3767" s="23" t="n">
        <v>0.0119</v>
      </c>
      <c r="F3767" s="2"/>
      <c r="G3767" s="2"/>
      <c r="H3767" s="22" t="n">
        <v>0.432</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6.08</v>
      </c>
      <c r="G3777" s="11" t="n">
        <v>0.004</v>
      </c>
      <c r="H3777" s="9" t="n">
        <f aca="false">ROUND(PRODUCT(E3777,F3777),5)</f>
        <v>11.57376</v>
      </c>
    </row>
    <row r="3778" customFormat="false" ht="12.8" hidden="false" customHeight="false" outlineLevel="0" collapsed="false">
      <c r="A3778" s="4"/>
      <c r="B3778" s="5" t="s">
        <v>603</v>
      </c>
      <c r="C3778" s="6" t="s">
        <v>604</v>
      </c>
      <c r="D3778" s="7" t="s">
        <v>11</v>
      </c>
      <c r="E3778" s="8" t="n">
        <v>0.022</v>
      </c>
      <c r="F3778" s="9" t="n">
        <v>500.84</v>
      </c>
      <c r="G3778" s="11" t="n">
        <v>-0.0127</v>
      </c>
      <c r="H3778" s="9" t="n">
        <f aca="false">ROUND(PRODUCT(E3778,F3778),5)</f>
        <v>11.01848</v>
      </c>
    </row>
    <row r="3779" customFormat="false" ht="20" hidden="false" customHeight="true" outlineLevel="0" collapsed="false">
      <c r="A3779" s="4"/>
      <c r="B3779" s="12" t="s">
        <v>16</v>
      </c>
      <c r="C3779" s="13"/>
      <c r="D3779" s="13"/>
      <c r="E3779" s="13"/>
      <c r="F3779" s="13"/>
      <c r="G3779" s="13"/>
      <c r="H3779" s="14" t="n">
        <f aca="false">SUM(H3775:H3778)</f>
        <v>23.13308</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8</v>
      </c>
      <c r="G3782" s="11" t="n">
        <v>0</v>
      </c>
      <c r="H3782" s="9" t="n">
        <f aca="false">ROUND(PRODUCT(E3782,F3782),5)</f>
        <v>0.2304</v>
      </c>
    </row>
    <row r="3783" customFormat="false" ht="20" hidden="false" customHeight="true" outlineLevel="0" collapsed="false">
      <c r="A3783" s="4"/>
      <c r="B3783" s="12" t="s">
        <v>31</v>
      </c>
      <c r="C3783" s="13"/>
      <c r="D3783" s="13"/>
      <c r="E3783" s="13"/>
      <c r="F3783" s="13"/>
      <c r="G3783" s="13"/>
      <c r="H3783" s="14" t="n">
        <f aca="false">SUM(H3782:H3782)</f>
        <v>0.2304</v>
      </c>
    </row>
    <row r="3784" customFormat="false" ht="12.8" hidden="false" customHeight="false" outlineLevel="0" collapsed="false">
      <c r="A3784" s="2"/>
      <c r="B3784" s="2"/>
      <c r="C3784" s="15" t="s">
        <v>32</v>
      </c>
      <c r="D3784" s="16"/>
      <c r="E3784" s="16"/>
      <c r="F3784" s="16"/>
      <c r="G3784" s="17" t="n">
        <v>0.1444</v>
      </c>
      <c r="H3784" s="18" t="n">
        <f aca="false">SUM(H3779,H3781,H3783)</f>
        <v>43.61244</v>
      </c>
    </row>
    <row r="3785" customFormat="false" ht="12.8" hidden="false" customHeight="false" outlineLevel="0" collapsed="false">
      <c r="A3785" s="2"/>
      <c r="B3785" s="2"/>
      <c r="C3785" s="19" t="s">
        <v>33</v>
      </c>
      <c r="D3785" s="2"/>
      <c r="E3785" s="20" t="n">
        <v>0.16</v>
      </c>
      <c r="F3785" s="21" t="s">
        <v>34</v>
      </c>
      <c r="G3785" s="2"/>
      <c r="H3785" s="22" t="n">
        <f aca="false">ROUND(PRODUCT(H3784,E3785),5)</f>
        <v>6.97799</v>
      </c>
    </row>
    <row r="3786" customFormat="false" ht="12.8" hidden="false" customHeight="false" outlineLevel="0" collapsed="false">
      <c r="A3786" s="2"/>
      <c r="B3786" s="2"/>
      <c r="C3786" s="19" t="s">
        <v>35</v>
      </c>
      <c r="D3786" s="2"/>
      <c r="E3786" s="20" t="n">
        <v>0.01</v>
      </c>
      <c r="F3786" s="21" t="s">
        <v>36</v>
      </c>
      <c r="G3786" s="2"/>
      <c r="H3786" s="22" t="n">
        <f aca="false">ROUND(PRODUCT(H3785,E3786),5)</f>
        <v>0.06978</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5904</v>
      </c>
    </row>
    <row r="3788" customFormat="false" ht="12.8" hidden="false" customHeight="false" outlineLevel="0" collapsed="false">
      <c r="A3788" s="2"/>
      <c r="B3788" s="2"/>
      <c r="C3788" s="15" t="s">
        <v>592</v>
      </c>
      <c r="D3788" s="16"/>
      <c r="E3788" s="16"/>
      <c r="F3788" s="16"/>
      <c r="G3788" s="17" t="n">
        <v>0.1543</v>
      </c>
      <c r="H3788" s="18" t="n">
        <f aca="false">SUM(H3784,H3785,H3787)</f>
        <v>55.64947</v>
      </c>
    </row>
    <row r="3789" customFormat="false" ht="12.8" hidden="false" customHeight="false" outlineLevel="0" collapsed="false">
      <c r="A3789" s="2"/>
      <c r="B3789" s="2"/>
      <c r="C3789" s="19" t="s">
        <v>40</v>
      </c>
      <c r="D3789" s="2"/>
      <c r="E3789" s="23" t="n">
        <v>0.0814</v>
      </c>
      <c r="F3789" s="2"/>
      <c r="G3789" s="2"/>
      <c r="H3789" s="22" t="n">
        <v>4.52964</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6.08</v>
      </c>
      <c r="G3799" s="11" t="n">
        <v>0.004</v>
      </c>
      <c r="H3799" s="9" t="n">
        <f aca="false">ROUND(PRODUCT(E3799,F3799),5)</f>
        <v>11.57376</v>
      </c>
    </row>
    <row r="3800" customFormat="false" ht="12.8" hidden="false" customHeight="false" outlineLevel="0" collapsed="false">
      <c r="A3800" s="4"/>
      <c r="B3800" s="5" t="s">
        <v>603</v>
      </c>
      <c r="C3800" s="6" t="s">
        <v>604</v>
      </c>
      <c r="D3800" s="7" t="s">
        <v>11</v>
      </c>
      <c r="E3800" s="8" t="n">
        <v>0.022</v>
      </c>
      <c r="F3800" s="9" t="n">
        <v>500.84</v>
      </c>
      <c r="G3800" s="11" t="n">
        <v>-0.0127</v>
      </c>
      <c r="H3800" s="9" t="n">
        <f aca="false">ROUND(PRODUCT(E3800,F3800),5)</f>
        <v>11.01848</v>
      </c>
    </row>
    <row r="3801" customFormat="false" ht="20" hidden="false" customHeight="true" outlineLevel="0" collapsed="false">
      <c r="A3801" s="4"/>
      <c r="B3801" s="12" t="s">
        <v>16</v>
      </c>
      <c r="C3801" s="13"/>
      <c r="D3801" s="13"/>
      <c r="E3801" s="13"/>
      <c r="F3801" s="13"/>
      <c r="G3801" s="13"/>
      <c r="H3801" s="14" t="n">
        <f aca="false">SUM(H3797:H3800)</f>
        <v>23.13308</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8</v>
      </c>
      <c r="G3804" s="11" t="n">
        <v>0</v>
      </c>
      <c r="H3804" s="9" t="n">
        <f aca="false">ROUND(PRODUCT(E3804,F3804),5)</f>
        <v>0.2304</v>
      </c>
    </row>
    <row r="3805" customFormat="false" ht="20" hidden="false" customHeight="true" outlineLevel="0" collapsed="false">
      <c r="A3805" s="4"/>
      <c r="B3805" s="12" t="s">
        <v>31</v>
      </c>
      <c r="C3805" s="13"/>
      <c r="D3805" s="13"/>
      <c r="E3805" s="13"/>
      <c r="F3805" s="13"/>
      <c r="G3805" s="13"/>
      <c r="H3805" s="14" t="n">
        <f aca="false">SUM(H3804:H3804)</f>
        <v>0.2304</v>
      </c>
    </row>
    <row r="3806" customFormat="false" ht="12.8" hidden="false" customHeight="false" outlineLevel="0" collapsed="false">
      <c r="A3806" s="2"/>
      <c r="B3806" s="2"/>
      <c r="C3806" s="15" t="s">
        <v>32</v>
      </c>
      <c r="D3806" s="16"/>
      <c r="E3806" s="16"/>
      <c r="F3806" s="16"/>
      <c r="G3806" s="24" t="n">
        <v>0.0792</v>
      </c>
      <c r="H3806" s="18" t="n">
        <f aca="false">SUM(H3801,H3803,H3805)</f>
        <v>43.61244</v>
      </c>
    </row>
    <row r="3807" customFormat="false" ht="12.8" hidden="false" customHeight="false" outlineLevel="0" collapsed="false">
      <c r="A3807" s="2"/>
      <c r="B3807" s="2"/>
      <c r="C3807" s="19" t="s">
        <v>33</v>
      </c>
      <c r="D3807" s="2"/>
      <c r="E3807" s="20" t="n">
        <v>0.16</v>
      </c>
      <c r="F3807" s="21" t="s">
        <v>34</v>
      </c>
      <c r="G3807" s="2"/>
      <c r="H3807" s="22" t="n">
        <f aca="false">ROUND(PRODUCT(H3806,E3807),5)</f>
        <v>6.97799</v>
      </c>
    </row>
    <row r="3808" customFormat="false" ht="12.8" hidden="false" customHeight="false" outlineLevel="0" collapsed="false">
      <c r="A3808" s="2"/>
      <c r="B3808" s="2"/>
      <c r="C3808" s="19" t="s">
        <v>35</v>
      </c>
      <c r="D3808" s="2"/>
      <c r="E3808" s="20" t="n">
        <v>0.01</v>
      </c>
      <c r="F3808" s="21" t="s">
        <v>36</v>
      </c>
      <c r="G3808" s="2"/>
      <c r="H3808" s="22" t="n">
        <f aca="false">ROUND(PRODUCT(H3807,E3808),5)</f>
        <v>0.06978</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5904</v>
      </c>
    </row>
    <row r="3810" customFormat="false" ht="12.8" hidden="false" customHeight="false" outlineLevel="0" collapsed="false">
      <c r="A3810" s="2"/>
      <c r="B3810" s="2"/>
      <c r="C3810" s="15" t="s">
        <v>592</v>
      </c>
      <c r="D3810" s="16"/>
      <c r="E3810" s="16"/>
      <c r="F3810" s="16"/>
      <c r="G3810" s="24" t="n">
        <v>0.0886</v>
      </c>
      <c r="H3810" s="18" t="n">
        <f aca="false">SUM(H3806,H3807,H3809)</f>
        <v>55.64947</v>
      </c>
    </row>
    <row r="3811" customFormat="false" ht="12.8" hidden="false" customHeight="false" outlineLevel="0" collapsed="false">
      <c r="A3811" s="2"/>
      <c r="B3811" s="2"/>
      <c r="C3811" s="19" t="s">
        <v>40</v>
      </c>
      <c r="D3811" s="2"/>
      <c r="E3811" s="23" t="n">
        <v>0.0814</v>
      </c>
      <c r="F3811" s="2"/>
      <c r="G3811" s="2"/>
      <c r="H3811" s="22" t="n">
        <v>4.52964</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6.08</v>
      </c>
      <c r="G3821" s="11" t="n">
        <v>0.004</v>
      </c>
      <c r="H3821" s="9" t="n">
        <f aca="false">ROUND(PRODUCT(E3821,F3821),5)</f>
        <v>12.09984</v>
      </c>
    </row>
    <row r="3822" customFormat="false" ht="12.8" hidden="false" customHeight="false" outlineLevel="0" collapsed="false">
      <c r="A3822" s="4"/>
      <c r="B3822" s="5" t="s">
        <v>603</v>
      </c>
      <c r="C3822" s="6" t="s">
        <v>604</v>
      </c>
      <c r="D3822" s="7" t="s">
        <v>11</v>
      </c>
      <c r="E3822" s="8" t="n">
        <v>0.023</v>
      </c>
      <c r="F3822" s="9" t="n">
        <v>500.84</v>
      </c>
      <c r="G3822" s="11" t="n">
        <v>-0.0127</v>
      </c>
      <c r="H3822" s="9" t="n">
        <f aca="false">ROUND(PRODUCT(E3822,F3822),5)</f>
        <v>11.51932</v>
      </c>
    </row>
    <row r="3823" customFormat="false" ht="20" hidden="false" customHeight="true" outlineLevel="0" collapsed="false">
      <c r="A3823" s="4"/>
      <c r="B3823" s="12" t="s">
        <v>16</v>
      </c>
      <c r="C3823" s="13"/>
      <c r="D3823" s="13"/>
      <c r="E3823" s="13"/>
      <c r="F3823" s="13"/>
      <c r="G3823" s="13"/>
      <c r="H3823" s="14" t="n">
        <f aca="false">SUM(H3819:H3822)</f>
        <v>24.16</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8</v>
      </c>
      <c r="G3826" s="11" t="n">
        <v>0</v>
      </c>
      <c r="H3826" s="9" t="n">
        <f aca="false">ROUND(PRODUCT(E3826,F3826),5)</f>
        <v>0.2304</v>
      </c>
    </row>
    <row r="3827" customFormat="false" ht="20" hidden="false" customHeight="true" outlineLevel="0" collapsed="false">
      <c r="A3827" s="4"/>
      <c r="B3827" s="12" t="s">
        <v>31</v>
      </c>
      <c r="C3827" s="13"/>
      <c r="D3827" s="13"/>
      <c r="E3827" s="13"/>
      <c r="F3827" s="13"/>
      <c r="G3827" s="13"/>
      <c r="H3827" s="14" t="n">
        <f aca="false">SUM(H3826:H3826)</f>
        <v>0.2304</v>
      </c>
    </row>
    <row r="3828" customFormat="false" ht="12.8" hidden="false" customHeight="false" outlineLevel="0" collapsed="false">
      <c r="A3828" s="2"/>
      <c r="B3828" s="2"/>
      <c r="C3828" s="15" t="s">
        <v>32</v>
      </c>
      <c r="D3828" s="16"/>
      <c r="E3828" s="16"/>
      <c r="F3828" s="16"/>
      <c r="G3828" s="24" t="n">
        <v>0.0379</v>
      </c>
      <c r="H3828" s="18" t="n">
        <f aca="false">SUM(H3823,H3825,H3827)</f>
        <v>44.22415</v>
      </c>
    </row>
    <row r="3829" customFormat="false" ht="12.8" hidden="false" customHeight="false" outlineLevel="0" collapsed="false">
      <c r="A3829" s="2"/>
      <c r="B3829" s="2"/>
      <c r="C3829" s="19" t="s">
        <v>33</v>
      </c>
      <c r="D3829" s="2"/>
      <c r="E3829" s="20" t="n">
        <v>0.16</v>
      </c>
      <c r="F3829" s="21" t="s">
        <v>34</v>
      </c>
      <c r="G3829" s="2"/>
      <c r="H3829" s="22" t="n">
        <f aca="false">ROUND(PRODUCT(H3828,E3829),5)</f>
        <v>7.07586</v>
      </c>
    </row>
    <row r="3830" customFormat="false" ht="12.8" hidden="false" customHeight="false" outlineLevel="0" collapsed="false">
      <c r="A3830" s="2"/>
      <c r="B3830" s="2"/>
      <c r="C3830" s="19" t="s">
        <v>35</v>
      </c>
      <c r="D3830" s="2"/>
      <c r="E3830" s="20" t="n">
        <v>0.01</v>
      </c>
      <c r="F3830" s="21" t="s">
        <v>36</v>
      </c>
      <c r="G3830" s="2"/>
      <c r="H3830" s="22" t="n">
        <f aca="false">ROUND(PRODUCT(H3829,E3830),5)</f>
        <v>0.07076</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3</v>
      </c>
    </row>
    <row r="3832" customFormat="false" ht="12.8" hidden="false" customHeight="false" outlineLevel="0" collapsed="false">
      <c r="A3832" s="2"/>
      <c r="B3832" s="2"/>
      <c r="C3832" s="15" t="s">
        <v>592</v>
      </c>
      <c r="D3832" s="16"/>
      <c r="E3832" s="16"/>
      <c r="F3832" s="16"/>
      <c r="G3832" s="24" t="n">
        <v>0.0469</v>
      </c>
      <c r="H3832" s="18" t="n">
        <f aca="false">SUM(H3828,H3829,H3831)</f>
        <v>56.43001</v>
      </c>
    </row>
    <row r="3833" customFormat="false" ht="12.8" hidden="false" customHeight="false" outlineLevel="0" collapsed="false">
      <c r="A3833" s="2"/>
      <c r="B3833" s="2"/>
      <c r="C3833" s="19" t="s">
        <v>40</v>
      </c>
      <c r="D3833" s="2"/>
      <c r="E3833" s="23" t="n">
        <v>0.0837</v>
      </c>
      <c r="F3833" s="2"/>
      <c r="G3833" s="2"/>
      <c r="H3833" s="22" t="n">
        <v>4.72506</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6.08</v>
      </c>
      <c r="G3843" s="11" t="n">
        <v>0.004</v>
      </c>
      <c r="H3843" s="9" t="n">
        <f aca="false">ROUND(PRODUCT(E3843,F3843),5)</f>
        <v>12.09984</v>
      </c>
    </row>
    <row r="3844" customFormat="false" ht="12.8" hidden="false" customHeight="false" outlineLevel="0" collapsed="false">
      <c r="A3844" s="4"/>
      <c r="B3844" s="5" t="s">
        <v>603</v>
      </c>
      <c r="C3844" s="6" t="s">
        <v>604</v>
      </c>
      <c r="D3844" s="7" t="s">
        <v>11</v>
      </c>
      <c r="E3844" s="8" t="n">
        <v>0.023</v>
      </c>
      <c r="F3844" s="9" t="n">
        <v>500.84</v>
      </c>
      <c r="G3844" s="11" t="n">
        <v>-0.0127</v>
      </c>
      <c r="H3844" s="9" t="n">
        <f aca="false">ROUND(PRODUCT(E3844,F3844),5)</f>
        <v>11.51932</v>
      </c>
    </row>
    <row r="3845" customFormat="false" ht="20" hidden="false" customHeight="true" outlineLevel="0" collapsed="false">
      <c r="A3845" s="4"/>
      <c r="B3845" s="12" t="s">
        <v>16</v>
      </c>
      <c r="C3845" s="13"/>
      <c r="D3845" s="13"/>
      <c r="E3845" s="13"/>
      <c r="F3845" s="13"/>
      <c r="G3845" s="13"/>
      <c r="H3845" s="14" t="n">
        <f aca="false">SUM(H3841:H3844)</f>
        <v>24.16</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8</v>
      </c>
      <c r="G3848" s="11" t="n">
        <v>0</v>
      </c>
      <c r="H3848" s="9" t="n">
        <f aca="false">ROUND(PRODUCT(E3848,F3848),5)</f>
        <v>0.2304</v>
      </c>
    </row>
    <row r="3849" customFormat="false" ht="20" hidden="false" customHeight="true" outlineLevel="0" collapsed="false">
      <c r="A3849" s="4"/>
      <c r="B3849" s="12" t="s">
        <v>31</v>
      </c>
      <c r="C3849" s="13"/>
      <c r="D3849" s="13"/>
      <c r="E3849" s="13"/>
      <c r="F3849" s="13"/>
      <c r="G3849" s="13"/>
      <c r="H3849" s="14" t="n">
        <f aca="false">SUM(H3848:H3848)</f>
        <v>0.2304</v>
      </c>
    </row>
    <row r="3850" customFormat="false" ht="12.8" hidden="false" customHeight="false" outlineLevel="0" collapsed="false">
      <c r="A3850" s="2"/>
      <c r="B3850" s="2"/>
      <c r="C3850" s="15" t="s">
        <v>32</v>
      </c>
      <c r="D3850" s="16"/>
      <c r="E3850" s="16"/>
      <c r="F3850" s="16"/>
      <c r="G3850" s="24" t="n">
        <v>-0.0017</v>
      </c>
      <c r="H3850" s="18" t="n">
        <f aca="false">SUM(H3845,H3847,H3849)</f>
        <v>51.3904</v>
      </c>
    </row>
    <row r="3851" customFormat="false" ht="12.8" hidden="false" customHeight="false" outlineLevel="0" collapsed="false">
      <c r="A3851" s="2"/>
      <c r="B3851" s="2"/>
      <c r="C3851" s="19" t="s">
        <v>33</v>
      </c>
      <c r="D3851" s="2"/>
      <c r="E3851" s="20" t="n">
        <v>0.16</v>
      </c>
      <c r="F3851" s="21" t="s">
        <v>34</v>
      </c>
      <c r="G3851" s="2"/>
      <c r="H3851" s="22" t="n">
        <f aca="false">ROUND(PRODUCT(H3850,E3851),5)</f>
        <v>8.22246</v>
      </c>
    </row>
    <row r="3852" customFormat="false" ht="12.8" hidden="false" customHeight="false" outlineLevel="0" collapsed="false">
      <c r="A3852" s="2"/>
      <c r="B3852" s="2"/>
      <c r="C3852" s="19" t="s">
        <v>35</v>
      </c>
      <c r="D3852" s="2"/>
      <c r="E3852" s="20" t="n">
        <v>0.01</v>
      </c>
      <c r="F3852" s="21" t="s">
        <v>36</v>
      </c>
      <c r="G3852" s="2"/>
      <c r="H3852" s="22" t="n">
        <f aca="false">ROUND(PRODUCT(H3851,E3852),5)</f>
        <v>0.08222</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6129</v>
      </c>
    </row>
    <row r="3854" customFormat="false" ht="12.8" hidden="false" customHeight="false" outlineLevel="0" collapsed="false">
      <c r="A3854" s="2"/>
      <c r="B3854" s="2"/>
      <c r="C3854" s="15" t="s">
        <v>592</v>
      </c>
      <c r="D3854" s="16"/>
      <c r="E3854" s="16"/>
      <c r="F3854" s="16"/>
      <c r="G3854" s="24" t="n">
        <v>0.007</v>
      </c>
      <c r="H3854" s="18" t="n">
        <f aca="false">SUM(H3850,H3851,H3853)</f>
        <v>65.57415</v>
      </c>
    </row>
    <row r="3855" customFormat="false" ht="12.8" hidden="false" customHeight="false" outlineLevel="0" collapsed="false">
      <c r="A3855" s="2"/>
      <c r="B3855" s="2"/>
      <c r="C3855" s="19" t="s">
        <v>40</v>
      </c>
      <c r="D3855" s="2"/>
      <c r="E3855" s="23" t="n">
        <v>0.0721</v>
      </c>
      <c r="F3855" s="2"/>
      <c r="G3855" s="2"/>
      <c r="H3855" s="22" t="n">
        <v>4.72506</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6.01</v>
      </c>
      <c r="G10317" s="11" t="n">
        <v>0</v>
      </c>
      <c r="H10317" s="9" t="n">
        <f aca="false">ROUND(PRODUCT(E10317,F10317),5)</f>
        <v>369.831</v>
      </c>
    </row>
    <row r="10318" customFormat="false" ht="20" hidden="false" customHeight="true" outlineLevel="0" collapsed="false">
      <c r="A10318" s="4"/>
      <c r="B10318" s="12" t="s">
        <v>31</v>
      </c>
      <c r="C10318" s="13"/>
      <c r="D10318" s="13"/>
      <c r="E10318" s="13"/>
      <c r="F10318" s="13"/>
      <c r="G10318" s="13"/>
      <c r="H10318" s="14" t="n">
        <f aca="false">SUM(H10317:H10317)</f>
        <v>369.831</v>
      </c>
    </row>
    <row r="10319" customFormat="false" ht="12.8" hidden="false" customHeight="false" outlineLevel="0" collapsed="false">
      <c r="A10319" s="2"/>
      <c r="B10319" s="2"/>
      <c r="C10319" s="15" t="s">
        <v>32</v>
      </c>
      <c r="D10319" s="16"/>
      <c r="E10319" s="16"/>
      <c r="F10319" s="16"/>
      <c r="G10319" s="24" t="n">
        <v>0.0049</v>
      </c>
      <c r="H10319" s="18" t="n">
        <f aca="false">SUM(H10316,H10318)</f>
        <v>423.576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67.7723</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35545</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49.13492</v>
      </c>
    </row>
    <row r="10323" customFormat="false" ht="12.8" hidden="false" customHeight="false" outlineLevel="0" collapsed="false">
      <c r="A10323" s="2"/>
      <c r="B10323" s="2"/>
      <c r="C10323" s="15" t="s">
        <v>625</v>
      </c>
      <c r="D10323" s="16"/>
      <c r="E10323" s="16"/>
      <c r="F10323" s="16"/>
      <c r="G10323" s="24" t="n">
        <v>0.0137</v>
      </c>
      <c r="H10323" s="18" t="n">
        <f aca="false">SUM(H10319,H10320,H10322)</f>
        <v>540.48407</v>
      </c>
    </row>
    <row r="10324" customFormat="false" ht="12.8" hidden="false" customHeight="false" outlineLevel="0" collapsed="false">
      <c r="A10324" s="2"/>
      <c r="B10324" s="2"/>
      <c r="C10324" s="19" t="s">
        <v>40</v>
      </c>
      <c r="D10324" s="2"/>
      <c r="E10324" s="23" t="n">
        <v>0.6843</v>
      </c>
      <c r="F10324" s="2"/>
      <c r="G10324" s="2"/>
      <c r="H10324" s="22" t="n">
        <v>369.831</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7.74</v>
      </c>
      <c r="G10336" s="11" t="n">
        <v>0</v>
      </c>
      <c r="H10336" s="9" t="n">
        <f aca="false">ROUND(PRODUCT(E10336,F10336),5)</f>
        <v>31.932</v>
      </c>
    </row>
    <row r="10337" customFormat="false" ht="20" hidden="false" customHeight="true" outlineLevel="0" collapsed="false">
      <c r="A10337" s="4"/>
      <c r="B10337" s="12" t="s">
        <v>31</v>
      </c>
      <c r="C10337" s="13"/>
      <c r="D10337" s="13"/>
      <c r="E10337" s="13"/>
      <c r="F10337" s="13"/>
      <c r="G10337" s="13"/>
      <c r="H10337" s="14" t="n">
        <f aca="false">SUM(H10336:H10336)</f>
        <v>31.932</v>
      </c>
    </row>
    <row r="10338" customFormat="false" ht="12.8" hidden="false" customHeight="false" outlineLevel="0" collapsed="false">
      <c r="A10338" s="2"/>
      <c r="B10338" s="2"/>
      <c r="C10338" s="15" t="s">
        <v>32</v>
      </c>
      <c r="D10338" s="16"/>
      <c r="E10338" s="16"/>
      <c r="F10338" s="16"/>
      <c r="G10338" s="24" t="n">
        <v>0</v>
      </c>
      <c r="H10338" s="18" t="n">
        <f aca="false">SUM(H10335,H10337)</f>
        <v>64.795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36728</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0735</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51628</v>
      </c>
    </row>
    <row r="10342" customFormat="false" ht="12.8" hidden="false" customHeight="false" outlineLevel="0" collapsed="false">
      <c r="A10342" s="2"/>
      <c r="B10342" s="2"/>
      <c r="C10342" s="15" t="s">
        <v>625</v>
      </c>
      <c r="D10342" s="16"/>
      <c r="E10342" s="16"/>
      <c r="F10342" s="16"/>
      <c r="G10342" s="24" t="n">
        <v>0.0087</v>
      </c>
      <c r="H10342" s="18" t="n">
        <f aca="false">SUM(H10338,H10339,H10341)</f>
        <v>82.67906</v>
      </c>
    </row>
    <row r="10343" customFormat="false" ht="12.8" hidden="false" customHeight="false" outlineLevel="0" collapsed="false">
      <c r="A10343" s="2"/>
      <c r="B10343" s="2"/>
      <c r="C10343" s="19" t="s">
        <v>40</v>
      </c>
      <c r="D10343" s="2"/>
      <c r="E10343" s="23" t="n">
        <v>0.3862</v>
      </c>
      <c r="F10343" s="2"/>
      <c r="G10343" s="2"/>
      <c r="H10343" s="22" t="n">
        <v>31.932</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7.74</v>
      </c>
      <c r="G10355" s="11" t="n">
        <v>0</v>
      </c>
      <c r="H10355" s="9" t="n">
        <f aca="false">ROUND(PRODUCT(E10355,F10355),5)</f>
        <v>44.35</v>
      </c>
    </row>
    <row r="10356" customFormat="false" ht="20" hidden="false" customHeight="true" outlineLevel="0" collapsed="false">
      <c r="A10356" s="4"/>
      <c r="B10356" s="12" t="s">
        <v>31</v>
      </c>
      <c r="C10356" s="13"/>
      <c r="D10356" s="13"/>
      <c r="E10356" s="13"/>
      <c r="F10356" s="13"/>
      <c r="G10356" s="13"/>
      <c r="H10356" s="14" t="n">
        <f aca="false">SUM(H10355:H10355)</f>
        <v>44.35</v>
      </c>
    </row>
    <row r="10357" customFormat="false" ht="12.8" hidden="false" customHeight="false" outlineLevel="0" collapsed="false">
      <c r="A10357" s="2"/>
      <c r="B10357" s="2"/>
      <c r="C10357" s="15" t="s">
        <v>32</v>
      </c>
      <c r="D10357" s="16"/>
      <c r="E10357" s="16"/>
      <c r="F10357" s="16"/>
      <c r="G10357" s="24" t="n">
        <v>0</v>
      </c>
      <c r="H10357" s="18" t="n">
        <f aca="false">SUM(H10354,H10356)</f>
        <v>89.993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399</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8798</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43928</v>
      </c>
    </row>
    <row r="10361" customFormat="false" ht="12.8" hidden="false" customHeight="false" outlineLevel="0" collapsed="false">
      <c r="A10361" s="2"/>
      <c r="B10361" s="2"/>
      <c r="C10361" s="15" t="s">
        <v>625</v>
      </c>
      <c r="D10361" s="16"/>
      <c r="E10361" s="16"/>
      <c r="F10361" s="16"/>
      <c r="G10361" s="24" t="n">
        <v>0.0087</v>
      </c>
      <c r="H10361" s="18" t="n">
        <f aca="false">SUM(H10357,H10358,H10360)</f>
        <v>114.83203</v>
      </c>
    </row>
    <row r="10362" customFormat="false" ht="12.8" hidden="false" customHeight="false" outlineLevel="0" collapsed="false">
      <c r="A10362" s="2"/>
      <c r="B10362" s="2"/>
      <c r="C10362" s="19" t="s">
        <v>40</v>
      </c>
      <c r="D10362" s="2"/>
      <c r="E10362" s="23" t="n">
        <v>0.3862</v>
      </c>
      <c r="F10362" s="2"/>
      <c r="G10362" s="2"/>
      <c r="H10362" s="22" t="n">
        <v>44.3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7.74</v>
      </c>
      <c r="G10374" s="11" t="n">
        <v>0</v>
      </c>
      <c r="H10374" s="9" t="n">
        <f aca="false">ROUND(PRODUCT(E10374,F10374),5)</f>
        <v>62.09</v>
      </c>
    </row>
    <row r="10375" customFormat="false" ht="20" hidden="false" customHeight="true" outlineLevel="0" collapsed="false">
      <c r="A10375" s="4"/>
      <c r="B10375" s="12" t="s">
        <v>31</v>
      </c>
      <c r="C10375" s="13"/>
      <c r="D10375" s="13"/>
      <c r="E10375" s="13"/>
      <c r="F10375" s="13"/>
      <c r="G10375" s="13"/>
      <c r="H10375" s="14" t="n">
        <f aca="false">SUM(H10374:H10374)</f>
        <v>62.09</v>
      </c>
    </row>
    <row r="10376" customFormat="false" ht="12.8" hidden="false" customHeight="false" outlineLevel="0" collapsed="false">
      <c r="A10376" s="2"/>
      <c r="B10376" s="2"/>
      <c r="C10376" s="15" t="s">
        <v>32</v>
      </c>
      <c r="D10376" s="16"/>
      <c r="E10376" s="16"/>
      <c r="F10376" s="16"/>
      <c r="G10376" s="24" t="n">
        <v>0.0254</v>
      </c>
      <c r="H10376" s="18" t="n">
        <f aca="false">SUM(H10373,H10375)</f>
        <v>169.289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0863</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4173</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19.63757</v>
      </c>
    </row>
    <row r="10380" customFormat="false" ht="12.8" hidden="false" customHeight="false" outlineLevel="0" collapsed="false">
      <c r="A10380" s="2"/>
      <c r="B10380" s="2"/>
      <c r="C10380" s="15" t="s">
        <v>625</v>
      </c>
      <c r="D10380" s="16"/>
      <c r="E10380" s="16"/>
      <c r="F10380" s="16"/>
      <c r="G10380" s="24" t="n">
        <v>0.0343</v>
      </c>
      <c r="H10380" s="18" t="n">
        <f aca="false">SUM(H10376,H10377,H10379)</f>
        <v>216.01327</v>
      </c>
    </row>
    <row r="10381" customFormat="false" ht="12.8" hidden="false" customHeight="false" outlineLevel="0" collapsed="false">
      <c r="A10381" s="2"/>
      <c r="B10381" s="2"/>
      <c r="C10381" s="19" t="s">
        <v>40</v>
      </c>
      <c r="D10381" s="2"/>
      <c r="E10381" s="23" t="n">
        <v>0.2874</v>
      </c>
      <c r="F10381" s="2"/>
      <c r="G10381" s="2"/>
      <c r="H10381" s="22" t="n">
        <v>62.09</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7.74</v>
      </c>
      <c r="G10398" s="11" t="n">
        <v>0</v>
      </c>
      <c r="H10398" s="9" t="n">
        <f aca="false">ROUND(PRODUCT(E10398,F10398),5)</f>
        <v>4.435</v>
      </c>
    </row>
    <row r="10399" customFormat="false" ht="12.8" hidden="false" customHeight="false" outlineLevel="0" collapsed="false">
      <c r="A10399" s="4"/>
      <c r="B10399" s="5" t="s">
        <v>1078</v>
      </c>
      <c r="C10399" s="6" t="s">
        <v>1079</v>
      </c>
      <c r="D10399" s="7" t="s">
        <v>11</v>
      </c>
      <c r="E10399" s="8" t="n">
        <v>0.025</v>
      </c>
      <c r="F10399" s="9" t="n">
        <v>17.74</v>
      </c>
      <c r="G10399" s="11" t="n">
        <v>0</v>
      </c>
      <c r="H10399" s="9" t="n">
        <f aca="false">ROUND(PRODUCT(E10399,F10399),5)</f>
        <v>0.4435</v>
      </c>
    </row>
    <row r="10400" customFormat="false" ht="12.8" hidden="false" customHeight="false" outlineLevel="0" collapsed="false">
      <c r="A10400" s="4"/>
      <c r="B10400" s="5" t="s">
        <v>1078</v>
      </c>
      <c r="C10400" s="6" t="s">
        <v>1079</v>
      </c>
      <c r="D10400" s="7" t="s">
        <v>11</v>
      </c>
      <c r="E10400" s="8" t="n">
        <v>0.12</v>
      </c>
      <c r="F10400" s="9" t="n">
        <v>17.74</v>
      </c>
      <c r="G10400" s="11" t="n">
        <v>0</v>
      </c>
      <c r="H10400" s="9" t="n">
        <f aca="false">ROUND(PRODUCT(E10400,F10400),5)</f>
        <v>2.1288</v>
      </c>
    </row>
    <row r="10401" customFormat="false" ht="12.8" hidden="false" customHeight="false" outlineLevel="0" collapsed="false">
      <c r="A10401" s="4"/>
      <c r="B10401" s="5" t="s">
        <v>1087</v>
      </c>
      <c r="C10401" s="6" t="s">
        <v>1088</v>
      </c>
      <c r="D10401" s="7" t="s">
        <v>11</v>
      </c>
      <c r="E10401" s="8" t="n">
        <v>0.12</v>
      </c>
      <c r="F10401" s="9" t="n">
        <v>14.55</v>
      </c>
      <c r="G10401" s="11" t="n">
        <v>0</v>
      </c>
      <c r="H10401" s="9" t="n">
        <f aca="false">ROUND(PRODUCT(E10401,F10401),5)</f>
        <v>1.746</v>
      </c>
    </row>
    <row r="10402" customFormat="false" ht="20" hidden="false" customHeight="true" outlineLevel="0" collapsed="false">
      <c r="A10402" s="4"/>
      <c r="B10402" s="12" t="s">
        <v>31</v>
      </c>
      <c r="C10402" s="13"/>
      <c r="D10402" s="13"/>
      <c r="E10402" s="13"/>
      <c r="F10402" s="13"/>
      <c r="G10402" s="13"/>
      <c r="H10402" s="14" t="n">
        <f aca="false">SUM(H10398:H10401)</f>
        <v>8.7533</v>
      </c>
    </row>
    <row r="10403" customFormat="false" ht="12.8" hidden="false" customHeight="false" outlineLevel="0" collapsed="false">
      <c r="A10403" s="2"/>
      <c r="B10403" s="2"/>
      <c r="C10403" s="15" t="s">
        <v>32</v>
      </c>
      <c r="D10403" s="16"/>
      <c r="E10403" s="16"/>
      <c r="F10403" s="16"/>
      <c r="G10403" s="24" t="n">
        <v>0.0062</v>
      </c>
      <c r="H10403" s="18" t="n">
        <f aca="false">SUM(H10397,H10402)</f>
        <v>12.20608</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1.95297</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4882</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1591</v>
      </c>
    </row>
    <row r="10407" customFormat="false" ht="12.8" hidden="false" customHeight="false" outlineLevel="0" collapsed="false">
      <c r="A10407" s="2"/>
      <c r="B10407" s="2"/>
      <c r="C10407" s="15" t="s">
        <v>164</v>
      </c>
      <c r="D10407" s="16"/>
      <c r="E10407" s="16"/>
      <c r="F10407" s="16"/>
      <c r="G10407" s="24" t="n">
        <v>0.0149</v>
      </c>
      <c r="H10407" s="18" t="n">
        <f aca="false">SUM(H10403,H10404,H10406)</f>
        <v>15.57496</v>
      </c>
    </row>
    <row r="10408" customFormat="false" ht="12.8" hidden="false" customHeight="false" outlineLevel="0" collapsed="false">
      <c r="A10408" s="2"/>
      <c r="B10408" s="2"/>
      <c r="C10408" s="19" t="s">
        <v>40</v>
      </c>
      <c r="D10408" s="2"/>
      <c r="E10408" s="23" t="n">
        <v>0.562</v>
      </c>
      <c r="F10408" s="2"/>
      <c r="G10408" s="2"/>
      <c r="H10408" s="22" t="n">
        <v>8.7533</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7.74</v>
      </c>
      <c r="G10425" s="11" t="n">
        <v>0</v>
      </c>
      <c r="H10425" s="9" t="n">
        <f aca="false">ROUND(PRODUCT(E10425,F10425),5)</f>
        <v>2.1288</v>
      </c>
    </row>
    <row r="10426" customFormat="false" ht="12.8" hidden="false" customHeight="false" outlineLevel="0" collapsed="false">
      <c r="A10426" s="4"/>
      <c r="B10426" s="5" t="s">
        <v>1078</v>
      </c>
      <c r="C10426" s="6" t="s">
        <v>1079</v>
      </c>
      <c r="D10426" s="7" t="s">
        <v>11</v>
      </c>
      <c r="E10426" s="8" t="n">
        <v>0.117</v>
      </c>
      <c r="F10426" s="9" t="n">
        <v>17.74</v>
      </c>
      <c r="G10426" s="11" t="n">
        <v>0</v>
      </c>
      <c r="H10426" s="9" t="n">
        <f aca="false">ROUND(PRODUCT(E10426,F10426),5)</f>
        <v>2.07558</v>
      </c>
    </row>
    <row r="10427" customFormat="false" ht="12.8" hidden="false" customHeight="false" outlineLevel="0" collapsed="false">
      <c r="A10427" s="4"/>
      <c r="B10427" s="5" t="s">
        <v>1078</v>
      </c>
      <c r="C10427" s="6" t="s">
        <v>1079</v>
      </c>
      <c r="D10427" s="7" t="s">
        <v>11</v>
      </c>
      <c r="E10427" s="8" t="n">
        <v>0.25</v>
      </c>
      <c r="F10427" s="9" t="n">
        <v>17.74</v>
      </c>
      <c r="G10427" s="11" t="n">
        <v>0</v>
      </c>
      <c r="H10427" s="9" t="n">
        <f aca="false">ROUND(PRODUCT(E10427,F10427),5)</f>
        <v>4.435</v>
      </c>
    </row>
    <row r="10428" customFormat="false" ht="12.8" hidden="false" customHeight="false" outlineLevel="0" collapsed="false">
      <c r="A10428" s="4"/>
      <c r="B10428" s="5" t="s">
        <v>1087</v>
      </c>
      <c r="C10428" s="6" t="s">
        <v>1088</v>
      </c>
      <c r="D10428" s="7" t="s">
        <v>11</v>
      </c>
      <c r="E10428" s="8" t="n">
        <v>0.12</v>
      </c>
      <c r="F10428" s="9" t="n">
        <v>14.55</v>
      </c>
      <c r="G10428" s="11" t="n">
        <v>0</v>
      </c>
      <c r="H10428" s="9" t="n">
        <f aca="false">ROUND(PRODUCT(E10428,F10428),5)</f>
        <v>1.746</v>
      </c>
    </row>
    <row r="10429" customFormat="false" ht="20" hidden="false" customHeight="true" outlineLevel="0" collapsed="false">
      <c r="A10429" s="4"/>
      <c r="B10429" s="12" t="s">
        <v>31</v>
      </c>
      <c r="C10429" s="13"/>
      <c r="D10429" s="13"/>
      <c r="E10429" s="13"/>
      <c r="F10429" s="13"/>
      <c r="G10429" s="13"/>
      <c r="H10429" s="14" t="n">
        <f aca="false">SUM(H10425:H10428)</f>
        <v>10.38538</v>
      </c>
    </row>
    <row r="10430" customFormat="false" ht="12.8" hidden="false" customHeight="false" outlineLevel="0" collapsed="false">
      <c r="A10430" s="2"/>
      <c r="B10430" s="2"/>
      <c r="C10430" s="15" t="s">
        <v>32</v>
      </c>
      <c r="D10430" s="16"/>
      <c r="E10430" s="16"/>
      <c r="F10430" s="16"/>
      <c r="G10430" s="24" t="n">
        <v>0.0454</v>
      </c>
      <c r="H10430" s="18" t="n">
        <f aca="false">SUM(H10424,H10429)</f>
        <v>16.28688</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6059</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515</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88928</v>
      </c>
    </row>
    <row r="10434" customFormat="false" ht="12.8" hidden="false" customHeight="false" outlineLevel="0" collapsed="false">
      <c r="A10434" s="2"/>
      <c r="B10434" s="2"/>
      <c r="C10434" s="15" t="s">
        <v>164</v>
      </c>
      <c r="D10434" s="16"/>
      <c r="E10434" s="16"/>
      <c r="F10434" s="16"/>
      <c r="G10434" s="24" t="n">
        <v>0.0544</v>
      </c>
      <c r="H10434" s="18" t="n">
        <f aca="false">SUM(H10430,H10431,H10433)</f>
        <v>20.78206</v>
      </c>
    </row>
    <row r="10435" customFormat="false" ht="12.8" hidden="false" customHeight="false" outlineLevel="0" collapsed="false">
      <c r="A10435" s="2"/>
      <c r="B10435" s="2"/>
      <c r="C10435" s="19" t="s">
        <v>40</v>
      </c>
      <c r="D10435" s="2"/>
      <c r="E10435" s="23" t="n">
        <v>0.4997</v>
      </c>
      <c r="F10435" s="2"/>
      <c r="G10435" s="2"/>
      <c r="H10435" s="22" t="n">
        <v>10.38538</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7.74</v>
      </c>
      <c r="G10455" s="11" t="n">
        <v>0</v>
      </c>
      <c r="H10455" s="9" t="n">
        <f aca="false">ROUND(PRODUCT(E10455,F10455),5)</f>
        <v>1.47242</v>
      </c>
    </row>
    <row r="10456" customFormat="false" ht="12.8" hidden="false" customHeight="false" outlineLevel="0" collapsed="false">
      <c r="A10456" s="4"/>
      <c r="B10456" s="5" t="s">
        <v>1078</v>
      </c>
      <c r="C10456" s="6" t="s">
        <v>1079</v>
      </c>
      <c r="D10456" s="7" t="s">
        <v>11</v>
      </c>
      <c r="E10456" s="8" t="n">
        <v>0.3</v>
      </c>
      <c r="F10456" s="9" t="n">
        <v>17.74</v>
      </c>
      <c r="G10456" s="11" t="n">
        <v>0</v>
      </c>
      <c r="H10456" s="9" t="n">
        <f aca="false">ROUND(PRODUCT(E10456,F10456),5)</f>
        <v>5.322</v>
      </c>
    </row>
    <row r="10457" customFormat="false" ht="12.8" hidden="false" customHeight="false" outlineLevel="0" collapsed="false">
      <c r="A10457" s="4"/>
      <c r="B10457" s="5" t="s">
        <v>1078</v>
      </c>
      <c r="C10457" s="6" t="s">
        <v>1079</v>
      </c>
      <c r="D10457" s="7" t="s">
        <v>11</v>
      </c>
      <c r="E10457" s="8" t="n">
        <v>0.02</v>
      </c>
      <c r="F10457" s="9" t="n">
        <v>17.74</v>
      </c>
      <c r="G10457" s="11" t="n">
        <v>0</v>
      </c>
      <c r="H10457" s="9" t="n">
        <f aca="false">ROUND(PRODUCT(E10457,F10457),5)</f>
        <v>0.3548</v>
      </c>
    </row>
    <row r="10458" customFormat="false" ht="12.8" hidden="false" customHeight="false" outlineLevel="0" collapsed="false">
      <c r="A10458" s="4"/>
      <c r="B10458" s="5" t="s">
        <v>1078</v>
      </c>
      <c r="C10458" s="6" t="s">
        <v>1079</v>
      </c>
      <c r="D10458" s="7" t="s">
        <v>11</v>
      </c>
      <c r="E10458" s="8" t="n">
        <v>0.025</v>
      </c>
      <c r="F10458" s="9" t="n">
        <v>17.74</v>
      </c>
      <c r="G10458" s="11" t="n">
        <v>0</v>
      </c>
      <c r="H10458" s="9" t="n">
        <f aca="false">ROUND(PRODUCT(E10458,F10458),5)</f>
        <v>0.4435</v>
      </c>
    </row>
    <row r="10459" customFormat="false" ht="12.8" hidden="false" customHeight="false" outlineLevel="0" collapsed="false">
      <c r="A10459" s="4"/>
      <c r="B10459" s="5" t="s">
        <v>1087</v>
      </c>
      <c r="C10459" s="6" t="s">
        <v>1088</v>
      </c>
      <c r="D10459" s="7" t="s">
        <v>11</v>
      </c>
      <c r="E10459" s="8" t="n">
        <v>0.083</v>
      </c>
      <c r="F10459" s="9" t="n">
        <v>14.55</v>
      </c>
      <c r="G10459" s="11" t="n">
        <v>0</v>
      </c>
      <c r="H10459" s="9" t="n">
        <f aca="false">ROUND(PRODUCT(E10459,F10459),5)</f>
        <v>1.20765</v>
      </c>
    </row>
    <row r="10460" customFormat="false" ht="20" hidden="false" customHeight="true" outlineLevel="0" collapsed="false">
      <c r="A10460" s="4"/>
      <c r="B10460" s="12" t="s">
        <v>31</v>
      </c>
      <c r="C10460" s="13"/>
      <c r="D10460" s="13"/>
      <c r="E10460" s="13"/>
      <c r="F10460" s="13"/>
      <c r="G10460" s="13"/>
      <c r="H10460" s="14" t="n">
        <f aca="false">SUM(H10455:H10459)</f>
        <v>8.80037</v>
      </c>
    </row>
    <row r="10461" customFormat="false" ht="12.8" hidden="false" customHeight="false" outlineLevel="0" collapsed="false">
      <c r="A10461" s="2"/>
      <c r="B10461" s="2"/>
      <c r="C10461" s="15" t="s">
        <v>32</v>
      </c>
      <c r="D10461" s="16"/>
      <c r="E10461" s="16"/>
      <c r="F10461" s="16"/>
      <c r="G10461" s="24" t="n">
        <v>0.0074</v>
      </c>
      <c r="H10461" s="18" t="n">
        <f aca="false">SUM(H10454,H10460)</f>
        <v>12.24846</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1.95975</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4899</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2082</v>
      </c>
    </row>
    <row r="10465" customFormat="false" ht="12.8" hidden="false" customHeight="false" outlineLevel="0" collapsed="false">
      <c r="A10465" s="2"/>
      <c r="B10465" s="2"/>
      <c r="C10465" s="15" t="s">
        <v>164</v>
      </c>
      <c r="D10465" s="16"/>
      <c r="E10465" s="16"/>
      <c r="F10465" s="16"/>
      <c r="G10465" s="24" t="n">
        <v>0.0162</v>
      </c>
      <c r="H10465" s="18" t="n">
        <f aca="false">SUM(H10461,H10462,H10464)</f>
        <v>15.62903</v>
      </c>
    </row>
    <row r="10466" customFormat="false" ht="12.8" hidden="false" customHeight="false" outlineLevel="0" collapsed="false">
      <c r="A10466" s="2"/>
      <c r="B10466" s="2"/>
      <c r="C10466" s="19" t="s">
        <v>40</v>
      </c>
      <c r="D10466" s="2"/>
      <c r="E10466" s="23" t="n">
        <v>0.5631</v>
      </c>
      <c r="F10466" s="2"/>
      <c r="G10466" s="2"/>
      <c r="H10466" s="22" t="n">
        <v>8.80037</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7.74</v>
      </c>
      <c r="G10486" s="11" t="n">
        <v>0</v>
      </c>
      <c r="H10486" s="9" t="n">
        <f aca="false">ROUND(PRODUCT(E10486,F10486),5)</f>
        <v>4.435</v>
      </c>
    </row>
    <row r="10487" customFormat="false" ht="12.8" hidden="false" customHeight="false" outlineLevel="0" collapsed="false">
      <c r="A10487" s="4"/>
      <c r="B10487" s="5" t="s">
        <v>1078</v>
      </c>
      <c r="C10487" s="6" t="s">
        <v>1079</v>
      </c>
      <c r="D10487" s="7" t="s">
        <v>11</v>
      </c>
      <c r="E10487" s="8" t="n">
        <v>0.025</v>
      </c>
      <c r="F10487" s="9" t="n">
        <v>17.74</v>
      </c>
      <c r="G10487" s="11" t="n">
        <v>0</v>
      </c>
      <c r="H10487" s="9" t="n">
        <f aca="false">ROUND(PRODUCT(E10487,F10487),5)</f>
        <v>0.4435</v>
      </c>
    </row>
    <row r="10488" customFormat="false" ht="12.8" hidden="false" customHeight="false" outlineLevel="0" collapsed="false">
      <c r="A10488" s="4"/>
      <c r="B10488" s="5" t="s">
        <v>1078</v>
      </c>
      <c r="C10488" s="6" t="s">
        <v>1079</v>
      </c>
      <c r="D10488" s="7" t="s">
        <v>11</v>
      </c>
      <c r="E10488" s="8" t="n">
        <v>0.02</v>
      </c>
      <c r="F10488" s="9" t="n">
        <v>17.74</v>
      </c>
      <c r="G10488" s="11" t="n">
        <v>0</v>
      </c>
      <c r="H10488" s="9" t="n">
        <f aca="false">ROUND(PRODUCT(E10488,F10488),5)</f>
        <v>0.3548</v>
      </c>
    </row>
    <row r="10489" customFormat="false" ht="12.8" hidden="false" customHeight="false" outlineLevel="0" collapsed="false">
      <c r="A10489" s="4"/>
      <c r="B10489" s="5" t="s">
        <v>1078</v>
      </c>
      <c r="C10489" s="6" t="s">
        <v>1079</v>
      </c>
      <c r="D10489" s="7" t="s">
        <v>11</v>
      </c>
      <c r="E10489" s="8" t="n">
        <v>0.05</v>
      </c>
      <c r="F10489" s="9" t="n">
        <v>17.74</v>
      </c>
      <c r="G10489" s="11" t="n">
        <v>0</v>
      </c>
      <c r="H10489" s="9" t="n">
        <f aca="false">ROUND(PRODUCT(E10489,F10489),5)</f>
        <v>0.887</v>
      </c>
    </row>
    <row r="10490" customFormat="false" ht="12.8" hidden="false" customHeight="false" outlineLevel="0" collapsed="false">
      <c r="A10490" s="4"/>
      <c r="B10490" s="5" t="s">
        <v>1087</v>
      </c>
      <c r="C10490" s="6" t="s">
        <v>1088</v>
      </c>
      <c r="D10490" s="7" t="s">
        <v>11</v>
      </c>
      <c r="E10490" s="8" t="n">
        <v>0.05</v>
      </c>
      <c r="F10490" s="9" t="n">
        <v>14.55</v>
      </c>
      <c r="G10490" s="11" t="n">
        <v>0</v>
      </c>
      <c r="H10490" s="9" t="n">
        <f aca="false">ROUND(PRODUCT(E10490,F10490),5)</f>
        <v>0.7275</v>
      </c>
    </row>
    <row r="10491" customFormat="false" ht="20" hidden="false" customHeight="true" outlineLevel="0" collapsed="false">
      <c r="A10491" s="4"/>
      <c r="B10491" s="12" t="s">
        <v>31</v>
      </c>
      <c r="C10491" s="13"/>
      <c r="D10491" s="13"/>
      <c r="E10491" s="13"/>
      <c r="F10491" s="13"/>
      <c r="G10491" s="13"/>
      <c r="H10491" s="14" t="n">
        <f aca="false">SUM(H10486:H10490)</f>
        <v>6.8478</v>
      </c>
    </row>
    <row r="10492" customFormat="false" ht="12.8" hidden="false" customHeight="false" outlineLevel="0" collapsed="false">
      <c r="A10492" s="2"/>
      <c r="B10492" s="2"/>
      <c r="C10492" s="15" t="s">
        <v>32</v>
      </c>
      <c r="D10492" s="16"/>
      <c r="E10492" s="16"/>
      <c r="F10492" s="16"/>
      <c r="G10492" s="24" t="n">
        <v>0.0079</v>
      </c>
      <c r="H10492" s="18" t="n">
        <f aca="false">SUM(H10485,H10491)</f>
        <v>9.61521</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53843</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3846</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1536</v>
      </c>
    </row>
    <row r="10496" customFormat="false" ht="12.8" hidden="false" customHeight="false" outlineLevel="0" collapsed="false">
      <c r="A10496" s="2"/>
      <c r="B10496" s="2"/>
      <c r="C10496" s="15" t="s">
        <v>164</v>
      </c>
      <c r="D10496" s="16"/>
      <c r="E10496" s="16"/>
      <c r="F10496" s="16"/>
      <c r="G10496" s="24" t="n">
        <v>0.0166</v>
      </c>
      <c r="H10496" s="18" t="n">
        <f aca="false">SUM(H10492,H10493,H10495)</f>
        <v>12.269</v>
      </c>
    </row>
    <row r="10497" customFormat="false" ht="12.8" hidden="false" customHeight="false" outlineLevel="0" collapsed="false">
      <c r="A10497" s="2"/>
      <c r="B10497" s="2"/>
      <c r="C10497" s="19" t="s">
        <v>40</v>
      </c>
      <c r="D10497" s="2"/>
      <c r="E10497" s="23" t="n">
        <v>0.5581</v>
      </c>
      <c r="F10497" s="2"/>
      <c r="G10497" s="2"/>
      <c r="H10497" s="22" t="n">
        <v>6.8478</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7.74</v>
      </c>
      <c r="G10517" s="11" t="n">
        <v>0</v>
      </c>
      <c r="H10517" s="9" t="n">
        <f aca="false">ROUND(PRODUCT(E10517,F10517),5)</f>
        <v>0.3548</v>
      </c>
    </row>
    <row r="10518" customFormat="false" ht="12.8" hidden="false" customHeight="false" outlineLevel="0" collapsed="false">
      <c r="A10518" s="4"/>
      <c r="B10518" s="5" t="s">
        <v>1078</v>
      </c>
      <c r="C10518" s="6" t="s">
        <v>1079</v>
      </c>
      <c r="D10518" s="7" t="s">
        <v>11</v>
      </c>
      <c r="E10518" s="8" t="n">
        <v>0.083</v>
      </c>
      <c r="F10518" s="9" t="n">
        <v>17.74</v>
      </c>
      <c r="G10518" s="11" t="n">
        <v>0</v>
      </c>
      <c r="H10518" s="9" t="n">
        <f aca="false">ROUND(PRODUCT(E10518,F10518),5)</f>
        <v>1.47242</v>
      </c>
    </row>
    <row r="10519" customFormat="false" ht="12.8" hidden="false" customHeight="false" outlineLevel="0" collapsed="false">
      <c r="A10519" s="4"/>
      <c r="B10519" s="5" t="s">
        <v>1078</v>
      </c>
      <c r="C10519" s="6" t="s">
        <v>1079</v>
      </c>
      <c r="D10519" s="7" t="s">
        <v>11</v>
      </c>
      <c r="E10519" s="8" t="n">
        <v>0.041</v>
      </c>
      <c r="F10519" s="9" t="n">
        <v>17.74</v>
      </c>
      <c r="G10519" s="11" t="n">
        <v>0</v>
      </c>
      <c r="H10519" s="9" t="n">
        <f aca="false">ROUND(PRODUCT(E10519,F10519),5)</f>
        <v>0.72734</v>
      </c>
    </row>
    <row r="10520" customFormat="false" ht="12.8" hidden="false" customHeight="false" outlineLevel="0" collapsed="false">
      <c r="A10520" s="4"/>
      <c r="B10520" s="5" t="s">
        <v>1078</v>
      </c>
      <c r="C10520" s="6" t="s">
        <v>1079</v>
      </c>
      <c r="D10520" s="7" t="s">
        <v>11</v>
      </c>
      <c r="E10520" s="8" t="n">
        <v>0.25</v>
      </c>
      <c r="F10520" s="9" t="n">
        <v>17.74</v>
      </c>
      <c r="G10520" s="11" t="n">
        <v>0</v>
      </c>
      <c r="H10520" s="9" t="n">
        <f aca="false">ROUND(PRODUCT(E10520,F10520),5)</f>
        <v>4.435</v>
      </c>
    </row>
    <row r="10521" customFormat="false" ht="12.8" hidden="false" customHeight="false" outlineLevel="0" collapsed="false">
      <c r="A10521" s="4"/>
      <c r="B10521" s="5" t="s">
        <v>1087</v>
      </c>
      <c r="C10521" s="6" t="s">
        <v>1088</v>
      </c>
      <c r="D10521" s="7" t="s">
        <v>11</v>
      </c>
      <c r="E10521" s="8" t="n">
        <v>0.083</v>
      </c>
      <c r="F10521" s="9" t="n">
        <v>14.55</v>
      </c>
      <c r="G10521" s="11" t="n">
        <v>0</v>
      </c>
      <c r="H10521" s="9" t="n">
        <f aca="false">ROUND(PRODUCT(E10521,F10521),5)</f>
        <v>1.20765</v>
      </c>
    </row>
    <row r="10522" customFormat="false" ht="20" hidden="false" customHeight="true" outlineLevel="0" collapsed="false">
      <c r="A10522" s="4"/>
      <c r="B10522" s="12" t="s">
        <v>31</v>
      </c>
      <c r="C10522" s="13"/>
      <c r="D10522" s="13"/>
      <c r="E10522" s="13"/>
      <c r="F10522" s="13"/>
      <c r="G10522" s="13"/>
      <c r="H10522" s="14" t="n">
        <f aca="false">SUM(H10517:H10521)</f>
        <v>8.19721</v>
      </c>
    </row>
    <row r="10523" customFormat="false" ht="12.8" hidden="false" customHeight="false" outlineLevel="0" collapsed="false">
      <c r="A10523" s="2"/>
      <c r="B10523" s="2"/>
      <c r="C10523" s="15" t="s">
        <v>32</v>
      </c>
      <c r="D10523" s="16"/>
      <c r="E10523" s="16"/>
      <c r="F10523" s="16"/>
      <c r="G10523" s="24" t="n">
        <v>0.0066</v>
      </c>
      <c r="H10523" s="18" t="n">
        <f aca="false">SUM(H10516,H10522)</f>
        <v>11.41127</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8258</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565</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2371</v>
      </c>
    </row>
    <row r="10527" customFormat="false" ht="12.8" hidden="false" customHeight="false" outlineLevel="0" collapsed="false">
      <c r="A10527" s="2"/>
      <c r="B10527" s="2"/>
      <c r="C10527" s="15" t="s">
        <v>164</v>
      </c>
      <c r="D10527" s="16"/>
      <c r="E10527" s="16"/>
      <c r="F10527" s="16"/>
      <c r="G10527" s="24" t="n">
        <v>0.0154</v>
      </c>
      <c r="H10527" s="18" t="n">
        <f aca="false">SUM(H10523,H10524,H10526)</f>
        <v>14.56078</v>
      </c>
    </row>
    <row r="10528" customFormat="false" ht="12.8" hidden="false" customHeight="false" outlineLevel="0" collapsed="false">
      <c r="A10528" s="2"/>
      <c r="B10528" s="2"/>
      <c r="C10528" s="19" t="s">
        <v>40</v>
      </c>
      <c r="D10528" s="2"/>
      <c r="E10528" s="23" t="n">
        <v>0.563</v>
      </c>
      <c r="F10528" s="2"/>
      <c r="G10528" s="2"/>
      <c r="H10528" s="22" t="n">
        <v>8.19721</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7.74</v>
      </c>
      <c r="G10546" s="11" t="n">
        <v>0</v>
      </c>
      <c r="H10546" s="9" t="n">
        <f aca="false">ROUND(PRODUCT(E10546,F10546),5)</f>
        <v>248.36</v>
      </c>
    </row>
    <row r="10547" customFormat="false" ht="12.8" hidden="false" customHeight="false" outlineLevel="0" collapsed="false">
      <c r="A10547" s="4"/>
      <c r="B10547" s="5" t="s">
        <v>1078</v>
      </c>
      <c r="C10547" s="6" t="s">
        <v>1079</v>
      </c>
      <c r="D10547" s="7" t="s">
        <v>11</v>
      </c>
      <c r="E10547" s="8" t="n">
        <v>9</v>
      </c>
      <c r="F10547" s="9" t="n">
        <v>17.74</v>
      </c>
      <c r="G10547" s="11" t="n">
        <v>0</v>
      </c>
      <c r="H10547" s="9" t="n">
        <f aca="false">ROUND(PRODUCT(E10547,F10547),5)</f>
        <v>159.66</v>
      </c>
    </row>
    <row r="10548" customFormat="false" ht="12.8" hidden="false" customHeight="false" outlineLevel="0" collapsed="false">
      <c r="A10548" s="4"/>
      <c r="B10548" s="5" t="s">
        <v>1078</v>
      </c>
      <c r="C10548" s="6" t="s">
        <v>1079</v>
      </c>
      <c r="D10548" s="7" t="s">
        <v>11</v>
      </c>
      <c r="E10548" s="8" t="n">
        <v>16</v>
      </c>
      <c r="F10548" s="9" t="n">
        <v>17.74</v>
      </c>
      <c r="G10548" s="11" t="n">
        <v>0</v>
      </c>
      <c r="H10548" s="9" t="n">
        <f aca="false">ROUND(PRODUCT(E10548,F10548),5)</f>
        <v>283.84</v>
      </c>
    </row>
    <row r="10549" customFormat="false" ht="12.8" hidden="false" customHeight="false" outlineLevel="0" collapsed="false">
      <c r="A10549" s="4"/>
      <c r="B10549" s="5" t="s">
        <v>1078</v>
      </c>
      <c r="C10549" s="6" t="s">
        <v>1079</v>
      </c>
      <c r="D10549" s="7" t="s">
        <v>11</v>
      </c>
      <c r="E10549" s="8" t="n">
        <v>3</v>
      </c>
      <c r="F10549" s="9" t="n">
        <v>17.74</v>
      </c>
      <c r="G10549" s="11" t="n">
        <v>0</v>
      </c>
      <c r="H10549" s="9" t="n">
        <f aca="false">ROUND(PRODUCT(E10549,F10549),5)</f>
        <v>53.22</v>
      </c>
    </row>
    <row r="10550" customFormat="false" ht="12.8" hidden="false" customHeight="false" outlineLevel="0" collapsed="false">
      <c r="A10550" s="4"/>
      <c r="B10550" s="5" t="s">
        <v>1087</v>
      </c>
      <c r="C10550" s="6" t="s">
        <v>1088</v>
      </c>
      <c r="D10550" s="7" t="s">
        <v>11</v>
      </c>
      <c r="E10550" s="8" t="n">
        <v>17.5</v>
      </c>
      <c r="F10550" s="9" t="n">
        <v>14.55</v>
      </c>
      <c r="G10550" s="11" t="n">
        <v>0</v>
      </c>
      <c r="H10550" s="9" t="n">
        <f aca="false">ROUND(PRODUCT(E10550,F10550),5)</f>
        <v>254.625</v>
      </c>
    </row>
    <row r="10551" customFormat="false" ht="12.8" hidden="false" customHeight="false" outlineLevel="0" collapsed="false">
      <c r="A10551" s="4"/>
      <c r="B10551" s="5" t="s">
        <v>1087</v>
      </c>
      <c r="C10551" s="6" t="s">
        <v>1088</v>
      </c>
      <c r="D10551" s="7" t="s">
        <v>11</v>
      </c>
      <c r="E10551" s="8" t="n">
        <v>17.5</v>
      </c>
      <c r="F10551" s="9" t="n">
        <v>14.55</v>
      </c>
      <c r="G10551" s="11" t="n">
        <v>0</v>
      </c>
      <c r="H10551" s="9" t="n">
        <f aca="false">ROUND(PRODUCT(E10551,F10551),5)</f>
        <v>254.625</v>
      </c>
    </row>
    <row r="10552" customFormat="false" ht="12.8" hidden="false" customHeight="false" outlineLevel="0" collapsed="false">
      <c r="A10552" s="4"/>
      <c r="B10552" s="5" t="s">
        <v>1087</v>
      </c>
      <c r="C10552" s="6" t="s">
        <v>1088</v>
      </c>
      <c r="D10552" s="7" t="s">
        <v>11</v>
      </c>
      <c r="E10552" s="8" t="n">
        <v>16</v>
      </c>
      <c r="F10552" s="9" t="n">
        <v>14.55</v>
      </c>
      <c r="G10552" s="11" t="n">
        <v>0</v>
      </c>
      <c r="H10552" s="9" t="n">
        <f aca="false">ROUND(PRODUCT(E10552,F10552),5)</f>
        <v>232.8</v>
      </c>
    </row>
    <row r="10553" customFormat="false" ht="20" hidden="false" customHeight="true" outlineLevel="0" collapsed="false">
      <c r="A10553" s="4"/>
      <c r="B10553" s="12" t="s">
        <v>31</v>
      </c>
      <c r="C10553" s="13"/>
      <c r="D10553" s="13"/>
      <c r="E10553" s="13"/>
      <c r="F10553" s="13"/>
      <c r="G10553" s="13"/>
      <c r="H10553" s="14" t="n">
        <f aca="false">SUM(H10546:H10552)</f>
        <v>1487.13</v>
      </c>
    </row>
    <row r="10554" customFormat="false" ht="12.8" hidden="false" customHeight="false" outlineLevel="0" collapsed="false">
      <c r="A10554" s="2"/>
      <c r="B10554" s="2"/>
      <c r="C10554" s="15" t="s">
        <v>32</v>
      </c>
      <c r="D10554" s="16"/>
      <c r="E10554" s="16"/>
      <c r="F10554" s="16"/>
      <c r="G10554" s="24" t="n">
        <v>0.0504</v>
      </c>
      <c r="H10554" s="18" t="n">
        <f aca="false">SUM(H10545,H10553)</f>
        <v>1986.02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17.764</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7.9441</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30.3789</v>
      </c>
    </row>
    <row r="10558" customFormat="false" ht="12.8" hidden="false" customHeight="false" outlineLevel="0" collapsed="false">
      <c r="A10558" s="2"/>
      <c r="B10558" s="2"/>
      <c r="C10558" s="15" t="s">
        <v>625</v>
      </c>
      <c r="D10558" s="16"/>
      <c r="E10558" s="16"/>
      <c r="F10558" s="16"/>
      <c r="G10558" s="24" t="n">
        <v>0.0596</v>
      </c>
      <c r="H10558" s="18" t="n">
        <f aca="false">SUM(H10554,H10555,H10557)</f>
        <v>2534.1679</v>
      </c>
    </row>
    <row r="10559" customFormat="false" ht="12.8" hidden="false" customHeight="false" outlineLevel="0" collapsed="false">
      <c r="A10559" s="2"/>
      <c r="B10559" s="2"/>
      <c r="C10559" s="19" t="s">
        <v>40</v>
      </c>
      <c r="D10559" s="2"/>
      <c r="E10559" s="23" t="n">
        <v>0.5868</v>
      </c>
      <c r="F10559" s="2"/>
      <c r="G10559" s="2"/>
      <c r="H10559" s="22" t="n">
        <v>1487.13</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7.74</v>
      </c>
      <c r="G10577" s="11" t="n">
        <v>0</v>
      </c>
      <c r="H10577" s="9" t="n">
        <f aca="false">ROUND(PRODUCT(E10577,F10577),5)</f>
        <v>115.31</v>
      </c>
    </row>
    <row r="10578" customFormat="false" ht="12.8" hidden="false" customHeight="false" outlineLevel="0" collapsed="false">
      <c r="A10578" s="4"/>
      <c r="B10578" s="5" t="s">
        <v>1078</v>
      </c>
      <c r="C10578" s="6" t="s">
        <v>1079</v>
      </c>
      <c r="D10578" s="7" t="s">
        <v>11</v>
      </c>
      <c r="E10578" s="8" t="n">
        <v>12</v>
      </c>
      <c r="F10578" s="9" t="n">
        <v>17.74</v>
      </c>
      <c r="G10578" s="11" t="n">
        <v>0</v>
      </c>
      <c r="H10578" s="9" t="n">
        <f aca="false">ROUND(PRODUCT(E10578,F10578),5)</f>
        <v>212.88</v>
      </c>
    </row>
    <row r="10579" customFormat="false" ht="12.8" hidden="false" customHeight="false" outlineLevel="0" collapsed="false">
      <c r="A10579" s="4"/>
      <c r="B10579" s="5" t="s">
        <v>1078</v>
      </c>
      <c r="C10579" s="6" t="s">
        <v>1079</v>
      </c>
      <c r="D10579" s="7" t="s">
        <v>11</v>
      </c>
      <c r="E10579" s="8" t="n">
        <v>3</v>
      </c>
      <c r="F10579" s="9" t="n">
        <v>17.74</v>
      </c>
      <c r="G10579" s="11" t="n">
        <v>0</v>
      </c>
      <c r="H10579" s="9" t="n">
        <f aca="false">ROUND(PRODUCT(E10579,F10579),5)</f>
        <v>53.22</v>
      </c>
    </row>
    <row r="10580" customFormat="false" ht="12.8" hidden="false" customHeight="false" outlineLevel="0" collapsed="false">
      <c r="A10580" s="4"/>
      <c r="B10580" s="5" t="s">
        <v>1078</v>
      </c>
      <c r="C10580" s="6" t="s">
        <v>1079</v>
      </c>
      <c r="D10580" s="7" t="s">
        <v>11</v>
      </c>
      <c r="E10580" s="8" t="n">
        <v>14</v>
      </c>
      <c r="F10580" s="9" t="n">
        <v>17.74</v>
      </c>
      <c r="G10580" s="11" t="n">
        <v>0</v>
      </c>
      <c r="H10580" s="9" t="n">
        <f aca="false">ROUND(PRODUCT(E10580,F10580),5)</f>
        <v>248.36</v>
      </c>
    </row>
    <row r="10581" customFormat="false" ht="12.8" hidden="false" customHeight="false" outlineLevel="0" collapsed="false">
      <c r="A10581" s="4"/>
      <c r="B10581" s="5" t="s">
        <v>1087</v>
      </c>
      <c r="C10581" s="6" t="s">
        <v>1088</v>
      </c>
      <c r="D10581" s="7" t="s">
        <v>11</v>
      </c>
      <c r="E10581" s="8" t="n">
        <v>15.5</v>
      </c>
      <c r="F10581" s="9" t="n">
        <v>14.55</v>
      </c>
      <c r="G10581" s="11" t="n">
        <v>0</v>
      </c>
      <c r="H10581" s="9" t="n">
        <f aca="false">ROUND(PRODUCT(E10581,F10581),5)</f>
        <v>225.525</v>
      </c>
    </row>
    <row r="10582" customFormat="false" ht="12.8" hidden="false" customHeight="false" outlineLevel="0" collapsed="false">
      <c r="A10582" s="4"/>
      <c r="B10582" s="5" t="s">
        <v>1087</v>
      </c>
      <c r="C10582" s="6" t="s">
        <v>1088</v>
      </c>
      <c r="D10582" s="7" t="s">
        <v>11</v>
      </c>
      <c r="E10582" s="8" t="n">
        <v>15.5</v>
      </c>
      <c r="F10582" s="9" t="n">
        <v>14.55</v>
      </c>
      <c r="G10582" s="11" t="n">
        <v>0</v>
      </c>
      <c r="H10582" s="9" t="n">
        <f aca="false">ROUND(PRODUCT(E10582,F10582),5)</f>
        <v>225.525</v>
      </c>
    </row>
    <row r="10583" customFormat="false" ht="12.8" hidden="false" customHeight="false" outlineLevel="0" collapsed="false">
      <c r="A10583" s="4"/>
      <c r="B10583" s="5" t="s">
        <v>1087</v>
      </c>
      <c r="C10583" s="6" t="s">
        <v>1088</v>
      </c>
      <c r="D10583" s="7" t="s">
        <v>11</v>
      </c>
      <c r="E10583" s="8" t="n">
        <v>12</v>
      </c>
      <c r="F10583" s="9" t="n">
        <v>14.55</v>
      </c>
      <c r="G10583" s="11" t="n">
        <v>0</v>
      </c>
      <c r="H10583" s="9" t="n">
        <f aca="false">ROUND(PRODUCT(E10583,F10583),5)</f>
        <v>174.6</v>
      </c>
    </row>
    <row r="10584" customFormat="false" ht="20" hidden="false" customHeight="true" outlineLevel="0" collapsed="false">
      <c r="A10584" s="4"/>
      <c r="B10584" s="12" t="s">
        <v>31</v>
      </c>
      <c r="C10584" s="13"/>
      <c r="D10584" s="13"/>
      <c r="E10584" s="13"/>
      <c r="F10584" s="13"/>
      <c r="G10584" s="13"/>
      <c r="H10584" s="14" t="n">
        <f aca="false">SUM(H10577:H10583)</f>
        <v>1255.42</v>
      </c>
    </row>
    <row r="10585" customFormat="false" ht="12.8" hidden="false" customHeight="false" outlineLevel="0" collapsed="false">
      <c r="A10585" s="2"/>
      <c r="B10585" s="2"/>
      <c r="C10585" s="15" t="s">
        <v>32</v>
      </c>
      <c r="D10585" s="16"/>
      <c r="E10585" s="16"/>
      <c r="F10585" s="16"/>
      <c r="G10585" s="24" t="n">
        <v>0.0453</v>
      </c>
      <c r="H10585" s="18" t="n">
        <f aca="false">SUM(H10576,H10584)</f>
        <v>1651.956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64.313</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60783</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1.62693</v>
      </c>
    </row>
    <row r="10589" customFormat="false" ht="12.8" hidden="false" customHeight="false" outlineLevel="0" collapsed="false">
      <c r="A10589" s="2"/>
      <c r="B10589" s="2"/>
      <c r="C10589" s="15" t="s">
        <v>625</v>
      </c>
      <c r="D10589" s="16"/>
      <c r="E10589" s="16"/>
      <c r="F10589" s="16"/>
      <c r="G10589" s="24" t="n">
        <v>0.0544</v>
      </c>
      <c r="H10589" s="18" t="n">
        <f aca="false">SUM(H10585,H10586,H10588)</f>
        <v>2107.89618</v>
      </c>
    </row>
    <row r="10590" customFormat="false" ht="12.8" hidden="false" customHeight="false" outlineLevel="0" collapsed="false">
      <c r="A10590" s="2"/>
      <c r="B10590" s="2"/>
      <c r="C10590" s="19" t="s">
        <v>40</v>
      </c>
      <c r="D10590" s="2"/>
      <c r="E10590" s="23" t="n">
        <v>0.5956</v>
      </c>
      <c r="F10590" s="2"/>
      <c r="G10590" s="2"/>
      <c r="H10590" s="22" t="n">
        <v>1255.42</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7.74</v>
      </c>
      <c r="G10608" s="11" t="n">
        <v>0</v>
      </c>
      <c r="H10608" s="9" t="n">
        <f aca="false">ROUND(PRODUCT(E10608,F10608),5)</f>
        <v>248.36</v>
      </c>
    </row>
    <row r="10609" customFormat="false" ht="12.8" hidden="false" customHeight="false" outlineLevel="0" collapsed="false">
      <c r="A10609" s="4"/>
      <c r="B10609" s="5" t="s">
        <v>1078</v>
      </c>
      <c r="C10609" s="6" t="s">
        <v>1079</v>
      </c>
      <c r="D10609" s="7" t="s">
        <v>11</v>
      </c>
      <c r="E10609" s="8" t="n">
        <v>7.5</v>
      </c>
      <c r="F10609" s="9" t="n">
        <v>17.74</v>
      </c>
      <c r="G10609" s="11" t="n">
        <v>0</v>
      </c>
      <c r="H10609" s="9" t="n">
        <f aca="false">ROUND(PRODUCT(E10609,F10609),5)</f>
        <v>133.05</v>
      </c>
    </row>
    <row r="10610" customFormat="false" ht="12.8" hidden="false" customHeight="false" outlineLevel="0" collapsed="false">
      <c r="A10610" s="4"/>
      <c r="B10610" s="5" t="s">
        <v>1078</v>
      </c>
      <c r="C10610" s="6" t="s">
        <v>1079</v>
      </c>
      <c r="D10610" s="7" t="s">
        <v>11</v>
      </c>
      <c r="E10610" s="8" t="n">
        <v>3.5</v>
      </c>
      <c r="F10610" s="9" t="n">
        <v>17.74</v>
      </c>
      <c r="G10610" s="11" t="n">
        <v>0</v>
      </c>
      <c r="H10610" s="9" t="n">
        <f aca="false">ROUND(PRODUCT(E10610,F10610),5)</f>
        <v>62.09</v>
      </c>
    </row>
    <row r="10611" customFormat="false" ht="12.8" hidden="false" customHeight="false" outlineLevel="0" collapsed="false">
      <c r="A10611" s="4"/>
      <c r="B10611" s="5" t="s">
        <v>1078</v>
      </c>
      <c r="C10611" s="6" t="s">
        <v>1079</v>
      </c>
      <c r="D10611" s="7" t="s">
        <v>11</v>
      </c>
      <c r="E10611" s="8" t="n">
        <v>14</v>
      </c>
      <c r="F10611" s="9" t="n">
        <v>17.74</v>
      </c>
      <c r="G10611" s="11" t="n">
        <v>0</v>
      </c>
      <c r="H10611" s="9" t="n">
        <f aca="false">ROUND(PRODUCT(E10611,F10611),5)</f>
        <v>248.36</v>
      </c>
    </row>
    <row r="10612" customFormat="false" ht="12.8" hidden="false" customHeight="false" outlineLevel="0" collapsed="false">
      <c r="A10612" s="4"/>
      <c r="B10612" s="5" t="s">
        <v>1087</v>
      </c>
      <c r="C10612" s="6" t="s">
        <v>1088</v>
      </c>
      <c r="D10612" s="7" t="s">
        <v>11</v>
      </c>
      <c r="E10612" s="8" t="n">
        <v>14</v>
      </c>
      <c r="F10612" s="9" t="n">
        <v>14.55</v>
      </c>
      <c r="G10612" s="11" t="n">
        <v>0</v>
      </c>
      <c r="H10612" s="9" t="n">
        <f aca="false">ROUND(PRODUCT(E10612,F10612),5)</f>
        <v>203.7</v>
      </c>
    </row>
    <row r="10613" customFormat="false" ht="12.8" hidden="false" customHeight="false" outlineLevel="0" collapsed="false">
      <c r="A10613" s="4"/>
      <c r="B10613" s="5" t="s">
        <v>1087</v>
      </c>
      <c r="C10613" s="6" t="s">
        <v>1088</v>
      </c>
      <c r="D10613" s="7" t="s">
        <v>11</v>
      </c>
      <c r="E10613" s="8" t="n">
        <v>15.5</v>
      </c>
      <c r="F10613" s="9" t="n">
        <v>14.55</v>
      </c>
      <c r="G10613" s="11" t="n">
        <v>0</v>
      </c>
      <c r="H10613" s="9" t="n">
        <f aca="false">ROUND(PRODUCT(E10613,F10613),5)</f>
        <v>225.525</v>
      </c>
    </row>
    <row r="10614" customFormat="false" ht="12.8" hidden="false" customHeight="false" outlineLevel="0" collapsed="false">
      <c r="A10614" s="4"/>
      <c r="B10614" s="5" t="s">
        <v>1087</v>
      </c>
      <c r="C10614" s="6" t="s">
        <v>1088</v>
      </c>
      <c r="D10614" s="7" t="s">
        <v>11</v>
      </c>
      <c r="E10614" s="8" t="n">
        <v>15.5</v>
      </c>
      <c r="F10614" s="9" t="n">
        <v>14.55</v>
      </c>
      <c r="G10614" s="11" t="n">
        <v>0</v>
      </c>
      <c r="H10614" s="9" t="n">
        <f aca="false">ROUND(PRODUCT(E10614,F10614),5)</f>
        <v>225.525</v>
      </c>
    </row>
    <row r="10615" customFormat="false" ht="20" hidden="false" customHeight="true" outlineLevel="0" collapsed="false">
      <c r="A10615" s="4"/>
      <c r="B10615" s="12" t="s">
        <v>31</v>
      </c>
      <c r="C10615" s="13"/>
      <c r="D10615" s="13"/>
      <c r="E10615" s="13"/>
      <c r="F10615" s="13"/>
      <c r="G10615" s="13"/>
      <c r="H10615" s="14" t="n">
        <f aca="false">SUM(H10608:H10614)</f>
        <v>1346.61</v>
      </c>
    </row>
    <row r="10616" customFormat="false" ht="12.8" hidden="false" customHeight="false" outlineLevel="0" collapsed="false">
      <c r="A10616" s="2"/>
      <c r="B10616" s="2"/>
      <c r="C10616" s="15" t="s">
        <v>32</v>
      </c>
      <c r="D10616" s="16"/>
      <c r="E10616" s="16"/>
      <c r="F10616" s="16"/>
      <c r="G10616" s="24" t="n">
        <v>0.0482</v>
      </c>
      <c r="H10616" s="18" t="n">
        <f aca="false">SUM(H10607,H10615)</f>
        <v>1797.42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87.5882</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18971</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08.50145</v>
      </c>
    </row>
    <row r="10620" customFormat="false" ht="12.8" hidden="false" customHeight="false" outlineLevel="0" collapsed="false">
      <c r="A10620" s="2"/>
      <c r="B10620" s="2"/>
      <c r="C10620" s="15" t="s">
        <v>625</v>
      </c>
      <c r="D10620" s="16"/>
      <c r="E10620" s="16"/>
      <c r="F10620" s="16"/>
      <c r="G10620" s="24" t="n">
        <v>0.0573</v>
      </c>
      <c r="H10620" s="18" t="n">
        <f aca="false">SUM(H10616,H10617,H10619)</f>
        <v>2293.5159</v>
      </c>
    </row>
    <row r="10621" customFormat="false" ht="12.8" hidden="false" customHeight="false" outlineLevel="0" collapsed="false">
      <c r="A10621" s="2"/>
      <c r="B10621" s="2"/>
      <c r="C10621" s="19" t="s">
        <v>40</v>
      </c>
      <c r="D10621" s="2"/>
      <c r="E10621" s="23" t="n">
        <v>0.5871</v>
      </c>
      <c r="F10621" s="2"/>
      <c r="G10621" s="2"/>
      <c r="H10621" s="22" t="n">
        <v>1346.61</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7.74</v>
      </c>
      <c r="G10640" s="11" t="n">
        <v>0</v>
      </c>
      <c r="H10640" s="9" t="n">
        <f aca="false">ROUND(PRODUCT(E10640,F10640),5)</f>
        <v>212.88</v>
      </c>
    </row>
    <row r="10641" customFormat="false" ht="12.8" hidden="false" customHeight="false" outlineLevel="0" collapsed="false">
      <c r="A10641" s="4"/>
      <c r="B10641" s="5" t="s">
        <v>1078</v>
      </c>
      <c r="C10641" s="6" t="s">
        <v>1079</v>
      </c>
      <c r="D10641" s="7" t="s">
        <v>11</v>
      </c>
      <c r="E10641" s="8" t="n">
        <v>4</v>
      </c>
      <c r="F10641" s="9" t="n">
        <v>17.74</v>
      </c>
      <c r="G10641" s="11" t="n">
        <v>0</v>
      </c>
      <c r="H10641" s="9" t="n">
        <f aca="false">ROUND(PRODUCT(E10641,F10641),5)</f>
        <v>70.96</v>
      </c>
    </row>
    <row r="10642" customFormat="false" ht="12.8" hidden="false" customHeight="false" outlineLevel="0" collapsed="false">
      <c r="A10642" s="4"/>
      <c r="B10642" s="5" t="s">
        <v>1078</v>
      </c>
      <c r="C10642" s="6" t="s">
        <v>1079</v>
      </c>
      <c r="D10642" s="7" t="s">
        <v>11</v>
      </c>
      <c r="E10642" s="8" t="n">
        <v>8</v>
      </c>
      <c r="F10642" s="9" t="n">
        <v>17.74</v>
      </c>
      <c r="G10642" s="11" t="n">
        <v>0</v>
      </c>
      <c r="H10642" s="9" t="n">
        <f aca="false">ROUND(PRODUCT(E10642,F10642),5)</f>
        <v>141.92</v>
      </c>
    </row>
    <row r="10643" customFormat="false" ht="12.8" hidden="false" customHeight="false" outlineLevel="0" collapsed="false">
      <c r="A10643" s="4"/>
      <c r="B10643" s="5" t="s">
        <v>1078</v>
      </c>
      <c r="C10643" s="6" t="s">
        <v>1079</v>
      </c>
      <c r="D10643" s="7" t="s">
        <v>11</v>
      </c>
      <c r="E10643" s="8" t="n">
        <v>20</v>
      </c>
      <c r="F10643" s="9" t="n">
        <v>17.74</v>
      </c>
      <c r="G10643" s="11" t="n">
        <v>0</v>
      </c>
      <c r="H10643" s="9" t="n">
        <f aca="false">ROUND(PRODUCT(E10643,F10643),5)</f>
        <v>354.8</v>
      </c>
    </row>
    <row r="10644" customFormat="false" ht="12.8" hidden="false" customHeight="false" outlineLevel="0" collapsed="false">
      <c r="A10644" s="4"/>
      <c r="B10644" s="5" t="s">
        <v>1087</v>
      </c>
      <c r="C10644" s="6" t="s">
        <v>1088</v>
      </c>
      <c r="D10644" s="7" t="s">
        <v>11</v>
      </c>
      <c r="E10644" s="8" t="n">
        <v>12</v>
      </c>
      <c r="F10644" s="9" t="n">
        <v>14.55</v>
      </c>
      <c r="G10644" s="11" t="n">
        <v>0</v>
      </c>
      <c r="H10644" s="9" t="n">
        <f aca="false">ROUND(PRODUCT(E10644,F10644),5)</f>
        <v>174.6</v>
      </c>
    </row>
    <row r="10645" customFormat="false" ht="12.8" hidden="false" customHeight="false" outlineLevel="0" collapsed="false">
      <c r="A10645" s="4"/>
      <c r="B10645" s="5" t="s">
        <v>1087</v>
      </c>
      <c r="C10645" s="6" t="s">
        <v>1088</v>
      </c>
      <c r="D10645" s="7" t="s">
        <v>11</v>
      </c>
      <c r="E10645" s="8" t="n">
        <v>12</v>
      </c>
      <c r="F10645" s="9" t="n">
        <v>14.55</v>
      </c>
      <c r="G10645" s="11" t="n">
        <v>0</v>
      </c>
      <c r="H10645" s="9" t="n">
        <f aca="false">ROUND(PRODUCT(E10645,F10645),5)</f>
        <v>174.6</v>
      </c>
    </row>
    <row r="10646" customFormat="false" ht="12.8" hidden="false" customHeight="false" outlineLevel="0" collapsed="false">
      <c r="A10646" s="4"/>
      <c r="B10646" s="5" t="s">
        <v>1087</v>
      </c>
      <c r="C10646" s="6" t="s">
        <v>1088</v>
      </c>
      <c r="D10646" s="7" t="s">
        <v>11</v>
      </c>
      <c r="E10646" s="8" t="n">
        <v>24</v>
      </c>
      <c r="F10646" s="9" t="n">
        <v>14.55</v>
      </c>
      <c r="G10646" s="11" t="n">
        <v>0</v>
      </c>
      <c r="H10646" s="9" t="n">
        <f aca="false">ROUND(PRODUCT(E10646,F10646),5)</f>
        <v>349.2</v>
      </c>
    </row>
    <row r="10647" customFormat="false" ht="12.8" hidden="false" customHeight="false" outlineLevel="0" collapsed="false">
      <c r="A10647" s="4"/>
      <c r="B10647" s="5" t="s">
        <v>1087</v>
      </c>
      <c r="C10647" s="6" t="s">
        <v>1088</v>
      </c>
      <c r="D10647" s="7" t="s">
        <v>11</v>
      </c>
      <c r="E10647" s="8" t="n">
        <v>24</v>
      </c>
      <c r="F10647" s="9" t="n">
        <v>14.55</v>
      </c>
      <c r="G10647" s="11" t="n">
        <v>0</v>
      </c>
      <c r="H10647" s="9" t="n">
        <f aca="false">ROUND(PRODUCT(E10647,F10647),5)</f>
        <v>349.2</v>
      </c>
    </row>
    <row r="10648" customFormat="false" ht="20" hidden="false" customHeight="true" outlineLevel="0" collapsed="false">
      <c r="A10648" s="4"/>
      <c r="B10648" s="12" t="s">
        <v>31</v>
      </c>
      <c r="C10648" s="13"/>
      <c r="D10648" s="13"/>
      <c r="E10648" s="13"/>
      <c r="F10648" s="13"/>
      <c r="G10648" s="13"/>
      <c r="H10648" s="14" t="n">
        <f aca="false">SUM(H10640:H10647)</f>
        <v>1828.16</v>
      </c>
    </row>
    <row r="10649" customFormat="false" ht="12.8" hidden="false" customHeight="false" outlineLevel="0" collapsed="false">
      <c r="A10649" s="2"/>
      <c r="B10649" s="2"/>
      <c r="C10649" s="15" t="s">
        <v>32</v>
      </c>
      <c r="D10649" s="16"/>
      <c r="E10649" s="16"/>
      <c r="F10649" s="16"/>
      <c r="G10649" s="24" t="n">
        <v>0.0446</v>
      </c>
      <c r="H10649" s="18" t="n">
        <f aca="false">SUM(H10639,H10648)</f>
        <v>2587.05</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13.928</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3482</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00.0978</v>
      </c>
    </row>
    <row r="10653" customFormat="false" ht="12.8" hidden="false" customHeight="false" outlineLevel="0" collapsed="false">
      <c r="A10653" s="2"/>
      <c r="B10653" s="2"/>
      <c r="C10653" s="15" t="s">
        <v>625</v>
      </c>
      <c r="D10653" s="16"/>
      <c r="E10653" s="16"/>
      <c r="F10653" s="16"/>
      <c r="G10653" s="24" t="n">
        <v>0.0536</v>
      </c>
      <c r="H10653" s="18" t="n">
        <f aca="false">SUM(H10649,H10650,H10652)</f>
        <v>3301.0758</v>
      </c>
    </row>
    <row r="10654" customFormat="false" ht="12.8" hidden="false" customHeight="false" outlineLevel="0" collapsed="false">
      <c r="A10654" s="2"/>
      <c r="B10654" s="2"/>
      <c r="C10654" s="19" t="s">
        <v>40</v>
      </c>
      <c r="D10654" s="2"/>
      <c r="E10654" s="23" t="n">
        <v>0.5538</v>
      </c>
      <c r="F10654" s="2"/>
      <c r="G10654" s="2"/>
      <c r="H10654" s="22" t="n">
        <v>1828.16</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7.74</v>
      </c>
      <c r="G10673" s="11" t="n">
        <v>0</v>
      </c>
      <c r="H10673" s="9" t="n">
        <f aca="false">ROUND(PRODUCT(E10673,F10673),5)</f>
        <v>283.84</v>
      </c>
    </row>
    <row r="10674" customFormat="false" ht="12.8" hidden="false" customHeight="false" outlineLevel="0" collapsed="false">
      <c r="A10674" s="4"/>
      <c r="B10674" s="5" t="s">
        <v>1078</v>
      </c>
      <c r="C10674" s="6" t="s">
        <v>1079</v>
      </c>
      <c r="D10674" s="7" t="s">
        <v>11</v>
      </c>
      <c r="E10674" s="8" t="n">
        <v>30</v>
      </c>
      <c r="F10674" s="9" t="n">
        <v>17.74</v>
      </c>
      <c r="G10674" s="11" t="n">
        <v>0</v>
      </c>
      <c r="H10674" s="9" t="n">
        <f aca="false">ROUND(PRODUCT(E10674,F10674),5)</f>
        <v>532.2</v>
      </c>
    </row>
    <row r="10675" customFormat="false" ht="12.8" hidden="false" customHeight="false" outlineLevel="0" collapsed="false">
      <c r="A10675" s="4"/>
      <c r="B10675" s="5" t="s">
        <v>1078</v>
      </c>
      <c r="C10675" s="6" t="s">
        <v>1079</v>
      </c>
      <c r="D10675" s="7" t="s">
        <v>11</v>
      </c>
      <c r="E10675" s="8" t="n">
        <v>8</v>
      </c>
      <c r="F10675" s="9" t="n">
        <v>17.74</v>
      </c>
      <c r="G10675" s="11" t="n">
        <v>0</v>
      </c>
      <c r="H10675" s="9" t="n">
        <f aca="false">ROUND(PRODUCT(E10675,F10675),5)</f>
        <v>141.92</v>
      </c>
    </row>
    <row r="10676" customFormat="false" ht="12.8" hidden="false" customHeight="false" outlineLevel="0" collapsed="false">
      <c r="A10676" s="4"/>
      <c r="B10676" s="5" t="s">
        <v>1078</v>
      </c>
      <c r="C10676" s="6" t="s">
        <v>1079</v>
      </c>
      <c r="D10676" s="7" t="s">
        <v>11</v>
      </c>
      <c r="E10676" s="8" t="n">
        <v>5</v>
      </c>
      <c r="F10676" s="9" t="n">
        <v>17.74</v>
      </c>
      <c r="G10676" s="11" t="n">
        <v>0</v>
      </c>
      <c r="H10676" s="9" t="n">
        <f aca="false">ROUND(PRODUCT(E10676,F10676),5)</f>
        <v>88.7</v>
      </c>
    </row>
    <row r="10677" customFormat="false" ht="12.8" hidden="false" customHeight="false" outlineLevel="0" collapsed="false">
      <c r="A10677" s="4"/>
      <c r="B10677" s="5" t="s">
        <v>1087</v>
      </c>
      <c r="C10677" s="6" t="s">
        <v>1088</v>
      </c>
      <c r="D10677" s="7" t="s">
        <v>11</v>
      </c>
      <c r="E10677" s="8" t="n">
        <v>8</v>
      </c>
      <c r="F10677" s="9" t="n">
        <v>14.55</v>
      </c>
      <c r="G10677" s="11" t="n">
        <v>0</v>
      </c>
      <c r="H10677" s="9" t="n">
        <f aca="false">ROUND(PRODUCT(E10677,F10677),5)</f>
        <v>116.4</v>
      </c>
    </row>
    <row r="10678" customFormat="false" ht="12.8" hidden="false" customHeight="false" outlineLevel="0" collapsed="false">
      <c r="A10678" s="4"/>
      <c r="B10678" s="5" t="s">
        <v>1087</v>
      </c>
      <c r="C10678" s="6" t="s">
        <v>1088</v>
      </c>
      <c r="D10678" s="7" t="s">
        <v>11</v>
      </c>
      <c r="E10678" s="8" t="n">
        <v>24</v>
      </c>
      <c r="F10678" s="9" t="n">
        <v>14.55</v>
      </c>
      <c r="G10678" s="11" t="n">
        <v>0</v>
      </c>
      <c r="H10678" s="9" t="n">
        <f aca="false">ROUND(PRODUCT(E10678,F10678),5)</f>
        <v>349.2</v>
      </c>
    </row>
    <row r="10679" customFormat="false" ht="12.8" hidden="false" customHeight="false" outlineLevel="0" collapsed="false">
      <c r="A10679" s="4"/>
      <c r="B10679" s="5" t="s">
        <v>1087</v>
      </c>
      <c r="C10679" s="6" t="s">
        <v>1088</v>
      </c>
      <c r="D10679" s="7" t="s">
        <v>11</v>
      </c>
      <c r="E10679" s="8" t="n">
        <v>24</v>
      </c>
      <c r="F10679" s="9" t="n">
        <v>14.55</v>
      </c>
      <c r="G10679" s="11" t="n">
        <v>0</v>
      </c>
      <c r="H10679" s="9" t="n">
        <f aca="false">ROUND(PRODUCT(E10679,F10679),5)</f>
        <v>349.2</v>
      </c>
    </row>
    <row r="10680" customFormat="false" ht="20" hidden="false" customHeight="true" outlineLevel="0" collapsed="false">
      <c r="A10680" s="4"/>
      <c r="B10680" s="12" t="s">
        <v>31</v>
      </c>
      <c r="C10680" s="13"/>
      <c r="D10680" s="13"/>
      <c r="E10680" s="13"/>
      <c r="F10680" s="13"/>
      <c r="G10680" s="13"/>
      <c r="H10680" s="14" t="n">
        <f aca="false">SUM(H10673:H10679)</f>
        <v>1861.46</v>
      </c>
    </row>
    <row r="10681" customFormat="false" ht="12.8" hidden="false" customHeight="false" outlineLevel="0" collapsed="false">
      <c r="A10681" s="2"/>
      <c r="B10681" s="2"/>
      <c r="C10681" s="15" t="s">
        <v>32</v>
      </c>
      <c r="D10681" s="16"/>
      <c r="E10681" s="16"/>
      <c r="F10681" s="16"/>
      <c r="G10681" s="24" t="n">
        <v>0.0593</v>
      </c>
      <c r="H10681" s="18" t="n">
        <f aca="false">SUM(H10672,H10680)</f>
        <v>2937.11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69.938</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1.74845</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40.70505</v>
      </c>
    </row>
    <row r="10685" customFormat="false" ht="12.8" hidden="false" customHeight="false" outlineLevel="0" collapsed="false">
      <c r="A10685" s="2"/>
      <c r="B10685" s="2"/>
      <c r="C10685" s="15" t="s">
        <v>625</v>
      </c>
      <c r="D10685" s="16"/>
      <c r="E10685" s="16"/>
      <c r="F10685" s="16"/>
      <c r="G10685" s="24" t="n">
        <v>0.0685</v>
      </c>
      <c r="H10685" s="18" t="n">
        <f aca="false">SUM(H10681,H10682,H10684)</f>
        <v>3747.75555</v>
      </c>
    </row>
    <row r="10686" customFormat="false" ht="12.8" hidden="false" customHeight="false" outlineLevel="0" collapsed="false">
      <c r="A10686" s="2"/>
      <c r="B10686" s="2"/>
      <c r="C10686" s="19" t="s">
        <v>40</v>
      </c>
      <c r="D10686" s="2"/>
      <c r="E10686" s="23" t="n">
        <v>0.4967</v>
      </c>
      <c r="F10686" s="2"/>
      <c r="G10686" s="2"/>
      <c r="H10686" s="22" t="n">
        <v>1861.46</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7.74</v>
      </c>
      <c r="G10705" s="11" t="n">
        <v>0</v>
      </c>
      <c r="H10705" s="9" t="n">
        <f aca="false">ROUND(PRODUCT(E10705,F10705),5)</f>
        <v>319.32</v>
      </c>
    </row>
    <row r="10706" customFormat="false" ht="12.8" hidden="false" customHeight="false" outlineLevel="0" collapsed="false">
      <c r="A10706" s="4"/>
      <c r="B10706" s="5" t="s">
        <v>1078</v>
      </c>
      <c r="C10706" s="6" t="s">
        <v>1079</v>
      </c>
      <c r="D10706" s="7" t="s">
        <v>11</v>
      </c>
      <c r="E10706" s="8" t="n">
        <v>18</v>
      </c>
      <c r="F10706" s="9" t="n">
        <v>17.74</v>
      </c>
      <c r="G10706" s="11" t="n">
        <v>0</v>
      </c>
      <c r="H10706" s="9" t="n">
        <f aca="false">ROUND(PRODUCT(E10706,F10706),5)</f>
        <v>319.32</v>
      </c>
    </row>
    <row r="10707" customFormat="false" ht="12.8" hidden="false" customHeight="false" outlineLevel="0" collapsed="false">
      <c r="A10707" s="4"/>
      <c r="B10707" s="5" t="s">
        <v>1078</v>
      </c>
      <c r="C10707" s="6" t="s">
        <v>1079</v>
      </c>
      <c r="D10707" s="7" t="s">
        <v>11</v>
      </c>
      <c r="E10707" s="8" t="n">
        <v>8</v>
      </c>
      <c r="F10707" s="9" t="n">
        <v>17.74</v>
      </c>
      <c r="G10707" s="11" t="n">
        <v>0</v>
      </c>
      <c r="H10707" s="9" t="n">
        <f aca="false">ROUND(PRODUCT(E10707,F10707),5)</f>
        <v>141.92</v>
      </c>
    </row>
    <row r="10708" customFormat="false" ht="12.8" hidden="false" customHeight="false" outlineLevel="0" collapsed="false">
      <c r="A10708" s="4"/>
      <c r="B10708" s="5" t="s">
        <v>1078</v>
      </c>
      <c r="C10708" s="6" t="s">
        <v>1079</v>
      </c>
      <c r="D10708" s="7" t="s">
        <v>11</v>
      </c>
      <c r="E10708" s="8" t="n">
        <v>4</v>
      </c>
      <c r="F10708" s="9" t="n">
        <v>17.74</v>
      </c>
      <c r="G10708" s="11" t="n">
        <v>0</v>
      </c>
      <c r="H10708" s="9" t="n">
        <f aca="false">ROUND(PRODUCT(E10708,F10708),5)</f>
        <v>70.96</v>
      </c>
    </row>
    <row r="10709" customFormat="false" ht="12.8" hidden="false" customHeight="false" outlineLevel="0" collapsed="false">
      <c r="A10709" s="4"/>
      <c r="B10709" s="5" t="s">
        <v>1087</v>
      </c>
      <c r="C10709" s="6" t="s">
        <v>1088</v>
      </c>
      <c r="D10709" s="7" t="s">
        <v>11</v>
      </c>
      <c r="E10709" s="8" t="n">
        <v>20</v>
      </c>
      <c r="F10709" s="9" t="n">
        <v>14.55</v>
      </c>
      <c r="G10709" s="11" t="n">
        <v>0</v>
      </c>
      <c r="H10709" s="9" t="n">
        <f aca="false">ROUND(PRODUCT(E10709,F10709),5)</f>
        <v>291</v>
      </c>
    </row>
    <row r="10710" customFormat="false" ht="12.8" hidden="false" customHeight="false" outlineLevel="0" collapsed="false">
      <c r="A10710" s="4"/>
      <c r="B10710" s="5" t="s">
        <v>1087</v>
      </c>
      <c r="C10710" s="6" t="s">
        <v>1088</v>
      </c>
      <c r="D10710" s="7" t="s">
        <v>11</v>
      </c>
      <c r="E10710" s="8" t="n">
        <v>20</v>
      </c>
      <c r="F10710" s="9" t="n">
        <v>14.55</v>
      </c>
      <c r="G10710" s="11" t="n">
        <v>0</v>
      </c>
      <c r="H10710" s="9" t="n">
        <f aca="false">ROUND(PRODUCT(E10710,F10710),5)</f>
        <v>291</v>
      </c>
    </row>
    <row r="10711" customFormat="false" ht="12.8" hidden="false" customHeight="false" outlineLevel="0" collapsed="false">
      <c r="A10711" s="4"/>
      <c r="B10711" s="5" t="s">
        <v>1087</v>
      </c>
      <c r="C10711" s="6" t="s">
        <v>1088</v>
      </c>
      <c r="D10711" s="7" t="s">
        <v>11</v>
      </c>
      <c r="E10711" s="8" t="n">
        <v>18</v>
      </c>
      <c r="F10711" s="9" t="n">
        <v>14.55</v>
      </c>
      <c r="G10711" s="11" t="n">
        <v>0</v>
      </c>
      <c r="H10711" s="9" t="n">
        <f aca="false">ROUND(PRODUCT(E10711,F10711),5)</f>
        <v>261.9</v>
      </c>
    </row>
    <row r="10712" customFormat="false" ht="12.8" hidden="false" customHeight="false" outlineLevel="0" collapsed="false">
      <c r="A10712" s="4"/>
      <c r="B10712" s="5" t="s">
        <v>1087</v>
      </c>
      <c r="C10712" s="6" t="s">
        <v>1088</v>
      </c>
      <c r="D10712" s="7" t="s">
        <v>11</v>
      </c>
      <c r="E10712" s="8" t="n">
        <v>18</v>
      </c>
      <c r="F10712" s="9" t="n">
        <v>14.55</v>
      </c>
      <c r="G10712" s="11" t="n">
        <v>0</v>
      </c>
      <c r="H10712" s="9" t="n">
        <f aca="false">ROUND(PRODUCT(E10712,F10712),5)</f>
        <v>261.9</v>
      </c>
    </row>
    <row r="10713" customFormat="false" ht="20" hidden="false" customHeight="true" outlineLevel="0" collapsed="false">
      <c r="A10713" s="4"/>
      <c r="B10713" s="12" t="s">
        <v>31</v>
      </c>
      <c r="C10713" s="13"/>
      <c r="D10713" s="13"/>
      <c r="E10713" s="13"/>
      <c r="F10713" s="13"/>
      <c r="G10713" s="13"/>
      <c r="H10713" s="14" t="n">
        <f aca="false">SUM(H10705:H10712)</f>
        <v>1957.32</v>
      </c>
    </row>
    <row r="10714" customFormat="false" ht="12.8" hidden="false" customHeight="false" outlineLevel="0" collapsed="false">
      <c r="A10714" s="2"/>
      <c r="B10714" s="2"/>
      <c r="C10714" s="15" t="s">
        <v>32</v>
      </c>
      <c r="D10714" s="16"/>
      <c r="E10714" s="16"/>
      <c r="F10714" s="16"/>
      <c r="G10714" s="24" t="n">
        <v>0.0374</v>
      </c>
      <c r="H10714" s="18" t="n">
        <f aca="false">SUM(H10704,H10713)</f>
        <v>2758.56</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41.3696</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03424</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19.99296</v>
      </c>
    </row>
    <row r="10718" customFormat="false" ht="12.8" hidden="false" customHeight="false" outlineLevel="0" collapsed="false">
      <c r="A10718" s="2"/>
      <c r="B10718" s="2"/>
      <c r="C10718" s="15" t="s">
        <v>625</v>
      </c>
      <c r="D10718" s="16"/>
      <c r="E10718" s="16"/>
      <c r="F10718" s="16"/>
      <c r="G10718" s="24" t="n">
        <v>0.0465</v>
      </c>
      <c r="H10718" s="18" t="n">
        <f aca="false">SUM(H10714,H10715,H10717)</f>
        <v>3519.92256</v>
      </c>
    </row>
    <row r="10719" customFormat="false" ht="12.8" hidden="false" customHeight="false" outlineLevel="0" collapsed="false">
      <c r="A10719" s="2"/>
      <c r="B10719" s="2"/>
      <c r="C10719" s="19" t="s">
        <v>40</v>
      </c>
      <c r="D10719" s="2"/>
      <c r="E10719" s="23" t="n">
        <v>0.5561</v>
      </c>
      <c r="F10719" s="2"/>
      <c r="G10719" s="2"/>
      <c r="H10719" s="22" t="n">
        <v>1957.32</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7.74</v>
      </c>
      <c r="G10730" s="11" t="n">
        <v>0</v>
      </c>
      <c r="H10730" s="9" t="n">
        <f aca="false">ROUND(PRODUCT(E10730,F10730),5)</f>
        <v>88.7</v>
      </c>
    </row>
    <row r="10731" customFormat="false" ht="20" hidden="false" customHeight="true" outlineLevel="0" collapsed="false">
      <c r="A10731" s="4"/>
      <c r="B10731" s="12" t="s">
        <v>31</v>
      </c>
      <c r="C10731" s="13"/>
      <c r="D10731" s="13"/>
      <c r="E10731" s="13"/>
      <c r="F10731" s="13"/>
      <c r="G10731" s="13"/>
      <c r="H10731" s="14" t="n">
        <f aca="false">SUM(H10730:H10730)</f>
        <v>88.7</v>
      </c>
    </row>
    <row r="10732" customFormat="false" ht="12.8" hidden="false" customHeight="false" outlineLevel="0" collapsed="false">
      <c r="A10732" s="2"/>
      <c r="B10732" s="2"/>
      <c r="C10732" s="15" t="s">
        <v>32</v>
      </c>
      <c r="D10732" s="16"/>
      <c r="E10732" s="16"/>
      <c r="F10732" s="16"/>
      <c r="G10732" s="17" t="n">
        <v>0.2402</v>
      </c>
      <c r="H10732" s="18" t="n">
        <f aca="false">SUM(H10729,H10731)</f>
        <v>216.37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4.62</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6924</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0995</v>
      </c>
    </row>
    <row r="10736" customFormat="false" ht="12.8" hidden="false" customHeight="false" outlineLevel="0" collapsed="false">
      <c r="A10736" s="2"/>
      <c r="B10736" s="2"/>
      <c r="C10736" s="15" t="s">
        <v>625</v>
      </c>
      <c r="D10736" s="16"/>
      <c r="E10736" s="16"/>
      <c r="F10736" s="16"/>
      <c r="G10736" s="17" t="n">
        <v>0.251</v>
      </c>
      <c r="H10736" s="18" t="n">
        <f aca="false">SUM(H10732,H10733,H10735)</f>
        <v>276.0945</v>
      </c>
    </row>
    <row r="10737" customFormat="false" ht="12.8" hidden="false" customHeight="false" outlineLevel="0" collapsed="false">
      <c r="A10737" s="2"/>
      <c r="B10737" s="2"/>
      <c r="C10737" s="19" t="s">
        <v>40</v>
      </c>
      <c r="D10737" s="2"/>
      <c r="E10737" s="23" t="n">
        <v>0.3213</v>
      </c>
      <c r="F10737" s="2"/>
      <c r="G10737" s="2"/>
      <c r="H10737" s="22" t="n">
        <v>88.7</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7.74</v>
      </c>
      <c r="G10750" s="11" t="n">
        <v>0</v>
      </c>
      <c r="H10750" s="9" t="n">
        <f aca="false">ROUND(PRODUCT(E10750,F10750),5)</f>
        <v>124.18</v>
      </c>
    </row>
    <row r="10751" customFormat="false" ht="12.8" hidden="false" customHeight="false" outlineLevel="0" collapsed="false">
      <c r="A10751" s="4"/>
      <c r="B10751" s="5" t="s">
        <v>1078</v>
      </c>
      <c r="C10751" s="6" t="s">
        <v>1079</v>
      </c>
      <c r="D10751" s="7" t="s">
        <v>11</v>
      </c>
      <c r="E10751" s="8" t="n">
        <v>4</v>
      </c>
      <c r="F10751" s="9" t="n">
        <v>17.74</v>
      </c>
      <c r="G10751" s="11" t="n">
        <v>0</v>
      </c>
      <c r="H10751" s="9" t="n">
        <f aca="false">ROUND(PRODUCT(E10751,F10751),5)</f>
        <v>70.96</v>
      </c>
    </row>
    <row r="10752" customFormat="false" ht="20" hidden="false" customHeight="true" outlineLevel="0" collapsed="false">
      <c r="A10752" s="4"/>
      <c r="B10752" s="12" t="s">
        <v>31</v>
      </c>
      <c r="C10752" s="13"/>
      <c r="D10752" s="13"/>
      <c r="E10752" s="13"/>
      <c r="F10752" s="13"/>
      <c r="G10752" s="13"/>
      <c r="H10752" s="14" t="n">
        <f aca="false">SUM(H10750:H10751)</f>
        <v>195.14</v>
      </c>
    </row>
    <row r="10753" customFormat="false" ht="12.8" hidden="false" customHeight="false" outlineLevel="0" collapsed="false">
      <c r="A10753" s="2"/>
      <c r="B10753" s="2"/>
      <c r="C10753" s="15" t="s">
        <v>32</v>
      </c>
      <c r="D10753" s="16"/>
      <c r="E10753" s="16"/>
      <c r="F10753" s="16"/>
      <c r="G10753" s="17" t="n">
        <v>0.1326</v>
      </c>
      <c r="H10753" s="18" t="n">
        <f aca="false">SUM(H10749,H10752)</f>
        <v>512.00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1.9213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3843</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59.39297</v>
      </c>
    </row>
    <row r="10757" customFormat="false" ht="12.8" hidden="false" customHeight="false" outlineLevel="0" collapsed="false">
      <c r="A10757" s="2"/>
      <c r="B10757" s="2"/>
      <c r="C10757" s="15" t="s">
        <v>625</v>
      </c>
      <c r="D10757" s="16"/>
      <c r="E10757" s="16"/>
      <c r="F10757" s="16"/>
      <c r="G10757" s="17" t="n">
        <v>0.1425</v>
      </c>
      <c r="H10757" s="18" t="n">
        <f aca="false">SUM(H10753,H10754,H10756)</f>
        <v>653.32271</v>
      </c>
    </row>
    <row r="10758" customFormat="false" ht="12.8" hidden="false" customHeight="false" outlineLevel="0" collapsed="false">
      <c r="A10758" s="2"/>
      <c r="B10758" s="2"/>
      <c r="C10758" s="19" t="s">
        <v>40</v>
      </c>
      <c r="D10758" s="2"/>
      <c r="E10758" s="23" t="n">
        <v>0.2987</v>
      </c>
      <c r="F10758" s="2"/>
      <c r="G10758" s="2"/>
      <c r="H10758" s="22" t="n">
        <v>195.14</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7.74</v>
      </c>
      <c r="G10771" s="11" t="n">
        <v>0</v>
      </c>
      <c r="H10771" s="9" t="n">
        <f aca="false">ROUND(PRODUCT(E10771,F10771),5)</f>
        <v>0.2661</v>
      </c>
    </row>
    <row r="10772" customFormat="false" ht="12.8" hidden="false" customHeight="false" outlineLevel="0" collapsed="false">
      <c r="A10772" s="4"/>
      <c r="B10772" s="5" t="s">
        <v>1078</v>
      </c>
      <c r="C10772" s="6" t="s">
        <v>1079</v>
      </c>
      <c r="D10772" s="7" t="s">
        <v>11</v>
      </c>
      <c r="E10772" s="8" t="n">
        <v>0.03</v>
      </c>
      <c r="F10772" s="9" t="n">
        <v>17.74</v>
      </c>
      <c r="G10772" s="11" t="n">
        <v>0</v>
      </c>
      <c r="H10772" s="9" t="n">
        <f aca="false">ROUND(PRODUCT(E10772,F10772),5)</f>
        <v>0.5322</v>
      </c>
    </row>
    <row r="10773" customFormat="false" ht="12.8" hidden="false" customHeight="false" outlineLevel="0" collapsed="false">
      <c r="A10773" s="4"/>
      <c r="B10773" s="5" t="s">
        <v>1087</v>
      </c>
      <c r="C10773" s="6" t="s">
        <v>1088</v>
      </c>
      <c r="D10773" s="7" t="s">
        <v>11</v>
      </c>
      <c r="E10773" s="8" t="n">
        <v>0.015</v>
      </c>
      <c r="F10773" s="9" t="n">
        <v>14.55</v>
      </c>
      <c r="G10773" s="11" t="n">
        <v>0</v>
      </c>
      <c r="H10773" s="9" t="n">
        <f aca="false">ROUND(PRODUCT(E10773,F10773),5)</f>
        <v>0.21825</v>
      </c>
    </row>
    <row r="10774" customFormat="false" ht="20" hidden="false" customHeight="true" outlineLevel="0" collapsed="false">
      <c r="A10774" s="4"/>
      <c r="B10774" s="12" t="s">
        <v>31</v>
      </c>
      <c r="C10774" s="13"/>
      <c r="D10774" s="13"/>
      <c r="E10774" s="13"/>
      <c r="F10774" s="13"/>
      <c r="G10774" s="13"/>
      <c r="H10774" s="14" t="n">
        <f aca="false">SUM(H10771:H10773)</f>
        <v>1.01655</v>
      </c>
    </row>
    <row r="10775" customFormat="false" ht="12.8" hidden="false" customHeight="false" outlineLevel="0" collapsed="false">
      <c r="A10775" s="2"/>
      <c r="B10775" s="2"/>
      <c r="C10775" s="15" t="s">
        <v>32</v>
      </c>
      <c r="D10775" s="16"/>
      <c r="E10775" s="16"/>
      <c r="F10775" s="16"/>
      <c r="G10775" s="24" t="n">
        <v>0.08</v>
      </c>
      <c r="H10775" s="18" t="n">
        <f aca="false">SUM(H10770,H10774)</f>
        <v>2.24994</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5999</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2</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099</v>
      </c>
    </row>
    <row r="10779" customFormat="false" ht="12.8" hidden="false" customHeight="false" outlineLevel="0" collapsed="false">
      <c r="A10779" s="2"/>
      <c r="B10779" s="2"/>
      <c r="C10779" s="15" t="s">
        <v>54</v>
      </c>
      <c r="D10779" s="16"/>
      <c r="E10779" s="16"/>
      <c r="F10779" s="16"/>
      <c r="G10779" s="24" t="n">
        <v>0.0894</v>
      </c>
      <c r="H10779" s="18" t="n">
        <f aca="false">SUM(H10775,H10776,H10778)</f>
        <v>2.87092</v>
      </c>
    </row>
    <row r="10780" customFormat="false" ht="12.8" hidden="false" customHeight="false" outlineLevel="0" collapsed="false">
      <c r="A10780" s="2"/>
      <c r="B10780" s="2"/>
      <c r="C10780" s="19" t="s">
        <v>40</v>
      </c>
      <c r="D10780" s="2"/>
      <c r="E10780" s="23" t="n">
        <v>0.3541</v>
      </c>
      <c r="F10780" s="2"/>
      <c r="G10780" s="2"/>
      <c r="H10780" s="22" t="n">
        <v>1.01655</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7.74</v>
      </c>
      <c r="G10795" s="11" t="n">
        <v>0</v>
      </c>
      <c r="H10795" s="9" t="n">
        <f aca="false">ROUND(PRODUCT(E10795,F10795),5)</f>
        <v>0.1774</v>
      </c>
    </row>
    <row r="10796" customFormat="false" ht="12.8" hidden="false" customHeight="false" outlineLevel="0" collapsed="false">
      <c r="A10796" s="4"/>
      <c r="B10796" s="5" t="s">
        <v>1078</v>
      </c>
      <c r="C10796" s="6" t="s">
        <v>1079</v>
      </c>
      <c r="D10796" s="7" t="s">
        <v>11</v>
      </c>
      <c r="E10796" s="8" t="n">
        <v>0.03</v>
      </c>
      <c r="F10796" s="9" t="n">
        <v>17.74</v>
      </c>
      <c r="G10796" s="11" t="n">
        <v>0</v>
      </c>
      <c r="H10796" s="9" t="n">
        <f aca="false">ROUND(PRODUCT(E10796,F10796),5)</f>
        <v>0.5322</v>
      </c>
    </row>
    <row r="10797" customFormat="false" ht="12.8" hidden="false" customHeight="false" outlineLevel="0" collapsed="false">
      <c r="A10797" s="4"/>
      <c r="B10797" s="5" t="s">
        <v>1078</v>
      </c>
      <c r="C10797" s="6" t="s">
        <v>1079</v>
      </c>
      <c r="D10797" s="7" t="s">
        <v>11</v>
      </c>
      <c r="E10797" s="8" t="n">
        <v>0.02</v>
      </c>
      <c r="F10797" s="9" t="n">
        <v>17.74</v>
      </c>
      <c r="G10797" s="11" t="n">
        <v>0</v>
      </c>
      <c r="H10797" s="9" t="n">
        <f aca="false">ROUND(PRODUCT(E10797,F10797),5)</f>
        <v>0.3548</v>
      </c>
    </row>
    <row r="10798" customFormat="false" ht="12.8" hidden="false" customHeight="false" outlineLevel="0" collapsed="false">
      <c r="A10798" s="4"/>
      <c r="B10798" s="5" t="s">
        <v>1087</v>
      </c>
      <c r="C10798" s="6" t="s">
        <v>1088</v>
      </c>
      <c r="D10798" s="7" t="s">
        <v>11</v>
      </c>
      <c r="E10798" s="8" t="n">
        <v>0.02</v>
      </c>
      <c r="F10798" s="9" t="n">
        <v>14.55</v>
      </c>
      <c r="G10798" s="11" t="n">
        <v>0</v>
      </c>
      <c r="H10798" s="9" t="n">
        <f aca="false">ROUND(PRODUCT(E10798,F10798),5)</f>
        <v>0.291</v>
      </c>
    </row>
    <row r="10799" customFormat="false" ht="20" hidden="false" customHeight="true" outlineLevel="0" collapsed="false">
      <c r="A10799" s="4"/>
      <c r="B10799" s="12" t="s">
        <v>31</v>
      </c>
      <c r="C10799" s="13"/>
      <c r="D10799" s="13"/>
      <c r="E10799" s="13"/>
      <c r="F10799" s="13"/>
      <c r="G10799" s="13"/>
      <c r="H10799" s="14" t="n">
        <f aca="false">SUM(H10795:H10798)</f>
        <v>1.3554</v>
      </c>
    </row>
    <row r="10800" customFormat="false" ht="12.8" hidden="false" customHeight="false" outlineLevel="0" collapsed="false">
      <c r="A10800" s="2"/>
      <c r="B10800" s="2"/>
      <c r="C10800" s="15" t="s">
        <v>32</v>
      </c>
      <c r="D10800" s="16"/>
      <c r="E10800" s="16"/>
      <c r="F10800" s="16"/>
      <c r="G10800" s="24" t="n">
        <v>0.0889</v>
      </c>
      <c r="H10800" s="18" t="n">
        <f aca="false">SUM(H10794,H10799)</f>
        <v>3.0891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49426</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0989</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5834</v>
      </c>
    </row>
    <row r="10804" customFormat="false" ht="12.8" hidden="false" customHeight="false" outlineLevel="0" collapsed="false">
      <c r="A10804" s="2"/>
      <c r="B10804" s="2"/>
      <c r="C10804" s="15" t="s">
        <v>54</v>
      </c>
      <c r="D10804" s="16"/>
      <c r="E10804" s="16"/>
      <c r="F10804" s="16"/>
      <c r="G10804" s="24" t="n">
        <v>0.0984</v>
      </c>
      <c r="H10804" s="18" t="n">
        <f aca="false">SUM(H10800,H10801,H10803)</f>
        <v>3.94174</v>
      </c>
    </row>
    <row r="10805" customFormat="false" ht="12.8" hidden="false" customHeight="false" outlineLevel="0" collapsed="false">
      <c r="A10805" s="2"/>
      <c r="B10805" s="2"/>
      <c r="C10805" s="19" t="s">
        <v>40</v>
      </c>
      <c r="D10805" s="2"/>
      <c r="E10805" s="23" t="n">
        <v>0.3439</v>
      </c>
      <c r="F10805" s="2"/>
      <c r="G10805" s="2"/>
      <c r="H10805" s="22" t="n">
        <v>1.3554</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7.74</v>
      </c>
      <c r="G10820" s="11" t="n">
        <v>0</v>
      </c>
      <c r="H10820" s="9" t="n">
        <f aca="false">ROUND(PRODUCT(E10820,F10820),5)</f>
        <v>0.9757</v>
      </c>
    </row>
    <row r="10821" customFormat="false" ht="12.8" hidden="false" customHeight="false" outlineLevel="0" collapsed="false">
      <c r="A10821" s="4"/>
      <c r="B10821" s="5" t="s">
        <v>1078</v>
      </c>
      <c r="C10821" s="6" t="s">
        <v>1079</v>
      </c>
      <c r="D10821" s="7" t="s">
        <v>11</v>
      </c>
      <c r="E10821" s="8" t="n">
        <v>0.027</v>
      </c>
      <c r="F10821" s="9" t="n">
        <v>17.74</v>
      </c>
      <c r="G10821" s="11" t="n">
        <v>0</v>
      </c>
      <c r="H10821" s="9" t="n">
        <f aca="false">ROUND(PRODUCT(E10821,F10821),5)</f>
        <v>0.47898</v>
      </c>
    </row>
    <row r="10822" customFormat="false" ht="12.8" hidden="false" customHeight="false" outlineLevel="0" collapsed="false">
      <c r="A10822" s="4"/>
      <c r="B10822" s="5" t="s">
        <v>1078</v>
      </c>
      <c r="C10822" s="6" t="s">
        <v>1079</v>
      </c>
      <c r="D10822" s="7" t="s">
        <v>11</v>
      </c>
      <c r="E10822" s="8" t="n">
        <v>0.03</v>
      </c>
      <c r="F10822" s="9" t="n">
        <v>17.74</v>
      </c>
      <c r="G10822" s="11" t="n">
        <v>0</v>
      </c>
      <c r="H10822" s="9" t="n">
        <f aca="false">ROUND(PRODUCT(E10822,F10822),5)</f>
        <v>0.5322</v>
      </c>
    </row>
    <row r="10823" customFormat="false" ht="12.8" hidden="false" customHeight="false" outlineLevel="0" collapsed="false">
      <c r="A10823" s="4"/>
      <c r="B10823" s="5" t="s">
        <v>1087</v>
      </c>
      <c r="C10823" s="6" t="s">
        <v>1088</v>
      </c>
      <c r="D10823" s="7" t="s">
        <v>11</v>
      </c>
      <c r="E10823" s="8" t="n">
        <v>0.055</v>
      </c>
      <c r="F10823" s="9" t="n">
        <v>14.55</v>
      </c>
      <c r="G10823" s="11" t="n">
        <v>0</v>
      </c>
      <c r="H10823" s="9" t="n">
        <f aca="false">ROUND(PRODUCT(E10823,F10823),5)</f>
        <v>0.80025</v>
      </c>
    </row>
    <row r="10824" customFormat="false" ht="20" hidden="false" customHeight="true" outlineLevel="0" collapsed="false">
      <c r="A10824" s="4"/>
      <c r="B10824" s="12" t="s">
        <v>31</v>
      </c>
      <c r="C10824" s="13"/>
      <c r="D10824" s="13"/>
      <c r="E10824" s="13"/>
      <c r="F10824" s="13"/>
      <c r="G10824" s="13"/>
      <c r="H10824" s="14" t="n">
        <f aca="false">SUM(H10820:H10823)</f>
        <v>2.78713</v>
      </c>
    </row>
    <row r="10825" customFormat="false" ht="12.8" hidden="false" customHeight="false" outlineLevel="0" collapsed="false">
      <c r="A10825" s="2"/>
      <c r="B10825" s="2"/>
      <c r="C10825" s="15" t="s">
        <v>32</v>
      </c>
      <c r="D10825" s="16"/>
      <c r="E10825" s="16"/>
      <c r="F10825" s="16"/>
      <c r="G10825" s="24" t="n">
        <v>0.069</v>
      </c>
      <c r="H10825" s="18" t="n">
        <f aca="false">SUM(H10819,H10824)</f>
        <v>6.29015</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0642</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13</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2966</v>
      </c>
    </row>
    <row r="10829" customFormat="false" ht="12.8" hidden="false" customHeight="false" outlineLevel="0" collapsed="false">
      <c r="A10829" s="2"/>
      <c r="B10829" s="2"/>
      <c r="C10829" s="15" t="s">
        <v>54</v>
      </c>
      <c r="D10829" s="16"/>
      <c r="E10829" s="16"/>
      <c r="F10829" s="16"/>
      <c r="G10829" s="24" t="n">
        <v>0.0783</v>
      </c>
      <c r="H10829" s="18" t="n">
        <f aca="false">SUM(H10825,H10826,H10828)</f>
        <v>8.02623</v>
      </c>
    </row>
    <row r="10830" customFormat="false" ht="12.8" hidden="false" customHeight="false" outlineLevel="0" collapsed="false">
      <c r="A10830" s="2"/>
      <c r="B10830" s="2"/>
      <c r="C10830" s="19" t="s">
        <v>40</v>
      </c>
      <c r="D10830" s="2"/>
      <c r="E10830" s="23" t="n">
        <v>0.3473</v>
      </c>
      <c r="F10830" s="2"/>
      <c r="G10830" s="2"/>
      <c r="H10830" s="22" t="n">
        <v>2.78713</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7.74</v>
      </c>
      <c r="G10843" s="11" t="n">
        <v>0</v>
      </c>
      <c r="H10843" s="9" t="n">
        <f aca="false">ROUND(PRODUCT(E10843,F10843),5)</f>
        <v>0.58542</v>
      </c>
    </row>
    <row r="10844" customFormat="false" ht="12.8" hidden="false" customHeight="false" outlineLevel="0" collapsed="false">
      <c r="A10844" s="4"/>
      <c r="B10844" s="5" t="s">
        <v>1078</v>
      </c>
      <c r="C10844" s="6" t="s">
        <v>1079</v>
      </c>
      <c r="D10844" s="7" t="s">
        <v>11</v>
      </c>
      <c r="E10844" s="8" t="n">
        <v>0.03</v>
      </c>
      <c r="F10844" s="9" t="n">
        <v>17.74</v>
      </c>
      <c r="G10844" s="11" t="n">
        <v>0</v>
      </c>
      <c r="H10844" s="9" t="n">
        <f aca="false">ROUND(PRODUCT(E10844,F10844),5)</f>
        <v>0.5322</v>
      </c>
    </row>
    <row r="10845" customFormat="false" ht="12.8" hidden="false" customHeight="false" outlineLevel="0" collapsed="false">
      <c r="A10845" s="4"/>
      <c r="B10845" s="5" t="s">
        <v>1087</v>
      </c>
      <c r="C10845" s="6" t="s">
        <v>1088</v>
      </c>
      <c r="D10845" s="7" t="s">
        <v>11</v>
      </c>
      <c r="E10845" s="8" t="n">
        <v>0.033</v>
      </c>
      <c r="F10845" s="9" t="n">
        <v>14.55</v>
      </c>
      <c r="G10845" s="11" t="n">
        <v>0</v>
      </c>
      <c r="H10845" s="9" t="n">
        <f aca="false">ROUND(PRODUCT(E10845,F10845),5)</f>
        <v>0.48015</v>
      </c>
    </row>
    <row r="10846" customFormat="false" ht="20" hidden="false" customHeight="true" outlineLevel="0" collapsed="false">
      <c r="A10846" s="4"/>
      <c r="B10846" s="12" t="s">
        <v>31</v>
      </c>
      <c r="C10846" s="13"/>
      <c r="D10846" s="13"/>
      <c r="E10846" s="13"/>
      <c r="F10846" s="13"/>
      <c r="G10846" s="13"/>
      <c r="H10846" s="14" t="n">
        <f aca="false">SUM(H10843:H10845)</f>
        <v>1.59777</v>
      </c>
    </row>
    <row r="10847" customFormat="false" ht="12.8" hidden="false" customHeight="false" outlineLevel="0" collapsed="false">
      <c r="A10847" s="2"/>
      <c r="B10847" s="2"/>
      <c r="C10847" s="15" t="s">
        <v>32</v>
      </c>
      <c r="D10847" s="16"/>
      <c r="E10847" s="16"/>
      <c r="F10847" s="16"/>
      <c r="G10847" s="24" t="n">
        <v>0.0526</v>
      </c>
      <c r="H10847" s="18" t="n">
        <f aca="false">SUM(H10842,H10846)</f>
        <v>3.45272</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5244</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05</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0052</v>
      </c>
    </row>
    <row r="10851" customFormat="false" ht="12.8" hidden="false" customHeight="false" outlineLevel="0" collapsed="false">
      <c r="A10851" s="2"/>
      <c r="B10851" s="2"/>
      <c r="C10851" s="15" t="s">
        <v>54</v>
      </c>
      <c r="D10851" s="16"/>
      <c r="E10851" s="16"/>
      <c r="F10851" s="16"/>
      <c r="G10851" s="24" t="n">
        <v>0.0617</v>
      </c>
      <c r="H10851" s="18" t="n">
        <f aca="false">SUM(H10847,H10848,H10850)</f>
        <v>4.40568</v>
      </c>
    </row>
    <row r="10852" customFormat="false" ht="12.8" hidden="false" customHeight="false" outlineLevel="0" collapsed="false">
      <c r="A10852" s="2"/>
      <c r="B10852" s="2"/>
      <c r="C10852" s="19" t="s">
        <v>40</v>
      </c>
      <c r="D10852" s="2"/>
      <c r="E10852" s="23" t="n">
        <v>0.3627</v>
      </c>
      <c r="F10852" s="2"/>
      <c r="G10852" s="2"/>
      <c r="H10852" s="22" t="n">
        <v>1.59777</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7.74</v>
      </c>
      <c r="G10867" s="11" t="n">
        <v>0</v>
      </c>
      <c r="H10867" s="9" t="n">
        <f aca="false">ROUND(PRODUCT(E10867,F10867),5)</f>
        <v>0.5322</v>
      </c>
    </row>
    <row r="10868" customFormat="false" ht="12.8" hidden="false" customHeight="false" outlineLevel="0" collapsed="false">
      <c r="A10868" s="4"/>
      <c r="B10868" s="5" t="s">
        <v>1078</v>
      </c>
      <c r="C10868" s="6" t="s">
        <v>1079</v>
      </c>
      <c r="D10868" s="7" t="s">
        <v>11</v>
      </c>
      <c r="E10868" s="8" t="n">
        <v>0.018</v>
      </c>
      <c r="F10868" s="9" t="n">
        <v>17.74</v>
      </c>
      <c r="G10868" s="11" t="n">
        <v>0</v>
      </c>
      <c r="H10868" s="9" t="n">
        <f aca="false">ROUND(PRODUCT(E10868,F10868),5)</f>
        <v>0.31932</v>
      </c>
    </row>
    <row r="10869" customFormat="false" ht="12.8" hidden="false" customHeight="false" outlineLevel="0" collapsed="false">
      <c r="A10869" s="4"/>
      <c r="B10869" s="5" t="s">
        <v>1078</v>
      </c>
      <c r="C10869" s="6" t="s">
        <v>1079</v>
      </c>
      <c r="D10869" s="7" t="s">
        <v>11</v>
      </c>
      <c r="E10869" s="8" t="n">
        <v>0.035</v>
      </c>
      <c r="F10869" s="9" t="n">
        <v>17.74</v>
      </c>
      <c r="G10869" s="11" t="n">
        <v>0</v>
      </c>
      <c r="H10869" s="9" t="n">
        <f aca="false">ROUND(PRODUCT(E10869,F10869),5)</f>
        <v>0.6209</v>
      </c>
    </row>
    <row r="10870" customFormat="false" ht="12.8" hidden="false" customHeight="false" outlineLevel="0" collapsed="false">
      <c r="A10870" s="4"/>
      <c r="B10870" s="5" t="s">
        <v>1087</v>
      </c>
      <c r="C10870" s="6" t="s">
        <v>1088</v>
      </c>
      <c r="D10870" s="7" t="s">
        <v>11</v>
      </c>
      <c r="E10870" s="8" t="n">
        <v>0.035</v>
      </c>
      <c r="F10870" s="9" t="n">
        <v>14.55</v>
      </c>
      <c r="G10870" s="11" t="n">
        <v>0</v>
      </c>
      <c r="H10870" s="9" t="n">
        <f aca="false">ROUND(PRODUCT(E10870,F10870),5)</f>
        <v>0.50925</v>
      </c>
    </row>
    <row r="10871" customFormat="false" ht="20" hidden="false" customHeight="true" outlineLevel="0" collapsed="false">
      <c r="A10871" s="4"/>
      <c r="B10871" s="12" t="s">
        <v>31</v>
      </c>
      <c r="C10871" s="13"/>
      <c r="D10871" s="13"/>
      <c r="E10871" s="13"/>
      <c r="F10871" s="13"/>
      <c r="G10871" s="13"/>
      <c r="H10871" s="14" t="n">
        <f aca="false">SUM(H10867:H10870)</f>
        <v>1.98167</v>
      </c>
    </row>
    <row r="10872" customFormat="false" ht="12.8" hidden="false" customHeight="false" outlineLevel="0" collapsed="false">
      <c r="A10872" s="2"/>
      <c r="B10872" s="2"/>
      <c r="C10872" s="15" t="s">
        <v>32</v>
      </c>
      <c r="D10872" s="16"/>
      <c r="E10872" s="16"/>
      <c r="F10872" s="16"/>
      <c r="G10872" s="24" t="n">
        <v>0.0777</v>
      </c>
      <c r="H10872" s="18" t="n">
        <f aca="false">SUM(H10866,H10871)</f>
        <v>4.49191</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1871</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37</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2106</v>
      </c>
    </row>
    <row r="10876" customFormat="false" ht="12.8" hidden="false" customHeight="false" outlineLevel="0" collapsed="false">
      <c r="A10876" s="2"/>
      <c r="B10876" s="2"/>
      <c r="C10876" s="15" t="s">
        <v>54</v>
      </c>
      <c r="D10876" s="16"/>
      <c r="E10876" s="16"/>
      <c r="F10876" s="16"/>
      <c r="G10876" s="24" t="n">
        <v>0.0871</v>
      </c>
      <c r="H10876" s="18" t="n">
        <f aca="false">SUM(H10872,H10873,H10875)</f>
        <v>5.73168</v>
      </c>
    </row>
    <row r="10877" customFormat="false" ht="12.8" hidden="false" customHeight="false" outlineLevel="0" collapsed="false">
      <c r="A10877" s="2"/>
      <c r="B10877" s="2"/>
      <c r="C10877" s="19" t="s">
        <v>40</v>
      </c>
      <c r="D10877" s="2"/>
      <c r="E10877" s="23" t="n">
        <v>0.3457</v>
      </c>
      <c r="F10877" s="2"/>
      <c r="G10877" s="2"/>
      <c r="H10877" s="22" t="n">
        <v>1.98167</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7.74</v>
      </c>
      <c r="G10890" s="11" t="n">
        <v>0</v>
      </c>
      <c r="H10890" s="9" t="n">
        <f aca="false">ROUND(PRODUCT(E10890,F10890),5)</f>
        <v>0.40802</v>
      </c>
    </row>
    <row r="10891" customFormat="false" ht="12.8" hidden="false" customHeight="false" outlineLevel="0" collapsed="false">
      <c r="A10891" s="4"/>
      <c r="B10891" s="5" t="s">
        <v>1078</v>
      </c>
      <c r="C10891" s="6" t="s">
        <v>1079</v>
      </c>
      <c r="D10891" s="7" t="s">
        <v>11</v>
      </c>
      <c r="E10891" s="8" t="n">
        <v>0.03</v>
      </c>
      <c r="F10891" s="9" t="n">
        <v>17.74</v>
      </c>
      <c r="G10891" s="11" t="n">
        <v>0</v>
      </c>
      <c r="H10891" s="9" t="n">
        <f aca="false">ROUND(PRODUCT(E10891,F10891),5)</f>
        <v>0.5322</v>
      </c>
    </row>
    <row r="10892" customFormat="false" ht="12.8" hidden="false" customHeight="false" outlineLevel="0" collapsed="false">
      <c r="A10892" s="4"/>
      <c r="B10892" s="5" t="s">
        <v>1087</v>
      </c>
      <c r="C10892" s="6" t="s">
        <v>1088</v>
      </c>
      <c r="D10892" s="7" t="s">
        <v>11</v>
      </c>
      <c r="E10892" s="8" t="n">
        <v>0.023</v>
      </c>
      <c r="F10892" s="9" t="n">
        <v>14.55</v>
      </c>
      <c r="G10892" s="11" t="n">
        <v>0</v>
      </c>
      <c r="H10892" s="9" t="n">
        <f aca="false">ROUND(PRODUCT(E10892,F10892),5)</f>
        <v>0.33465</v>
      </c>
    </row>
    <row r="10893" customFormat="false" ht="20" hidden="false" customHeight="true" outlineLevel="0" collapsed="false">
      <c r="A10893" s="4"/>
      <c r="B10893" s="12" t="s">
        <v>31</v>
      </c>
      <c r="C10893" s="13"/>
      <c r="D10893" s="13"/>
      <c r="E10893" s="13"/>
      <c r="F10893" s="13"/>
      <c r="G10893" s="13"/>
      <c r="H10893" s="14" t="n">
        <f aca="false">SUM(H10890:H10892)</f>
        <v>1.27487</v>
      </c>
    </row>
    <row r="10894" customFormat="false" ht="12.8" hidden="false" customHeight="false" outlineLevel="0" collapsed="false">
      <c r="A10894" s="2"/>
      <c r="B10894" s="2"/>
      <c r="C10894" s="15" t="s">
        <v>32</v>
      </c>
      <c r="D10894" s="16"/>
      <c r="E10894" s="16"/>
      <c r="F10894" s="16"/>
      <c r="G10894" s="24" t="n">
        <v>0.0647</v>
      </c>
      <c r="H10894" s="18" t="n">
        <f aca="false">SUM(H10889,H10893)</f>
        <v>2.78451</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4552</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891</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23</v>
      </c>
    </row>
    <row r="10898" customFormat="false" ht="12.8" hidden="false" customHeight="false" outlineLevel="0" collapsed="false">
      <c r="A10898" s="2"/>
      <c r="B10898" s="2"/>
      <c r="C10898" s="15" t="s">
        <v>54</v>
      </c>
      <c r="D10898" s="16"/>
      <c r="E10898" s="16"/>
      <c r="F10898" s="16"/>
      <c r="G10898" s="24" t="n">
        <v>0.074</v>
      </c>
      <c r="H10898" s="18" t="n">
        <f aca="false">SUM(H10894,H10895,H10897)</f>
        <v>3.55303</v>
      </c>
    </row>
    <row r="10899" customFormat="false" ht="12.8" hidden="false" customHeight="false" outlineLevel="0" collapsed="false">
      <c r="A10899" s="2"/>
      <c r="B10899" s="2"/>
      <c r="C10899" s="19" t="s">
        <v>40</v>
      </c>
      <c r="D10899" s="2"/>
      <c r="E10899" s="23" t="n">
        <v>0.3588</v>
      </c>
      <c r="F10899" s="2"/>
      <c r="G10899" s="2"/>
      <c r="H10899" s="22" t="n">
        <v>1.27487</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7.74</v>
      </c>
      <c r="G10914" s="11" t="n">
        <v>0</v>
      </c>
      <c r="H10914" s="9" t="n">
        <f aca="false">ROUND(PRODUCT(E10914,F10914),5)</f>
        <v>0.5322</v>
      </c>
    </row>
    <row r="10915" customFormat="false" ht="12.8" hidden="false" customHeight="false" outlineLevel="0" collapsed="false">
      <c r="A10915" s="4"/>
      <c r="B10915" s="5" t="s">
        <v>1078</v>
      </c>
      <c r="C10915" s="6" t="s">
        <v>1079</v>
      </c>
      <c r="D10915" s="7" t="s">
        <v>11</v>
      </c>
      <c r="E10915" s="8" t="n">
        <v>0.025</v>
      </c>
      <c r="F10915" s="9" t="n">
        <v>17.74</v>
      </c>
      <c r="G10915" s="11" t="n">
        <v>0</v>
      </c>
      <c r="H10915" s="9" t="n">
        <f aca="false">ROUND(PRODUCT(E10915,F10915),5)</f>
        <v>0.4435</v>
      </c>
    </row>
    <row r="10916" customFormat="false" ht="12.8" hidden="false" customHeight="false" outlineLevel="0" collapsed="false">
      <c r="A10916" s="4"/>
      <c r="B10916" s="5" t="s">
        <v>1078</v>
      </c>
      <c r="C10916" s="6" t="s">
        <v>1079</v>
      </c>
      <c r="D10916" s="7" t="s">
        <v>11</v>
      </c>
      <c r="E10916" s="8" t="n">
        <v>0.013</v>
      </c>
      <c r="F10916" s="9" t="n">
        <v>17.74</v>
      </c>
      <c r="G10916" s="11" t="n">
        <v>0</v>
      </c>
      <c r="H10916" s="9" t="n">
        <f aca="false">ROUND(PRODUCT(E10916,F10916),5)</f>
        <v>0.23062</v>
      </c>
    </row>
    <row r="10917" customFormat="false" ht="12.8" hidden="false" customHeight="false" outlineLevel="0" collapsed="false">
      <c r="A10917" s="4"/>
      <c r="B10917" s="5" t="s">
        <v>1087</v>
      </c>
      <c r="C10917" s="6" t="s">
        <v>1088</v>
      </c>
      <c r="D10917" s="7" t="s">
        <v>11</v>
      </c>
      <c r="E10917" s="8" t="n">
        <v>0.025</v>
      </c>
      <c r="F10917" s="9" t="n">
        <v>14.55</v>
      </c>
      <c r="G10917" s="11" t="n">
        <v>0</v>
      </c>
      <c r="H10917" s="9" t="n">
        <f aca="false">ROUND(PRODUCT(E10917,F10917),5)</f>
        <v>0.36375</v>
      </c>
    </row>
    <row r="10918" customFormat="false" ht="20" hidden="false" customHeight="true" outlineLevel="0" collapsed="false">
      <c r="A10918" s="4"/>
      <c r="B10918" s="12" t="s">
        <v>31</v>
      </c>
      <c r="C10918" s="13"/>
      <c r="D10918" s="13"/>
      <c r="E10918" s="13"/>
      <c r="F10918" s="13"/>
      <c r="G10918" s="13"/>
      <c r="H10918" s="14" t="n">
        <f aca="false">SUM(H10914:H10917)</f>
        <v>1.57007</v>
      </c>
    </row>
    <row r="10919" customFormat="false" ht="12.8" hidden="false" customHeight="false" outlineLevel="0" collapsed="false">
      <c r="A10919" s="2"/>
      <c r="B10919" s="2"/>
      <c r="C10919" s="15" t="s">
        <v>32</v>
      </c>
      <c r="D10919" s="16"/>
      <c r="E10919" s="16"/>
      <c r="F10919" s="16"/>
      <c r="G10919" s="24" t="n">
        <v>0.0847</v>
      </c>
      <c r="H10919" s="18" t="n">
        <f aca="false">SUM(H10913,H10918)</f>
        <v>3.57116</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7139</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43</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1426</v>
      </c>
    </row>
    <row r="10923" customFormat="false" ht="12.8" hidden="false" customHeight="false" outlineLevel="0" collapsed="false">
      <c r="A10923" s="2"/>
      <c r="B10923" s="2"/>
      <c r="C10923" s="15" t="s">
        <v>54</v>
      </c>
      <c r="D10923" s="16"/>
      <c r="E10923" s="16"/>
      <c r="F10923" s="16"/>
      <c r="G10923" s="24" t="n">
        <v>0.0942</v>
      </c>
      <c r="H10923" s="18" t="n">
        <f aca="false">SUM(H10919,H10920,H10922)</f>
        <v>4.55681</v>
      </c>
    </row>
    <row r="10924" customFormat="false" ht="12.8" hidden="false" customHeight="false" outlineLevel="0" collapsed="false">
      <c r="A10924" s="2"/>
      <c r="B10924" s="2"/>
      <c r="C10924" s="19" t="s">
        <v>40</v>
      </c>
      <c r="D10924" s="2"/>
      <c r="E10924" s="23" t="n">
        <v>0.3446</v>
      </c>
      <c r="F10924" s="2"/>
      <c r="G10924" s="2"/>
      <c r="H10924" s="22" t="n">
        <v>1.57007</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7.74</v>
      </c>
      <c r="G10939" s="11" t="n">
        <v>0</v>
      </c>
      <c r="H10939" s="9" t="n">
        <f aca="false">ROUND(PRODUCT(E10939,F10939),5)</f>
        <v>0.31932</v>
      </c>
    </row>
    <row r="10940" customFormat="false" ht="12.8" hidden="false" customHeight="false" outlineLevel="0" collapsed="false">
      <c r="A10940" s="4"/>
      <c r="B10940" s="5" t="s">
        <v>1078</v>
      </c>
      <c r="C10940" s="6" t="s">
        <v>1079</v>
      </c>
      <c r="D10940" s="7" t="s">
        <v>11</v>
      </c>
      <c r="E10940" s="8" t="n">
        <v>0.009</v>
      </c>
      <c r="F10940" s="9" t="n">
        <v>17.74</v>
      </c>
      <c r="G10940" s="11" t="n">
        <v>0</v>
      </c>
      <c r="H10940" s="9" t="n">
        <f aca="false">ROUND(PRODUCT(E10940,F10940),5)</f>
        <v>0.15966</v>
      </c>
    </row>
    <row r="10941" customFormat="false" ht="12.8" hidden="false" customHeight="false" outlineLevel="0" collapsed="false">
      <c r="A10941" s="4"/>
      <c r="B10941" s="5" t="s">
        <v>1078</v>
      </c>
      <c r="C10941" s="6" t="s">
        <v>1079</v>
      </c>
      <c r="D10941" s="7" t="s">
        <v>11</v>
      </c>
      <c r="E10941" s="8" t="n">
        <v>0.167</v>
      </c>
      <c r="F10941" s="9" t="n">
        <v>17.74</v>
      </c>
      <c r="G10941" s="11" t="n">
        <v>0</v>
      </c>
      <c r="H10941" s="9" t="n">
        <f aca="false">ROUND(PRODUCT(E10941,F10941),5)</f>
        <v>2.96258</v>
      </c>
    </row>
    <row r="10942" customFormat="false" ht="12.8" hidden="false" customHeight="false" outlineLevel="0" collapsed="false">
      <c r="A10942" s="4"/>
      <c r="B10942" s="5" t="s">
        <v>1073</v>
      </c>
      <c r="C10942" s="6" t="s">
        <v>1074</v>
      </c>
      <c r="D10942" s="7" t="s">
        <v>11</v>
      </c>
      <c r="E10942" s="8" t="n">
        <v>1.48</v>
      </c>
      <c r="F10942" s="9" t="n">
        <v>16.01</v>
      </c>
      <c r="G10942" s="11" t="n">
        <v>0</v>
      </c>
      <c r="H10942" s="9" t="n">
        <f aca="false">ROUND(PRODUCT(E10942,F10942),5)</f>
        <v>23.6948</v>
      </c>
    </row>
    <row r="10943" customFormat="false" ht="12.8" hidden="false" customHeight="false" outlineLevel="0" collapsed="false">
      <c r="A10943" s="4"/>
      <c r="B10943" s="5" t="s">
        <v>1087</v>
      </c>
      <c r="C10943" s="6" t="s">
        <v>1088</v>
      </c>
      <c r="D10943" s="7" t="s">
        <v>11</v>
      </c>
      <c r="E10943" s="8" t="n">
        <v>0.018</v>
      </c>
      <c r="F10943" s="9" t="n">
        <v>14.55</v>
      </c>
      <c r="G10943" s="11" t="n">
        <v>0</v>
      </c>
      <c r="H10943" s="9" t="n">
        <f aca="false">ROUND(PRODUCT(E10943,F10943),5)</f>
        <v>0.2619</v>
      </c>
    </row>
    <row r="10944" customFormat="false" ht="12.8" hidden="false" customHeight="false" outlineLevel="0" collapsed="false">
      <c r="A10944" s="4"/>
      <c r="B10944" s="5" t="s">
        <v>1087</v>
      </c>
      <c r="C10944" s="6" t="s">
        <v>1088</v>
      </c>
      <c r="D10944" s="7" t="s">
        <v>11</v>
      </c>
      <c r="E10944" s="8" t="n">
        <v>1.48</v>
      </c>
      <c r="F10944" s="9" t="n">
        <v>14.55</v>
      </c>
      <c r="G10944" s="11" t="n">
        <v>0</v>
      </c>
      <c r="H10944" s="9" t="n">
        <f aca="false">ROUND(PRODUCT(E10944,F10944),5)</f>
        <v>21.534</v>
      </c>
    </row>
    <row r="10945" customFormat="false" ht="20" hidden="false" customHeight="true" outlineLevel="0" collapsed="false">
      <c r="A10945" s="4"/>
      <c r="B10945" s="12" t="s">
        <v>31</v>
      </c>
      <c r="C10945" s="13"/>
      <c r="D10945" s="13"/>
      <c r="E10945" s="13"/>
      <c r="F10945" s="13"/>
      <c r="G10945" s="13"/>
      <c r="H10945" s="14" t="n">
        <f aca="false">SUM(H10939:H10944)</f>
        <v>48.93226</v>
      </c>
    </row>
    <row r="10946" customFormat="false" ht="12.8" hidden="false" customHeight="false" outlineLevel="0" collapsed="false">
      <c r="A10946" s="2"/>
      <c r="B10946" s="2"/>
      <c r="C10946" s="15" t="s">
        <v>32</v>
      </c>
      <c r="D10946" s="16"/>
      <c r="E10946" s="16"/>
      <c r="F10946" s="16"/>
      <c r="G10946" s="24" t="n">
        <v>0.0139</v>
      </c>
      <c r="H10946" s="18" t="n">
        <f aca="false">SUM(H10938,H10945)</f>
        <v>52.17338</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34774</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6695</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05211</v>
      </c>
    </row>
    <row r="10950" customFormat="false" ht="12.8" hidden="false" customHeight="false" outlineLevel="0" collapsed="false">
      <c r="A10950" s="2"/>
      <c r="B10950" s="2"/>
      <c r="C10950" s="15" t="s">
        <v>54</v>
      </c>
      <c r="D10950" s="16"/>
      <c r="E10950" s="16"/>
      <c r="F10950" s="16"/>
      <c r="G10950" s="24" t="n">
        <v>0.0227</v>
      </c>
      <c r="H10950" s="18" t="n">
        <f aca="false">SUM(H10946,H10947,H10949)</f>
        <v>66.57323</v>
      </c>
    </row>
    <row r="10951" customFormat="false" ht="12.8" hidden="false" customHeight="false" outlineLevel="0" collapsed="false">
      <c r="A10951" s="2"/>
      <c r="B10951" s="2"/>
      <c r="C10951" s="19" t="s">
        <v>40</v>
      </c>
      <c r="D10951" s="2"/>
      <c r="E10951" s="23" t="n">
        <v>0.735</v>
      </c>
      <c r="F10951" s="2"/>
      <c r="G10951" s="2"/>
      <c r="H10951" s="22" t="n">
        <v>48.93226</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7.74</v>
      </c>
      <c r="G10966" s="11" t="n">
        <v>0</v>
      </c>
      <c r="H10966" s="9" t="n">
        <f aca="false">ROUND(PRODUCT(E10966,F10966),5)</f>
        <v>1.5966</v>
      </c>
    </row>
    <row r="10967" customFormat="false" ht="12.8" hidden="false" customHeight="false" outlineLevel="0" collapsed="false">
      <c r="A10967" s="4"/>
      <c r="B10967" s="5" t="s">
        <v>1078</v>
      </c>
      <c r="C10967" s="6" t="s">
        <v>1079</v>
      </c>
      <c r="D10967" s="7" t="s">
        <v>11</v>
      </c>
      <c r="E10967" s="8" t="n">
        <v>0.047</v>
      </c>
      <c r="F10967" s="9" t="n">
        <v>17.74</v>
      </c>
      <c r="G10967" s="11" t="n">
        <v>0</v>
      </c>
      <c r="H10967" s="9" t="n">
        <f aca="false">ROUND(PRODUCT(E10967,F10967),5)</f>
        <v>0.83378</v>
      </c>
    </row>
    <row r="10968" customFormat="false" ht="12.8" hidden="false" customHeight="false" outlineLevel="0" collapsed="false">
      <c r="A10968" s="4"/>
      <c r="B10968" s="5" t="s">
        <v>1078</v>
      </c>
      <c r="C10968" s="6" t="s">
        <v>1079</v>
      </c>
      <c r="D10968" s="7" t="s">
        <v>11</v>
      </c>
      <c r="E10968" s="8" t="n">
        <v>0.024</v>
      </c>
      <c r="F10968" s="9" t="n">
        <v>17.74</v>
      </c>
      <c r="G10968" s="11" t="n">
        <v>0</v>
      </c>
      <c r="H10968" s="9" t="n">
        <f aca="false">ROUND(PRODUCT(E10968,F10968),5)</f>
        <v>0.42576</v>
      </c>
    </row>
    <row r="10969" customFormat="false" ht="12.8" hidden="false" customHeight="false" outlineLevel="0" collapsed="false">
      <c r="A10969" s="4"/>
      <c r="B10969" s="5" t="s">
        <v>1073</v>
      </c>
      <c r="C10969" s="6" t="s">
        <v>1074</v>
      </c>
      <c r="D10969" s="7" t="s">
        <v>11</v>
      </c>
      <c r="E10969" s="8" t="n">
        <v>3.9</v>
      </c>
      <c r="F10969" s="9" t="n">
        <v>16.01</v>
      </c>
      <c r="G10969" s="11" t="n">
        <v>0</v>
      </c>
      <c r="H10969" s="9" t="n">
        <f aca="false">ROUND(PRODUCT(E10969,F10969),5)</f>
        <v>62.439</v>
      </c>
    </row>
    <row r="10970" customFormat="false" ht="12.8" hidden="false" customHeight="false" outlineLevel="0" collapsed="false">
      <c r="A10970" s="4"/>
      <c r="B10970" s="5" t="s">
        <v>1087</v>
      </c>
      <c r="C10970" s="6" t="s">
        <v>1088</v>
      </c>
      <c r="D10970" s="7" t="s">
        <v>11</v>
      </c>
      <c r="E10970" s="8" t="n">
        <v>3.9</v>
      </c>
      <c r="F10970" s="9" t="n">
        <v>14.55</v>
      </c>
      <c r="G10970" s="11" t="n">
        <v>0</v>
      </c>
      <c r="H10970" s="9" t="n">
        <f aca="false">ROUND(PRODUCT(E10970,F10970),5)</f>
        <v>56.745</v>
      </c>
    </row>
    <row r="10971" customFormat="false" ht="12.8" hidden="false" customHeight="false" outlineLevel="0" collapsed="false">
      <c r="A10971" s="4"/>
      <c r="B10971" s="5" t="s">
        <v>1087</v>
      </c>
      <c r="C10971" s="6" t="s">
        <v>1088</v>
      </c>
      <c r="D10971" s="7" t="s">
        <v>11</v>
      </c>
      <c r="E10971" s="8" t="n">
        <v>0.047</v>
      </c>
      <c r="F10971" s="9" t="n">
        <v>14.55</v>
      </c>
      <c r="G10971" s="11" t="n">
        <v>0</v>
      </c>
      <c r="H10971" s="9" t="n">
        <f aca="false">ROUND(PRODUCT(E10971,F10971),5)</f>
        <v>0.68385</v>
      </c>
    </row>
    <row r="10972" customFormat="false" ht="20" hidden="false" customHeight="true" outlineLevel="0" collapsed="false">
      <c r="A10972" s="4"/>
      <c r="B10972" s="12" t="s">
        <v>31</v>
      </c>
      <c r="C10972" s="13"/>
      <c r="D10972" s="13"/>
      <c r="E10972" s="13"/>
      <c r="F10972" s="13"/>
      <c r="G10972" s="13"/>
      <c r="H10972" s="14" t="n">
        <f aca="false">SUM(H10966:H10971)</f>
        <v>122.72399</v>
      </c>
    </row>
    <row r="10973" customFormat="false" ht="12.8" hidden="false" customHeight="false" outlineLevel="0" collapsed="false">
      <c r="A10973" s="2"/>
      <c r="B10973" s="2"/>
      <c r="C10973" s="15" t="s">
        <v>32</v>
      </c>
      <c r="D10973" s="16"/>
      <c r="E10973" s="16"/>
      <c r="F10973" s="16"/>
      <c r="G10973" s="24" t="n">
        <v>0.0061</v>
      </c>
      <c r="H10973" s="18" t="n">
        <f aca="false">SUM(H10965,H10972)</f>
        <v>126.47652</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0.23624</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0472</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4.67128</v>
      </c>
    </row>
    <row r="10977" customFormat="false" ht="12.8" hidden="false" customHeight="false" outlineLevel="0" collapsed="false">
      <c r="A10977" s="2"/>
      <c r="B10977" s="2"/>
      <c r="C10977" s="15" t="s">
        <v>54</v>
      </c>
      <c r="D10977" s="16"/>
      <c r="E10977" s="16"/>
      <c r="F10977" s="16"/>
      <c r="G10977" s="24" t="n">
        <v>0.0148</v>
      </c>
      <c r="H10977" s="18" t="n">
        <f aca="false">SUM(H10973,H10974,H10976)</f>
        <v>161.38404</v>
      </c>
    </row>
    <row r="10978" customFormat="false" ht="12.8" hidden="false" customHeight="false" outlineLevel="0" collapsed="false">
      <c r="A10978" s="2"/>
      <c r="B10978" s="2"/>
      <c r="C10978" s="19" t="s">
        <v>40</v>
      </c>
      <c r="D10978" s="2"/>
      <c r="E10978" s="23" t="n">
        <v>0.7604</v>
      </c>
      <c r="F10978" s="2"/>
      <c r="G10978" s="2"/>
      <c r="H10978" s="22" t="n">
        <v>122.72399</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7.74</v>
      </c>
      <c r="G10993" s="11" t="n">
        <v>0</v>
      </c>
      <c r="H10993" s="9" t="n">
        <f aca="false">ROUND(PRODUCT(E10993,F10993),5)</f>
        <v>0.99344</v>
      </c>
    </row>
    <row r="10994" customFormat="false" ht="12.8" hidden="false" customHeight="false" outlineLevel="0" collapsed="false">
      <c r="A10994" s="4"/>
      <c r="B10994" s="5" t="s">
        <v>1078</v>
      </c>
      <c r="C10994" s="6" t="s">
        <v>1079</v>
      </c>
      <c r="D10994" s="7" t="s">
        <v>11</v>
      </c>
      <c r="E10994" s="8" t="n">
        <v>0.111</v>
      </c>
      <c r="F10994" s="9" t="n">
        <v>17.74</v>
      </c>
      <c r="G10994" s="11" t="n">
        <v>0</v>
      </c>
      <c r="H10994" s="9" t="n">
        <f aca="false">ROUND(PRODUCT(E10994,F10994),5)</f>
        <v>1.96914</v>
      </c>
    </row>
    <row r="10995" customFormat="false" ht="12.8" hidden="false" customHeight="false" outlineLevel="0" collapsed="false">
      <c r="A10995" s="4"/>
      <c r="B10995" s="5" t="s">
        <v>1078</v>
      </c>
      <c r="C10995" s="6" t="s">
        <v>1079</v>
      </c>
      <c r="D10995" s="7" t="s">
        <v>11</v>
      </c>
      <c r="E10995" s="8" t="n">
        <v>0.15</v>
      </c>
      <c r="F10995" s="9" t="n">
        <v>17.74</v>
      </c>
      <c r="G10995" s="11" t="n">
        <v>0</v>
      </c>
      <c r="H10995" s="9" t="n">
        <f aca="false">ROUND(PRODUCT(E10995,F10995),5)</f>
        <v>2.661</v>
      </c>
    </row>
    <row r="10996" customFormat="false" ht="12.8" hidden="false" customHeight="false" outlineLevel="0" collapsed="false">
      <c r="A10996" s="4"/>
      <c r="B10996" s="5" t="s">
        <v>1073</v>
      </c>
      <c r="C10996" s="6" t="s">
        <v>1074</v>
      </c>
      <c r="D10996" s="7" t="s">
        <v>11</v>
      </c>
      <c r="E10996" s="8" t="n">
        <v>10.4</v>
      </c>
      <c r="F10996" s="9" t="n">
        <v>16.01</v>
      </c>
      <c r="G10996" s="11" t="n">
        <v>0</v>
      </c>
      <c r="H10996" s="9" t="n">
        <f aca="false">ROUND(PRODUCT(E10996,F10996),5)</f>
        <v>166.504</v>
      </c>
    </row>
    <row r="10997" customFormat="false" ht="12.8" hidden="false" customHeight="false" outlineLevel="0" collapsed="false">
      <c r="A10997" s="4"/>
      <c r="B10997" s="5" t="s">
        <v>1087</v>
      </c>
      <c r="C10997" s="6" t="s">
        <v>1088</v>
      </c>
      <c r="D10997" s="7" t="s">
        <v>11</v>
      </c>
      <c r="E10997" s="8" t="n">
        <v>0.111</v>
      </c>
      <c r="F10997" s="9" t="n">
        <v>14.55</v>
      </c>
      <c r="G10997" s="11" t="n">
        <v>0</v>
      </c>
      <c r="H10997" s="9" t="n">
        <f aca="false">ROUND(PRODUCT(E10997,F10997),5)</f>
        <v>1.61505</v>
      </c>
    </row>
    <row r="10998" customFormat="false" ht="12.8" hidden="false" customHeight="false" outlineLevel="0" collapsed="false">
      <c r="A10998" s="4"/>
      <c r="B10998" s="5" t="s">
        <v>1087</v>
      </c>
      <c r="C10998" s="6" t="s">
        <v>1088</v>
      </c>
      <c r="D10998" s="7" t="s">
        <v>11</v>
      </c>
      <c r="E10998" s="8" t="n">
        <v>10.4</v>
      </c>
      <c r="F10998" s="9" t="n">
        <v>14.55</v>
      </c>
      <c r="G10998" s="11" t="n">
        <v>0</v>
      </c>
      <c r="H10998" s="9" t="n">
        <f aca="false">ROUND(PRODUCT(E10998,F10998),5)</f>
        <v>151.32</v>
      </c>
    </row>
    <row r="10999" customFormat="false" ht="12.8" hidden="false" customHeight="false" outlineLevel="0" collapsed="false">
      <c r="A10999" s="4"/>
      <c r="B10999" s="5" t="s">
        <v>1087</v>
      </c>
      <c r="C10999" s="6" t="s">
        <v>1088</v>
      </c>
      <c r="D10999" s="7" t="s">
        <v>11</v>
      </c>
      <c r="E10999" s="8" t="n">
        <v>10.4</v>
      </c>
      <c r="F10999" s="9" t="n">
        <v>14.55</v>
      </c>
      <c r="G10999" s="11" t="n">
        <v>0</v>
      </c>
      <c r="H10999" s="9" t="n">
        <f aca="false">ROUND(PRODUCT(E10999,F10999),5)</f>
        <v>151.32</v>
      </c>
    </row>
    <row r="11000" customFormat="false" ht="20" hidden="false" customHeight="true" outlineLevel="0" collapsed="false">
      <c r="A11000" s="4"/>
      <c r="B11000" s="12" t="s">
        <v>31</v>
      </c>
      <c r="C11000" s="13"/>
      <c r="D11000" s="13"/>
      <c r="E11000" s="13"/>
      <c r="F11000" s="13"/>
      <c r="G11000" s="13"/>
      <c r="H11000" s="14" t="n">
        <f aca="false">SUM(H10993:H10999)</f>
        <v>476.38263</v>
      </c>
    </row>
    <row r="11001" customFormat="false" ht="12.8" hidden="false" customHeight="false" outlineLevel="0" collapsed="false">
      <c r="A11001" s="2"/>
      <c r="B11001" s="2"/>
      <c r="C11001" s="15" t="s">
        <v>32</v>
      </c>
      <c r="D11001" s="16"/>
      <c r="E11001" s="16"/>
      <c r="F11001" s="16"/>
      <c r="G11001" s="24" t="n">
        <v>0.003</v>
      </c>
      <c r="H11001" s="18" t="n">
        <f aca="false">SUM(H10992,H11000)</f>
        <v>483.73947</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77.39832</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32195</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6.11378</v>
      </c>
    </row>
    <row r="11005" customFormat="false" ht="12.8" hidden="false" customHeight="false" outlineLevel="0" collapsed="false">
      <c r="A11005" s="2"/>
      <c r="B11005" s="2"/>
      <c r="C11005" s="15" t="s">
        <v>54</v>
      </c>
      <c r="D11005" s="16"/>
      <c r="E11005" s="16"/>
      <c r="F11005" s="16"/>
      <c r="G11005" s="24" t="n">
        <v>0.0118</v>
      </c>
      <c r="H11005" s="18" t="n">
        <f aca="false">SUM(H11001,H11002,H11004)</f>
        <v>617.25157</v>
      </c>
    </row>
    <row r="11006" customFormat="false" ht="12.8" hidden="false" customHeight="false" outlineLevel="0" collapsed="false">
      <c r="A11006" s="2"/>
      <c r="B11006" s="2"/>
      <c r="C11006" s="19" t="s">
        <v>40</v>
      </c>
      <c r="D11006" s="2"/>
      <c r="E11006" s="23" t="n">
        <v>0.7718</v>
      </c>
      <c r="F11006" s="2"/>
      <c r="G11006" s="2"/>
      <c r="H11006" s="22" t="n">
        <v>476.38263</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7.74</v>
      </c>
      <c r="G11019" s="11" t="n">
        <v>0</v>
      </c>
      <c r="H11019" s="9" t="n">
        <f aca="false">ROUND(PRODUCT(E11019,F11019),5)</f>
        <v>1.02892</v>
      </c>
    </row>
    <row r="11020" customFormat="false" ht="12.8" hidden="false" customHeight="false" outlineLevel="0" collapsed="false">
      <c r="A11020" s="4"/>
      <c r="B11020" s="5" t="s">
        <v>1078</v>
      </c>
      <c r="C11020" s="6" t="s">
        <v>1079</v>
      </c>
      <c r="D11020" s="7" t="s">
        <v>11</v>
      </c>
      <c r="E11020" s="8" t="n">
        <v>0.167</v>
      </c>
      <c r="F11020" s="9" t="n">
        <v>17.74</v>
      </c>
      <c r="G11020" s="11" t="n">
        <v>0</v>
      </c>
      <c r="H11020" s="9" t="n">
        <f aca="false">ROUND(PRODUCT(E11020,F11020),5)</f>
        <v>2.96258</v>
      </c>
    </row>
    <row r="11021" customFormat="false" ht="12.8" hidden="false" customHeight="false" outlineLevel="0" collapsed="false">
      <c r="A11021" s="4"/>
      <c r="B11021" s="5" t="s">
        <v>1073</v>
      </c>
      <c r="C11021" s="6" t="s">
        <v>1074</v>
      </c>
      <c r="D11021" s="7" t="s">
        <v>11</v>
      </c>
      <c r="E11021" s="8" t="n">
        <v>1.48</v>
      </c>
      <c r="F11021" s="9" t="n">
        <v>16.01</v>
      </c>
      <c r="G11021" s="11" t="n">
        <v>0</v>
      </c>
      <c r="H11021" s="9" t="n">
        <f aca="false">ROUND(PRODUCT(E11021,F11021),5)</f>
        <v>23.6948</v>
      </c>
    </row>
    <row r="11022" customFormat="false" ht="12.8" hidden="false" customHeight="false" outlineLevel="0" collapsed="false">
      <c r="A11022" s="4"/>
      <c r="B11022" s="5" t="s">
        <v>1087</v>
      </c>
      <c r="C11022" s="6" t="s">
        <v>1088</v>
      </c>
      <c r="D11022" s="7" t="s">
        <v>11</v>
      </c>
      <c r="E11022" s="8" t="n">
        <v>0.058</v>
      </c>
      <c r="F11022" s="9" t="n">
        <v>14.55</v>
      </c>
      <c r="G11022" s="11" t="n">
        <v>0</v>
      </c>
      <c r="H11022" s="9" t="n">
        <f aca="false">ROUND(PRODUCT(E11022,F11022),5)</f>
        <v>0.8439</v>
      </c>
    </row>
    <row r="11023" customFormat="false" ht="12.8" hidden="false" customHeight="false" outlineLevel="0" collapsed="false">
      <c r="A11023" s="4"/>
      <c r="B11023" s="5" t="s">
        <v>1087</v>
      </c>
      <c r="C11023" s="6" t="s">
        <v>1088</v>
      </c>
      <c r="D11023" s="7" t="s">
        <v>11</v>
      </c>
      <c r="E11023" s="8" t="n">
        <v>1.48</v>
      </c>
      <c r="F11023" s="9" t="n">
        <v>14.55</v>
      </c>
      <c r="G11023" s="11" t="n">
        <v>0</v>
      </c>
      <c r="H11023" s="9" t="n">
        <f aca="false">ROUND(PRODUCT(E11023,F11023),5)</f>
        <v>21.534</v>
      </c>
    </row>
    <row r="11024" customFormat="false" ht="20" hidden="false" customHeight="true" outlineLevel="0" collapsed="false">
      <c r="A11024" s="4"/>
      <c r="B11024" s="12" t="s">
        <v>31</v>
      </c>
      <c r="C11024" s="13"/>
      <c r="D11024" s="13"/>
      <c r="E11024" s="13"/>
      <c r="F11024" s="13"/>
      <c r="G11024" s="13"/>
      <c r="H11024" s="14" t="n">
        <f aca="false">SUM(H11019:H11023)</f>
        <v>50.0642</v>
      </c>
    </row>
    <row r="11025" customFormat="false" ht="12.8" hidden="false" customHeight="false" outlineLevel="0" collapsed="false">
      <c r="A11025" s="2"/>
      <c r="B11025" s="2"/>
      <c r="C11025" s="15" t="s">
        <v>32</v>
      </c>
      <c r="D11025" s="16"/>
      <c r="E11025" s="16"/>
      <c r="F11025" s="16"/>
      <c r="G11025" s="24" t="n">
        <v>0.0155</v>
      </c>
      <c r="H11025" s="18" t="n">
        <f aca="false">SUM(H11018,H11024)</f>
        <v>53.60739</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8.57718</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7154</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21846</v>
      </c>
    </row>
    <row r="11029" customFormat="false" ht="12.8" hidden="false" customHeight="false" outlineLevel="0" collapsed="false">
      <c r="A11029" s="2"/>
      <c r="B11029" s="2"/>
      <c r="C11029" s="15" t="s">
        <v>54</v>
      </c>
      <c r="D11029" s="16"/>
      <c r="E11029" s="16"/>
      <c r="F11029" s="16"/>
      <c r="G11029" s="24" t="n">
        <v>0.0244</v>
      </c>
      <c r="H11029" s="18" t="n">
        <f aca="false">SUM(H11025,H11026,H11028)</f>
        <v>68.40303</v>
      </c>
    </row>
    <row r="11030" customFormat="false" ht="12.8" hidden="false" customHeight="false" outlineLevel="0" collapsed="false">
      <c r="A11030" s="2"/>
      <c r="B11030" s="2"/>
      <c r="C11030" s="19" t="s">
        <v>40</v>
      </c>
      <c r="D11030" s="2"/>
      <c r="E11030" s="23" t="n">
        <v>0.7319</v>
      </c>
      <c r="F11030" s="2"/>
      <c r="G11030" s="2"/>
      <c r="H11030" s="22" t="n">
        <v>50.0642</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7.74</v>
      </c>
      <c r="G11045" s="11" t="n">
        <v>0</v>
      </c>
      <c r="H11045" s="9" t="n">
        <f aca="false">ROUND(PRODUCT(E11045,F11045),5)</f>
        <v>5.69454</v>
      </c>
    </row>
    <row r="11046" customFormat="false" ht="12.8" hidden="false" customHeight="false" outlineLevel="0" collapsed="false">
      <c r="A11046" s="4"/>
      <c r="B11046" s="5" t="s">
        <v>1078</v>
      </c>
      <c r="C11046" s="6" t="s">
        <v>1079</v>
      </c>
      <c r="D11046" s="7" t="s">
        <v>11</v>
      </c>
      <c r="E11046" s="8" t="n">
        <v>0.017</v>
      </c>
      <c r="F11046" s="9" t="n">
        <v>17.74</v>
      </c>
      <c r="G11046" s="11" t="n">
        <v>0</v>
      </c>
      <c r="H11046" s="9" t="n">
        <f aca="false">ROUND(PRODUCT(E11046,F11046),5)</f>
        <v>0.30158</v>
      </c>
    </row>
    <row r="11047" customFormat="false" ht="12.8" hidden="false" customHeight="false" outlineLevel="0" collapsed="false">
      <c r="A11047" s="4"/>
      <c r="B11047" s="5" t="s">
        <v>1078</v>
      </c>
      <c r="C11047" s="6" t="s">
        <v>1079</v>
      </c>
      <c r="D11047" s="7" t="s">
        <v>11</v>
      </c>
      <c r="E11047" s="8" t="n">
        <v>0.033</v>
      </c>
      <c r="F11047" s="9" t="n">
        <v>17.74</v>
      </c>
      <c r="G11047" s="11" t="n">
        <v>0</v>
      </c>
      <c r="H11047" s="9" t="n">
        <f aca="false">ROUND(PRODUCT(E11047,F11047),5)</f>
        <v>0.58542</v>
      </c>
    </row>
    <row r="11048" customFormat="false" ht="12.8" hidden="false" customHeight="false" outlineLevel="0" collapsed="false">
      <c r="A11048" s="4"/>
      <c r="B11048" s="5" t="s">
        <v>1073</v>
      </c>
      <c r="C11048" s="6" t="s">
        <v>1074</v>
      </c>
      <c r="D11048" s="7" t="s">
        <v>11</v>
      </c>
      <c r="E11048" s="8" t="n">
        <v>3.9</v>
      </c>
      <c r="F11048" s="9" t="n">
        <v>16.01</v>
      </c>
      <c r="G11048" s="11" t="n">
        <v>0</v>
      </c>
      <c r="H11048" s="9" t="n">
        <f aca="false">ROUND(PRODUCT(E11048,F11048),5)</f>
        <v>62.439</v>
      </c>
    </row>
    <row r="11049" customFormat="false" ht="12.8" hidden="false" customHeight="false" outlineLevel="0" collapsed="false">
      <c r="A11049" s="4"/>
      <c r="B11049" s="5" t="s">
        <v>1087</v>
      </c>
      <c r="C11049" s="6" t="s">
        <v>1088</v>
      </c>
      <c r="D11049" s="7" t="s">
        <v>11</v>
      </c>
      <c r="E11049" s="8" t="n">
        <v>3.9</v>
      </c>
      <c r="F11049" s="9" t="n">
        <v>14.55</v>
      </c>
      <c r="G11049" s="11" t="n">
        <v>0</v>
      </c>
      <c r="H11049" s="9" t="n">
        <f aca="false">ROUND(PRODUCT(E11049,F11049),5)</f>
        <v>56.745</v>
      </c>
    </row>
    <row r="11050" customFormat="false" ht="12.8" hidden="false" customHeight="false" outlineLevel="0" collapsed="false">
      <c r="A11050" s="4"/>
      <c r="B11050" s="5" t="s">
        <v>1087</v>
      </c>
      <c r="C11050" s="6" t="s">
        <v>1088</v>
      </c>
      <c r="D11050" s="7" t="s">
        <v>11</v>
      </c>
      <c r="E11050" s="8" t="n">
        <v>0.033</v>
      </c>
      <c r="F11050" s="9" t="n">
        <v>14.55</v>
      </c>
      <c r="G11050" s="11" t="n">
        <v>0</v>
      </c>
      <c r="H11050" s="9" t="n">
        <f aca="false">ROUND(PRODUCT(E11050,F11050),5)</f>
        <v>0.48015</v>
      </c>
    </row>
    <row r="11051" customFormat="false" ht="20" hidden="false" customHeight="true" outlineLevel="0" collapsed="false">
      <c r="A11051" s="4"/>
      <c r="B11051" s="12" t="s">
        <v>31</v>
      </c>
      <c r="C11051" s="13"/>
      <c r="D11051" s="13"/>
      <c r="E11051" s="13"/>
      <c r="F11051" s="13"/>
      <c r="G11051" s="13"/>
      <c r="H11051" s="14" t="n">
        <f aca="false">SUM(H11045:H11050)</f>
        <v>126.24569</v>
      </c>
    </row>
    <row r="11052" customFormat="false" ht="12.8" hidden="false" customHeight="false" outlineLevel="0" collapsed="false">
      <c r="A11052" s="2"/>
      <c r="B11052" s="2"/>
      <c r="C11052" s="15" t="s">
        <v>32</v>
      </c>
      <c r="D11052" s="16"/>
      <c r="E11052" s="16"/>
      <c r="F11052" s="16"/>
      <c r="G11052" s="24" t="n">
        <v>0.0104</v>
      </c>
      <c r="H11052" s="18" t="n">
        <f aca="false">SUM(H11044,H11051)</f>
        <v>132.43145</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1.18903</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2378</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5.36205</v>
      </c>
    </row>
    <row r="11056" customFormat="false" ht="12.8" hidden="false" customHeight="false" outlineLevel="0" collapsed="false">
      <c r="A11056" s="2"/>
      <c r="B11056" s="2"/>
      <c r="C11056" s="15" t="s">
        <v>54</v>
      </c>
      <c r="D11056" s="16"/>
      <c r="E11056" s="16"/>
      <c r="F11056" s="16"/>
      <c r="G11056" s="24" t="n">
        <v>0.0192</v>
      </c>
      <c r="H11056" s="18" t="n">
        <f aca="false">SUM(H11052,H11053,H11055)</f>
        <v>168.98253</v>
      </c>
    </row>
    <row r="11057" customFormat="false" ht="12.8" hidden="false" customHeight="false" outlineLevel="0" collapsed="false">
      <c r="A11057" s="2"/>
      <c r="B11057" s="2"/>
      <c r="C11057" s="19" t="s">
        <v>40</v>
      </c>
      <c r="D11057" s="2"/>
      <c r="E11057" s="23" t="n">
        <v>0.7471</v>
      </c>
      <c r="F11057" s="2"/>
      <c r="G11057" s="2"/>
      <c r="H11057" s="22" t="n">
        <v>126.24569</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7.74</v>
      </c>
      <c r="G11072" s="11" t="n">
        <v>0</v>
      </c>
      <c r="H11072" s="9" t="n">
        <f aca="false">ROUND(PRODUCT(E11072,F11072),5)</f>
        <v>2.661</v>
      </c>
    </row>
    <row r="11073" customFormat="false" ht="12.8" hidden="false" customHeight="false" outlineLevel="0" collapsed="false">
      <c r="A11073" s="4"/>
      <c r="B11073" s="5" t="s">
        <v>1078</v>
      </c>
      <c r="C11073" s="6" t="s">
        <v>1079</v>
      </c>
      <c r="D11073" s="7" t="s">
        <v>11</v>
      </c>
      <c r="E11073" s="8" t="n">
        <v>0.04</v>
      </c>
      <c r="F11073" s="9" t="n">
        <v>17.74</v>
      </c>
      <c r="G11073" s="11" t="n">
        <v>0</v>
      </c>
      <c r="H11073" s="9" t="n">
        <f aca="false">ROUND(PRODUCT(E11073,F11073),5)</f>
        <v>0.7096</v>
      </c>
    </row>
    <row r="11074" customFormat="false" ht="12.8" hidden="false" customHeight="false" outlineLevel="0" collapsed="false">
      <c r="A11074" s="4"/>
      <c r="B11074" s="5" t="s">
        <v>1078</v>
      </c>
      <c r="C11074" s="6" t="s">
        <v>1079</v>
      </c>
      <c r="D11074" s="7" t="s">
        <v>11</v>
      </c>
      <c r="E11074" s="8" t="n">
        <v>0.08</v>
      </c>
      <c r="F11074" s="9" t="n">
        <v>17.74</v>
      </c>
      <c r="G11074" s="11" t="n">
        <v>0</v>
      </c>
      <c r="H11074" s="9" t="n">
        <f aca="false">ROUND(PRODUCT(E11074,F11074),5)</f>
        <v>1.4192</v>
      </c>
    </row>
    <row r="11075" customFormat="false" ht="12.8" hidden="false" customHeight="false" outlineLevel="0" collapsed="false">
      <c r="A11075" s="4"/>
      <c r="B11075" s="5" t="s">
        <v>1073</v>
      </c>
      <c r="C11075" s="6" t="s">
        <v>1074</v>
      </c>
      <c r="D11075" s="7" t="s">
        <v>11</v>
      </c>
      <c r="E11075" s="8" t="n">
        <v>10.4</v>
      </c>
      <c r="F11075" s="9" t="n">
        <v>16.01</v>
      </c>
      <c r="G11075" s="11" t="n">
        <v>0</v>
      </c>
      <c r="H11075" s="9" t="n">
        <f aca="false">ROUND(PRODUCT(E11075,F11075),5)</f>
        <v>166.504</v>
      </c>
    </row>
    <row r="11076" customFormat="false" ht="12.8" hidden="false" customHeight="false" outlineLevel="0" collapsed="false">
      <c r="A11076" s="4"/>
      <c r="B11076" s="5" t="s">
        <v>1087</v>
      </c>
      <c r="C11076" s="6" t="s">
        <v>1088</v>
      </c>
      <c r="D11076" s="7" t="s">
        <v>11</v>
      </c>
      <c r="E11076" s="8" t="n">
        <v>0.08</v>
      </c>
      <c r="F11076" s="9" t="n">
        <v>14.55</v>
      </c>
      <c r="G11076" s="11" t="n">
        <v>0</v>
      </c>
      <c r="H11076" s="9" t="n">
        <f aca="false">ROUND(PRODUCT(E11076,F11076),5)</f>
        <v>1.164</v>
      </c>
    </row>
    <row r="11077" customFormat="false" ht="12.8" hidden="false" customHeight="false" outlineLevel="0" collapsed="false">
      <c r="A11077" s="4"/>
      <c r="B11077" s="5" t="s">
        <v>1087</v>
      </c>
      <c r="C11077" s="6" t="s">
        <v>1088</v>
      </c>
      <c r="D11077" s="7" t="s">
        <v>11</v>
      </c>
      <c r="E11077" s="8" t="n">
        <v>10.4</v>
      </c>
      <c r="F11077" s="9" t="n">
        <v>14.55</v>
      </c>
      <c r="G11077" s="11" t="n">
        <v>0</v>
      </c>
      <c r="H11077" s="9" t="n">
        <f aca="false">ROUND(PRODUCT(E11077,F11077),5)</f>
        <v>151.32</v>
      </c>
    </row>
    <row r="11078" customFormat="false" ht="12.8" hidden="false" customHeight="false" outlineLevel="0" collapsed="false">
      <c r="A11078" s="4"/>
      <c r="B11078" s="5" t="s">
        <v>1087</v>
      </c>
      <c r="C11078" s="6" t="s">
        <v>1088</v>
      </c>
      <c r="D11078" s="7" t="s">
        <v>11</v>
      </c>
      <c r="E11078" s="8" t="n">
        <v>10.4</v>
      </c>
      <c r="F11078" s="9" t="n">
        <v>14.55</v>
      </c>
      <c r="G11078" s="11" t="n">
        <v>0</v>
      </c>
      <c r="H11078" s="9" t="n">
        <f aca="false">ROUND(PRODUCT(E11078,F11078),5)</f>
        <v>151.32</v>
      </c>
    </row>
    <row r="11079" customFormat="false" ht="20" hidden="false" customHeight="true" outlineLevel="0" collapsed="false">
      <c r="A11079" s="4"/>
      <c r="B11079" s="12" t="s">
        <v>31</v>
      </c>
      <c r="C11079" s="13"/>
      <c r="D11079" s="13"/>
      <c r="E11079" s="13"/>
      <c r="F11079" s="13"/>
      <c r="G11079" s="13"/>
      <c r="H11079" s="14" t="n">
        <f aca="false">SUM(H11072:H11078)</f>
        <v>475.0978</v>
      </c>
    </row>
    <row r="11080" customFormat="false" ht="12.8" hidden="false" customHeight="false" outlineLevel="0" collapsed="false">
      <c r="A11080" s="2"/>
      <c r="B11080" s="2"/>
      <c r="C11080" s="15" t="s">
        <v>32</v>
      </c>
      <c r="D11080" s="16"/>
      <c r="E11080" s="16"/>
      <c r="F11080" s="16"/>
      <c r="G11080" s="24" t="n">
        <v>0.0027</v>
      </c>
      <c r="H11080" s="18" t="n">
        <f aca="false">SUM(H11071,H11079)</f>
        <v>481.3917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77.02268</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31068</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5.84144</v>
      </c>
    </row>
    <row r="11084" customFormat="false" ht="12.8" hidden="false" customHeight="false" outlineLevel="0" collapsed="false">
      <c r="A11084" s="2"/>
      <c r="B11084" s="2"/>
      <c r="C11084" s="15" t="s">
        <v>54</v>
      </c>
      <c r="D11084" s="16"/>
      <c r="E11084" s="16"/>
      <c r="F11084" s="16"/>
      <c r="G11084" s="24" t="n">
        <v>0.0114</v>
      </c>
      <c r="H11084" s="18" t="n">
        <f aca="false">SUM(H11080,H11081,H11083)</f>
        <v>614.25588</v>
      </c>
    </row>
    <row r="11085" customFormat="false" ht="12.8" hidden="false" customHeight="false" outlineLevel="0" collapsed="false">
      <c r="A11085" s="2"/>
      <c r="B11085" s="2"/>
      <c r="C11085" s="19" t="s">
        <v>40</v>
      </c>
      <c r="D11085" s="2"/>
      <c r="E11085" s="23" t="n">
        <v>0.7735</v>
      </c>
      <c r="F11085" s="2"/>
      <c r="G11085" s="2"/>
      <c r="H11085" s="22" t="n">
        <v>475.0978</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7.74</v>
      </c>
      <c r="G11098" s="11" t="n">
        <v>0</v>
      </c>
      <c r="H11098" s="9" t="n">
        <f aca="false">ROUND(PRODUCT(E11098,F11098),5)</f>
        <v>0.7983</v>
      </c>
    </row>
    <row r="11099" customFormat="false" ht="12.8" hidden="false" customHeight="false" outlineLevel="0" collapsed="false">
      <c r="A11099" s="4"/>
      <c r="B11099" s="5" t="s">
        <v>1078</v>
      </c>
      <c r="C11099" s="6" t="s">
        <v>1079</v>
      </c>
      <c r="D11099" s="7" t="s">
        <v>11</v>
      </c>
      <c r="E11099" s="8" t="n">
        <v>0.167</v>
      </c>
      <c r="F11099" s="9" t="n">
        <v>17.74</v>
      </c>
      <c r="G11099" s="11" t="n">
        <v>0</v>
      </c>
      <c r="H11099" s="9" t="n">
        <f aca="false">ROUND(PRODUCT(E11099,F11099),5)</f>
        <v>2.96258</v>
      </c>
    </row>
    <row r="11100" customFormat="false" ht="12.8" hidden="false" customHeight="false" outlineLevel="0" collapsed="false">
      <c r="A11100" s="4"/>
      <c r="B11100" s="5" t="s">
        <v>1073</v>
      </c>
      <c r="C11100" s="6" t="s">
        <v>1074</v>
      </c>
      <c r="D11100" s="7" t="s">
        <v>11</v>
      </c>
      <c r="E11100" s="8" t="n">
        <v>1.48</v>
      </c>
      <c r="F11100" s="9" t="n">
        <v>16.01</v>
      </c>
      <c r="G11100" s="11" t="n">
        <v>0</v>
      </c>
      <c r="H11100" s="9" t="n">
        <f aca="false">ROUND(PRODUCT(E11100,F11100),5)</f>
        <v>23.6948</v>
      </c>
    </row>
    <row r="11101" customFormat="false" ht="12.8" hidden="false" customHeight="false" outlineLevel="0" collapsed="false">
      <c r="A11101" s="4"/>
      <c r="B11101" s="5" t="s">
        <v>1087</v>
      </c>
      <c r="C11101" s="6" t="s">
        <v>1088</v>
      </c>
      <c r="D11101" s="7" t="s">
        <v>11</v>
      </c>
      <c r="E11101" s="8" t="n">
        <v>0.045</v>
      </c>
      <c r="F11101" s="9" t="n">
        <v>14.55</v>
      </c>
      <c r="G11101" s="11" t="n">
        <v>0</v>
      </c>
      <c r="H11101" s="9" t="n">
        <f aca="false">ROUND(PRODUCT(E11101,F11101),5)</f>
        <v>0.65475</v>
      </c>
    </row>
    <row r="11102" customFormat="false" ht="12.8" hidden="false" customHeight="false" outlineLevel="0" collapsed="false">
      <c r="A11102" s="4"/>
      <c r="B11102" s="5" t="s">
        <v>1087</v>
      </c>
      <c r="C11102" s="6" t="s">
        <v>1088</v>
      </c>
      <c r="D11102" s="7" t="s">
        <v>11</v>
      </c>
      <c r="E11102" s="8" t="n">
        <v>1.48</v>
      </c>
      <c r="F11102" s="9" t="n">
        <v>14.55</v>
      </c>
      <c r="G11102" s="11" t="n">
        <v>0</v>
      </c>
      <c r="H11102" s="9" t="n">
        <f aca="false">ROUND(PRODUCT(E11102,F11102),5)</f>
        <v>21.534</v>
      </c>
    </row>
    <row r="11103" customFormat="false" ht="20" hidden="false" customHeight="true" outlineLevel="0" collapsed="false">
      <c r="A11103" s="4"/>
      <c r="B11103" s="12" t="s">
        <v>31</v>
      </c>
      <c r="C11103" s="13"/>
      <c r="D11103" s="13"/>
      <c r="E11103" s="13"/>
      <c r="F11103" s="13"/>
      <c r="G11103" s="13"/>
      <c r="H11103" s="14" t="n">
        <f aca="false">SUM(H11098:H11102)</f>
        <v>49.64443</v>
      </c>
    </row>
    <row r="11104" customFormat="false" ht="12.8" hidden="false" customHeight="false" outlineLevel="0" collapsed="false">
      <c r="A11104" s="2"/>
      <c r="B11104" s="2"/>
      <c r="C11104" s="15" t="s">
        <v>32</v>
      </c>
      <c r="D11104" s="16"/>
      <c r="E11104" s="16"/>
      <c r="F11104" s="16"/>
      <c r="G11104" s="24" t="n">
        <v>0.0148</v>
      </c>
      <c r="H11104" s="18" t="n">
        <f aca="false">SUM(H11097,H11103)</f>
        <v>52.9829</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47726</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6955</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14602</v>
      </c>
    </row>
    <row r="11108" customFormat="false" ht="12.8" hidden="false" customHeight="false" outlineLevel="0" collapsed="false">
      <c r="A11108" s="2"/>
      <c r="B11108" s="2"/>
      <c r="C11108" s="15" t="s">
        <v>54</v>
      </c>
      <c r="D11108" s="16"/>
      <c r="E11108" s="16"/>
      <c r="F11108" s="16"/>
      <c r="G11108" s="24" t="n">
        <v>0.0236</v>
      </c>
      <c r="H11108" s="18" t="n">
        <f aca="false">SUM(H11104,H11105,H11107)</f>
        <v>67.60618</v>
      </c>
    </row>
    <row r="11109" customFormat="false" ht="12.8" hidden="false" customHeight="false" outlineLevel="0" collapsed="false">
      <c r="A11109" s="2"/>
      <c r="B11109" s="2"/>
      <c r="C11109" s="19" t="s">
        <v>40</v>
      </c>
      <c r="D11109" s="2"/>
      <c r="E11109" s="23" t="n">
        <v>0.7343</v>
      </c>
      <c r="F11109" s="2"/>
      <c r="G11109" s="2"/>
      <c r="H11109" s="22" t="n">
        <v>49.64443</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7.74</v>
      </c>
      <c r="G11124" s="11" t="n">
        <v>0</v>
      </c>
      <c r="H11124" s="9" t="n">
        <f aca="false">ROUND(PRODUCT(E11124,F11124),5)</f>
        <v>2.09332</v>
      </c>
    </row>
    <row r="11125" customFormat="false" ht="12.8" hidden="false" customHeight="false" outlineLevel="0" collapsed="false">
      <c r="A11125" s="4"/>
      <c r="B11125" s="5" t="s">
        <v>1078</v>
      </c>
      <c r="C11125" s="6" t="s">
        <v>1079</v>
      </c>
      <c r="D11125" s="7" t="s">
        <v>11</v>
      </c>
      <c r="E11125" s="8" t="n">
        <v>0.321</v>
      </c>
      <c r="F11125" s="9" t="n">
        <v>17.74</v>
      </c>
      <c r="G11125" s="11" t="n">
        <v>0</v>
      </c>
      <c r="H11125" s="9" t="n">
        <f aca="false">ROUND(PRODUCT(E11125,F11125),5)</f>
        <v>5.69454</v>
      </c>
    </row>
    <row r="11126" customFormat="false" ht="12.8" hidden="false" customHeight="false" outlineLevel="0" collapsed="false">
      <c r="A11126" s="4"/>
      <c r="B11126" s="5" t="s">
        <v>1078</v>
      </c>
      <c r="C11126" s="6" t="s">
        <v>1079</v>
      </c>
      <c r="D11126" s="7" t="s">
        <v>11</v>
      </c>
      <c r="E11126" s="8" t="n">
        <v>0.059</v>
      </c>
      <c r="F11126" s="9" t="n">
        <v>17.74</v>
      </c>
      <c r="G11126" s="11" t="n">
        <v>0</v>
      </c>
      <c r="H11126" s="9" t="n">
        <f aca="false">ROUND(PRODUCT(E11126,F11126),5)</f>
        <v>1.04666</v>
      </c>
    </row>
    <row r="11127" customFormat="false" ht="12.8" hidden="false" customHeight="false" outlineLevel="0" collapsed="false">
      <c r="A11127" s="4"/>
      <c r="B11127" s="5" t="s">
        <v>1073</v>
      </c>
      <c r="C11127" s="6" t="s">
        <v>1074</v>
      </c>
      <c r="D11127" s="7" t="s">
        <v>11</v>
      </c>
      <c r="E11127" s="8" t="n">
        <v>3.9</v>
      </c>
      <c r="F11127" s="9" t="n">
        <v>16.01</v>
      </c>
      <c r="G11127" s="11" t="n">
        <v>0</v>
      </c>
      <c r="H11127" s="9" t="n">
        <f aca="false">ROUND(PRODUCT(E11127,F11127),5)</f>
        <v>62.439</v>
      </c>
    </row>
    <row r="11128" customFormat="false" ht="12.8" hidden="false" customHeight="false" outlineLevel="0" collapsed="false">
      <c r="A11128" s="4"/>
      <c r="B11128" s="5" t="s">
        <v>1087</v>
      </c>
      <c r="C11128" s="6" t="s">
        <v>1088</v>
      </c>
      <c r="D11128" s="7" t="s">
        <v>11</v>
      </c>
      <c r="E11128" s="8" t="n">
        <v>0.118</v>
      </c>
      <c r="F11128" s="9" t="n">
        <v>14.55</v>
      </c>
      <c r="G11128" s="11" t="n">
        <v>0</v>
      </c>
      <c r="H11128" s="9" t="n">
        <f aca="false">ROUND(PRODUCT(E11128,F11128),5)</f>
        <v>1.7169</v>
      </c>
    </row>
    <row r="11129" customFormat="false" ht="12.8" hidden="false" customHeight="false" outlineLevel="0" collapsed="false">
      <c r="A11129" s="4"/>
      <c r="B11129" s="5" t="s">
        <v>1087</v>
      </c>
      <c r="C11129" s="6" t="s">
        <v>1088</v>
      </c>
      <c r="D11129" s="7" t="s">
        <v>11</v>
      </c>
      <c r="E11129" s="8" t="n">
        <v>3.9</v>
      </c>
      <c r="F11129" s="9" t="n">
        <v>14.55</v>
      </c>
      <c r="G11129" s="11" t="n">
        <v>0</v>
      </c>
      <c r="H11129" s="9" t="n">
        <f aca="false">ROUND(PRODUCT(E11129,F11129),5)</f>
        <v>56.745</v>
      </c>
    </row>
    <row r="11130" customFormat="false" ht="20" hidden="false" customHeight="true" outlineLevel="0" collapsed="false">
      <c r="A11130" s="4"/>
      <c r="B11130" s="12" t="s">
        <v>31</v>
      </c>
      <c r="C11130" s="13"/>
      <c r="D11130" s="13"/>
      <c r="E11130" s="13"/>
      <c r="F11130" s="13"/>
      <c r="G11130" s="13"/>
      <c r="H11130" s="14" t="n">
        <f aca="false">SUM(H11124:H11129)</f>
        <v>129.73542</v>
      </c>
    </row>
    <row r="11131" customFormat="false" ht="12.8" hidden="false" customHeight="false" outlineLevel="0" collapsed="false">
      <c r="A11131" s="2"/>
      <c r="B11131" s="2"/>
      <c r="C11131" s="15" t="s">
        <v>32</v>
      </c>
      <c r="D11131" s="16"/>
      <c r="E11131" s="16"/>
      <c r="F11131" s="16"/>
      <c r="G11131" s="24" t="n">
        <v>0.0122</v>
      </c>
      <c r="H11131" s="18" t="n">
        <f aca="false">SUM(H11123,H11130)</f>
        <v>137.84189</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2.0547</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4109</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5.98966</v>
      </c>
    </row>
    <row r="11135" customFormat="false" ht="12.8" hidden="false" customHeight="false" outlineLevel="0" collapsed="false">
      <c r="A11135" s="2"/>
      <c r="B11135" s="2"/>
      <c r="C11135" s="15" t="s">
        <v>54</v>
      </c>
      <c r="D11135" s="16"/>
      <c r="E11135" s="16"/>
      <c r="F11135" s="16"/>
      <c r="G11135" s="24" t="n">
        <v>0.021</v>
      </c>
      <c r="H11135" s="18" t="n">
        <f aca="false">SUM(H11131,H11132,H11134)</f>
        <v>175.88625</v>
      </c>
    </row>
    <row r="11136" customFormat="false" ht="12.8" hidden="false" customHeight="false" outlineLevel="0" collapsed="false">
      <c r="A11136" s="2"/>
      <c r="B11136" s="2"/>
      <c r="C11136" s="19" t="s">
        <v>40</v>
      </c>
      <c r="D11136" s="2"/>
      <c r="E11136" s="23" t="n">
        <v>0.7376</v>
      </c>
      <c r="F11136" s="2"/>
      <c r="G11136" s="2"/>
      <c r="H11136" s="22" t="n">
        <v>129.73542</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7.74</v>
      </c>
      <c r="G11151" s="11" t="n">
        <v>0</v>
      </c>
      <c r="H11151" s="9" t="n">
        <f aca="false">ROUND(PRODUCT(E11151,F11151),5)</f>
        <v>10.50208</v>
      </c>
    </row>
    <row r="11152" customFormat="false" ht="12.8" hidden="false" customHeight="false" outlineLevel="0" collapsed="false">
      <c r="A11152" s="4"/>
      <c r="B11152" s="5" t="s">
        <v>1078</v>
      </c>
      <c r="C11152" s="6" t="s">
        <v>1079</v>
      </c>
      <c r="D11152" s="7" t="s">
        <v>11</v>
      </c>
      <c r="E11152" s="8" t="n">
        <v>0.031</v>
      </c>
      <c r="F11152" s="9" t="n">
        <v>17.74</v>
      </c>
      <c r="G11152" s="11" t="n">
        <v>0</v>
      </c>
      <c r="H11152" s="9" t="n">
        <f aca="false">ROUND(PRODUCT(E11152,F11152),5)</f>
        <v>0.54994</v>
      </c>
    </row>
    <row r="11153" customFormat="false" ht="12.8" hidden="false" customHeight="false" outlineLevel="0" collapsed="false">
      <c r="A11153" s="4"/>
      <c r="B11153" s="5" t="s">
        <v>1078</v>
      </c>
      <c r="C11153" s="6" t="s">
        <v>1079</v>
      </c>
      <c r="D11153" s="7" t="s">
        <v>11</v>
      </c>
      <c r="E11153" s="8" t="n">
        <v>0.062</v>
      </c>
      <c r="F11153" s="9" t="n">
        <v>17.74</v>
      </c>
      <c r="G11153" s="11" t="n">
        <v>0</v>
      </c>
      <c r="H11153" s="9" t="n">
        <f aca="false">ROUND(PRODUCT(E11153,F11153),5)</f>
        <v>1.09988</v>
      </c>
    </row>
    <row r="11154" customFormat="false" ht="12.8" hidden="false" customHeight="false" outlineLevel="0" collapsed="false">
      <c r="A11154" s="4"/>
      <c r="B11154" s="5" t="s">
        <v>1073</v>
      </c>
      <c r="C11154" s="6" t="s">
        <v>1074</v>
      </c>
      <c r="D11154" s="7" t="s">
        <v>11</v>
      </c>
      <c r="E11154" s="8" t="n">
        <v>10.4</v>
      </c>
      <c r="F11154" s="9" t="n">
        <v>16.01</v>
      </c>
      <c r="G11154" s="11" t="n">
        <v>0</v>
      </c>
      <c r="H11154" s="9" t="n">
        <f aca="false">ROUND(PRODUCT(E11154,F11154),5)</f>
        <v>166.504</v>
      </c>
    </row>
    <row r="11155" customFormat="false" ht="12.8" hidden="false" customHeight="false" outlineLevel="0" collapsed="false">
      <c r="A11155" s="4"/>
      <c r="B11155" s="5" t="s">
        <v>1087</v>
      </c>
      <c r="C11155" s="6" t="s">
        <v>1088</v>
      </c>
      <c r="D11155" s="7" t="s">
        <v>11</v>
      </c>
      <c r="E11155" s="8" t="n">
        <v>10.4</v>
      </c>
      <c r="F11155" s="9" t="n">
        <v>14.55</v>
      </c>
      <c r="G11155" s="11" t="n">
        <v>0</v>
      </c>
      <c r="H11155" s="9" t="n">
        <f aca="false">ROUND(PRODUCT(E11155,F11155),5)</f>
        <v>151.32</v>
      </c>
    </row>
    <row r="11156" customFormat="false" ht="12.8" hidden="false" customHeight="false" outlineLevel="0" collapsed="false">
      <c r="A11156" s="4"/>
      <c r="B11156" s="5" t="s">
        <v>1087</v>
      </c>
      <c r="C11156" s="6" t="s">
        <v>1088</v>
      </c>
      <c r="D11156" s="7" t="s">
        <v>11</v>
      </c>
      <c r="E11156" s="8" t="n">
        <v>10.4</v>
      </c>
      <c r="F11156" s="9" t="n">
        <v>14.55</v>
      </c>
      <c r="G11156" s="11" t="n">
        <v>0</v>
      </c>
      <c r="H11156" s="9" t="n">
        <f aca="false">ROUND(PRODUCT(E11156,F11156),5)</f>
        <v>151.32</v>
      </c>
    </row>
    <row r="11157" customFormat="false" ht="12.8" hidden="false" customHeight="false" outlineLevel="0" collapsed="false">
      <c r="A11157" s="4"/>
      <c r="B11157" s="5" t="s">
        <v>1087</v>
      </c>
      <c r="C11157" s="6" t="s">
        <v>1088</v>
      </c>
      <c r="D11157" s="7" t="s">
        <v>11</v>
      </c>
      <c r="E11157" s="8" t="n">
        <v>0.062</v>
      </c>
      <c r="F11157" s="9" t="n">
        <v>14.55</v>
      </c>
      <c r="G11157" s="11" t="n">
        <v>0</v>
      </c>
      <c r="H11157" s="9" t="n">
        <f aca="false">ROUND(PRODUCT(E11157,F11157),5)</f>
        <v>0.9021</v>
      </c>
    </row>
    <row r="11158" customFormat="false" ht="20" hidden="false" customHeight="true" outlineLevel="0" collapsed="false">
      <c r="A11158" s="4"/>
      <c r="B11158" s="12" t="s">
        <v>31</v>
      </c>
      <c r="C11158" s="13"/>
      <c r="D11158" s="13"/>
      <c r="E11158" s="13"/>
      <c r="F11158" s="13"/>
      <c r="G11158" s="13"/>
      <c r="H11158" s="14" t="n">
        <f aca="false">SUM(H11151:H11157)</f>
        <v>482.198</v>
      </c>
    </row>
    <row r="11159" customFormat="false" ht="12.8" hidden="false" customHeight="false" outlineLevel="0" collapsed="false">
      <c r="A11159" s="2"/>
      <c r="B11159" s="2"/>
      <c r="C11159" s="15" t="s">
        <v>32</v>
      </c>
      <c r="D11159" s="16"/>
      <c r="E11159" s="16"/>
      <c r="F11159" s="16"/>
      <c r="G11159" s="24" t="n">
        <v>0.0051</v>
      </c>
      <c r="H11159" s="18" t="n">
        <f aca="false">SUM(H11150,H11158)</f>
        <v>493.62606</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78.98017</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36941</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57.26062</v>
      </c>
    </row>
    <row r="11163" customFormat="false" ht="12.8" hidden="false" customHeight="false" outlineLevel="0" collapsed="false">
      <c r="A11163" s="2"/>
      <c r="B11163" s="2"/>
      <c r="C11163" s="15" t="s">
        <v>54</v>
      </c>
      <c r="D11163" s="16"/>
      <c r="E11163" s="16"/>
      <c r="F11163" s="16"/>
      <c r="G11163" s="24" t="n">
        <v>0.0139</v>
      </c>
      <c r="H11163" s="18" t="n">
        <f aca="false">SUM(H11159,H11160,H11162)</f>
        <v>629.86685</v>
      </c>
    </row>
    <row r="11164" customFormat="false" ht="12.8" hidden="false" customHeight="false" outlineLevel="0" collapsed="false">
      <c r="A11164" s="2"/>
      <c r="B11164" s="2"/>
      <c r="C11164" s="19" t="s">
        <v>40</v>
      </c>
      <c r="D11164" s="2"/>
      <c r="E11164" s="23" t="n">
        <v>0.7656</v>
      </c>
      <c r="F11164" s="2"/>
      <c r="G11164" s="2"/>
      <c r="H11164" s="22" t="n">
        <v>482.198</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7.74</v>
      </c>
      <c r="G11175" s="11" t="n">
        <v>0</v>
      </c>
      <c r="H11175" s="9" t="n">
        <f aca="false">ROUND(PRODUCT(E11175,F11175),5)</f>
        <v>1.0644</v>
      </c>
    </row>
    <row r="11176" customFormat="false" ht="12.8" hidden="false" customHeight="false" outlineLevel="0" collapsed="false">
      <c r="A11176" s="4"/>
      <c r="B11176" s="5" t="s">
        <v>1073</v>
      </c>
      <c r="C11176" s="6" t="s">
        <v>1074</v>
      </c>
      <c r="D11176" s="7" t="s">
        <v>11</v>
      </c>
      <c r="E11176" s="8" t="n">
        <v>1.48</v>
      </c>
      <c r="F11176" s="9" t="n">
        <v>16.01</v>
      </c>
      <c r="G11176" s="11" t="n">
        <v>0</v>
      </c>
      <c r="H11176" s="9" t="n">
        <f aca="false">ROUND(PRODUCT(E11176,F11176),5)</f>
        <v>23.6948</v>
      </c>
    </row>
    <row r="11177" customFormat="false" ht="12.8" hidden="false" customHeight="false" outlineLevel="0" collapsed="false">
      <c r="A11177" s="4"/>
      <c r="B11177" s="5" t="s">
        <v>1087</v>
      </c>
      <c r="C11177" s="6" t="s">
        <v>1088</v>
      </c>
      <c r="D11177" s="7" t="s">
        <v>11</v>
      </c>
      <c r="E11177" s="8" t="n">
        <v>1.48</v>
      </c>
      <c r="F11177" s="9" t="n">
        <v>14.55</v>
      </c>
      <c r="G11177" s="11" t="n">
        <v>0</v>
      </c>
      <c r="H11177" s="9" t="n">
        <f aca="false">ROUND(PRODUCT(E11177,F11177),5)</f>
        <v>21.534</v>
      </c>
    </row>
    <row r="11178" customFormat="false" ht="20" hidden="false" customHeight="true" outlineLevel="0" collapsed="false">
      <c r="A11178" s="4"/>
      <c r="B11178" s="12" t="s">
        <v>31</v>
      </c>
      <c r="C11178" s="13"/>
      <c r="D11178" s="13"/>
      <c r="E11178" s="13"/>
      <c r="F11178" s="13"/>
      <c r="G11178" s="13"/>
      <c r="H11178" s="14" t="n">
        <f aca="false">SUM(H11175:H11177)</f>
        <v>46.2932</v>
      </c>
    </row>
    <row r="11179" customFormat="false" ht="12.8" hidden="false" customHeight="false" outlineLevel="0" collapsed="false">
      <c r="A11179" s="2"/>
      <c r="B11179" s="2"/>
      <c r="C11179" s="15" t="s">
        <v>32</v>
      </c>
      <c r="D11179" s="16"/>
      <c r="E11179" s="16"/>
      <c r="F11179" s="16"/>
      <c r="G11179" s="24" t="n">
        <v>0.0068</v>
      </c>
      <c r="H11179" s="18" t="n">
        <f aca="false">SUM(H11174,H11178)</f>
        <v>47.7240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7.63585</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5272</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53599</v>
      </c>
    </row>
    <row r="11183" customFormat="false" ht="12.8" hidden="false" customHeight="false" outlineLevel="0" collapsed="false">
      <c r="A11183" s="2"/>
      <c r="B11183" s="2"/>
      <c r="C11183" s="15" t="s">
        <v>105</v>
      </c>
      <c r="D11183" s="16"/>
      <c r="E11183" s="16"/>
      <c r="F11183" s="16"/>
      <c r="G11183" s="24" t="n">
        <v>0.0156</v>
      </c>
      <c r="H11183" s="18" t="n">
        <f aca="false">SUM(H11179,H11180,H11182)</f>
        <v>60.89589</v>
      </c>
    </row>
    <row r="11184" customFormat="false" ht="12.8" hidden="false" customHeight="false" outlineLevel="0" collapsed="false">
      <c r="A11184" s="2"/>
      <c r="B11184" s="2"/>
      <c r="C11184" s="19" t="s">
        <v>40</v>
      </c>
      <c r="D11184" s="2"/>
      <c r="E11184" s="23" t="n">
        <v>0.7602</v>
      </c>
      <c r="F11184" s="2"/>
      <c r="G11184" s="2"/>
      <c r="H11184" s="22" t="n">
        <v>46.2932</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7.74</v>
      </c>
      <c r="G11195" s="11" t="n">
        <v>0</v>
      </c>
      <c r="H11195" s="9" t="n">
        <f aca="false">ROUND(PRODUCT(E11195,F11195),5)</f>
        <v>1.5966</v>
      </c>
    </row>
    <row r="11196" customFormat="false" ht="12.8" hidden="false" customHeight="false" outlineLevel="0" collapsed="false">
      <c r="A11196" s="4"/>
      <c r="B11196" s="5" t="s">
        <v>1073</v>
      </c>
      <c r="C11196" s="6" t="s">
        <v>1074</v>
      </c>
      <c r="D11196" s="7" t="s">
        <v>11</v>
      </c>
      <c r="E11196" s="8" t="n">
        <v>3.9</v>
      </c>
      <c r="F11196" s="9" t="n">
        <v>16.01</v>
      </c>
      <c r="G11196" s="11" t="n">
        <v>0</v>
      </c>
      <c r="H11196" s="9" t="n">
        <f aca="false">ROUND(PRODUCT(E11196,F11196),5)</f>
        <v>62.439</v>
      </c>
    </row>
    <row r="11197" customFormat="false" ht="12.8" hidden="false" customHeight="false" outlineLevel="0" collapsed="false">
      <c r="A11197" s="4"/>
      <c r="B11197" s="5" t="s">
        <v>1087</v>
      </c>
      <c r="C11197" s="6" t="s">
        <v>1088</v>
      </c>
      <c r="D11197" s="7" t="s">
        <v>11</v>
      </c>
      <c r="E11197" s="8" t="n">
        <v>3.9</v>
      </c>
      <c r="F11197" s="9" t="n">
        <v>14.55</v>
      </c>
      <c r="G11197" s="11" t="n">
        <v>0</v>
      </c>
      <c r="H11197" s="9" t="n">
        <f aca="false">ROUND(PRODUCT(E11197,F11197),5)</f>
        <v>56.745</v>
      </c>
    </row>
    <row r="11198" customFormat="false" ht="20" hidden="false" customHeight="true" outlineLevel="0" collapsed="false">
      <c r="A11198" s="4"/>
      <c r="B11198" s="12" t="s">
        <v>31</v>
      </c>
      <c r="C11198" s="13"/>
      <c r="D11198" s="13"/>
      <c r="E11198" s="13"/>
      <c r="F11198" s="13"/>
      <c r="G11198" s="13"/>
      <c r="H11198" s="14" t="n">
        <f aca="false">SUM(H11195:H11197)</f>
        <v>120.7806</v>
      </c>
    </row>
    <row r="11199" customFormat="false" ht="12.8" hidden="false" customHeight="false" outlineLevel="0" collapsed="false">
      <c r="A11199" s="2"/>
      <c r="B11199" s="2"/>
      <c r="C11199" s="15" t="s">
        <v>32</v>
      </c>
      <c r="D11199" s="16"/>
      <c r="E11199" s="16"/>
      <c r="F11199" s="16"/>
      <c r="G11199" s="24" t="n">
        <v>0.004</v>
      </c>
      <c r="H11199" s="18" t="n">
        <f aca="false">SUM(H11194,H11198)</f>
        <v>122.9268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19.6683</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39337</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4.25952</v>
      </c>
    </row>
    <row r="11203" customFormat="false" ht="12.8" hidden="false" customHeight="false" outlineLevel="0" collapsed="false">
      <c r="A11203" s="2"/>
      <c r="B11203" s="2"/>
      <c r="C11203" s="15" t="s">
        <v>105</v>
      </c>
      <c r="D11203" s="16"/>
      <c r="E11203" s="16"/>
      <c r="F11203" s="16"/>
      <c r="G11203" s="24" t="n">
        <v>0.0127</v>
      </c>
      <c r="H11203" s="18" t="n">
        <f aca="false">SUM(H11199,H11200,H11202)</f>
        <v>156.8547</v>
      </c>
    </row>
    <row r="11204" customFormat="false" ht="12.8" hidden="false" customHeight="false" outlineLevel="0" collapsed="false">
      <c r="A11204" s="2"/>
      <c r="B11204" s="2"/>
      <c r="C11204" s="19" t="s">
        <v>40</v>
      </c>
      <c r="D11204" s="2"/>
      <c r="E11204" s="23" t="n">
        <v>0.77</v>
      </c>
      <c r="F11204" s="2"/>
      <c r="G11204" s="2"/>
      <c r="H11204" s="22" t="n">
        <v>120.7806</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7.74</v>
      </c>
      <c r="G11215" s="11" t="n">
        <v>0</v>
      </c>
      <c r="H11215" s="9" t="n">
        <f aca="false">ROUND(PRODUCT(E11215,F11215),5)</f>
        <v>2.661</v>
      </c>
    </row>
    <row r="11216" customFormat="false" ht="12.8" hidden="false" customHeight="false" outlineLevel="0" collapsed="false">
      <c r="A11216" s="4"/>
      <c r="B11216" s="5" t="s">
        <v>1073</v>
      </c>
      <c r="C11216" s="6" t="s">
        <v>1074</v>
      </c>
      <c r="D11216" s="7" t="s">
        <v>11</v>
      </c>
      <c r="E11216" s="8" t="n">
        <v>10.4</v>
      </c>
      <c r="F11216" s="9" t="n">
        <v>16.01</v>
      </c>
      <c r="G11216" s="11" t="n">
        <v>0</v>
      </c>
      <c r="H11216" s="9" t="n">
        <f aca="false">ROUND(PRODUCT(E11216,F11216),5)</f>
        <v>166.504</v>
      </c>
    </row>
    <row r="11217" customFormat="false" ht="12.8" hidden="false" customHeight="false" outlineLevel="0" collapsed="false">
      <c r="A11217" s="4"/>
      <c r="B11217" s="5" t="s">
        <v>1087</v>
      </c>
      <c r="C11217" s="6" t="s">
        <v>1088</v>
      </c>
      <c r="D11217" s="7" t="s">
        <v>11</v>
      </c>
      <c r="E11217" s="8" t="n">
        <v>10.4</v>
      </c>
      <c r="F11217" s="9" t="n">
        <v>14.55</v>
      </c>
      <c r="G11217" s="11" t="n">
        <v>0</v>
      </c>
      <c r="H11217" s="9" t="n">
        <f aca="false">ROUND(PRODUCT(E11217,F11217),5)</f>
        <v>151.32</v>
      </c>
    </row>
    <row r="11218" customFormat="false" ht="12.8" hidden="false" customHeight="false" outlineLevel="0" collapsed="false">
      <c r="A11218" s="4"/>
      <c r="B11218" s="5" t="s">
        <v>1087</v>
      </c>
      <c r="C11218" s="6" t="s">
        <v>1088</v>
      </c>
      <c r="D11218" s="7" t="s">
        <v>11</v>
      </c>
      <c r="E11218" s="8" t="n">
        <v>10.4</v>
      </c>
      <c r="F11218" s="9" t="n">
        <v>14.55</v>
      </c>
      <c r="G11218" s="11" t="n">
        <v>0</v>
      </c>
      <c r="H11218" s="9" t="n">
        <f aca="false">ROUND(PRODUCT(E11218,F11218),5)</f>
        <v>151.32</v>
      </c>
    </row>
    <row r="11219" customFormat="false" ht="20" hidden="false" customHeight="true" outlineLevel="0" collapsed="false">
      <c r="A11219" s="4"/>
      <c r="B11219" s="12" t="s">
        <v>31</v>
      </c>
      <c r="C11219" s="13"/>
      <c r="D11219" s="13"/>
      <c r="E11219" s="13"/>
      <c r="F11219" s="13"/>
      <c r="G11219" s="13"/>
      <c r="H11219" s="14" t="n">
        <f aca="false">SUM(H11215:H11218)</f>
        <v>471.805</v>
      </c>
    </row>
    <row r="11220" customFormat="false" ht="12.8" hidden="false" customHeight="false" outlineLevel="0" collapsed="false">
      <c r="A11220" s="2"/>
      <c r="B11220" s="2"/>
      <c r="C11220" s="15" t="s">
        <v>32</v>
      </c>
      <c r="D11220" s="16"/>
      <c r="E11220" s="16"/>
      <c r="F11220" s="16"/>
      <c r="G11220" s="24" t="n">
        <v>0.0017</v>
      </c>
      <c r="H11220" s="18" t="n">
        <f aca="false">SUM(H11214,H11219)</f>
        <v>475.3821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76.06114</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28183</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5.14433</v>
      </c>
    </row>
    <row r="11224" customFormat="false" ht="12.8" hidden="false" customHeight="false" outlineLevel="0" collapsed="false">
      <c r="A11224" s="2"/>
      <c r="B11224" s="2"/>
      <c r="C11224" s="15" t="s">
        <v>105</v>
      </c>
      <c r="D11224" s="16"/>
      <c r="E11224" s="16"/>
      <c r="F11224" s="16"/>
      <c r="G11224" s="24" t="n">
        <v>0.0104</v>
      </c>
      <c r="H11224" s="18" t="n">
        <f aca="false">SUM(H11220,H11221,H11223)</f>
        <v>606.5876</v>
      </c>
    </row>
    <row r="11225" customFormat="false" ht="12.8" hidden="false" customHeight="false" outlineLevel="0" collapsed="false">
      <c r="A11225" s="2"/>
      <c r="B11225" s="2"/>
      <c r="C11225" s="19" t="s">
        <v>40</v>
      </c>
      <c r="D11225" s="2"/>
      <c r="E11225" s="23" t="n">
        <v>0.7778</v>
      </c>
      <c r="F11225" s="2"/>
      <c r="G11225" s="2"/>
      <c r="H11225" s="22" t="n">
        <v>471.805</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7.74</v>
      </c>
      <c r="G11236" s="11" t="n">
        <v>0</v>
      </c>
      <c r="H11236" s="9" t="n">
        <f aca="false">ROUND(PRODUCT(E11236,F11236),5)</f>
        <v>1.774</v>
      </c>
    </row>
    <row r="11237" customFormat="false" ht="12.8" hidden="false" customHeight="false" outlineLevel="0" collapsed="false">
      <c r="A11237" s="4"/>
      <c r="B11237" s="5" t="s">
        <v>1087</v>
      </c>
      <c r="C11237" s="6" t="s">
        <v>1088</v>
      </c>
      <c r="D11237" s="7" t="s">
        <v>11</v>
      </c>
      <c r="E11237" s="8" t="n">
        <v>0.05</v>
      </c>
      <c r="F11237" s="9" t="n">
        <v>14.55</v>
      </c>
      <c r="G11237" s="11" t="n">
        <v>0</v>
      </c>
      <c r="H11237" s="9" t="n">
        <f aca="false">ROUND(PRODUCT(E11237,F11237),5)</f>
        <v>0.7275</v>
      </c>
    </row>
    <row r="11238" customFormat="false" ht="20" hidden="false" customHeight="true" outlineLevel="0" collapsed="false">
      <c r="A11238" s="4"/>
      <c r="B11238" s="12" t="s">
        <v>31</v>
      </c>
      <c r="C11238" s="13"/>
      <c r="D11238" s="13"/>
      <c r="E11238" s="13"/>
      <c r="F11238" s="13"/>
      <c r="G11238" s="13"/>
      <c r="H11238" s="14" t="n">
        <f aca="false">SUM(H11236:H11237)</f>
        <v>2.5015</v>
      </c>
    </row>
    <row r="11239" customFormat="false" ht="12.8" hidden="false" customHeight="false" outlineLevel="0" collapsed="false">
      <c r="A11239" s="2"/>
      <c r="B11239" s="2"/>
      <c r="C11239" s="15" t="s">
        <v>32</v>
      </c>
      <c r="D11239" s="16"/>
      <c r="E11239" s="16"/>
      <c r="F11239" s="16"/>
      <c r="G11239" s="17" t="n">
        <v>0.1242</v>
      </c>
      <c r="H11239" s="18" t="n">
        <f aca="false">SUM(H11235,H11238)</f>
        <v>4.8862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7818</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564</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6681</v>
      </c>
    </row>
    <row r="11243" customFormat="false" ht="12.8" hidden="false" customHeight="false" outlineLevel="0" collapsed="false">
      <c r="A11243" s="2"/>
      <c r="B11243" s="2"/>
      <c r="C11243" s="15" t="s">
        <v>54</v>
      </c>
      <c r="D11243" s="16"/>
      <c r="E11243" s="16"/>
      <c r="F11243" s="16"/>
      <c r="G11243" s="17" t="n">
        <v>0.134</v>
      </c>
      <c r="H11243" s="18" t="n">
        <f aca="false">SUM(H11239,H11240,H11242)</f>
        <v>6.23486</v>
      </c>
    </row>
    <row r="11244" customFormat="false" ht="12.8" hidden="false" customHeight="false" outlineLevel="0" collapsed="false">
      <c r="A11244" s="2"/>
      <c r="B11244" s="2"/>
      <c r="C11244" s="19" t="s">
        <v>40</v>
      </c>
      <c r="D11244" s="2"/>
      <c r="E11244" s="23" t="n">
        <v>0.4012</v>
      </c>
      <c r="F11244" s="2"/>
      <c r="G11244" s="2"/>
      <c r="H11244" s="22" t="n">
        <v>2.5015</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7.74</v>
      </c>
      <c r="G11255" s="11" t="n">
        <v>0</v>
      </c>
      <c r="H11255" s="9" t="n">
        <f aca="false">ROUND(PRODUCT(E11255,F11255),5)</f>
        <v>6.3864</v>
      </c>
    </row>
    <row r="11256" customFormat="false" ht="12.8" hidden="false" customHeight="false" outlineLevel="0" collapsed="false">
      <c r="A11256" s="4"/>
      <c r="B11256" s="5" t="s">
        <v>1073</v>
      </c>
      <c r="C11256" s="6" t="s">
        <v>1074</v>
      </c>
      <c r="D11256" s="7" t="s">
        <v>11</v>
      </c>
      <c r="E11256" s="8" t="n">
        <v>3.9</v>
      </c>
      <c r="F11256" s="9" t="n">
        <v>16.01</v>
      </c>
      <c r="G11256" s="11" t="n">
        <v>0</v>
      </c>
      <c r="H11256" s="9" t="n">
        <f aca="false">ROUND(PRODUCT(E11256,F11256),5)</f>
        <v>62.439</v>
      </c>
    </row>
    <row r="11257" customFormat="false" ht="12.8" hidden="false" customHeight="false" outlineLevel="0" collapsed="false">
      <c r="A11257" s="4"/>
      <c r="B11257" s="5" t="s">
        <v>1087</v>
      </c>
      <c r="C11257" s="6" t="s">
        <v>1088</v>
      </c>
      <c r="D11257" s="7" t="s">
        <v>11</v>
      </c>
      <c r="E11257" s="8" t="n">
        <v>3.9</v>
      </c>
      <c r="F11257" s="9" t="n">
        <v>14.55</v>
      </c>
      <c r="G11257" s="11" t="n">
        <v>0</v>
      </c>
      <c r="H11257" s="9" t="n">
        <f aca="false">ROUND(PRODUCT(E11257,F11257),5)</f>
        <v>56.745</v>
      </c>
    </row>
    <row r="11258" customFormat="false" ht="12.8" hidden="false" customHeight="false" outlineLevel="0" collapsed="false">
      <c r="A11258" s="4"/>
      <c r="B11258" s="5" t="s">
        <v>1087</v>
      </c>
      <c r="C11258" s="6" t="s">
        <v>1088</v>
      </c>
      <c r="D11258" s="7" t="s">
        <v>11</v>
      </c>
      <c r="E11258" s="8" t="n">
        <v>3.9</v>
      </c>
      <c r="F11258" s="9" t="n">
        <v>14.55</v>
      </c>
      <c r="G11258" s="11" t="n">
        <v>0</v>
      </c>
      <c r="H11258" s="9" t="n">
        <f aca="false">ROUND(PRODUCT(E11258,F11258),5)</f>
        <v>56.745</v>
      </c>
    </row>
    <row r="11259" customFormat="false" ht="20" hidden="false" customHeight="true" outlineLevel="0" collapsed="false">
      <c r="A11259" s="4"/>
      <c r="B11259" s="12" t="s">
        <v>31</v>
      </c>
      <c r="C11259" s="13"/>
      <c r="D11259" s="13"/>
      <c r="E11259" s="13"/>
      <c r="F11259" s="13"/>
      <c r="G11259" s="13"/>
      <c r="H11259" s="14" t="n">
        <f aca="false">SUM(H11255:H11258)</f>
        <v>182.3154</v>
      </c>
    </row>
    <row r="11260" customFormat="false" ht="12.8" hidden="false" customHeight="false" outlineLevel="0" collapsed="false">
      <c r="A11260" s="2"/>
      <c r="B11260" s="2"/>
      <c r="C11260" s="15" t="s">
        <v>32</v>
      </c>
      <c r="D11260" s="16"/>
      <c r="E11260" s="16"/>
      <c r="F11260" s="16"/>
      <c r="G11260" s="24" t="n">
        <v>0.007</v>
      </c>
      <c r="H11260" s="18" t="n">
        <f aca="false">SUM(H11254,H11259)</f>
        <v>187.9845</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0.07752</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0155</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1.8062</v>
      </c>
    </row>
    <row r="11264" customFormat="false" ht="12.8" hidden="false" customHeight="false" outlineLevel="0" collapsed="false">
      <c r="A11264" s="2"/>
      <c r="B11264" s="2"/>
      <c r="C11264" s="15" t="s">
        <v>105</v>
      </c>
      <c r="D11264" s="16"/>
      <c r="E11264" s="16"/>
      <c r="F11264" s="16"/>
      <c r="G11264" s="24" t="n">
        <v>0.0158</v>
      </c>
      <c r="H11264" s="18" t="n">
        <f aca="false">SUM(H11260,H11261,H11263)</f>
        <v>239.86822</v>
      </c>
    </row>
    <row r="11265" customFormat="false" ht="12.8" hidden="false" customHeight="false" outlineLevel="0" collapsed="false">
      <c r="A11265" s="2"/>
      <c r="B11265" s="2"/>
      <c r="C11265" s="19" t="s">
        <v>40</v>
      </c>
      <c r="D11265" s="2"/>
      <c r="E11265" s="23" t="n">
        <v>0.7601</v>
      </c>
      <c r="F11265" s="2"/>
      <c r="G11265" s="2"/>
      <c r="H11265" s="22" t="n">
        <v>182.3154</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7.74</v>
      </c>
      <c r="G11277" s="11" t="n">
        <v>0</v>
      </c>
      <c r="H11277" s="9" t="n">
        <f aca="false">ROUND(PRODUCT(E11277,F11277),5)</f>
        <v>0.1774</v>
      </c>
    </row>
    <row r="11278" customFormat="false" ht="20" hidden="false" customHeight="true" outlineLevel="0" collapsed="false">
      <c r="A11278" s="4"/>
      <c r="B11278" s="12" t="s">
        <v>31</v>
      </c>
      <c r="C11278" s="13"/>
      <c r="D11278" s="13"/>
      <c r="E11278" s="13"/>
      <c r="F11278" s="13"/>
      <c r="G11278" s="13"/>
      <c r="H11278" s="14" t="n">
        <f aca="false">SUM(H11277:H11277)</f>
        <v>0.1774</v>
      </c>
    </row>
    <row r="11279" customFormat="false" ht="12.8" hidden="false" customHeight="false" outlineLevel="0" collapsed="false">
      <c r="A11279" s="2"/>
      <c r="B11279" s="2"/>
      <c r="C11279" s="15" t="s">
        <v>32</v>
      </c>
      <c r="D11279" s="16"/>
      <c r="E11279" s="16"/>
      <c r="F11279" s="16"/>
      <c r="G11279" s="24" t="n">
        <v>0</v>
      </c>
      <c r="H11279" s="18" t="n">
        <f aca="false">SUM(H11276,H11278)</f>
        <v>0.3203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126</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3</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716</v>
      </c>
    </row>
    <row r="11283" customFormat="false" ht="12.8" hidden="false" customHeight="false" outlineLevel="0" collapsed="false">
      <c r="A11283" s="2"/>
      <c r="B11283" s="2"/>
      <c r="C11283" s="15" t="s">
        <v>54</v>
      </c>
      <c r="D11283" s="16"/>
      <c r="E11283" s="16"/>
      <c r="F11283" s="16"/>
      <c r="G11283" s="24" t="n">
        <v>0.0087</v>
      </c>
      <c r="H11283" s="18" t="n">
        <f aca="false">SUM(H11279,H11280,H11282)</f>
        <v>0.4088</v>
      </c>
    </row>
    <row r="11284" customFormat="false" ht="12.8" hidden="false" customHeight="false" outlineLevel="0" collapsed="false">
      <c r="A11284" s="2"/>
      <c r="B11284" s="2"/>
      <c r="C11284" s="19" t="s">
        <v>40</v>
      </c>
      <c r="D11284" s="2"/>
      <c r="E11284" s="23" t="n">
        <v>0.434</v>
      </c>
      <c r="F11284" s="2"/>
      <c r="G11284" s="2"/>
      <c r="H11284" s="22" t="n">
        <v>0.1774</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7.74</v>
      </c>
      <c r="G11296" s="11" t="n">
        <v>0</v>
      </c>
      <c r="H11296" s="9" t="n">
        <f aca="false">ROUND(PRODUCT(E11296,F11296),5)</f>
        <v>0.2661</v>
      </c>
    </row>
    <row r="11297" customFormat="false" ht="20" hidden="false" customHeight="true" outlineLevel="0" collapsed="false">
      <c r="A11297" s="4"/>
      <c r="B11297" s="12" t="s">
        <v>31</v>
      </c>
      <c r="C11297" s="13"/>
      <c r="D11297" s="13"/>
      <c r="E11297" s="13"/>
      <c r="F11297" s="13"/>
      <c r="G11297" s="13"/>
      <c r="H11297" s="14" t="n">
        <f aca="false">SUM(H11296:H11296)</f>
        <v>0.2661</v>
      </c>
    </row>
    <row r="11298" customFormat="false" ht="12.8" hidden="false" customHeight="false" outlineLevel="0" collapsed="false">
      <c r="A11298" s="2"/>
      <c r="B11298" s="2"/>
      <c r="C11298" s="15" t="s">
        <v>32</v>
      </c>
      <c r="D11298" s="16"/>
      <c r="E11298" s="16"/>
      <c r="F11298" s="16"/>
      <c r="G11298" s="24" t="n">
        <v>0</v>
      </c>
      <c r="H11298" s="18" t="n">
        <f aca="false">SUM(H11295,H11297)</f>
        <v>0.48536</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7766</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55</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63</v>
      </c>
    </row>
    <row r="11302" customFormat="false" ht="12.8" hidden="false" customHeight="false" outlineLevel="0" collapsed="false">
      <c r="A11302" s="2"/>
      <c r="B11302" s="2"/>
      <c r="C11302" s="15" t="s">
        <v>54</v>
      </c>
      <c r="D11302" s="16"/>
      <c r="E11302" s="16"/>
      <c r="F11302" s="16"/>
      <c r="G11302" s="24" t="n">
        <v>0.0087</v>
      </c>
      <c r="H11302" s="18" t="n">
        <f aca="false">SUM(H11298,H11299,H11301)</f>
        <v>0.61932</v>
      </c>
    </row>
    <row r="11303" customFormat="false" ht="12.8" hidden="false" customHeight="false" outlineLevel="0" collapsed="false">
      <c r="A11303" s="2"/>
      <c r="B11303" s="2"/>
      <c r="C11303" s="19" t="s">
        <v>40</v>
      </c>
      <c r="D11303" s="2"/>
      <c r="E11303" s="23" t="n">
        <v>0.4297</v>
      </c>
      <c r="F11303" s="2"/>
      <c r="G11303" s="2"/>
      <c r="H11303" s="22" t="n">
        <v>0.2661</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7.74</v>
      </c>
      <c r="G11315" s="11" t="n">
        <v>0</v>
      </c>
      <c r="H11315" s="9" t="n">
        <f aca="false">ROUND(PRODUCT(E11315,F11315),5)</f>
        <v>0.2661</v>
      </c>
    </row>
    <row r="11316" customFormat="false" ht="20" hidden="false" customHeight="true" outlineLevel="0" collapsed="false">
      <c r="A11316" s="4"/>
      <c r="B11316" s="12" t="s">
        <v>31</v>
      </c>
      <c r="C11316" s="13"/>
      <c r="D11316" s="13"/>
      <c r="E11316" s="13"/>
      <c r="F11316" s="13"/>
      <c r="G11316" s="13"/>
      <c r="H11316" s="14" t="n">
        <f aca="false">SUM(H11315:H11315)</f>
        <v>0.2661</v>
      </c>
    </row>
    <row r="11317" customFormat="false" ht="12.8" hidden="false" customHeight="false" outlineLevel="0" collapsed="false">
      <c r="A11317" s="2"/>
      <c r="B11317" s="2"/>
      <c r="C11317" s="15" t="s">
        <v>32</v>
      </c>
      <c r="D11317" s="16"/>
      <c r="E11317" s="16"/>
      <c r="F11317" s="16"/>
      <c r="G11317" s="24" t="n">
        <v>0.0289</v>
      </c>
      <c r="H11317" s="18" t="n">
        <f aca="false">SUM(H11314,H11316)</f>
        <v>0.64063</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25</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05</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431</v>
      </c>
    </row>
    <row r="11321" customFormat="false" ht="12.8" hidden="false" customHeight="false" outlineLevel="0" collapsed="false">
      <c r="A11321" s="2"/>
      <c r="B11321" s="2"/>
      <c r="C11321" s="15" t="s">
        <v>54</v>
      </c>
      <c r="D11321" s="16"/>
      <c r="E11321" s="16"/>
      <c r="F11321" s="16"/>
      <c r="G11321" s="24" t="n">
        <v>0.0378</v>
      </c>
      <c r="H11321" s="18" t="n">
        <f aca="false">SUM(H11317,H11318,H11320)</f>
        <v>0.81744</v>
      </c>
    </row>
    <row r="11322" customFormat="false" ht="12.8" hidden="false" customHeight="false" outlineLevel="0" collapsed="false">
      <c r="A11322" s="2"/>
      <c r="B11322" s="2"/>
      <c r="C11322" s="19" t="s">
        <v>40</v>
      </c>
      <c r="D11322" s="2"/>
      <c r="E11322" s="23" t="n">
        <v>0.3255</v>
      </c>
      <c r="F11322" s="2"/>
      <c r="G11322" s="2"/>
      <c r="H11322" s="22" t="n">
        <v>0.2661</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7.74</v>
      </c>
      <c r="G11333" s="11" t="n">
        <v>0</v>
      </c>
      <c r="H11333" s="9" t="n">
        <f aca="false">ROUND(PRODUCT(E11333,F11333),5)</f>
        <v>0.60316</v>
      </c>
    </row>
    <row r="11334" customFormat="false" ht="20" hidden="false" customHeight="true" outlineLevel="0" collapsed="false">
      <c r="A11334" s="4"/>
      <c r="B11334" s="12" t="s">
        <v>31</v>
      </c>
      <c r="C11334" s="13"/>
      <c r="D11334" s="13"/>
      <c r="E11334" s="13"/>
      <c r="F11334" s="13"/>
      <c r="G11334" s="13"/>
      <c r="H11334" s="14" t="n">
        <f aca="false">SUM(H11333:H11333)</f>
        <v>0.60316</v>
      </c>
    </row>
    <row r="11335" customFormat="false" ht="12.8" hidden="false" customHeight="false" outlineLevel="0" collapsed="false">
      <c r="A11335" s="2"/>
      <c r="B11335" s="2"/>
      <c r="C11335" s="15" t="s">
        <v>32</v>
      </c>
      <c r="D11335" s="16"/>
      <c r="E11335" s="16"/>
      <c r="F11335" s="16"/>
      <c r="G11335" s="24" t="n">
        <v>0.0062</v>
      </c>
      <c r="H11335" s="18" t="n">
        <f aca="false">SUM(H11332,H11334)</f>
        <v>1.77721</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8435</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69</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0616</v>
      </c>
    </row>
    <row r="11339" customFormat="false" ht="12.8" hidden="false" customHeight="false" outlineLevel="0" collapsed="false">
      <c r="A11339" s="2"/>
      <c r="B11339" s="2"/>
      <c r="C11339" s="15" t="s">
        <v>39</v>
      </c>
      <c r="D11339" s="16"/>
      <c r="E11339" s="16"/>
      <c r="F11339" s="16"/>
      <c r="G11339" s="24" t="n">
        <v>0.0149</v>
      </c>
      <c r="H11339" s="18" t="n">
        <f aca="false">SUM(H11335,H11336,H11338)</f>
        <v>2.26772</v>
      </c>
    </row>
    <row r="11340" customFormat="false" ht="12.8" hidden="false" customHeight="false" outlineLevel="0" collapsed="false">
      <c r="A11340" s="2"/>
      <c r="B11340" s="2"/>
      <c r="C11340" s="19" t="s">
        <v>40</v>
      </c>
      <c r="D11340" s="2"/>
      <c r="E11340" s="23" t="n">
        <v>0.266</v>
      </c>
      <c r="F11340" s="2"/>
      <c r="G11340" s="2"/>
      <c r="H11340" s="22" t="n">
        <v>0.60316</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7.74</v>
      </c>
      <c r="G11351" s="11" t="n">
        <v>0</v>
      </c>
      <c r="H11351" s="9" t="n">
        <f aca="false">ROUND(PRODUCT(E11351,F11351),5)</f>
        <v>0.78056</v>
      </c>
    </row>
    <row r="11352" customFormat="false" ht="20" hidden="false" customHeight="true" outlineLevel="0" collapsed="false">
      <c r="A11352" s="4"/>
      <c r="B11352" s="12" t="s">
        <v>31</v>
      </c>
      <c r="C11352" s="13"/>
      <c r="D11352" s="13"/>
      <c r="E11352" s="13"/>
      <c r="F11352" s="13"/>
      <c r="G11352" s="13"/>
      <c r="H11352" s="14" t="n">
        <f aca="false">SUM(H11351:H11351)</f>
        <v>0.78056</v>
      </c>
    </row>
    <row r="11353" customFormat="false" ht="12.8" hidden="false" customHeight="false" outlineLevel="0" collapsed="false">
      <c r="A11353" s="2"/>
      <c r="B11353" s="2"/>
      <c r="C11353" s="15" t="s">
        <v>32</v>
      </c>
      <c r="D11353" s="16"/>
      <c r="E11353" s="16"/>
      <c r="F11353" s="16"/>
      <c r="G11353" s="24" t="n">
        <v>0.0058</v>
      </c>
      <c r="H11353" s="18" t="n">
        <f aca="false">SUM(H11350,H11352)</f>
        <v>2.45907</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39345</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787</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8525</v>
      </c>
    </row>
    <row r="11357" customFormat="false" ht="12.8" hidden="false" customHeight="false" outlineLevel="0" collapsed="false">
      <c r="A11357" s="2"/>
      <c r="B11357" s="2"/>
      <c r="C11357" s="15" t="s">
        <v>39</v>
      </c>
      <c r="D11357" s="16"/>
      <c r="E11357" s="16"/>
      <c r="F11357" s="16"/>
      <c r="G11357" s="24" t="n">
        <v>0.0145</v>
      </c>
      <c r="H11357" s="18" t="n">
        <f aca="false">SUM(H11353,H11354,H11356)</f>
        <v>3.13777</v>
      </c>
    </row>
    <row r="11358" customFormat="false" ht="12.8" hidden="false" customHeight="false" outlineLevel="0" collapsed="false">
      <c r="A11358" s="2"/>
      <c r="B11358" s="2"/>
      <c r="C11358" s="19" t="s">
        <v>40</v>
      </c>
      <c r="D11358" s="2"/>
      <c r="E11358" s="23" t="n">
        <v>0.2488</v>
      </c>
      <c r="F11358" s="2"/>
      <c r="G11358" s="2"/>
      <c r="H11358" s="22" t="n">
        <v>0.78056</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7.74</v>
      </c>
      <c r="G11370" s="11" t="n">
        <v>0</v>
      </c>
      <c r="H11370" s="9" t="n">
        <f aca="false">ROUND(PRODUCT(E11370,F11370),5)</f>
        <v>0.7096</v>
      </c>
    </row>
    <row r="11371" customFormat="false" ht="20" hidden="false" customHeight="true" outlineLevel="0" collapsed="false">
      <c r="A11371" s="4"/>
      <c r="B11371" s="12" t="s">
        <v>31</v>
      </c>
      <c r="C11371" s="13"/>
      <c r="D11371" s="13"/>
      <c r="E11371" s="13"/>
      <c r="F11371" s="13"/>
      <c r="G11371" s="13"/>
      <c r="H11371" s="14" t="n">
        <f aca="false">SUM(H11370:H11370)</f>
        <v>0.7096</v>
      </c>
    </row>
    <row r="11372" customFormat="false" ht="12.8" hidden="false" customHeight="false" outlineLevel="0" collapsed="false">
      <c r="A11372" s="2"/>
      <c r="B11372" s="2"/>
      <c r="C11372" s="15" t="s">
        <v>32</v>
      </c>
      <c r="D11372" s="16"/>
      <c r="E11372" s="16"/>
      <c r="F11372" s="16"/>
      <c r="G11372" s="24" t="n">
        <v>0.0291</v>
      </c>
      <c r="H11372" s="18" t="n">
        <f aca="false">SUM(H11369,H11371)</f>
        <v>1.6955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129</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43</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19668</v>
      </c>
    </row>
    <row r="11376" customFormat="false" ht="12.8" hidden="false" customHeight="false" outlineLevel="0" collapsed="false">
      <c r="A11376" s="2"/>
      <c r="B11376" s="2"/>
      <c r="C11376" s="15" t="s">
        <v>54</v>
      </c>
      <c r="D11376" s="16"/>
      <c r="E11376" s="16"/>
      <c r="F11376" s="16"/>
      <c r="G11376" s="24" t="n">
        <v>0.038</v>
      </c>
      <c r="H11376" s="18" t="n">
        <f aca="false">SUM(H11372,H11373,H11375)</f>
        <v>2.16351</v>
      </c>
    </row>
    <row r="11377" customFormat="false" ht="12.8" hidden="false" customHeight="false" outlineLevel="0" collapsed="false">
      <c r="A11377" s="2"/>
      <c r="B11377" s="2"/>
      <c r="C11377" s="19" t="s">
        <v>40</v>
      </c>
      <c r="D11377" s="2"/>
      <c r="E11377" s="23" t="n">
        <v>0.328</v>
      </c>
      <c r="F11377" s="2"/>
      <c r="G11377" s="2"/>
      <c r="H11377" s="22" t="n">
        <v>0.7096</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7.74</v>
      </c>
      <c r="G11391" s="11" t="n">
        <v>0</v>
      </c>
      <c r="H11391" s="9" t="n">
        <f aca="false">ROUND(PRODUCT(E11391,F11391),5)</f>
        <v>0.3548</v>
      </c>
    </row>
    <row r="11392" customFormat="false" ht="12.8" hidden="false" customHeight="false" outlineLevel="0" collapsed="false">
      <c r="A11392" s="4"/>
      <c r="B11392" s="5" t="s">
        <v>1087</v>
      </c>
      <c r="C11392" s="6" t="s">
        <v>1088</v>
      </c>
      <c r="D11392" s="7" t="s">
        <v>11</v>
      </c>
      <c r="E11392" s="8" t="n">
        <v>0.087</v>
      </c>
      <c r="F11392" s="9" t="n">
        <v>14.55</v>
      </c>
      <c r="G11392" s="11" t="n">
        <v>0</v>
      </c>
      <c r="H11392" s="9" t="n">
        <f aca="false">ROUND(PRODUCT(E11392,F11392),5)</f>
        <v>1.26585</v>
      </c>
    </row>
    <row r="11393" customFormat="false" ht="12.8" hidden="false" customHeight="false" outlineLevel="0" collapsed="false">
      <c r="A11393" s="4"/>
      <c r="B11393" s="5" t="s">
        <v>1087</v>
      </c>
      <c r="C11393" s="6" t="s">
        <v>1088</v>
      </c>
      <c r="D11393" s="7" t="s">
        <v>11</v>
      </c>
      <c r="E11393" s="8" t="n">
        <v>0.087</v>
      </c>
      <c r="F11393" s="9" t="n">
        <v>14.55</v>
      </c>
      <c r="G11393" s="11" t="n">
        <v>0</v>
      </c>
      <c r="H11393" s="9" t="n">
        <f aca="false">ROUND(PRODUCT(E11393,F11393),5)</f>
        <v>1.26585</v>
      </c>
    </row>
    <row r="11394" customFormat="false" ht="20" hidden="false" customHeight="true" outlineLevel="0" collapsed="false">
      <c r="A11394" s="4"/>
      <c r="B11394" s="12" t="s">
        <v>31</v>
      </c>
      <c r="C11394" s="13"/>
      <c r="D11394" s="13"/>
      <c r="E11394" s="13"/>
      <c r="F11394" s="13"/>
      <c r="G11394" s="13"/>
      <c r="H11394" s="14" t="n">
        <f aca="false">SUM(H11391:H11393)</f>
        <v>2.8865</v>
      </c>
    </row>
    <row r="11395" customFormat="false" ht="12.8" hidden="false" customHeight="false" outlineLevel="0" collapsed="false">
      <c r="A11395" s="2"/>
      <c r="B11395" s="2"/>
      <c r="C11395" s="15" t="s">
        <v>32</v>
      </c>
      <c r="D11395" s="16"/>
      <c r="E11395" s="16"/>
      <c r="F11395" s="16"/>
      <c r="G11395" s="17" t="n">
        <v>0.5595</v>
      </c>
      <c r="H11395" s="18" t="n">
        <f aca="false">SUM(H11388,H11390,H11394)</f>
        <v>19.93415</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18946</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379</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1236</v>
      </c>
    </row>
    <row r="11399" customFormat="false" ht="12.8" hidden="false" customHeight="false" outlineLevel="0" collapsed="false">
      <c r="A11399" s="2"/>
      <c r="B11399" s="2"/>
      <c r="C11399" s="15" t="s">
        <v>54</v>
      </c>
      <c r="D11399" s="16"/>
      <c r="E11399" s="16"/>
      <c r="F11399" s="16"/>
      <c r="G11399" s="17" t="n">
        <v>0.573</v>
      </c>
      <c r="H11399" s="18" t="n">
        <f aca="false">SUM(H11395,H11396,H11398)</f>
        <v>25.43597</v>
      </c>
    </row>
    <row r="11400" customFormat="false" ht="12.8" hidden="false" customHeight="false" outlineLevel="0" collapsed="false">
      <c r="A11400" s="2"/>
      <c r="B11400" s="2"/>
      <c r="C11400" s="19" t="s">
        <v>40</v>
      </c>
      <c r="D11400" s="2"/>
      <c r="E11400" s="23" t="n">
        <v>0.1135</v>
      </c>
      <c r="F11400" s="2"/>
      <c r="G11400" s="2"/>
      <c r="H11400" s="22" t="n">
        <v>2.8865</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7.74</v>
      </c>
      <c r="G11416" s="11" t="n">
        <v>0</v>
      </c>
      <c r="H11416" s="9" t="n">
        <f aca="false">ROUND(PRODUCT(E11416,F11416),5)</f>
        <v>0.3548</v>
      </c>
    </row>
    <row r="11417" customFormat="false" ht="12.8" hidden="false" customHeight="false" outlineLevel="0" collapsed="false">
      <c r="A11417" s="4"/>
      <c r="B11417" s="5" t="s">
        <v>1087</v>
      </c>
      <c r="C11417" s="6" t="s">
        <v>1088</v>
      </c>
      <c r="D11417" s="7" t="s">
        <v>11</v>
      </c>
      <c r="E11417" s="8" t="n">
        <v>0.15</v>
      </c>
      <c r="F11417" s="9" t="n">
        <v>14.55</v>
      </c>
      <c r="G11417" s="11" t="n">
        <v>0</v>
      </c>
      <c r="H11417" s="9" t="n">
        <f aca="false">ROUND(PRODUCT(E11417,F11417),5)</f>
        <v>2.1825</v>
      </c>
    </row>
    <row r="11418" customFormat="false" ht="12.8" hidden="false" customHeight="false" outlineLevel="0" collapsed="false">
      <c r="A11418" s="4"/>
      <c r="B11418" s="5" t="s">
        <v>1087</v>
      </c>
      <c r="C11418" s="6" t="s">
        <v>1088</v>
      </c>
      <c r="D11418" s="7" t="s">
        <v>11</v>
      </c>
      <c r="E11418" s="8" t="n">
        <v>0.15</v>
      </c>
      <c r="F11418" s="9" t="n">
        <v>14.55</v>
      </c>
      <c r="G11418" s="11" t="n">
        <v>0</v>
      </c>
      <c r="H11418" s="9" t="n">
        <f aca="false">ROUND(PRODUCT(E11418,F11418),5)</f>
        <v>2.1825</v>
      </c>
    </row>
    <row r="11419" customFormat="false" ht="20" hidden="false" customHeight="true" outlineLevel="0" collapsed="false">
      <c r="A11419" s="4"/>
      <c r="B11419" s="12" t="s">
        <v>31</v>
      </c>
      <c r="C11419" s="13"/>
      <c r="D11419" s="13"/>
      <c r="E11419" s="13"/>
      <c r="F11419" s="13"/>
      <c r="G11419" s="13"/>
      <c r="H11419" s="14" t="n">
        <f aca="false">SUM(H11416:H11418)</f>
        <v>4.7198</v>
      </c>
    </row>
    <row r="11420" customFormat="false" ht="12.8" hidden="false" customHeight="false" outlineLevel="0" collapsed="false">
      <c r="A11420" s="2"/>
      <c r="B11420" s="2"/>
      <c r="C11420" s="15" t="s">
        <v>32</v>
      </c>
      <c r="D11420" s="16"/>
      <c r="E11420" s="16"/>
      <c r="F11420" s="16"/>
      <c r="G11420" s="17" t="n">
        <v>0.5217</v>
      </c>
      <c r="H11420" s="18" t="n">
        <f aca="false">SUM(H11413,H11415,H11419)</f>
        <v>50.1489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2384</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048</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1728</v>
      </c>
    </row>
    <row r="11424" customFormat="false" ht="12.8" hidden="false" customHeight="false" outlineLevel="0" collapsed="false">
      <c r="A11424" s="2"/>
      <c r="B11424" s="2"/>
      <c r="C11424" s="15" t="s">
        <v>54</v>
      </c>
      <c r="D11424" s="16"/>
      <c r="E11424" s="16"/>
      <c r="F11424" s="16"/>
      <c r="G11424" s="17" t="n">
        <v>0.535</v>
      </c>
      <c r="H11424" s="18" t="n">
        <f aca="false">SUM(H11420,H11421,H11423)</f>
        <v>63.9901</v>
      </c>
    </row>
    <row r="11425" customFormat="false" ht="12.8" hidden="false" customHeight="false" outlineLevel="0" collapsed="false">
      <c r="A11425" s="2"/>
      <c r="B11425" s="2"/>
      <c r="C11425" s="19" t="s">
        <v>40</v>
      </c>
      <c r="D11425" s="2"/>
      <c r="E11425" s="23" t="n">
        <v>0.0738</v>
      </c>
      <c r="F11425" s="2"/>
      <c r="G11425" s="2"/>
      <c r="H11425" s="22" t="n">
        <v>4.7198</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7.74</v>
      </c>
      <c r="G11437" s="11" t="n">
        <v>0</v>
      </c>
      <c r="H11437" s="9" t="n">
        <f aca="false">ROUND(PRODUCT(E11437,F11437),5)</f>
        <v>79.83</v>
      </c>
    </row>
    <row r="11438" customFormat="false" ht="20" hidden="false" customHeight="true" outlineLevel="0" collapsed="false">
      <c r="A11438" s="4"/>
      <c r="B11438" s="12" t="s">
        <v>31</v>
      </c>
      <c r="C11438" s="13"/>
      <c r="D11438" s="13"/>
      <c r="E11438" s="13"/>
      <c r="F11438" s="13"/>
      <c r="G11438" s="13"/>
      <c r="H11438" s="14" t="n">
        <f aca="false">SUM(H11437:H11437)</f>
        <v>79.83</v>
      </c>
    </row>
    <row r="11439" customFormat="false" ht="12.8" hidden="false" customHeight="false" outlineLevel="0" collapsed="false">
      <c r="A11439" s="2"/>
      <c r="B11439" s="2"/>
      <c r="C11439" s="15" t="s">
        <v>32</v>
      </c>
      <c r="D11439" s="16"/>
      <c r="E11439" s="16"/>
      <c r="F11439" s="16"/>
      <c r="G11439" s="24" t="n">
        <v>0.0193</v>
      </c>
      <c r="H11439" s="18" t="n">
        <f aca="false">SUM(H11436,H11438)</f>
        <v>285.022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5.6036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1207</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06265</v>
      </c>
    </row>
    <row r="11443" customFormat="false" ht="12.8" hidden="false" customHeight="false" outlineLevel="0" collapsed="false">
      <c r="A11443" s="2"/>
      <c r="B11443" s="2"/>
      <c r="C11443" s="15" t="s">
        <v>625</v>
      </c>
      <c r="D11443" s="16"/>
      <c r="E11443" s="16"/>
      <c r="F11443" s="16"/>
      <c r="G11443" s="24" t="n">
        <v>0.0281</v>
      </c>
      <c r="H11443" s="18" t="n">
        <f aca="false">SUM(H11439,H11440,H11442)</f>
        <v>363.6891</v>
      </c>
    </row>
    <row r="11444" customFormat="false" ht="12.8" hidden="false" customHeight="false" outlineLevel="0" collapsed="false">
      <c r="A11444" s="2"/>
      <c r="B11444" s="2"/>
      <c r="C11444" s="19" t="s">
        <v>40</v>
      </c>
      <c r="D11444" s="2"/>
      <c r="E11444" s="23" t="n">
        <v>0.2195</v>
      </c>
      <c r="F11444" s="2"/>
      <c r="G11444" s="2"/>
      <c r="H11444" s="22" t="n">
        <v>79.83</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7.74</v>
      </c>
      <c r="G11456" s="11" t="n">
        <v>0</v>
      </c>
      <c r="H11456" s="9" t="n">
        <f aca="false">ROUND(PRODUCT(E11456,F11456),5)</f>
        <v>141.92</v>
      </c>
    </row>
    <row r="11457" customFormat="false" ht="20" hidden="false" customHeight="true" outlineLevel="0" collapsed="false">
      <c r="A11457" s="4"/>
      <c r="B11457" s="12" t="s">
        <v>31</v>
      </c>
      <c r="C11457" s="13"/>
      <c r="D11457" s="13"/>
      <c r="E11457" s="13"/>
      <c r="F11457" s="13"/>
      <c r="G11457" s="13"/>
      <c r="H11457" s="14" t="n">
        <f aca="false">SUM(H11456:H11456)</f>
        <v>141.92</v>
      </c>
    </row>
    <row r="11458" customFormat="false" ht="12.8" hidden="false" customHeight="false" outlineLevel="0" collapsed="false">
      <c r="A11458" s="2"/>
      <c r="B11458" s="2"/>
      <c r="C11458" s="15" t="s">
        <v>32</v>
      </c>
      <c r="D11458" s="16"/>
      <c r="E11458" s="16"/>
      <c r="F11458" s="16"/>
      <c r="G11458" s="24" t="n">
        <v>0.0193</v>
      </c>
      <c r="H11458" s="18" t="n">
        <f aca="false">SUM(H11455,H11457)</f>
        <v>506.70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1.0731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2146</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8.77804</v>
      </c>
    </row>
    <row r="11462" customFormat="false" ht="12.8" hidden="false" customHeight="false" outlineLevel="0" collapsed="false">
      <c r="A11462" s="2"/>
      <c r="B11462" s="2"/>
      <c r="C11462" s="15" t="s">
        <v>625</v>
      </c>
      <c r="D11462" s="16"/>
      <c r="E11462" s="16"/>
      <c r="F11462" s="16"/>
      <c r="G11462" s="24" t="n">
        <v>0.0281</v>
      </c>
      <c r="H11462" s="18" t="n">
        <f aca="false">SUM(H11458,H11459,H11461)</f>
        <v>646.55839</v>
      </c>
    </row>
    <row r="11463" customFormat="false" ht="12.8" hidden="false" customHeight="false" outlineLevel="0" collapsed="false">
      <c r="A11463" s="2"/>
      <c r="B11463" s="2"/>
      <c r="C11463" s="19" t="s">
        <v>40</v>
      </c>
      <c r="D11463" s="2"/>
      <c r="E11463" s="23" t="n">
        <v>0.2195</v>
      </c>
      <c r="F11463" s="2"/>
      <c r="G11463" s="2"/>
      <c r="H11463" s="22" t="n">
        <v>141.92</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7.74</v>
      </c>
      <c r="G11475" s="11" t="n">
        <v>0</v>
      </c>
      <c r="H11475" s="9" t="n">
        <f aca="false">ROUND(PRODUCT(E11475,F11475),5)</f>
        <v>97.57</v>
      </c>
    </row>
    <row r="11476" customFormat="false" ht="20" hidden="false" customHeight="true" outlineLevel="0" collapsed="false">
      <c r="A11476" s="4"/>
      <c r="B11476" s="12" t="s">
        <v>31</v>
      </c>
      <c r="C11476" s="13"/>
      <c r="D11476" s="13"/>
      <c r="E11476" s="13"/>
      <c r="F11476" s="13"/>
      <c r="G11476" s="13"/>
      <c r="H11476" s="14" t="n">
        <f aca="false">SUM(H11475:H11475)</f>
        <v>97.57</v>
      </c>
    </row>
    <row r="11477" customFormat="false" ht="12.8" hidden="false" customHeight="false" outlineLevel="0" collapsed="false">
      <c r="A11477" s="2"/>
      <c r="B11477" s="2"/>
      <c r="C11477" s="15" t="s">
        <v>32</v>
      </c>
      <c r="D11477" s="16"/>
      <c r="E11477" s="16"/>
      <c r="F11477" s="16"/>
      <c r="G11477" s="24" t="n">
        <v>0.0193</v>
      </c>
      <c r="H11477" s="18" t="n">
        <f aca="false">SUM(H11474,H11476)</f>
        <v>348.361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5.7377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1476</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0.4099</v>
      </c>
    </row>
    <row r="11481" customFormat="false" ht="12.8" hidden="false" customHeight="false" outlineLevel="0" collapsed="false">
      <c r="A11481" s="2"/>
      <c r="B11481" s="2"/>
      <c r="C11481" s="15" t="s">
        <v>625</v>
      </c>
      <c r="D11481" s="16"/>
      <c r="E11481" s="16"/>
      <c r="F11481" s="16"/>
      <c r="G11481" s="24" t="n">
        <v>0.0281</v>
      </c>
      <c r="H11481" s="18" t="n">
        <f aca="false">SUM(H11477,H11478,H11480)</f>
        <v>444.50889</v>
      </c>
    </row>
    <row r="11482" customFormat="false" ht="12.8" hidden="false" customHeight="false" outlineLevel="0" collapsed="false">
      <c r="A11482" s="2"/>
      <c r="B11482" s="2"/>
      <c r="C11482" s="19" t="s">
        <v>40</v>
      </c>
      <c r="D11482" s="2"/>
      <c r="E11482" s="23" t="n">
        <v>0.2195</v>
      </c>
      <c r="F11482" s="2"/>
      <c r="G11482" s="2"/>
      <c r="H11482" s="22" t="n">
        <v>97.57</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7.74</v>
      </c>
      <c r="G11494" s="11" t="n">
        <v>0</v>
      </c>
      <c r="H11494" s="9" t="n">
        <f aca="false">ROUND(PRODUCT(E11494,F11494),5)</f>
        <v>177.4</v>
      </c>
    </row>
    <row r="11495" customFormat="false" ht="20" hidden="false" customHeight="true" outlineLevel="0" collapsed="false">
      <c r="A11495" s="4"/>
      <c r="B11495" s="12" t="s">
        <v>31</v>
      </c>
      <c r="C11495" s="13"/>
      <c r="D11495" s="13"/>
      <c r="E11495" s="13"/>
      <c r="F11495" s="13"/>
      <c r="G11495" s="13"/>
      <c r="H11495" s="14" t="n">
        <f aca="false">SUM(H11494:H11494)</f>
        <v>177.4</v>
      </c>
    </row>
    <row r="11496" customFormat="false" ht="12.8" hidden="false" customHeight="false" outlineLevel="0" collapsed="false">
      <c r="A11496" s="2"/>
      <c r="B11496" s="2"/>
      <c r="C11496" s="15" t="s">
        <v>32</v>
      </c>
      <c r="D11496" s="16"/>
      <c r="E11496" s="16"/>
      <c r="F11496" s="16"/>
      <c r="G11496" s="24" t="n">
        <v>0.0193</v>
      </c>
      <c r="H11496" s="18" t="n">
        <f aca="false">SUM(H11493,H11495)</f>
        <v>633.3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1.341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2683</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3.47254</v>
      </c>
    </row>
    <row r="11500" customFormat="false" ht="12.8" hidden="false" customHeight="false" outlineLevel="0" collapsed="false">
      <c r="A11500" s="2"/>
      <c r="B11500" s="2"/>
      <c r="C11500" s="15" t="s">
        <v>625</v>
      </c>
      <c r="D11500" s="16"/>
      <c r="E11500" s="16"/>
      <c r="F11500" s="16"/>
      <c r="G11500" s="24" t="n">
        <v>0.0281</v>
      </c>
      <c r="H11500" s="18" t="n">
        <f aca="false">SUM(H11496,H11497,H11499)</f>
        <v>808.19798</v>
      </c>
    </row>
    <row r="11501" customFormat="false" ht="12.8" hidden="false" customHeight="false" outlineLevel="0" collapsed="false">
      <c r="A11501" s="2"/>
      <c r="B11501" s="2"/>
      <c r="C11501" s="19" t="s">
        <v>40</v>
      </c>
      <c r="D11501" s="2"/>
      <c r="E11501" s="23" t="n">
        <v>0.2195</v>
      </c>
      <c r="F11501" s="2"/>
      <c r="G11501" s="2"/>
      <c r="H11501" s="22" t="n">
        <v>177.4</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7.74</v>
      </c>
      <c r="G11513" s="11" t="n">
        <v>0</v>
      </c>
      <c r="H11513" s="9" t="n">
        <f aca="false">ROUND(PRODUCT(E11513,F11513),5)</f>
        <v>212.88</v>
      </c>
    </row>
    <row r="11514" customFormat="false" ht="20" hidden="false" customHeight="true" outlineLevel="0" collapsed="false">
      <c r="A11514" s="4"/>
      <c r="B11514" s="12" t="s">
        <v>31</v>
      </c>
      <c r="C11514" s="13"/>
      <c r="D11514" s="13"/>
      <c r="E11514" s="13"/>
      <c r="F11514" s="13"/>
      <c r="G11514" s="13"/>
      <c r="H11514" s="14" t="n">
        <f aca="false">SUM(H11513:H11513)</f>
        <v>212.88</v>
      </c>
    </row>
    <row r="11515" customFormat="false" ht="12.8" hidden="false" customHeight="false" outlineLevel="0" collapsed="false">
      <c r="A11515" s="2"/>
      <c r="B11515" s="2"/>
      <c r="C11515" s="15" t="s">
        <v>32</v>
      </c>
      <c r="D11515" s="16"/>
      <c r="E11515" s="16"/>
      <c r="F11515" s="16"/>
      <c r="G11515" s="24" t="n">
        <v>0.0032</v>
      </c>
      <c r="H11515" s="18" t="n">
        <f aca="false">SUM(H11512,H11514)</f>
        <v>1219.89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5.1832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0366</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1.50783</v>
      </c>
    </row>
    <row r="11519" customFormat="false" ht="12.8" hidden="false" customHeight="false" outlineLevel="0" collapsed="false">
      <c r="A11519" s="2"/>
      <c r="B11519" s="2"/>
      <c r="C11519" s="15" t="s">
        <v>625</v>
      </c>
      <c r="D11519" s="16"/>
      <c r="E11519" s="16"/>
      <c r="F11519" s="16"/>
      <c r="G11519" s="24" t="n">
        <v>0.0119</v>
      </c>
      <c r="H11519" s="18" t="n">
        <f aca="false">SUM(H11515,H11516,H11518)</f>
        <v>1556.58608</v>
      </c>
    </row>
    <row r="11520" customFormat="false" ht="12.8" hidden="false" customHeight="false" outlineLevel="0" collapsed="false">
      <c r="A11520" s="2"/>
      <c r="B11520" s="2"/>
      <c r="C11520" s="19" t="s">
        <v>40</v>
      </c>
      <c r="D11520" s="2"/>
      <c r="E11520" s="23" t="n">
        <v>0.1368</v>
      </c>
      <c r="F11520" s="2"/>
      <c r="G11520" s="2"/>
      <c r="H11520" s="22" t="n">
        <v>212.88</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7.74</v>
      </c>
      <c r="G11532" s="11" t="n">
        <v>0</v>
      </c>
      <c r="H11532" s="9" t="n">
        <f aca="false">ROUND(PRODUCT(E11532,F11532),5)</f>
        <v>53.22</v>
      </c>
    </row>
    <row r="11533" customFormat="false" ht="20" hidden="false" customHeight="true" outlineLevel="0" collapsed="false">
      <c r="A11533" s="4"/>
      <c r="B11533" s="12" t="s">
        <v>31</v>
      </c>
      <c r="C11533" s="13"/>
      <c r="D11533" s="13"/>
      <c r="E11533" s="13"/>
      <c r="F11533" s="13"/>
      <c r="G11533" s="13"/>
      <c r="H11533" s="14" t="n">
        <f aca="false">SUM(H11532:H11532)</f>
        <v>53.22</v>
      </c>
    </row>
    <row r="11534" customFormat="false" ht="12.8" hidden="false" customHeight="false" outlineLevel="0" collapsed="false">
      <c r="A11534" s="2"/>
      <c r="B11534" s="2"/>
      <c r="C11534" s="15" t="s">
        <v>32</v>
      </c>
      <c r="D11534" s="16"/>
      <c r="E11534" s="16"/>
      <c r="F11534" s="16"/>
      <c r="G11534" s="24" t="n">
        <v>0.0276</v>
      </c>
      <c r="H11534" s="18" t="n">
        <f aca="false">SUM(H11531,H11533)</f>
        <v>133.94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4312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2862</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53764</v>
      </c>
    </row>
    <row r="11538" customFormat="false" ht="12.8" hidden="false" customHeight="false" outlineLevel="0" collapsed="false">
      <c r="A11538" s="2"/>
      <c r="B11538" s="2"/>
      <c r="C11538" s="15" t="s">
        <v>625</v>
      </c>
      <c r="D11538" s="16"/>
      <c r="E11538" s="16"/>
      <c r="F11538" s="16"/>
      <c r="G11538" s="24" t="n">
        <v>0.0365</v>
      </c>
      <c r="H11538" s="18" t="n">
        <f aca="false">SUM(H11534,H11535,H11537)</f>
        <v>170.91407</v>
      </c>
    </row>
    <row r="11539" customFormat="false" ht="12.8" hidden="false" customHeight="false" outlineLevel="0" collapsed="false">
      <c r="A11539" s="2"/>
      <c r="B11539" s="2"/>
      <c r="C11539" s="19" t="s">
        <v>40</v>
      </c>
      <c r="D11539" s="2"/>
      <c r="E11539" s="23" t="n">
        <v>0.3114</v>
      </c>
      <c r="F11539" s="2"/>
      <c r="G11539" s="2"/>
      <c r="H11539" s="22" t="n">
        <v>53.22</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7.74</v>
      </c>
      <c r="G11551" s="11" t="n">
        <v>0</v>
      </c>
      <c r="H11551" s="9" t="n">
        <f aca="false">ROUND(PRODUCT(E11551,F11551),5)</f>
        <v>88.7</v>
      </c>
    </row>
    <row r="11552" customFormat="false" ht="20" hidden="false" customHeight="true" outlineLevel="0" collapsed="false">
      <c r="A11552" s="4"/>
      <c r="B11552" s="12" t="s">
        <v>31</v>
      </c>
      <c r="C11552" s="13"/>
      <c r="D11552" s="13"/>
      <c r="E11552" s="13"/>
      <c r="F11552" s="13"/>
      <c r="G11552" s="13"/>
      <c r="H11552" s="14" t="n">
        <f aca="false">SUM(H11551:H11551)</f>
        <v>88.7</v>
      </c>
    </row>
    <row r="11553" customFormat="false" ht="12.8" hidden="false" customHeight="false" outlineLevel="0" collapsed="false">
      <c r="A11553" s="2"/>
      <c r="B11553" s="2"/>
      <c r="C11553" s="15" t="s">
        <v>32</v>
      </c>
      <c r="D11553" s="16"/>
      <c r="E11553" s="16"/>
      <c r="F11553" s="16"/>
      <c r="G11553" s="24" t="n">
        <v>0.0276</v>
      </c>
      <c r="H11553" s="18" t="n">
        <f aca="false">SUM(H11550,H11552)</f>
        <v>223.24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5.718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1437</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5.89607</v>
      </c>
    </row>
    <row r="11557" customFormat="false" ht="12.8" hidden="false" customHeight="false" outlineLevel="0" collapsed="false">
      <c r="A11557" s="2"/>
      <c r="B11557" s="2"/>
      <c r="C11557" s="15" t="s">
        <v>625</v>
      </c>
      <c r="D11557" s="16"/>
      <c r="E11557" s="16"/>
      <c r="F11557" s="16"/>
      <c r="G11557" s="24" t="n">
        <v>0.0365</v>
      </c>
      <c r="H11557" s="18" t="n">
        <f aca="false">SUM(H11553,H11554,H11556)</f>
        <v>284.85679</v>
      </c>
    </row>
    <row r="11558" customFormat="false" ht="12.8" hidden="false" customHeight="false" outlineLevel="0" collapsed="false">
      <c r="A11558" s="2"/>
      <c r="B11558" s="2"/>
      <c r="C11558" s="19" t="s">
        <v>40</v>
      </c>
      <c r="D11558" s="2"/>
      <c r="E11558" s="23" t="n">
        <v>0.3114</v>
      </c>
      <c r="F11558" s="2"/>
      <c r="G11558" s="2"/>
      <c r="H11558" s="22" t="n">
        <v>88.7</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7.74</v>
      </c>
      <c r="G11570" s="11" t="n">
        <v>0</v>
      </c>
      <c r="H11570" s="9" t="n">
        <f aca="false">ROUND(PRODUCT(E11570,F11570),5)</f>
        <v>106.44</v>
      </c>
    </row>
    <row r="11571" customFormat="false" ht="20" hidden="false" customHeight="true" outlineLevel="0" collapsed="false">
      <c r="A11571" s="4"/>
      <c r="B11571" s="12" t="s">
        <v>31</v>
      </c>
      <c r="C11571" s="13"/>
      <c r="D11571" s="13"/>
      <c r="E11571" s="13"/>
      <c r="F11571" s="13"/>
      <c r="G11571" s="13"/>
      <c r="H11571" s="14" t="n">
        <f aca="false">SUM(H11570:H11570)</f>
        <v>106.44</v>
      </c>
    </row>
    <row r="11572" customFormat="false" ht="12.8" hidden="false" customHeight="false" outlineLevel="0" collapsed="false">
      <c r="A11572" s="2"/>
      <c r="B11572" s="2"/>
      <c r="C11572" s="15" t="s">
        <v>32</v>
      </c>
      <c r="D11572" s="16"/>
      <c r="E11572" s="16"/>
      <c r="F11572" s="16"/>
      <c r="G11572" s="24" t="n">
        <v>0.0044</v>
      </c>
      <c r="H11572" s="18" t="n">
        <f aca="false">SUM(H11569,H11571)</f>
        <v>437.08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69.934</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39868</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0.70215</v>
      </c>
    </row>
    <row r="11576" customFormat="false" ht="12.8" hidden="false" customHeight="false" outlineLevel="0" collapsed="false">
      <c r="A11576" s="2"/>
      <c r="B11576" s="2"/>
      <c r="C11576" s="15" t="s">
        <v>625</v>
      </c>
      <c r="D11576" s="16"/>
      <c r="E11576" s="16"/>
      <c r="F11576" s="16"/>
      <c r="G11576" s="24" t="n">
        <v>0.0131</v>
      </c>
      <c r="H11576" s="18" t="n">
        <f aca="false">SUM(H11572,H11573,H11575)</f>
        <v>557.72367</v>
      </c>
    </row>
    <row r="11577" customFormat="false" ht="12.8" hidden="false" customHeight="false" outlineLevel="0" collapsed="false">
      <c r="A11577" s="2"/>
      <c r="B11577" s="2"/>
      <c r="C11577" s="19" t="s">
        <v>40</v>
      </c>
      <c r="D11577" s="2"/>
      <c r="E11577" s="23" t="n">
        <v>0.1908</v>
      </c>
      <c r="F11577" s="2"/>
      <c r="G11577" s="2"/>
      <c r="H11577" s="22" t="n">
        <v>106.44</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7.74</v>
      </c>
      <c r="G11589" s="11" t="n">
        <v>0</v>
      </c>
      <c r="H11589" s="9" t="n">
        <f aca="false">ROUND(PRODUCT(E11589,F11589),5)</f>
        <v>133.05</v>
      </c>
    </row>
    <row r="11590" customFormat="false" ht="20" hidden="false" customHeight="true" outlineLevel="0" collapsed="false">
      <c r="A11590" s="4"/>
      <c r="B11590" s="12" t="s">
        <v>31</v>
      </c>
      <c r="C11590" s="13"/>
      <c r="D11590" s="13"/>
      <c r="E11590" s="13"/>
      <c r="F11590" s="13"/>
      <c r="G11590" s="13"/>
      <c r="H11590" s="14" t="n">
        <f aca="false">SUM(H11589:H11589)</f>
        <v>133.05</v>
      </c>
    </row>
    <row r="11591" customFormat="false" ht="12.8" hidden="false" customHeight="false" outlineLevel="0" collapsed="false">
      <c r="A11591" s="2"/>
      <c r="B11591" s="2"/>
      <c r="C11591" s="15" t="s">
        <v>32</v>
      </c>
      <c r="D11591" s="16"/>
      <c r="E11591" s="16"/>
      <c r="F11591" s="16"/>
      <c r="G11591" s="24" t="n">
        <v>0.0276</v>
      </c>
      <c r="H11591" s="18" t="n">
        <f aca="false">SUM(H11588,H11590)</f>
        <v>334.863</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3.578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7156</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8.84411</v>
      </c>
    </row>
    <row r="11595" customFormat="false" ht="12.8" hidden="false" customHeight="false" outlineLevel="0" collapsed="false">
      <c r="A11595" s="2"/>
      <c r="B11595" s="2"/>
      <c r="C11595" s="15" t="s">
        <v>625</v>
      </c>
      <c r="D11595" s="16"/>
      <c r="E11595" s="16"/>
      <c r="F11595" s="16"/>
      <c r="G11595" s="24" t="n">
        <v>0.0365</v>
      </c>
      <c r="H11595" s="18" t="n">
        <f aca="false">SUM(H11591,H11592,H11594)</f>
        <v>427.28519</v>
      </c>
    </row>
    <row r="11596" customFormat="false" ht="12.8" hidden="false" customHeight="false" outlineLevel="0" collapsed="false">
      <c r="A11596" s="2"/>
      <c r="B11596" s="2"/>
      <c r="C11596" s="19" t="s">
        <v>40</v>
      </c>
      <c r="D11596" s="2"/>
      <c r="E11596" s="23" t="n">
        <v>0.3114</v>
      </c>
      <c r="F11596" s="2"/>
      <c r="G11596" s="2"/>
      <c r="H11596" s="22" t="n">
        <v>133.0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7.74</v>
      </c>
      <c r="G11608" s="11" t="n">
        <v>0</v>
      </c>
      <c r="H11608" s="9" t="n">
        <f aca="false">ROUND(PRODUCT(E11608,F11608),5)</f>
        <v>177.4</v>
      </c>
    </row>
    <row r="11609" customFormat="false" ht="20" hidden="false" customHeight="true" outlineLevel="0" collapsed="false">
      <c r="A11609" s="4"/>
      <c r="B11609" s="12" t="s">
        <v>31</v>
      </c>
      <c r="C11609" s="13"/>
      <c r="D11609" s="13"/>
      <c r="E11609" s="13"/>
      <c r="F11609" s="13"/>
      <c r="G11609" s="13"/>
      <c r="H11609" s="14" t="n">
        <f aca="false">SUM(H11608:H11608)</f>
        <v>177.4</v>
      </c>
    </row>
    <row r="11610" customFormat="false" ht="12.8" hidden="false" customHeight="false" outlineLevel="0" collapsed="false">
      <c r="A11610" s="2"/>
      <c r="B11610" s="2"/>
      <c r="C11610" s="15" t="s">
        <v>32</v>
      </c>
      <c r="D11610" s="16"/>
      <c r="E11610" s="16"/>
      <c r="F11610" s="16"/>
      <c r="G11610" s="24" t="n">
        <v>0.027</v>
      </c>
      <c r="H11610" s="18" t="n">
        <f aca="false">SUM(H11607,H11609)</f>
        <v>455.2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2.845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5691</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2.81294</v>
      </c>
    </row>
    <row r="11614" customFormat="false" ht="12.8" hidden="false" customHeight="false" outlineLevel="0" collapsed="false">
      <c r="A11614" s="2"/>
      <c r="B11614" s="2"/>
      <c r="C11614" s="15" t="s">
        <v>625</v>
      </c>
      <c r="D11614" s="16"/>
      <c r="E11614" s="16"/>
      <c r="F11614" s="16"/>
      <c r="G11614" s="24" t="n">
        <v>0.036</v>
      </c>
      <c r="H11614" s="18" t="n">
        <f aca="false">SUM(H11610,H11611,H11613)</f>
        <v>580.94238</v>
      </c>
    </row>
    <row r="11615" customFormat="false" ht="12.8" hidden="false" customHeight="false" outlineLevel="0" collapsed="false">
      <c r="A11615" s="2"/>
      <c r="B11615" s="2"/>
      <c r="C11615" s="19" t="s">
        <v>40</v>
      </c>
      <c r="D11615" s="2"/>
      <c r="E11615" s="23" t="n">
        <v>0.3054</v>
      </c>
      <c r="F11615" s="2"/>
      <c r="G11615" s="2"/>
      <c r="H11615" s="22" t="n">
        <v>177.4</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7.74</v>
      </c>
      <c r="G11629" s="11" t="n">
        <v>0</v>
      </c>
      <c r="H11629" s="9" t="n">
        <f aca="false">ROUND(PRODUCT(E11629,F11629),5)</f>
        <v>1507.9</v>
      </c>
    </row>
    <row r="11630" customFormat="false" ht="12.8" hidden="false" customHeight="false" outlineLevel="0" collapsed="false">
      <c r="A11630" s="4"/>
      <c r="B11630" s="5" t="s">
        <v>1078</v>
      </c>
      <c r="C11630" s="6" t="s">
        <v>1079</v>
      </c>
      <c r="D11630" s="7" t="s">
        <v>11</v>
      </c>
      <c r="E11630" s="8" t="n">
        <v>85</v>
      </c>
      <c r="F11630" s="9" t="n">
        <v>17.74</v>
      </c>
      <c r="G11630" s="11" t="n">
        <v>0</v>
      </c>
      <c r="H11630" s="9" t="n">
        <f aca="false">ROUND(PRODUCT(E11630,F11630),5)</f>
        <v>1507.9</v>
      </c>
    </row>
    <row r="11631" customFormat="false" ht="20" hidden="false" customHeight="true" outlineLevel="0" collapsed="false">
      <c r="A11631" s="4"/>
      <c r="B11631" s="12" t="s">
        <v>31</v>
      </c>
      <c r="C11631" s="13"/>
      <c r="D11631" s="13"/>
      <c r="E11631" s="13"/>
      <c r="F11631" s="13"/>
      <c r="G11631" s="13"/>
      <c r="H11631" s="14" t="n">
        <f aca="false">SUM(H11629:H11630)</f>
        <v>3015.8</v>
      </c>
    </row>
    <row r="11632" customFormat="false" ht="12.8" hidden="false" customHeight="false" outlineLevel="0" collapsed="false">
      <c r="A11632" s="2"/>
      <c r="B11632" s="2"/>
      <c r="C11632" s="15" t="s">
        <v>32</v>
      </c>
      <c r="D11632" s="16"/>
      <c r="E11632" s="16"/>
      <c r="F11632" s="16"/>
      <c r="G11632" s="24" t="n">
        <v>0.0181</v>
      </c>
      <c r="H11632" s="18" t="n">
        <f aca="false">SUM(H11628,H11631)</f>
        <v>11467.6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34.822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6.69645</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30.24632</v>
      </c>
    </row>
    <row r="11636" customFormat="false" ht="12.8" hidden="false" customHeight="false" outlineLevel="0" collapsed="false">
      <c r="A11636" s="2"/>
      <c r="B11636" s="2"/>
      <c r="C11636" s="15" t="s">
        <v>625</v>
      </c>
      <c r="D11636" s="16"/>
      <c r="E11636" s="16"/>
      <c r="F11636" s="16"/>
      <c r="G11636" s="24" t="n">
        <v>0.027</v>
      </c>
      <c r="H11636" s="18" t="n">
        <f aca="false">SUM(H11632,H11633,H11635)</f>
        <v>14632.70953</v>
      </c>
    </row>
    <row r="11637" customFormat="false" ht="12.8" hidden="false" customHeight="false" outlineLevel="0" collapsed="false">
      <c r="A11637" s="2"/>
      <c r="B11637" s="2"/>
      <c r="C11637" s="19" t="s">
        <v>40</v>
      </c>
      <c r="D11637" s="2"/>
      <c r="E11637" s="23" t="n">
        <v>0.2061</v>
      </c>
      <c r="F11637" s="2"/>
      <c r="G11637" s="2"/>
      <c r="H11637" s="22" t="n">
        <v>3015.8</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7.74</v>
      </c>
      <c r="G11648" s="11" t="n">
        <v>0</v>
      </c>
      <c r="H11648" s="9" t="n">
        <f aca="false">ROUND(PRODUCT(E11648,F11648),5)</f>
        <v>0.76282</v>
      </c>
    </row>
    <row r="11649" customFormat="false" ht="20" hidden="false" customHeight="true" outlineLevel="0" collapsed="false">
      <c r="A11649" s="4"/>
      <c r="B11649" s="12" t="s">
        <v>31</v>
      </c>
      <c r="C11649" s="13"/>
      <c r="D11649" s="13"/>
      <c r="E11649" s="13"/>
      <c r="F11649" s="13"/>
      <c r="G11649" s="13"/>
      <c r="H11649" s="14" t="n">
        <f aca="false">SUM(H11648:H11648)</f>
        <v>0.76282</v>
      </c>
    </row>
    <row r="11650" customFormat="false" ht="12.8" hidden="false" customHeight="false" outlineLevel="0" collapsed="false">
      <c r="A11650" s="2"/>
      <c r="B11650" s="2"/>
      <c r="C11650" s="15" t="s">
        <v>32</v>
      </c>
      <c r="D11650" s="16"/>
      <c r="E11650" s="16"/>
      <c r="F11650" s="16"/>
      <c r="G11650" s="24" t="n">
        <v>0.0062</v>
      </c>
      <c r="H11650" s="18" t="n">
        <f aca="false">SUM(H11647,H11649)</f>
        <v>2.24765</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5962</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19</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073</v>
      </c>
    </row>
    <row r="11654" customFormat="false" ht="12.8" hidden="false" customHeight="false" outlineLevel="0" collapsed="false">
      <c r="A11654" s="2"/>
      <c r="B11654" s="2"/>
      <c r="C11654" s="15" t="s">
        <v>39</v>
      </c>
      <c r="D11654" s="16"/>
      <c r="E11654" s="16"/>
      <c r="F11654" s="16"/>
      <c r="G11654" s="24" t="n">
        <v>0.0149</v>
      </c>
      <c r="H11654" s="18" t="n">
        <f aca="false">SUM(H11650,H11651,H11653)</f>
        <v>2.868</v>
      </c>
    </row>
    <row r="11655" customFormat="false" ht="12.8" hidden="false" customHeight="false" outlineLevel="0" collapsed="false">
      <c r="A11655" s="2"/>
      <c r="B11655" s="2"/>
      <c r="C11655" s="19" t="s">
        <v>40</v>
      </c>
      <c r="D11655" s="2"/>
      <c r="E11655" s="23" t="n">
        <v>0.266</v>
      </c>
      <c r="F11655" s="2"/>
      <c r="G11655" s="2"/>
      <c r="H11655" s="22" t="n">
        <v>0.76282</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7.74</v>
      </c>
      <c r="G11666" s="11" t="n">
        <v>0</v>
      </c>
      <c r="H11666" s="9" t="n">
        <f aca="false">ROUND(PRODUCT(E11666,F11666),5)</f>
        <v>1.1531</v>
      </c>
    </row>
    <row r="11667" customFormat="false" ht="20" hidden="false" customHeight="true" outlineLevel="0" collapsed="false">
      <c r="A11667" s="4"/>
      <c r="B11667" s="12" t="s">
        <v>31</v>
      </c>
      <c r="C11667" s="13"/>
      <c r="D11667" s="13"/>
      <c r="E11667" s="13"/>
      <c r="F11667" s="13"/>
      <c r="G11667" s="13"/>
      <c r="H11667" s="14" t="n">
        <f aca="false">SUM(H11666:H11666)</f>
        <v>1.1531</v>
      </c>
    </row>
    <row r="11668" customFormat="false" ht="12.8" hidden="false" customHeight="false" outlineLevel="0" collapsed="false">
      <c r="A11668" s="2"/>
      <c r="B11668" s="2"/>
      <c r="C11668" s="15" t="s">
        <v>32</v>
      </c>
      <c r="D11668" s="16"/>
      <c r="E11668" s="16"/>
      <c r="F11668" s="16"/>
      <c r="G11668" s="24" t="n">
        <v>0.0062</v>
      </c>
      <c r="H11668" s="18" t="n">
        <f aca="false">SUM(H11665,H11667)</f>
        <v>3.39761</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4362</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087</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39412</v>
      </c>
    </row>
    <row r="11672" customFormat="false" ht="12.8" hidden="false" customHeight="false" outlineLevel="0" collapsed="false">
      <c r="A11672" s="2"/>
      <c r="B11672" s="2"/>
      <c r="C11672" s="15" t="s">
        <v>39</v>
      </c>
      <c r="D11672" s="16"/>
      <c r="E11672" s="16"/>
      <c r="F11672" s="16"/>
      <c r="G11672" s="24" t="n">
        <v>0.0149</v>
      </c>
      <c r="H11672" s="18" t="n">
        <f aca="false">SUM(H11668,H11669,H11671)</f>
        <v>4.33535</v>
      </c>
    </row>
    <row r="11673" customFormat="false" ht="12.8" hidden="false" customHeight="false" outlineLevel="0" collapsed="false">
      <c r="A11673" s="2"/>
      <c r="B11673" s="2"/>
      <c r="C11673" s="19" t="s">
        <v>40</v>
      </c>
      <c r="D11673" s="2"/>
      <c r="E11673" s="23" t="n">
        <v>0.266</v>
      </c>
      <c r="F11673" s="2"/>
      <c r="G11673" s="2"/>
      <c r="H11673" s="22" t="n">
        <v>1.1531</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7.74</v>
      </c>
      <c r="G11684" s="11" t="n">
        <v>0</v>
      </c>
      <c r="H11684" s="9" t="n">
        <f aca="false">ROUND(PRODUCT(E11684,F11684),5)</f>
        <v>1.27728</v>
      </c>
    </row>
    <row r="11685" customFormat="false" ht="20" hidden="false" customHeight="true" outlineLevel="0" collapsed="false">
      <c r="A11685" s="4"/>
      <c r="B11685" s="12" t="s">
        <v>31</v>
      </c>
      <c r="C11685" s="13"/>
      <c r="D11685" s="13"/>
      <c r="E11685" s="13"/>
      <c r="F11685" s="13"/>
      <c r="G11685" s="13"/>
      <c r="H11685" s="14" t="n">
        <f aca="false">SUM(H11684:H11684)</f>
        <v>1.27728</v>
      </c>
    </row>
    <row r="11686" customFormat="false" ht="12.8" hidden="false" customHeight="false" outlineLevel="0" collapsed="false">
      <c r="A11686" s="2"/>
      <c r="B11686" s="2"/>
      <c r="C11686" s="15" t="s">
        <v>32</v>
      </c>
      <c r="D11686" s="16"/>
      <c r="E11686" s="16"/>
      <c r="F11686" s="16"/>
      <c r="G11686" s="17" t="n">
        <v>0.1492</v>
      </c>
      <c r="H11686" s="18" t="n">
        <f aca="false">SUM(H11683,H11685)</f>
        <v>2.9943</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7909</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58</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4734</v>
      </c>
    </row>
    <row r="11690" customFormat="false" ht="12.8" hidden="false" customHeight="false" outlineLevel="0" collapsed="false">
      <c r="A11690" s="2"/>
      <c r="B11690" s="2"/>
      <c r="C11690" s="15" t="s">
        <v>39</v>
      </c>
      <c r="D11690" s="16"/>
      <c r="E11690" s="16"/>
      <c r="F11690" s="16"/>
      <c r="G11690" s="17" t="n">
        <v>0.1592</v>
      </c>
      <c r="H11690" s="18" t="n">
        <f aca="false">SUM(H11686,H11687,H11689)</f>
        <v>3.82073</v>
      </c>
    </row>
    <row r="11691" customFormat="false" ht="12.8" hidden="false" customHeight="false" outlineLevel="0" collapsed="false">
      <c r="A11691" s="2"/>
      <c r="B11691" s="2"/>
      <c r="C11691" s="19" t="s">
        <v>40</v>
      </c>
      <c r="D11691" s="2"/>
      <c r="E11691" s="23" t="n">
        <v>0.3343</v>
      </c>
      <c r="F11691" s="2"/>
      <c r="G11691" s="2"/>
      <c r="H11691" s="22" t="n">
        <v>1.27728</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7.74</v>
      </c>
      <c r="G11702" s="11" t="n">
        <v>0</v>
      </c>
      <c r="H11702" s="9" t="n">
        <f aca="false">ROUND(PRODUCT(E11702,F11702),5)</f>
        <v>0.99344</v>
      </c>
    </row>
    <row r="11703" customFormat="false" ht="20" hidden="false" customHeight="true" outlineLevel="0" collapsed="false">
      <c r="A11703" s="4"/>
      <c r="B11703" s="12" t="s">
        <v>31</v>
      </c>
      <c r="C11703" s="13"/>
      <c r="D11703" s="13"/>
      <c r="E11703" s="13"/>
      <c r="F11703" s="13"/>
      <c r="G11703" s="13"/>
      <c r="H11703" s="14" t="n">
        <f aca="false">SUM(H11702:H11702)</f>
        <v>0.99344</v>
      </c>
    </row>
    <row r="11704" customFormat="false" ht="12.8" hidden="false" customHeight="false" outlineLevel="0" collapsed="false">
      <c r="A11704" s="2"/>
      <c r="B11704" s="2"/>
      <c r="C11704" s="15" t="s">
        <v>32</v>
      </c>
      <c r="D11704" s="16"/>
      <c r="E11704" s="16"/>
      <c r="F11704" s="16"/>
      <c r="G11704" s="17" t="n">
        <v>0.1492</v>
      </c>
      <c r="H11704" s="18" t="n">
        <f aca="false">SUM(H11701,H11703)</f>
        <v>2.3289</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7262</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45</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015</v>
      </c>
    </row>
    <row r="11708" customFormat="false" ht="12.8" hidden="false" customHeight="false" outlineLevel="0" collapsed="false">
      <c r="A11708" s="2"/>
      <c r="B11708" s="2"/>
      <c r="C11708" s="15" t="s">
        <v>39</v>
      </c>
      <c r="D11708" s="16"/>
      <c r="E11708" s="16"/>
      <c r="F11708" s="16"/>
      <c r="G11708" s="17" t="n">
        <v>0.1592</v>
      </c>
      <c r="H11708" s="18" t="n">
        <f aca="false">SUM(H11704,H11705,H11707)</f>
        <v>2.97167</v>
      </c>
    </row>
    <row r="11709" customFormat="false" ht="12.8" hidden="false" customHeight="false" outlineLevel="0" collapsed="false">
      <c r="A11709" s="2"/>
      <c r="B11709" s="2"/>
      <c r="C11709" s="19" t="s">
        <v>40</v>
      </c>
      <c r="D11709" s="2"/>
      <c r="E11709" s="23" t="n">
        <v>0.3343</v>
      </c>
      <c r="F11709" s="2"/>
      <c r="G11709" s="2"/>
      <c r="H11709" s="22" t="n">
        <v>0.99344</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7.74</v>
      </c>
      <c r="G11720" s="11" t="n">
        <v>0</v>
      </c>
      <c r="H11720" s="9" t="n">
        <f aca="false">ROUND(PRODUCT(E11720,F11720),5)</f>
        <v>1.47242</v>
      </c>
    </row>
    <row r="11721" customFormat="false" ht="20" hidden="false" customHeight="true" outlineLevel="0" collapsed="false">
      <c r="A11721" s="4"/>
      <c r="B11721" s="12" t="s">
        <v>31</v>
      </c>
      <c r="C11721" s="13"/>
      <c r="D11721" s="13"/>
      <c r="E11721" s="13"/>
      <c r="F11721" s="13"/>
      <c r="G11721" s="13"/>
      <c r="H11721" s="14" t="n">
        <f aca="false">SUM(H11720:H11720)</f>
        <v>1.47242</v>
      </c>
    </row>
    <row r="11722" customFormat="false" ht="12.8" hidden="false" customHeight="false" outlineLevel="0" collapsed="false">
      <c r="A11722" s="2"/>
      <c r="B11722" s="2"/>
      <c r="C11722" s="15" t="s">
        <v>32</v>
      </c>
      <c r="D11722" s="16"/>
      <c r="E11722" s="16"/>
      <c r="F11722" s="16"/>
      <c r="G11722" s="17" t="n">
        <v>0.1492</v>
      </c>
      <c r="H11722" s="18" t="n">
        <f aca="false">SUM(H11719,H11721)</f>
        <v>3.45176</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5228</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05</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004</v>
      </c>
    </row>
    <row r="11726" customFormat="false" ht="12.8" hidden="false" customHeight="false" outlineLevel="0" collapsed="false">
      <c r="A11726" s="2"/>
      <c r="B11726" s="2"/>
      <c r="C11726" s="15" t="s">
        <v>39</v>
      </c>
      <c r="D11726" s="16"/>
      <c r="E11726" s="16"/>
      <c r="F11726" s="16"/>
      <c r="G11726" s="17" t="n">
        <v>0.1592</v>
      </c>
      <c r="H11726" s="18" t="n">
        <f aca="false">SUM(H11722,H11723,H11725)</f>
        <v>4.40444</v>
      </c>
    </row>
    <row r="11727" customFormat="false" ht="12.8" hidden="false" customHeight="false" outlineLevel="0" collapsed="false">
      <c r="A11727" s="2"/>
      <c r="B11727" s="2"/>
      <c r="C11727" s="19" t="s">
        <v>40</v>
      </c>
      <c r="D11727" s="2"/>
      <c r="E11727" s="23" t="n">
        <v>0.3343</v>
      </c>
      <c r="F11727" s="2"/>
      <c r="G11727" s="2"/>
      <c r="H11727" s="22" t="n">
        <v>1.47242</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7.74</v>
      </c>
      <c r="G11738" s="11" t="n">
        <v>0</v>
      </c>
      <c r="H11738" s="9" t="n">
        <f aca="false">ROUND(PRODUCT(E11738,F11738),5)</f>
        <v>2.09332</v>
      </c>
    </row>
    <row r="11739" customFormat="false" ht="20" hidden="false" customHeight="true" outlineLevel="0" collapsed="false">
      <c r="A11739" s="4"/>
      <c r="B11739" s="12" t="s">
        <v>31</v>
      </c>
      <c r="C11739" s="13"/>
      <c r="D11739" s="13"/>
      <c r="E11739" s="13"/>
      <c r="F11739" s="13"/>
      <c r="G11739" s="13"/>
      <c r="H11739" s="14" t="n">
        <f aca="false">SUM(H11738:H11738)</f>
        <v>2.09332</v>
      </c>
    </row>
    <row r="11740" customFormat="false" ht="12.8" hidden="false" customHeight="false" outlineLevel="0" collapsed="false">
      <c r="A11740" s="2"/>
      <c r="B11740" s="2"/>
      <c r="C11740" s="15" t="s">
        <v>32</v>
      </c>
      <c r="D11740" s="16"/>
      <c r="E11740" s="16"/>
      <c r="F11740" s="16"/>
      <c r="G11740" s="17" t="n">
        <v>0.1475</v>
      </c>
      <c r="H11740" s="18" t="n">
        <f aca="false">SUM(H11737,H11739)</f>
        <v>4.57545</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3207</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464</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3075</v>
      </c>
    </row>
    <row r="11744" customFormat="false" ht="12.8" hidden="false" customHeight="false" outlineLevel="0" collapsed="false">
      <c r="A11744" s="2"/>
      <c r="B11744" s="2"/>
      <c r="C11744" s="15" t="s">
        <v>39</v>
      </c>
      <c r="D11744" s="16"/>
      <c r="E11744" s="16"/>
      <c r="F11744" s="16"/>
      <c r="G11744" s="17" t="n">
        <v>0.1575</v>
      </c>
      <c r="H11744" s="18" t="n">
        <f aca="false">SUM(H11740,H11741,H11743)</f>
        <v>5.83827</v>
      </c>
    </row>
    <row r="11745" customFormat="false" ht="12.8" hidden="false" customHeight="false" outlineLevel="0" collapsed="false">
      <c r="A11745" s="2"/>
      <c r="B11745" s="2"/>
      <c r="C11745" s="19" t="s">
        <v>40</v>
      </c>
      <c r="D11745" s="2"/>
      <c r="E11745" s="23" t="n">
        <v>0.3586</v>
      </c>
      <c r="F11745" s="2"/>
      <c r="G11745" s="2"/>
      <c r="H11745" s="22" t="n">
        <v>2.09332</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7.74</v>
      </c>
      <c r="G11757" s="11" t="n">
        <v>0</v>
      </c>
      <c r="H11757" s="9" t="n">
        <f aca="false">ROUND(PRODUCT(E11757,F11757),5)</f>
        <v>141.92</v>
      </c>
    </row>
    <row r="11758" customFormat="false" ht="20" hidden="false" customHeight="true" outlineLevel="0" collapsed="false">
      <c r="A11758" s="4"/>
      <c r="B11758" s="12" t="s">
        <v>31</v>
      </c>
      <c r="C11758" s="13"/>
      <c r="D11758" s="13"/>
      <c r="E11758" s="13"/>
      <c r="F11758" s="13"/>
      <c r="G11758" s="13"/>
      <c r="H11758" s="14" t="n">
        <f aca="false">SUM(H11757:H11757)</f>
        <v>141.92</v>
      </c>
    </row>
    <row r="11759" customFormat="false" ht="12.8" hidden="false" customHeight="false" outlineLevel="0" collapsed="false">
      <c r="A11759" s="2"/>
      <c r="B11759" s="2"/>
      <c r="C11759" s="15" t="s">
        <v>32</v>
      </c>
      <c r="D11759" s="16"/>
      <c r="E11759" s="16"/>
      <c r="F11759" s="16"/>
      <c r="G11759" s="24" t="n">
        <v>0.0045</v>
      </c>
      <c r="H11759" s="18" t="n">
        <f aca="false">SUM(H11756,H11758)</f>
        <v>574.86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1.9781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3956</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6.68415</v>
      </c>
    </row>
    <row r="11763" customFormat="false" ht="12.8" hidden="false" customHeight="false" outlineLevel="0" collapsed="false">
      <c r="A11763" s="2"/>
      <c r="B11763" s="2"/>
      <c r="C11763" s="15" t="s">
        <v>625</v>
      </c>
      <c r="D11763" s="16"/>
      <c r="E11763" s="16"/>
      <c r="F11763" s="16"/>
      <c r="G11763" s="24" t="n">
        <v>0.0132</v>
      </c>
      <c r="H11763" s="18" t="n">
        <f aca="false">SUM(H11759,H11760,H11762)</f>
        <v>733.52565</v>
      </c>
    </row>
    <row r="11764" customFormat="false" ht="12.8" hidden="false" customHeight="false" outlineLevel="0" collapsed="false">
      <c r="A11764" s="2"/>
      <c r="B11764" s="2"/>
      <c r="C11764" s="19" t="s">
        <v>40</v>
      </c>
      <c r="D11764" s="2"/>
      <c r="E11764" s="23" t="n">
        <v>0.1935</v>
      </c>
      <c r="F11764" s="2"/>
      <c r="G11764" s="2"/>
      <c r="H11764" s="22" t="n">
        <v>141.92</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7.74</v>
      </c>
      <c r="G11776" s="11" t="n">
        <v>0</v>
      </c>
      <c r="H11776" s="9" t="n">
        <f aca="false">ROUND(PRODUCT(E11776,F11776),5)</f>
        <v>177.4</v>
      </c>
    </row>
    <row r="11777" customFormat="false" ht="20" hidden="false" customHeight="true" outlineLevel="0" collapsed="false">
      <c r="A11777" s="4"/>
      <c r="B11777" s="12" t="s">
        <v>31</v>
      </c>
      <c r="C11777" s="13"/>
      <c r="D11777" s="13"/>
      <c r="E11777" s="13"/>
      <c r="F11777" s="13"/>
      <c r="G11777" s="13"/>
      <c r="H11777" s="14" t="n">
        <f aca="false">SUM(H11776:H11776)</f>
        <v>177.4</v>
      </c>
    </row>
    <row r="11778" customFormat="false" ht="12.8" hidden="false" customHeight="false" outlineLevel="0" collapsed="false">
      <c r="A11778" s="2"/>
      <c r="B11778" s="2"/>
      <c r="C11778" s="15" t="s">
        <v>32</v>
      </c>
      <c r="D11778" s="16"/>
      <c r="E11778" s="16"/>
      <c r="F11778" s="16"/>
      <c r="G11778" s="24" t="n">
        <v>0.0045</v>
      </c>
      <c r="H11778" s="18" t="n">
        <f aca="false">SUM(H11775,H11777)</f>
        <v>718.5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4.972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29945</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3.35519</v>
      </c>
    </row>
    <row r="11782" customFormat="false" ht="12.8" hidden="false" customHeight="false" outlineLevel="0" collapsed="false">
      <c r="A11782" s="2"/>
      <c r="B11782" s="2"/>
      <c r="C11782" s="15" t="s">
        <v>625</v>
      </c>
      <c r="D11782" s="16"/>
      <c r="E11782" s="16"/>
      <c r="F11782" s="16"/>
      <c r="G11782" s="24" t="n">
        <v>0.0132</v>
      </c>
      <c r="H11782" s="18" t="n">
        <f aca="false">SUM(H11778,H11779,H11781)</f>
        <v>916.90706</v>
      </c>
    </row>
    <row r="11783" customFormat="false" ht="12.8" hidden="false" customHeight="false" outlineLevel="0" collapsed="false">
      <c r="A11783" s="2"/>
      <c r="B11783" s="2"/>
      <c r="C11783" s="19" t="s">
        <v>40</v>
      </c>
      <c r="D11783" s="2"/>
      <c r="E11783" s="23" t="n">
        <v>0.1935</v>
      </c>
      <c r="F11783" s="2"/>
      <c r="G11783" s="2"/>
      <c r="H11783" s="22" t="n">
        <v>177.4</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7.74</v>
      </c>
      <c r="G11795" s="11" t="n">
        <v>0</v>
      </c>
      <c r="H11795" s="9" t="n">
        <f aca="false">ROUND(PRODUCT(E11795,F11795),5)</f>
        <v>212.88</v>
      </c>
    </row>
    <row r="11796" customFormat="false" ht="20" hidden="false" customHeight="true" outlineLevel="0" collapsed="false">
      <c r="A11796" s="4"/>
      <c r="B11796" s="12" t="s">
        <v>31</v>
      </c>
      <c r="C11796" s="13"/>
      <c r="D11796" s="13"/>
      <c r="E11796" s="13"/>
      <c r="F11796" s="13"/>
      <c r="G11796" s="13"/>
      <c r="H11796" s="14" t="n">
        <f aca="false">SUM(H11795:H11795)</f>
        <v>212.88</v>
      </c>
    </row>
    <row r="11797" customFormat="false" ht="12.8" hidden="false" customHeight="false" outlineLevel="0" collapsed="false">
      <c r="A11797" s="2"/>
      <c r="B11797" s="2"/>
      <c r="C11797" s="15" t="s">
        <v>32</v>
      </c>
      <c r="D11797" s="16"/>
      <c r="E11797" s="16"/>
      <c r="F11797" s="16"/>
      <c r="G11797" s="24" t="n">
        <v>0.028</v>
      </c>
      <c r="H11797" s="18" t="n">
        <f aca="false">SUM(H11794,H11796)</f>
        <v>527.26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4.3617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68723</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1.16225</v>
      </c>
    </row>
    <row r="11801" customFormat="false" ht="12.8" hidden="false" customHeight="false" outlineLevel="0" collapsed="false">
      <c r="A11801" s="2"/>
      <c r="B11801" s="2"/>
      <c r="C11801" s="15" t="s">
        <v>625</v>
      </c>
      <c r="D11801" s="16"/>
      <c r="E11801" s="16"/>
      <c r="F11801" s="16"/>
      <c r="G11801" s="24" t="n">
        <v>0.037</v>
      </c>
      <c r="H11801" s="18" t="n">
        <f aca="false">SUM(H11797,H11798,H11800)</f>
        <v>672.78478</v>
      </c>
    </row>
    <row r="11802" customFormat="false" ht="12.8" hidden="false" customHeight="false" outlineLevel="0" collapsed="false">
      <c r="A11802" s="2"/>
      <c r="B11802" s="2"/>
      <c r="C11802" s="19" t="s">
        <v>40</v>
      </c>
      <c r="D11802" s="2"/>
      <c r="E11802" s="23" t="n">
        <v>0.3164</v>
      </c>
      <c r="F11802" s="2"/>
      <c r="G11802" s="2"/>
      <c r="H11802" s="22" t="n">
        <v>212.88</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7.74</v>
      </c>
      <c r="G11814" s="11" t="n">
        <v>0</v>
      </c>
      <c r="H11814" s="9" t="n">
        <f aca="false">ROUND(PRODUCT(E11814,F11814),5)</f>
        <v>118.858</v>
      </c>
    </row>
    <row r="11815" customFormat="false" ht="20" hidden="false" customHeight="true" outlineLevel="0" collapsed="false">
      <c r="A11815" s="4"/>
      <c r="B11815" s="12" t="s">
        <v>31</v>
      </c>
      <c r="C11815" s="13"/>
      <c r="D11815" s="13"/>
      <c r="E11815" s="13"/>
      <c r="F11815" s="13"/>
      <c r="G11815" s="13"/>
      <c r="H11815" s="14" t="n">
        <f aca="false">SUM(H11814:H11814)</f>
        <v>118.858</v>
      </c>
    </row>
    <row r="11816" customFormat="false" ht="12.8" hidden="false" customHeight="false" outlineLevel="0" collapsed="false">
      <c r="A11816" s="2"/>
      <c r="B11816" s="2"/>
      <c r="C11816" s="15" t="s">
        <v>32</v>
      </c>
      <c r="D11816" s="16"/>
      <c r="E11816" s="16"/>
      <c r="F11816" s="16"/>
      <c r="G11816" s="24" t="n">
        <v>0.017</v>
      </c>
      <c r="H11816" s="18" t="n">
        <f aca="false">SUM(H11813,H11815)</f>
        <v>480.312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6.84996</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37</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5.71622</v>
      </c>
    </row>
    <row r="11820" customFormat="false" ht="12.8" hidden="false" customHeight="false" outlineLevel="0" collapsed="false">
      <c r="A11820" s="2"/>
      <c r="B11820" s="2"/>
      <c r="C11820" s="15" t="s">
        <v>625</v>
      </c>
      <c r="D11820" s="16"/>
      <c r="E11820" s="16"/>
      <c r="F11820" s="16"/>
      <c r="G11820" s="24" t="n">
        <v>0.0258</v>
      </c>
      <c r="H11820" s="18" t="n">
        <f aca="false">SUM(H11816,H11817,H11819)</f>
        <v>612.87846</v>
      </c>
    </row>
    <row r="11821" customFormat="false" ht="12.8" hidden="false" customHeight="false" outlineLevel="0" collapsed="false">
      <c r="A11821" s="2"/>
      <c r="B11821" s="2"/>
      <c r="C11821" s="19" t="s">
        <v>40</v>
      </c>
      <c r="D11821" s="2"/>
      <c r="E11821" s="23" t="n">
        <v>0.1939</v>
      </c>
      <c r="F11821" s="2"/>
      <c r="G11821" s="2"/>
      <c r="H11821" s="22" t="n">
        <v>118.858</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7.74</v>
      </c>
      <c r="G11833" s="11" t="n">
        <v>0</v>
      </c>
      <c r="H11833" s="9" t="n">
        <f aca="false">ROUND(PRODUCT(E11833,F11833),5)</f>
        <v>141.92</v>
      </c>
    </row>
    <row r="11834" customFormat="false" ht="20" hidden="false" customHeight="true" outlineLevel="0" collapsed="false">
      <c r="A11834" s="4"/>
      <c r="B11834" s="12" t="s">
        <v>31</v>
      </c>
      <c r="C11834" s="13"/>
      <c r="D11834" s="13"/>
      <c r="E11834" s="13"/>
      <c r="F11834" s="13"/>
      <c r="G11834" s="13"/>
      <c r="H11834" s="14" t="n">
        <f aca="false">SUM(H11833:H11833)</f>
        <v>141.92</v>
      </c>
    </row>
    <row r="11835" customFormat="false" ht="12.8" hidden="false" customHeight="false" outlineLevel="0" collapsed="false">
      <c r="A11835" s="2"/>
      <c r="B11835" s="2"/>
      <c r="C11835" s="15" t="s">
        <v>32</v>
      </c>
      <c r="D11835" s="16"/>
      <c r="E11835" s="16"/>
      <c r="F11835" s="16"/>
      <c r="G11835" s="24" t="n">
        <v>0.017</v>
      </c>
      <c r="H11835" s="18" t="n">
        <f aca="false">SUM(H11832,H11834)</f>
        <v>573.50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1.7611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3522</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6.52684</v>
      </c>
    </row>
    <row r="11839" customFormat="false" ht="12.8" hidden="false" customHeight="false" outlineLevel="0" collapsed="false">
      <c r="A11839" s="2"/>
      <c r="B11839" s="2"/>
      <c r="C11839" s="15" t="s">
        <v>625</v>
      </c>
      <c r="D11839" s="16"/>
      <c r="E11839" s="16"/>
      <c r="F11839" s="16"/>
      <c r="G11839" s="24" t="n">
        <v>0.0258</v>
      </c>
      <c r="H11839" s="18" t="n">
        <f aca="false">SUM(H11835,H11836,H11838)</f>
        <v>731.79519</v>
      </c>
    </row>
    <row r="11840" customFormat="false" ht="12.8" hidden="false" customHeight="false" outlineLevel="0" collapsed="false">
      <c r="A11840" s="2"/>
      <c r="B11840" s="2"/>
      <c r="C11840" s="19" t="s">
        <v>40</v>
      </c>
      <c r="D11840" s="2"/>
      <c r="E11840" s="23" t="n">
        <v>0.1939</v>
      </c>
      <c r="F11840" s="2"/>
      <c r="G11840" s="2"/>
      <c r="H11840" s="22" t="n">
        <v>141.92</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7.74</v>
      </c>
      <c r="G11852" s="11" t="n">
        <v>0</v>
      </c>
      <c r="H11852" s="9" t="n">
        <f aca="false">ROUND(PRODUCT(E11852,F11852),5)</f>
        <v>17.74</v>
      </c>
    </row>
    <row r="11853" customFormat="false" ht="20" hidden="false" customHeight="true" outlineLevel="0" collapsed="false">
      <c r="A11853" s="4"/>
      <c r="B11853" s="12" t="s">
        <v>31</v>
      </c>
      <c r="C11853" s="13"/>
      <c r="D11853" s="13"/>
      <c r="E11853" s="13"/>
      <c r="F11853" s="13"/>
      <c r="G11853" s="13"/>
      <c r="H11853" s="14" t="n">
        <f aca="false">SUM(H11852:H11852)</f>
        <v>17.74</v>
      </c>
    </row>
    <row r="11854" customFormat="false" ht="12.8" hidden="false" customHeight="false" outlineLevel="0" collapsed="false">
      <c r="A11854" s="2"/>
      <c r="B11854" s="2"/>
      <c r="C11854" s="15" t="s">
        <v>32</v>
      </c>
      <c r="D11854" s="16"/>
      <c r="E11854" s="16"/>
      <c r="F11854" s="16"/>
      <c r="G11854" s="24" t="n">
        <v>0.0048</v>
      </c>
      <c r="H11854" s="18" t="n">
        <f aca="false">SUM(H11851,H11853)</f>
        <v>67.04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7271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454</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77716</v>
      </c>
    </row>
    <row r="11858" customFormat="false" ht="12.8" hidden="false" customHeight="false" outlineLevel="0" collapsed="false">
      <c r="A11858" s="2"/>
      <c r="B11858" s="2"/>
      <c r="C11858" s="15" t="s">
        <v>39</v>
      </c>
      <c r="D11858" s="16"/>
      <c r="E11858" s="16"/>
      <c r="F11858" s="16"/>
      <c r="G11858" s="24" t="n">
        <v>0.0135</v>
      </c>
      <c r="H11858" s="18" t="n">
        <f aca="false">SUM(H11854,H11855,H11857)</f>
        <v>85.54873</v>
      </c>
    </row>
    <row r="11859" customFormat="false" ht="12.8" hidden="false" customHeight="false" outlineLevel="0" collapsed="false">
      <c r="A11859" s="2"/>
      <c r="B11859" s="2"/>
      <c r="C11859" s="19" t="s">
        <v>40</v>
      </c>
      <c r="D11859" s="2"/>
      <c r="E11859" s="23" t="n">
        <v>0.2074</v>
      </c>
      <c r="F11859" s="2"/>
      <c r="G11859" s="2"/>
      <c r="H11859" s="22" t="n">
        <v>17.74</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7.74</v>
      </c>
      <c r="G11871" s="11" t="n">
        <v>0</v>
      </c>
      <c r="H11871" s="9" t="n">
        <f aca="false">ROUND(PRODUCT(E11871,F11871),5)</f>
        <v>147.7742</v>
      </c>
    </row>
    <row r="11872" customFormat="false" ht="12.8" hidden="false" customHeight="false" outlineLevel="0" collapsed="false">
      <c r="A11872" s="4"/>
      <c r="B11872" s="5" t="s">
        <v>1073</v>
      </c>
      <c r="C11872" s="6" t="s">
        <v>1074</v>
      </c>
      <c r="D11872" s="7" t="s">
        <v>11</v>
      </c>
      <c r="E11872" s="8" t="n">
        <v>8.33</v>
      </c>
      <c r="F11872" s="9" t="n">
        <v>16.01</v>
      </c>
      <c r="G11872" s="11" t="n">
        <v>0</v>
      </c>
      <c r="H11872" s="9" t="n">
        <f aca="false">ROUND(PRODUCT(E11872,F11872),5)</f>
        <v>133.3633</v>
      </c>
    </row>
    <row r="11873" customFormat="false" ht="20" hidden="false" customHeight="true" outlineLevel="0" collapsed="false">
      <c r="A11873" s="4"/>
      <c r="B11873" s="12" t="s">
        <v>31</v>
      </c>
      <c r="C11873" s="13"/>
      <c r="D11873" s="13"/>
      <c r="E11873" s="13"/>
      <c r="F11873" s="13"/>
      <c r="G11873" s="13"/>
      <c r="H11873" s="14" t="n">
        <f aca="false">SUM(H11871:H11872)</f>
        <v>281.1375</v>
      </c>
    </row>
    <row r="11874" customFormat="false" ht="12.8" hidden="false" customHeight="false" outlineLevel="0" collapsed="false">
      <c r="A11874" s="2"/>
      <c r="B11874" s="2"/>
      <c r="C11874" s="15" t="s">
        <v>32</v>
      </c>
      <c r="D11874" s="16"/>
      <c r="E11874" s="16"/>
      <c r="F11874" s="16"/>
      <c r="G11874" s="24" t="n">
        <v>0.0156</v>
      </c>
      <c r="H11874" s="18" t="n">
        <f aca="false">SUM(H11870,H11873)</f>
        <v>647.8940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3.66305</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07326</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5.15571</v>
      </c>
    </row>
    <row r="11878" customFormat="false" ht="12.8" hidden="false" customHeight="false" outlineLevel="0" collapsed="false">
      <c r="A11878" s="2"/>
      <c r="B11878" s="2"/>
      <c r="C11878" s="15" t="s">
        <v>625</v>
      </c>
      <c r="D11878" s="16"/>
      <c r="E11878" s="16"/>
      <c r="F11878" s="16"/>
      <c r="G11878" s="24" t="n">
        <v>0.0245</v>
      </c>
      <c r="H11878" s="18" t="n">
        <f aca="false">SUM(H11874,H11875,H11877)</f>
        <v>826.71283</v>
      </c>
    </row>
    <row r="11879" customFormat="false" ht="12.8" hidden="false" customHeight="false" outlineLevel="0" collapsed="false">
      <c r="A11879" s="2"/>
      <c r="B11879" s="2"/>
      <c r="C11879" s="19" t="s">
        <v>40</v>
      </c>
      <c r="D11879" s="2"/>
      <c r="E11879" s="23" t="n">
        <v>0.3401</v>
      </c>
      <c r="F11879" s="2"/>
      <c r="G11879" s="2"/>
      <c r="H11879" s="22" t="n">
        <v>281.1375</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6.01</v>
      </c>
      <c r="G11890" s="11" t="n">
        <v>0</v>
      </c>
      <c r="H11890" s="9" t="n">
        <f aca="false">ROUND(PRODUCT(E11890,F11890),5)</f>
        <v>224.14</v>
      </c>
    </row>
    <row r="11891" customFormat="false" ht="20" hidden="false" customHeight="true" outlineLevel="0" collapsed="false">
      <c r="A11891" s="4"/>
      <c r="B11891" s="12" t="s">
        <v>31</v>
      </c>
      <c r="C11891" s="13"/>
      <c r="D11891" s="13"/>
      <c r="E11891" s="13"/>
      <c r="F11891" s="13"/>
      <c r="G11891" s="13"/>
      <c r="H11891" s="14" t="n">
        <f aca="false">SUM(H11890:H11890)</f>
        <v>224.14</v>
      </c>
    </row>
    <row r="11892" customFormat="false" ht="12.8" hidden="false" customHeight="false" outlineLevel="0" collapsed="false">
      <c r="A11892" s="2"/>
      <c r="B11892" s="2"/>
      <c r="C11892" s="15" t="s">
        <v>32</v>
      </c>
      <c r="D11892" s="16"/>
      <c r="E11892" s="16"/>
      <c r="F11892" s="16"/>
      <c r="G11892" s="24" t="n">
        <v>0.0201</v>
      </c>
      <c r="H11892" s="18" t="n">
        <f aca="false">SUM(H11889,H11891)</f>
        <v>612.15</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97.944</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1.95888</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1.0094</v>
      </c>
    </row>
    <row r="11896" customFormat="false" ht="12.8" hidden="false" customHeight="false" outlineLevel="0" collapsed="false">
      <c r="A11896" s="2"/>
      <c r="B11896" s="2"/>
      <c r="C11896" s="15" t="s">
        <v>625</v>
      </c>
      <c r="D11896" s="16"/>
      <c r="E11896" s="16"/>
      <c r="F11896" s="16"/>
      <c r="G11896" s="24" t="n">
        <v>0.0289</v>
      </c>
      <c r="H11896" s="18" t="n">
        <f aca="false">SUM(H11892,H11893,H11895)</f>
        <v>781.1034</v>
      </c>
    </row>
    <row r="11897" customFormat="false" ht="12.8" hidden="false" customHeight="false" outlineLevel="0" collapsed="false">
      <c r="A11897" s="2"/>
      <c r="B11897" s="2"/>
      <c r="C11897" s="19" t="s">
        <v>40</v>
      </c>
      <c r="D11897" s="2"/>
      <c r="E11897" s="23" t="n">
        <v>0.287</v>
      </c>
      <c r="F11897" s="2"/>
      <c r="G11897" s="2"/>
      <c r="H11897" s="22" t="n">
        <v>224.14</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7.74</v>
      </c>
      <c r="G11910" s="11" t="n">
        <v>0</v>
      </c>
      <c r="H11910" s="9" t="n">
        <f aca="false">ROUND(PRODUCT(E11910,F11910),5)</f>
        <v>0.64219</v>
      </c>
    </row>
    <row r="11911" customFormat="false" ht="12.8" hidden="false" customHeight="false" outlineLevel="0" collapsed="false">
      <c r="A11911" s="4"/>
      <c r="B11911" s="5" t="s">
        <v>1078</v>
      </c>
      <c r="C11911" s="6" t="s">
        <v>1079</v>
      </c>
      <c r="D11911" s="7" t="s">
        <v>11</v>
      </c>
      <c r="E11911" s="8" t="n">
        <v>0.05</v>
      </c>
      <c r="F11911" s="9" t="n">
        <v>17.74</v>
      </c>
      <c r="G11911" s="11" t="n">
        <v>0</v>
      </c>
      <c r="H11911" s="9" t="n">
        <f aca="false">ROUND(PRODUCT(E11911,F11911),5)</f>
        <v>0.887</v>
      </c>
    </row>
    <row r="11912" customFormat="false" ht="20" hidden="false" customHeight="true" outlineLevel="0" collapsed="false">
      <c r="A11912" s="4"/>
      <c r="B11912" s="12" t="s">
        <v>31</v>
      </c>
      <c r="C11912" s="13"/>
      <c r="D11912" s="13"/>
      <c r="E11912" s="13"/>
      <c r="F11912" s="13"/>
      <c r="G11912" s="13"/>
      <c r="H11912" s="14" t="n">
        <f aca="false">SUM(H11910:H11911)</f>
        <v>1.52919</v>
      </c>
    </row>
    <row r="11913" customFormat="false" ht="12.8" hidden="false" customHeight="false" outlineLevel="0" collapsed="false">
      <c r="A11913" s="2"/>
      <c r="B11913" s="2"/>
      <c r="C11913" s="15" t="s">
        <v>32</v>
      </c>
      <c r="D11913" s="16"/>
      <c r="E11913" s="16"/>
      <c r="F11913" s="16"/>
      <c r="G11913" s="17" t="n">
        <v>0.1188</v>
      </c>
      <c r="H11913" s="18" t="n">
        <f aca="false">SUM(H11909,H11912)</f>
        <v>4.05596</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4895</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298</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7049</v>
      </c>
    </row>
    <row r="11917" customFormat="false" ht="12.8" hidden="false" customHeight="false" outlineLevel="0" collapsed="false">
      <c r="A11917" s="2"/>
      <c r="B11917" s="2"/>
      <c r="C11917" s="15" t="s">
        <v>39</v>
      </c>
      <c r="D11917" s="16"/>
      <c r="E11917" s="16"/>
      <c r="F11917" s="16"/>
      <c r="G11917" s="17" t="n">
        <v>0.1285</v>
      </c>
      <c r="H11917" s="18" t="n">
        <f aca="false">SUM(H11913,H11914,H11916)</f>
        <v>5.1754</v>
      </c>
    </row>
    <row r="11918" customFormat="false" ht="12.8" hidden="false" customHeight="false" outlineLevel="0" collapsed="false">
      <c r="A11918" s="2"/>
      <c r="B11918" s="2"/>
      <c r="C11918" s="19" t="s">
        <v>40</v>
      </c>
      <c r="D11918" s="2"/>
      <c r="E11918" s="23" t="n">
        <v>0.2955</v>
      </c>
      <c r="F11918" s="2"/>
      <c r="G11918" s="2"/>
      <c r="H11918" s="22" t="n">
        <v>1.52919</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7.74</v>
      </c>
      <c r="G11931" s="11" t="n">
        <v>0</v>
      </c>
      <c r="H11931" s="9" t="n">
        <f aca="false">ROUND(PRODUCT(E11931,F11931),5)</f>
        <v>0.887</v>
      </c>
    </row>
    <row r="11932" customFormat="false" ht="12.8" hidden="false" customHeight="false" outlineLevel="0" collapsed="false">
      <c r="A11932" s="4"/>
      <c r="B11932" s="5" t="s">
        <v>1078</v>
      </c>
      <c r="C11932" s="6" t="s">
        <v>1079</v>
      </c>
      <c r="D11932" s="7" t="s">
        <v>11</v>
      </c>
      <c r="E11932" s="8" t="n">
        <v>0.05</v>
      </c>
      <c r="F11932" s="9" t="n">
        <v>17.74</v>
      </c>
      <c r="G11932" s="11" t="n">
        <v>0</v>
      </c>
      <c r="H11932" s="9" t="n">
        <f aca="false">ROUND(PRODUCT(E11932,F11932),5)</f>
        <v>0.887</v>
      </c>
    </row>
    <row r="11933" customFormat="false" ht="20" hidden="false" customHeight="true" outlineLevel="0" collapsed="false">
      <c r="A11933" s="4"/>
      <c r="B11933" s="12" t="s">
        <v>31</v>
      </c>
      <c r="C11933" s="13"/>
      <c r="D11933" s="13"/>
      <c r="E11933" s="13"/>
      <c r="F11933" s="13"/>
      <c r="G11933" s="13"/>
      <c r="H11933" s="14" t="n">
        <f aca="false">SUM(H11931:H11932)</f>
        <v>1.774</v>
      </c>
    </row>
    <row r="11934" customFormat="false" ht="12.8" hidden="false" customHeight="false" outlineLevel="0" collapsed="false">
      <c r="A11934" s="2"/>
      <c r="B11934" s="2"/>
      <c r="C11934" s="15" t="s">
        <v>32</v>
      </c>
      <c r="D11934" s="16"/>
      <c r="E11934" s="16"/>
      <c r="F11934" s="16"/>
      <c r="G11934" s="24" t="n">
        <v>0.1002</v>
      </c>
      <c r="H11934" s="18" t="n">
        <f aca="false">SUM(H11930,H11933)</f>
        <v>4.777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6437</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29</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5417</v>
      </c>
    </row>
    <row r="11938" customFormat="false" ht="12.8" hidden="false" customHeight="false" outlineLevel="0" collapsed="false">
      <c r="A11938" s="2"/>
      <c r="B11938" s="2"/>
      <c r="C11938" s="15" t="s">
        <v>39</v>
      </c>
      <c r="D11938" s="16"/>
      <c r="E11938" s="16"/>
      <c r="F11938" s="16"/>
      <c r="G11938" s="24" t="n">
        <v>0.1098</v>
      </c>
      <c r="H11938" s="18" t="n">
        <f aca="false">SUM(H11934,H11935,H11937)</f>
        <v>6.09583</v>
      </c>
    </row>
    <row r="11939" customFormat="false" ht="12.8" hidden="false" customHeight="false" outlineLevel="0" collapsed="false">
      <c r="A11939" s="2"/>
      <c r="B11939" s="2"/>
      <c r="C11939" s="19" t="s">
        <v>40</v>
      </c>
      <c r="D11939" s="2"/>
      <c r="E11939" s="23" t="n">
        <v>0.291</v>
      </c>
      <c r="F11939" s="2"/>
      <c r="G11939" s="2"/>
      <c r="H11939" s="22" t="n">
        <v>1.77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7.74</v>
      </c>
      <c r="G11957" s="11" t="n">
        <v>0</v>
      </c>
      <c r="H11957" s="9" t="n">
        <f aca="false">ROUND(PRODUCT(E11957,F11957),5)</f>
        <v>4.06246</v>
      </c>
    </row>
    <row r="11958" customFormat="false" ht="12.8" hidden="false" customHeight="false" outlineLevel="0" collapsed="false">
      <c r="A11958" s="4"/>
      <c r="B11958" s="5" t="s">
        <v>1078</v>
      </c>
      <c r="C11958" s="6" t="s">
        <v>1079</v>
      </c>
      <c r="D11958" s="7" t="s">
        <v>11</v>
      </c>
      <c r="E11958" s="8" t="n">
        <v>0.025</v>
      </c>
      <c r="F11958" s="9" t="n">
        <v>17.74</v>
      </c>
      <c r="G11958" s="11" t="n">
        <v>0</v>
      </c>
      <c r="H11958" s="9" t="n">
        <f aca="false">ROUND(PRODUCT(E11958,F11958),5)</f>
        <v>0.4435</v>
      </c>
    </row>
    <row r="11959" customFormat="false" ht="12.8" hidden="false" customHeight="false" outlineLevel="0" collapsed="false">
      <c r="A11959" s="4"/>
      <c r="B11959" s="5" t="s">
        <v>1087</v>
      </c>
      <c r="C11959" s="6" t="s">
        <v>1088</v>
      </c>
      <c r="D11959" s="7" t="s">
        <v>11</v>
      </c>
      <c r="E11959" s="8" t="n">
        <v>0.025</v>
      </c>
      <c r="F11959" s="9" t="n">
        <v>14.55</v>
      </c>
      <c r="G11959" s="11" t="n">
        <v>0</v>
      </c>
      <c r="H11959" s="9" t="n">
        <f aca="false">ROUND(PRODUCT(E11959,F11959),5)</f>
        <v>0.36375</v>
      </c>
    </row>
    <row r="11960" customFormat="false" ht="12.8" hidden="false" customHeight="false" outlineLevel="0" collapsed="false">
      <c r="A11960" s="4"/>
      <c r="B11960" s="5" t="s">
        <v>1087</v>
      </c>
      <c r="C11960" s="6" t="s">
        <v>1088</v>
      </c>
      <c r="D11960" s="7" t="s">
        <v>11</v>
      </c>
      <c r="E11960" s="8" t="n">
        <v>0.025</v>
      </c>
      <c r="F11960" s="9" t="n">
        <v>14.55</v>
      </c>
      <c r="G11960" s="11" t="n">
        <v>0</v>
      </c>
      <c r="H11960" s="9" t="n">
        <f aca="false">ROUND(PRODUCT(E11960,F11960),5)</f>
        <v>0.36375</v>
      </c>
    </row>
    <row r="11961" customFormat="false" ht="20" hidden="false" customHeight="true" outlineLevel="0" collapsed="false">
      <c r="A11961" s="4"/>
      <c r="B11961" s="12" t="s">
        <v>31</v>
      </c>
      <c r="C11961" s="13"/>
      <c r="D11961" s="13"/>
      <c r="E11961" s="13"/>
      <c r="F11961" s="13"/>
      <c r="G11961" s="13"/>
      <c r="H11961" s="14" t="n">
        <f aca="false">SUM(H11957:H11960)</f>
        <v>5.23346</v>
      </c>
    </row>
    <row r="11962" customFormat="false" ht="12.8" hidden="false" customHeight="false" outlineLevel="0" collapsed="false">
      <c r="A11962" s="2"/>
      <c r="B11962" s="2"/>
      <c r="C11962" s="15" t="s">
        <v>32</v>
      </c>
      <c r="D11962" s="16"/>
      <c r="E11962" s="16"/>
      <c r="F11962" s="16"/>
      <c r="G11962" s="17" t="n">
        <v>0.6889</v>
      </c>
      <c r="H11962" s="18" t="n">
        <f aca="false">SUM(H11952,H11956,H11961)</f>
        <v>41.95246</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1239</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425</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86649</v>
      </c>
    </row>
    <row r="11966" customFormat="false" ht="12.8" hidden="false" customHeight="false" outlineLevel="0" collapsed="false">
      <c r="A11966" s="2"/>
      <c r="B11966" s="2"/>
      <c r="C11966" s="15" t="s">
        <v>78</v>
      </c>
      <c r="D11966" s="16"/>
      <c r="E11966" s="16"/>
      <c r="F11966" s="16"/>
      <c r="G11966" s="17" t="n">
        <v>0.7036</v>
      </c>
      <c r="H11966" s="18" t="n">
        <f aca="false">SUM(H11962,H11963,H11965)</f>
        <v>53.53134</v>
      </c>
    </row>
    <row r="11967" customFormat="false" ht="12.8" hidden="false" customHeight="false" outlineLevel="0" collapsed="false">
      <c r="A11967" s="2"/>
      <c r="B11967" s="2"/>
      <c r="C11967" s="19" t="s">
        <v>40</v>
      </c>
      <c r="D11967" s="2"/>
      <c r="E11967" s="23" t="n">
        <v>0.0978</v>
      </c>
      <c r="F11967" s="2"/>
      <c r="G11967" s="2"/>
      <c r="H11967" s="22" t="n">
        <v>5.23346</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7.74</v>
      </c>
      <c r="G11985" s="11" t="n">
        <v>0</v>
      </c>
      <c r="H11985" s="9" t="n">
        <f aca="false">ROUND(PRODUCT(E11985,F11985),5)</f>
        <v>4.32856</v>
      </c>
    </row>
    <row r="11986" customFormat="false" ht="12.8" hidden="false" customHeight="false" outlineLevel="0" collapsed="false">
      <c r="A11986" s="4"/>
      <c r="B11986" s="5" t="s">
        <v>1078</v>
      </c>
      <c r="C11986" s="6" t="s">
        <v>1079</v>
      </c>
      <c r="D11986" s="7" t="s">
        <v>11</v>
      </c>
      <c r="E11986" s="8" t="n">
        <v>0.025</v>
      </c>
      <c r="F11986" s="9" t="n">
        <v>17.74</v>
      </c>
      <c r="G11986" s="11" t="n">
        <v>0</v>
      </c>
      <c r="H11986" s="9" t="n">
        <f aca="false">ROUND(PRODUCT(E11986,F11986),5)</f>
        <v>0.4435</v>
      </c>
    </row>
    <row r="11987" customFormat="false" ht="12.8" hidden="false" customHeight="false" outlineLevel="0" collapsed="false">
      <c r="A11987" s="4"/>
      <c r="B11987" s="5" t="s">
        <v>1087</v>
      </c>
      <c r="C11987" s="6" t="s">
        <v>1088</v>
      </c>
      <c r="D11987" s="7" t="s">
        <v>11</v>
      </c>
      <c r="E11987" s="8" t="n">
        <v>0.025</v>
      </c>
      <c r="F11987" s="9" t="n">
        <v>14.55</v>
      </c>
      <c r="G11987" s="11" t="n">
        <v>0</v>
      </c>
      <c r="H11987" s="9" t="n">
        <f aca="false">ROUND(PRODUCT(E11987,F11987),5)</f>
        <v>0.36375</v>
      </c>
    </row>
    <row r="11988" customFormat="false" ht="12.8" hidden="false" customHeight="false" outlineLevel="0" collapsed="false">
      <c r="A11988" s="4"/>
      <c r="B11988" s="5" t="s">
        <v>1087</v>
      </c>
      <c r="C11988" s="6" t="s">
        <v>1088</v>
      </c>
      <c r="D11988" s="7" t="s">
        <v>11</v>
      </c>
      <c r="E11988" s="8" t="n">
        <v>0.025</v>
      </c>
      <c r="F11988" s="9" t="n">
        <v>14.55</v>
      </c>
      <c r="G11988" s="11" t="n">
        <v>0</v>
      </c>
      <c r="H11988" s="9" t="n">
        <f aca="false">ROUND(PRODUCT(E11988,F11988),5)</f>
        <v>0.36375</v>
      </c>
    </row>
    <row r="11989" customFormat="false" ht="20" hidden="false" customHeight="true" outlineLevel="0" collapsed="false">
      <c r="A11989" s="4"/>
      <c r="B11989" s="12" t="s">
        <v>31</v>
      </c>
      <c r="C11989" s="13"/>
      <c r="D11989" s="13"/>
      <c r="E11989" s="13"/>
      <c r="F11989" s="13"/>
      <c r="G11989" s="13"/>
      <c r="H11989" s="14" t="n">
        <f aca="false">SUM(H11985:H11988)</f>
        <v>5.49956</v>
      </c>
    </row>
    <row r="11990" customFormat="false" ht="12.8" hidden="false" customHeight="false" outlineLevel="0" collapsed="false">
      <c r="A11990" s="2"/>
      <c r="B11990" s="2"/>
      <c r="C11990" s="15" t="s">
        <v>32</v>
      </c>
      <c r="D11990" s="16"/>
      <c r="E11990" s="16"/>
      <c r="F11990" s="16"/>
      <c r="G11990" s="17" t="n">
        <v>0.6773</v>
      </c>
      <c r="H11990" s="18" t="n">
        <f aca="false">SUM(H11980,H11984,H11989)</f>
        <v>42.57627</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122</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624</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3885</v>
      </c>
    </row>
    <row r="11994" customFormat="false" ht="12.8" hidden="false" customHeight="false" outlineLevel="0" collapsed="false">
      <c r="A11994" s="2"/>
      <c r="B11994" s="2"/>
      <c r="C11994" s="15" t="s">
        <v>78</v>
      </c>
      <c r="D11994" s="16"/>
      <c r="E11994" s="16"/>
      <c r="F11994" s="16"/>
      <c r="G11994" s="17" t="n">
        <v>0.6919</v>
      </c>
      <c r="H11994" s="18" t="n">
        <f aca="false">SUM(H11990,H11991,H11993)</f>
        <v>54.32732</v>
      </c>
    </row>
    <row r="11995" customFormat="false" ht="12.8" hidden="false" customHeight="false" outlineLevel="0" collapsed="false">
      <c r="A11995" s="2"/>
      <c r="B11995" s="2"/>
      <c r="C11995" s="19" t="s">
        <v>40</v>
      </c>
      <c r="D11995" s="2"/>
      <c r="E11995" s="23" t="n">
        <v>0.1012</v>
      </c>
      <c r="F11995" s="2"/>
      <c r="G11995" s="2"/>
      <c r="H11995" s="22" t="n">
        <v>5.49956</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7.74</v>
      </c>
      <c r="G12013" s="11" t="n">
        <v>0</v>
      </c>
      <c r="H12013" s="9" t="n">
        <f aca="false">ROUND(PRODUCT(E12013,F12013),5)</f>
        <v>4.57692</v>
      </c>
    </row>
    <row r="12014" customFormat="false" ht="12.8" hidden="false" customHeight="false" outlineLevel="0" collapsed="false">
      <c r="A12014" s="4"/>
      <c r="B12014" s="5" t="s">
        <v>1078</v>
      </c>
      <c r="C12014" s="6" t="s">
        <v>1079</v>
      </c>
      <c r="D12014" s="7" t="s">
        <v>11</v>
      </c>
      <c r="E12014" s="8" t="n">
        <v>0.025</v>
      </c>
      <c r="F12014" s="9" t="n">
        <v>17.74</v>
      </c>
      <c r="G12014" s="11" t="n">
        <v>0</v>
      </c>
      <c r="H12014" s="9" t="n">
        <f aca="false">ROUND(PRODUCT(E12014,F12014),5)</f>
        <v>0.4435</v>
      </c>
    </row>
    <row r="12015" customFormat="false" ht="12.8" hidden="false" customHeight="false" outlineLevel="0" collapsed="false">
      <c r="A12015" s="4"/>
      <c r="B12015" s="5" t="s">
        <v>1087</v>
      </c>
      <c r="C12015" s="6" t="s">
        <v>1088</v>
      </c>
      <c r="D12015" s="7" t="s">
        <v>11</v>
      </c>
      <c r="E12015" s="8" t="n">
        <v>0.025</v>
      </c>
      <c r="F12015" s="9" t="n">
        <v>14.55</v>
      </c>
      <c r="G12015" s="11" t="n">
        <v>0</v>
      </c>
      <c r="H12015" s="9" t="n">
        <f aca="false">ROUND(PRODUCT(E12015,F12015),5)</f>
        <v>0.36375</v>
      </c>
    </row>
    <row r="12016" customFormat="false" ht="12.8" hidden="false" customHeight="false" outlineLevel="0" collapsed="false">
      <c r="A12016" s="4"/>
      <c r="B12016" s="5" t="s">
        <v>1087</v>
      </c>
      <c r="C12016" s="6" t="s">
        <v>1088</v>
      </c>
      <c r="D12016" s="7" t="s">
        <v>11</v>
      </c>
      <c r="E12016" s="8" t="n">
        <v>0.025</v>
      </c>
      <c r="F12016" s="9" t="n">
        <v>14.55</v>
      </c>
      <c r="G12016" s="11" t="n">
        <v>0</v>
      </c>
      <c r="H12016" s="9" t="n">
        <f aca="false">ROUND(PRODUCT(E12016,F12016),5)</f>
        <v>0.36375</v>
      </c>
    </row>
    <row r="12017" customFormat="false" ht="20" hidden="false" customHeight="true" outlineLevel="0" collapsed="false">
      <c r="A12017" s="4"/>
      <c r="B12017" s="12" t="s">
        <v>31</v>
      </c>
      <c r="C12017" s="13"/>
      <c r="D12017" s="13"/>
      <c r="E12017" s="13"/>
      <c r="F12017" s="13"/>
      <c r="G12017" s="13"/>
      <c r="H12017" s="14" t="n">
        <f aca="false">SUM(H12013:H12016)</f>
        <v>5.74792</v>
      </c>
    </row>
    <row r="12018" customFormat="false" ht="12.8" hidden="false" customHeight="false" outlineLevel="0" collapsed="false">
      <c r="A12018" s="2"/>
      <c r="B12018" s="2"/>
      <c r="C12018" s="15" t="s">
        <v>32</v>
      </c>
      <c r="D12018" s="16"/>
      <c r="E12018" s="16"/>
      <c r="F12018" s="16"/>
      <c r="G12018" s="17" t="n">
        <v>0.667</v>
      </c>
      <c r="H12018" s="18" t="n">
        <f aca="false">SUM(H12008,H12012,H12017)</f>
        <v>43.1585</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0536</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811</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0639</v>
      </c>
    </row>
    <row r="12022" customFormat="false" ht="12.8" hidden="false" customHeight="false" outlineLevel="0" collapsed="false">
      <c r="A12022" s="2"/>
      <c r="B12022" s="2"/>
      <c r="C12022" s="15" t="s">
        <v>78</v>
      </c>
      <c r="D12022" s="16"/>
      <c r="E12022" s="16"/>
      <c r="F12022" s="16"/>
      <c r="G12022" s="17" t="n">
        <v>0.6815</v>
      </c>
      <c r="H12022" s="18" t="n">
        <f aca="false">SUM(H12018,H12019,H12021)</f>
        <v>55.07025</v>
      </c>
    </row>
    <row r="12023" customFormat="false" ht="12.8" hidden="false" customHeight="false" outlineLevel="0" collapsed="false">
      <c r="A12023" s="2"/>
      <c r="B12023" s="2"/>
      <c r="C12023" s="19" t="s">
        <v>40</v>
      </c>
      <c r="D12023" s="2"/>
      <c r="E12023" s="23" t="n">
        <v>0.1044</v>
      </c>
      <c r="F12023" s="2"/>
      <c r="G12023" s="2"/>
      <c r="H12023" s="22" t="n">
        <v>5.74792</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7.74</v>
      </c>
      <c r="G12041" s="11" t="n">
        <v>0</v>
      </c>
      <c r="H12041" s="9" t="n">
        <f aca="false">ROUND(PRODUCT(E12041,F12041),5)</f>
        <v>3.9028</v>
      </c>
    </row>
    <row r="12042" customFormat="false" ht="12.8" hidden="false" customHeight="false" outlineLevel="0" collapsed="false">
      <c r="A12042" s="4"/>
      <c r="B12042" s="5" t="s">
        <v>1078</v>
      </c>
      <c r="C12042" s="6" t="s">
        <v>1079</v>
      </c>
      <c r="D12042" s="7" t="s">
        <v>11</v>
      </c>
      <c r="E12042" s="8" t="n">
        <v>0.02</v>
      </c>
      <c r="F12042" s="9" t="n">
        <v>17.74</v>
      </c>
      <c r="G12042" s="11" t="n">
        <v>0</v>
      </c>
      <c r="H12042" s="9" t="n">
        <f aca="false">ROUND(PRODUCT(E12042,F12042),5)</f>
        <v>0.3548</v>
      </c>
    </row>
    <row r="12043" customFormat="false" ht="12.8" hidden="false" customHeight="false" outlineLevel="0" collapsed="false">
      <c r="A12043" s="4"/>
      <c r="B12043" s="5" t="s">
        <v>1087</v>
      </c>
      <c r="C12043" s="6" t="s">
        <v>1088</v>
      </c>
      <c r="D12043" s="7" t="s">
        <v>11</v>
      </c>
      <c r="E12043" s="8" t="n">
        <v>0.02</v>
      </c>
      <c r="F12043" s="9" t="n">
        <v>14.55</v>
      </c>
      <c r="G12043" s="11" t="n">
        <v>0</v>
      </c>
      <c r="H12043" s="9" t="n">
        <f aca="false">ROUND(PRODUCT(E12043,F12043),5)</f>
        <v>0.291</v>
      </c>
    </row>
    <row r="12044" customFormat="false" ht="20" hidden="false" customHeight="true" outlineLevel="0" collapsed="false">
      <c r="A12044" s="4"/>
      <c r="B12044" s="12" t="s">
        <v>31</v>
      </c>
      <c r="C12044" s="13"/>
      <c r="D12044" s="13"/>
      <c r="E12044" s="13"/>
      <c r="F12044" s="13"/>
      <c r="G12044" s="13"/>
      <c r="H12044" s="14" t="n">
        <f aca="false">SUM(H12041:H12043)</f>
        <v>4.5486</v>
      </c>
    </row>
    <row r="12045" customFormat="false" ht="12.8" hidden="false" customHeight="false" outlineLevel="0" collapsed="false">
      <c r="A12045" s="2"/>
      <c r="B12045" s="2"/>
      <c r="C12045" s="15" t="s">
        <v>32</v>
      </c>
      <c r="D12045" s="16"/>
      <c r="E12045" s="16"/>
      <c r="F12045" s="16"/>
      <c r="G12045" s="24" t="n">
        <v>0.0198</v>
      </c>
      <c r="H12045" s="18" t="n">
        <f aca="false">SUM(H12036,H12040,H12044)</f>
        <v>18.4193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471</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894</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3665</v>
      </c>
    </row>
    <row r="12049" customFormat="false" ht="12.8" hidden="false" customHeight="false" outlineLevel="0" collapsed="false">
      <c r="A12049" s="2"/>
      <c r="B12049" s="2"/>
      <c r="C12049" s="15" t="s">
        <v>78</v>
      </c>
      <c r="D12049" s="16"/>
      <c r="E12049" s="16"/>
      <c r="F12049" s="16"/>
      <c r="G12049" s="24" t="n">
        <v>0.0287</v>
      </c>
      <c r="H12049" s="18" t="n">
        <f aca="false">SUM(H12045,H12046,H12048)</f>
        <v>23.50312</v>
      </c>
    </row>
    <row r="12050" customFormat="false" ht="12.8" hidden="false" customHeight="false" outlineLevel="0" collapsed="false">
      <c r="A12050" s="2"/>
      <c r="B12050" s="2"/>
      <c r="C12050" s="19" t="s">
        <v>40</v>
      </c>
      <c r="D12050" s="2"/>
      <c r="E12050" s="23" t="n">
        <v>0.1935</v>
      </c>
      <c r="F12050" s="2"/>
      <c r="G12050" s="2"/>
      <c r="H12050" s="22" t="n">
        <v>4.5486</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7.74</v>
      </c>
      <c r="G12068" s="11" t="n">
        <v>0</v>
      </c>
      <c r="H12068" s="9" t="n">
        <f aca="false">ROUND(PRODUCT(E12068,F12068),5)</f>
        <v>0.3548</v>
      </c>
    </row>
    <row r="12069" customFormat="false" ht="12.8" hidden="false" customHeight="false" outlineLevel="0" collapsed="false">
      <c r="A12069" s="4"/>
      <c r="B12069" s="5" t="s">
        <v>1078</v>
      </c>
      <c r="C12069" s="6" t="s">
        <v>1079</v>
      </c>
      <c r="D12069" s="7" t="s">
        <v>11</v>
      </c>
      <c r="E12069" s="8" t="n">
        <v>0.23</v>
      </c>
      <c r="F12069" s="9" t="n">
        <v>17.74</v>
      </c>
      <c r="G12069" s="11" t="n">
        <v>0</v>
      </c>
      <c r="H12069" s="9" t="n">
        <f aca="false">ROUND(PRODUCT(E12069,F12069),5)</f>
        <v>4.0802</v>
      </c>
    </row>
    <row r="12070" customFormat="false" ht="12.8" hidden="false" customHeight="false" outlineLevel="0" collapsed="false">
      <c r="A12070" s="4"/>
      <c r="B12070" s="5" t="s">
        <v>1087</v>
      </c>
      <c r="C12070" s="6" t="s">
        <v>1088</v>
      </c>
      <c r="D12070" s="7" t="s">
        <v>11</v>
      </c>
      <c r="E12070" s="8" t="n">
        <v>0.02</v>
      </c>
      <c r="F12070" s="9" t="n">
        <v>14.55</v>
      </c>
      <c r="G12070" s="11" t="n">
        <v>0</v>
      </c>
      <c r="H12070" s="9" t="n">
        <f aca="false">ROUND(PRODUCT(E12070,F12070),5)</f>
        <v>0.291</v>
      </c>
    </row>
    <row r="12071" customFormat="false" ht="20" hidden="false" customHeight="true" outlineLevel="0" collapsed="false">
      <c r="A12071" s="4"/>
      <c r="B12071" s="12" t="s">
        <v>31</v>
      </c>
      <c r="C12071" s="13"/>
      <c r="D12071" s="13"/>
      <c r="E12071" s="13"/>
      <c r="F12071" s="13"/>
      <c r="G12071" s="13"/>
      <c r="H12071" s="14" t="n">
        <f aca="false">SUM(H12068:H12070)</f>
        <v>4.726</v>
      </c>
    </row>
    <row r="12072" customFormat="false" ht="12.8" hidden="false" customHeight="false" outlineLevel="0" collapsed="false">
      <c r="A12072" s="2"/>
      <c r="B12072" s="2"/>
      <c r="C12072" s="15" t="s">
        <v>32</v>
      </c>
      <c r="D12072" s="16"/>
      <c r="E12072" s="16"/>
      <c r="F12072" s="16"/>
      <c r="G12072" s="24" t="n">
        <v>0.0128</v>
      </c>
      <c r="H12072" s="18" t="n">
        <f aca="false">SUM(H12063,H12067,H12071)</f>
        <v>16.2152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59444</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189</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88097</v>
      </c>
    </row>
    <row r="12076" customFormat="false" ht="12.8" hidden="false" customHeight="false" outlineLevel="0" collapsed="false">
      <c r="A12076" s="2"/>
      <c r="B12076" s="2"/>
      <c r="C12076" s="15" t="s">
        <v>78</v>
      </c>
      <c r="D12076" s="16"/>
      <c r="E12076" s="16"/>
      <c r="F12076" s="16"/>
      <c r="G12076" s="24" t="n">
        <v>0.0216</v>
      </c>
      <c r="H12076" s="18" t="n">
        <f aca="false">SUM(H12072,H12073,H12075)</f>
        <v>20.69066</v>
      </c>
    </row>
    <row r="12077" customFormat="false" ht="12.8" hidden="false" customHeight="false" outlineLevel="0" collapsed="false">
      <c r="A12077" s="2"/>
      <c r="B12077" s="2"/>
      <c r="C12077" s="19" t="s">
        <v>40</v>
      </c>
      <c r="D12077" s="2"/>
      <c r="E12077" s="23" t="n">
        <v>0.2284</v>
      </c>
      <c r="F12077" s="2"/>
      <c r="G12077" s="2"/>
      <c r="H12077" s="22" t="n">
        <v>4.726</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7.74</v>
      </c>
      <c r="G12095" s="11" t="n">
        <v>0</v>
      </c>
      <c r="H12095" s="9" t="n">
        <f aca="false">ROUND(PRODUCT(E12095,F12095),5)</f>
        <v>4.27534</v>
      </c>
    </row>
    <row r="12096" customFormat="false" ht="12.8" hidden="false" customHeight="false" outlineLevel="0" collapsed="false">
      <c r="A12096" s="4"/>
      <c r="B12096" s="5" t="s">
        <v>1078</v>
      </c>
      <c r="C12096" s="6" t="s">
        <v>1079</v>
      </c>
      <c r="D12096" s="7" t="s">
        <v>11</v>
      </c>
      <c r="E12096" s="8" t="n">
        <v>0.02</v>
      </c>
      <c r="F12096" s="9" t="n">
        <v>17.74</v>
      </c>
      <c r="G12096" s="11" t="n">
        <v>0</v>
      </c>
      <c r="H12096" s="9" t="n">
        <f aca="false">ROUND(PRODUCT(E12096,F12096),5)</f>
        <v>0.3548</v>
      </c>
    </row>
    <row r="12097" customFormat="false" ht="12.8" hidden="false" customHeight="false" outlineLevel="0" collapsed="false">
      <c r="A12097" s="4"/>
      <c r="B12097" s="5" t="s">
        <v>1087</v>
      </c>
      <c r="C12097" s="6" t="s">
        <v>1088</v>
      </c>
      <c r="D12097" s="7" t="s">
        <v>11</v>
      </c>
      <c r="E12097" s="8" t="n">
        <v>0.02</v>
      </c>
      <c r="F12097" s="9" t="n">
        <v>14.55</v>
      </c>
      <c r="G12097" s="11" t="n">
        <v>0</v>
      </c>
      <c r="H12097" s="9" t="n">
        <f aca="false">ROUND(PRODUCT(E12097,F12097),5)</f>
        <v>0.291</v>
      </c>
    </row>
    <row r="12098" customFormat="false" ht="20" hidden="false" customHeight="true" outlineLevel="0" collapsed="false">
      <c r="A12098" s="4"/>
      <c r="B12098" s="12" t="s">
        <v>31</v>
      </c>
      <c r="C12098" s="13"/>
      <c r="D12098" s="13"/>
      <c r="E12098" s="13"/>
      <c r="F12098" s="13"/>
      <c r="G12098" s="13"/>
      <c r="H12098" s="14" t="n">
        <f aca="false">SUM(H12095:H12097)</f>
        <v>4.92114</v>
      </c>
    </row>
    <row r="12099" customFormat="false" ht="12.8" hidden="false" customHeight="false" outlineLevel="0" collapsed="false">
      <c r="A12099" s="2"/>
      <c r="B12099" s="2"/>
      <c r="C12099" s="15" t="s">
        <v>32</v>
      </c>
      <c r="D12099" s="16"/>
      <c r="E12099" s="16"/>
      <c r="F12099" s="16"/>
      <c r="G12099" s="24" t="n">
        <v>0.0161</v>
      </c>
      <c r="H12099" s="18" t="n">
        <f aca="false">SUM(H12090,H12094,H12098)</f>
        <v>16.67271</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66763</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335</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3403</v>
      </c>
    </row>
    <row r="12103" customFormat="false" ht="12.8" hidden="false" customHeight="false" outlineLevel="0" collapsed="false">
      <c r="A12103" s="2"/>
      <c r="B12103" s="2"/>
      <c r="C12103" s="15" t="s">
        <v>78</v>
      </c>
      <c r="D12103" s="16"/>
      <c r="E12103" s="16"/>
      <c r="F12103" s="16"/>
      <c r="G12103" s="24" t="n">
        <v>0.0249</v>
      </c>
      <c r="H12103" s="18" t="n">
        <f aca="false">SUM(H12099,H12100,H12102)</f>
        <v>21.27437</v>
      </c>
    </row>
    <row r="12104" customFormat="false" ht="12.8" hidden="false" customHeight="false" outlineLevel="0" collapsed="false">
      <c r="A12104" s="2"/>
      <c r="B12104" s="2"/>
      <c r="C12104" s="19" t="s">
        <v>40</v>
      </c>
      <c r="D12104" s="2"/>
      <c r="E12104" s="23" t="n">
        <v>0.2313</v>
      </c>
      <c r="F12104" s="2"/>
      <c r="G12104" s="2"/>
      <c r="H12104" s="22" t="n">
        <v>4.92114</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7.74</v>
      </c>
      <c r="G12115" s="11" t="n">
        <v>0</v>
      </c>
      <c r="H12115" s="9" t="n">
        <f aca="false">ROUND(PRODUCT(E12115,F12115),5)</f>
        <v>1.2418</v>
      </c>
    </row>
    <row r="12116" customFormat="false" ht="12.8" hidden="false" customHeight="false" outlineLevel="0" collapsed="false">
      <c r="A12116" s="4"/>
      <c r="B12116" s="5" t="s">
        <v>1087</v>
      </c>
      <c r="C12116" s="6" t="s">
        <v>1088</v>
      </c>
      <c r="D12116" s="7" t="s">
        <v>11</v>
      </c>
      <c r="E12116" s="8" t="n">
        <v>0.35</v>
      </c>
      <c r="F12116" s="9" t="n">
        <v>14.55</v>
      </c>
      <c r="G12116" s="11" t="n">
        <v>0</v>
      </c>
      <c r="H12116" s="9" t="n">
        <f aca="false">ROUND(PRODUCT(E12116,F12116),5)</f>
        <v>5.0925</v>
      </c>
    </row>
    <row r="12117" customFormat="false" ht="20" hidden="false" customHeight="true" outlineLevel="0" collapsed="false">
      <c r="A12117" s="4"/>
      <c r="B12117" s="12" t="s">
        <v>31</v>
      </c>
      <c r="C12117" s="13"/>
      <c r="D12117" s="13"/>
      <c r="E12117" s="13"/>
      <c r="F12117" s="13"/>
      <c r="G12117" s="13"/>
      <c r="H12117" s="14" t="n">
        <f aca="false">SUM(H12115:H12116)</f>
        <v>6.3343</v>
      </c>
    </row>
    <row r="12118" customFormat="false" ht="12.8" hidden="false" customHeight="false" outlineLevel="0" collapsed="false">
      <c r="A12118" s="2"/>
      <c r="B12118" s="2"/>
      <c r="C12118" s="15" t="s">
        <v>32</v>
      </c>
      <c r="D12118" s="16"/>
      <c r="E12118" s="16"/>
      <c r="F12118" s="16"/>
      <c r="G12118" s="24" t="n">
        <v>0.0355</v>
      </c>
      <c r="H12118" s="18" t="n">
        <f aca="false">SUM(H12114,H12117)</f>
        <v>7.4366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18986</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38</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6265</v>
      </c>
    </row>
    <row r="12122" customFormat="false" ht="12.8" hidden="false" customHeight="false" outlineLevel="0" collapsed="false">
      <c r="A12122" s="2"/>
      <c r="B12122" s="2"/>
      <c r="C12122" s="15" t="s">
        <v>164</v>
      </c>
      <c r="D12122" s="16"/>
      <c r="E12122" s="16"/>
      <c r="F12122" s="16"/>
      <c r="G12122" s="24" t="n">
        <v>0.0445</v>
      </c>
      <c r="H12122" s="18" t="n">
        <f aca="false">SUM(H12118,H12119,H12121)</f>
        <v>9.48914</v>
      </c>
    </row>
    <row r="12123" customFormat="false" ht="12.8" hidden="false" customHeight="false" outlineLevel="0" collapsed="false">
      <c r="A12123" s="2"/>
      <c r="B12123" s="2"/>
      <c r="C12123" s="19" t="s">
        <v>40</v>
      </c>
      <c r="D12123" s="2"/>
      <c r="E12123" s="23" t="n">
        <v>0.6675</v>
      </c>
      <c r="F12123" s="2"/>
      <c r="G12123" s="2"/>
      <c r="H12123" s="22" t="n">
        <v>6.3343</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7.74</v>
      </c>
      <c r="G12140" s="11" t="n">
        <v>0</v>
      </c>
      <c r="H12140" s="9" t="n">
        <f aca="false">ROUND(PRODUCT(E12140,F12140),5)</f>
        <v>0.1774</v>
      </c>
    </row>
    <row r="12141" customFormat="false" ht="12.8" hidden="false" customHeight="false" outlineLevel="0" collapsed="false">
      <c r="A12141" s="4"/>
      <c r="B12141" s="5" t="s">
        <v>1078</v>
      </c>
      <c r="C12141" s="6" t="s">
        <v>1079</v>
      </c>
      <c r="D12141" s="7" t="s">
        <v>11</v>
      </c>
      <c r="E12141" s="8" t="n">
        <v>0.004</v>
      </c>
      <c r="F12141" s="9" t="n">
        <v>17.74</v>
      </c>
      <c r="G12141" s="11" t="n">
        <v>0</v>
      </c>
      <c r="H12141" s="9" t="n">
        <f aca="false">ROUND(PRODUCT(E12141,F12141),5)</f>
        <v>0.07096</v>
      </c>
    </row>
    <row r="12142" customFormat="false" ht="12.8" hidden="false" customHeight="false" outlineLevel="0" collapsed="false">
      <c r="A12142" s="4"/>
      <c r="B12142" s="5" t="s">
        <v>1073</v>
      </c>
      <c r="C12142" s="6" t="s">
        <v>1074</v>
      </c>
      <c r="D12142" s="7" t="s">
        <v>11</v>
      </c>
      <c r="E12142" s="8" t="n">
        <v>0.01</v>
      </c>
      <c r="F12142" s="9" t="n">
        <v>16.01</v>
      </c>
      <c r="G12142" s="11" t="n">
        <v>0</v>
      </c>
      <c r="H12142" s="9" t="n">
        <f aca="false">ROUND(PRODUCT(E12142,F12142),5)</f>
        <v>0.1601</v>
      </c>
    </row>
    <row r="12143" customFormat="false" ht="12.8" hidden="false" customHeight="false" outlineLevel="0" collapsed="false">
      <c r="A12143" s="4"/>
      <c r="B12143" s="5" t="s">
        <v>1087</v>
      </c>
      <c r="C12143" s="6" t="s">
        <v>1088</v>
      </c>
      <c r="D12143" s="7" t="s">
        <v>11</v>
      </c>
      <c r="E12143" s="8" t="n">
        <v>0.001</v>
      </c>
      <c r="F12143" s="9" t="n">
        <v>14.55</v>
      </c>
      <c r="G12143" s="11" t="n">
        <v>0</v>
      </c>
      <c r="H12143" s="9" t="n">
        <f aca="false">ROUND(PRODUCT(E12143,F12143),5)</f>
        <v>0.01455</v>
      </c>
    </row>
    <row r="12144" customFormat="false" ht="12.8" hidden="false" customHeight="false" outlineLevel="0" collapsed="false">
      <c r="A12144" s="4"/>
      <c r="B12144" s="5" t="s">
        <v>1087</v>
      </c>
      <c r="C12144" s="6" t="s">
        <v>1088</v>
      </c>
      <c r="D12144" s="7" t="s">
        <v>11</v>
      </c>
      <c r="E12144" s="8" t="n">
        <v>0.004</v>
      </c>
      <c r="F12144" s="9" t="n">
        <v>14.55</v>
      </c>
      <c r="G12144" s="11" t="n">
        <v>0</v>
      </c>
      <c r="H12144" s="9" t="n">
        <f aca="false">ROUND(PRODUCT(E12144,F12144),5)</f>
        <v>0.0582</v>
      </c>
    </row>
    <row r="12145" customFormat="false" ht="20" hidden="false" customHeight="true" outlineLevel="0" collapsed="false">
      <c r="A12145" s="4"/>
      <c r="B12145" s="12" t="s">
        <v>31</v>
      </c>
      <c r="C12145" s="13"/>
      <c r="D12145" s="13"/>
      <c r="E12145" s="13"/>
      <c r="F12145" s="13"/>
      <c r="G12145" s="13"/>
      <c r="H12145" s="14" t="n">
        <f aca="false">SUM(H12140:H12144)</f>
        <v>0.48121</v>
      </c>
    </row>
    <row r="12146" customFormat="false" ht="12.8" hidden="false" customHeight="false" outlineLevel="0" collapsed="false">
      <c r="A12146" s="2"/>
      <c r="B12146" s="2"/>
      <c r="C12146" s="15" t="s">
        <v>32</v>
      </c>
      <c r="D12146" s="16"/>
      <c r="E12146" s="16"/>
      <c r="F12146" s="16"/>
      <c r="G12146" s="17" t="n">
        <v>-0.3363</v>
      </c>
      <c r="H12146" s="18" t="n">
        <f aca="false">SUM(H12137,H12139,H12145)</f>
        <v>3.51422</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228</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25</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0765</v>
      </c>
    </row>
    <row r="12150" customFormat="false" ht="12.8" hidden="false" customHeight="false" outlineLevel="0" collapsed="false">
      <c r="A12150" s="2"/>
      <c r="B12150" s="2"/>
      <c r="C12150" s="15" t="s">
        <v>54</v>
      </c>
      <c r="D12150" s="16"/>
      <c r="E12150" s="16"/>
      <c r="F12150" s="16"/>
      <c r="G12150" s="17" t="n">
        <v>-0.3306</v>
      </c>
      <c r="H12150" s="18" t="n">
        <f aca="false">SUM(H12146,H12147,H12149)</f>
        <v>4.48415</v>
      </c>
    </row>
    <row r="12151" customFormat="false" ht="12.8" hidden="false" customHeight="false" outlineLevel="0" collapsed="false">
      <c r="A12151" s="2"/>
      <c r="B12151" s="2"/>
      <c r="C12151" s="19" t="s">
        <v>40</v>
      </c>
      <c r="D12151" s="2"/>
      <c r="E12151" s="23" t="n">
        <v>0.1073</v>
      </c>
      <c r="F12151" s="2"/>
      <c r="G12151" s="2"/>
      <c r="H12151" s="22" t="n">
        <v>0.48121</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7.74</v>
      </c>
      <c r="G12168" s="11" t="n">
        <v>0</v>
      </c>
      <c r="H12168" s="9" t="n">
        <f aca="false">ROUND(PRODUCT(E12168,F12168),5)</f>
        <v>0.3548</v>
      </c>
    </row>
    <row r="12169" customFormat="false" ht="12.8" hidden="false" customHeight="false" outlineLevel="0" collapsed="false">
      <c r="A12169" s="4"/>
      <c r="B12169" s="5" t="s">
        <v>1078</v>
      </c>
      <c r="C12169" s="6" t="s">
        <v>1079</v>
      </c>
      <c r="D12169" s="7" t="s">
        <v>11</v>
      </c>
      <c r="E12169" s="8" t="n">
        <v>0.004</v>
      </c>
      <c r="F12169" s="9" t="n">
        <v>17.74</v>
      </c>
      <c r="G12169" s="11" t="n">
        <v>0</v>
      </c>
      <c r="H12169" s="9" t="n">
        <f aca="false">ROUND(PRODUCT(E12169,F12169),5)</f>
        <v>0.07096</v>
      </c>
    </row>
    <row r="12170" customFormat="false" ht="12.8" hidden="false" customHeight="false" outlineLevel="0" collapsed="false">
      <c r="A12170" s="4"/>
      <c r="B12170" s="5" t="s">
        <v>1073</v>
      </c>
      <c r="C12170" s="6" t="s">
        <v>1074</v>
      </c>
      <c r="D12170" s="7" t="s">
        <v>11</v>
      </c>
      <c r="E12170" s="8" t="n">
        <v>0.02</v>
      </c>
      <c r="F12170" s="9" t="n">
        <v>16.01</v>
      </c>
      <c r="G12170" s="11" t="n">
        <v>0</v>
      </c>
      <c r="H12170" s="9" t="n">
        <f aca="false">ROUND(PRODUCT(E12170,F12170),5)</f>
        <v>0.3202</v>
      </c>
    </row>
    <row r="12171" customFormat="false" ht="12.8" hidden="false" customHeight="false" outlineLevel="0" collapsed="false">
      <c r="A12171" s="4"/>
      <c r="B12171" s="5" t="s">
        <v>1087</v>
      </c>
      <c r="C12171" s="6" t="s">
        <v>1088</v>
      </c>
      <c r="D12171" s="7" t="s">
        <v>11</v>
      </c>
      <c r="E12171" s="8" t="n">
        <v>0.004</v>
      </c>
      <c r="F12171" s="9" t="n">
        <v>14.55</v>
      </c>
      <c r="G12171" s="11" t="n">
        <v>0</v>
      </c>
      <c r="H12171" s="9" t="n">
        <f aca="false">ROUND(PRODUCT(E12171,F12171),5)</f>
        <v>0.0582</v>
      </c>
    </row>
    <row r="12172" customFormat="false" ht="12.8" hidden="false" customHeight="false" outlineLevel="0" collapsed="false">
      <c r="A12172" s="4"/>
      <c r="B12172" s="5" t="s">
        <v>1087</v>
      </c>
      <c r="C12172" s="6" t="s">
        <v>1088</v>
      </c>
      <c r="D12172" s="7" t="s">
        <v>11</v>
      </c>
      <c r="E12172" s="8" t="n">
        <v>0.001</v>
      </c>
      <c r="F12172" s="9" t="n">
        <v>14.55</v>
      </c>
      <c r="G12172" s="11" t="n">
        <v>0</v>
      </c>
      <c r="H12172" s="9" t="n">
        <f aca="false">ROUND(PRODUCT(E12172,F12172),5)</f>
        <v>0.01455</v>
      </c>
    </row>
    <row r="12173" customFormat="false" ht="20" hidden="false" customHeight="true" outlineLevel="0" collapsed="false">
      <c r="A12173" s="4"/>
      <c r="B12173" s="12" t="s">
        <v>31</v>
      </c>
      <c r="C12173" s="13"/>
      <c r="D12173" s="13"/>
      <c r="E12173" s="13"/>
      <c r="F12173" s="13"/>
      <c r="G12173" s="13"/>
      <c r="H12173" s="14" t="n">
        <f aca="false">SUM(H12168:H12172)</f>
        <v>0.81871</v>
      </c>
    </row>
    <row r="12174" customFormat="false" ht="12.8" hidden="false" customHeight="false" outlineLevel="0" collapsed="false">
      <c r="A12174" s="2"/>
      <c r="B12174" s="2"/>
      <c r="C12174" s="15" t="s">
        <v>32</v>
      </c>
      <c r="D12174" s="16"/>
      <c r="E12174" s="16"/>
      <c r="F12174" s="16"/>
      <c r="G12174" s="17" t="n">
        <v>-0.2942</v>
      </c>
      <c r="H12174" s="18" t="n">
        <f aca="false">SUM(H12165,H12167,H12173)</f>
        <v>4.24471</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7915</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58</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239</v>
      </c>
    </row>
    <row r="12178" customFormat="false" ht="12.8" hidden="false" customHeight="false" outlineLevel="0" collapsed="false">
      <c r="A12178" s="2"/>
      <c r="B12178" s="2"/>
      <c r="C12178" s="15" t="s">
        <v>54</v>
      </c>
      <c r="D12178" s="16"/>
      <c r="E12178" s="16"/>
      <c r="F12178" s="16"/>
      <c r="G12178" s="17" t="n">
        <v>-0.288</v>
      </c>
      <c r="H12178" s="18" t="n">
        <f aca="false">SUM(H12174,H12175,H12177)</f>
        <v>5.41625</v>
      </c>
    </row>
    <row r="12179" customFormat="false" ht="12.8" hidden="false" customHeight="false" outlineLevel="0" collapsed="false">
      <c r="A12179" s="2"/>
      <c r="B12179" s="2"/>
      <c r="C12179" s="19" t="s">
        <v>40</v>
      </c>
      <c r="D12179" s="2"/>
      <c r="E12179" s="23" t="n">
        <v>0.1512</v>
      </c>
      <c r="F12179" s="2"/>
      <c r="G12179" s="2"/>
      <c r="H12179" s="22" t="n">
        <v>0.81871</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7.74</v>
      </c>
      <c r="G12191" s="11" t="n">
        <v>0</v>
      </c>
      <c r="H12191" s="9" t="n">
        <f aca="false">ROUND(PRODUCT(E12191,F12191),5)</f>
        <v>44.35</v>
      </c>
    </row>
    <row r="12192" customFormat="false" ht="20" hidden="false" customHeight="true" outlineLevel="0" collapsed="false">
      <c r="A12192" s="4"/>
      <c r="B12192" s="12" t="s">
        <v>31</v>
      </c>
      <c r="C12192" s="13"/>
      <c r="D12192" s="13"/>
      <c r="E12192" s="13"/>
      <c r="F12192" s="13"/>
      <c r="G12192" s="13"/>
      <c r="H12192" s="14" t="n">
        <f aca="false">SUM(H12191:H12191)</f>
        <v>44.35</v>
      </c>
    </row>
    <row r="12193" customFormat="false" ht="12.8" hidden="false" customHeight="false" outlineLevel="0" collapsed="false">
      <c r="A12193" s="2"/>
      <c r="B12193" s="2"/>
      <c r="C12193" s="15" t="s">
        <v>32</v>
      </c>
      <c r="D12193" s="16"/>
      <c r="E12193" s="16"/>
      <c r="F12193" s="16"/>
      <c r="G12193" s="24" t="n">
        <v>0.0287</v>
      </c>
      <c r="H12193" s="18" t="n">
        <f aca="false">SUM(H12190,H12192)</f>
        <v>107.471</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195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4391</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46664</v>
      </c>
    </row>
    <row r="12197" customFormat="false" ht="12.8" hidden="false" customHeight="false" outlineLevel="0" collapsed="false">
      <c r="A12197" s="2"/>
      <c r="B12197" s="2"/>
      <c r="C12197" s="15" t="s">
        <v>625</v>
      </c>
      <c r="D12197" s="16"/>
      <c r="E12197" s="16"/>
      <c r="F12197" s="16"/>
      <c r="G12197" s="24" t="n">
        <v>0.0376</v>
      </c>
      <c r="H12197" s="18" t="n">
        <f aca="false">SUM(H12193,H12194,H12196)</f>
        <v>137.133</v>
      </c>
    </row>
    <row r="12198" customFormat="false" ht="12.8" hidden="false" customHeight="false" outlineLevel="0" collapsed="false">
      <c r="A12198" s="2"/>
      <c r="B12198" s="2"/>
      <c r="C12198" s="19" t="s">
        <v>40</v>
      </c>
      <c r="D12198" s="2"/>
      <c r="E12198" s="23" t="n">
        <v>0.3234</v>
      </c>
      <c r="F12198" s="2"/>
      <c r="G12198" s="2"/>
      <c r="H12198" s="22" t="n">
        <v>44.3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7.74</v>
      </c>
      <c r="G12210" s="11" t="n">
        <v>0</v>
      </c>
      <c r="H12210" s="9" t="n">
        <f aca="false">ROUND(PRODUCT(E12210,F12210),5)</f>
        <v>44.35</v>
      </c>
    </row>
    <row r="12211" customFormat="false" ht="20" hidden="false" customHeight="true" outlineLevel="0" collapsed="false">
      <c r="A12211" s="4"/>
      <c r="B12211" s="12" t="s">
        <v>31</v>
      </c>
      <c r="C12211" s="13"/>
      <c r="D12211" s="13"/>
      <c r="E12211" s="13"/>
      <c r="F12211" s="13"/>
      <c r="G12211" s="13"/>
      <c r="H12211" s="14" t="n">
        <f aca="false">SUM(H12210:H12210)</f>
        <v>44.35</v>
      </c>
    </row>
    <row r="12212" customFormat="false" ht="12.8" hidden="false" customHeight="false" outlineLevel="0" collapsed="false">
      <c r="A12212" s="2"/>
      <c r="B12212" s="2"/>
      <c r="C12212" s="15" t="s">
        <v>32</v>
      </c>
      <c r="D12212" s="16"/>
      <c r="E12212" s="16"/>
      <c r="F12212" s="16"/>
      <c r="G12212" s="24" t="n">
        <v>0.0279</v>
      </c>
      <c r="H12212" s="18" t="n">
        <f aca="false">SUM(H12209,H12211)</f>
        <v>110.571</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7.691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5383</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2.82624</v>
      </c>
    </row>
    <row r="12216" customFormat="false" ht="12.8" hidden="false" customHeight="false" outlineLevel="0" collapsed="false">
      <c r="A12216" s="2"/>
      <c r="B12216" s="2"/>
      <c r="C12216" s="15" t="s">
        <v>625</v>
      </c>
      <c r="D12216" s="16"/>
      <c r="E12216" s="16"/>
      <c r="F12216" s="16"/>
      <c r="G12216" s="24" t="n">
        <v>0.0368</v>
      </c>
      <c r="H12216" s="18" t="n">
        <f aca="false">SUM(H12212,H12213,H12215)</f>
        <v>141.0886</v>
      </c>
    </row>
    <row r="12217" customFormat="false" ht="12.8" hidden="false" customHeight="false" outlineLevel="0" collapsed="false">
      <c r="A12217" s="2"/>
      <c r="B12217" s="2"/>
      <c r="C12217" s="19" t="s">
        <v>40</v>
      </c>
      <c r="D12217" s="2"/>
      <c r="E12217" s="23" t="n">
        <v>0.3143</v>
      </c>
      <c r="F12217" s="2"/>
      <c r="G12217" s="2"/>
      <c r="H12217" s="22" t="n">
        <v>44.3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7.74</v>
      </c>
      <c r="G12229" s="11" t="n">
        <v>0</v>
      </c>
      <c r="H12229" s="9" t="n">
        <f aca="false">ROUND(PRODUCT(E12229,F12229),5)</f>
        <v>26.61</v>
      </c>
    </row>
    <row r="12230" customFormat="false" ht="20" hidden="false" customHeight="true" outlineLevel="0" collapsed="false">
      <c r="A12230" s="4"/>
      <c r="B12230" s="12" t="s">
        <v>31</v>
      </c>
      <c r="C12230" s="13"/>
      <c r="D12230" s="13"/>
      <c r="E12230" s="13"/>
      <c r="F12230" s="13"/>
      <c r="G12230" s="13"/>
      <c r="H12230" s="14" t="n">
        <f aca="false">SUM(H12229:H12229)</f>
        <v>26.61</v>
      </c>
    </row>
    <row r="12231" customFormat="false" ht="12.8" hidden="false" customHeight="false" outlineLevel="0" collapsed="false">
      <c r="A12231" s="2"/>
      <c r="B12231" s="2"/>
      <c r="C12231" s="15" t="s">
        <v>32</v>
      </c>
      <c r="D12231" s="16"/>
      <c r="E12231" s="16"/>
      <c r="F12231" s="16"/>
      <c r="G12231" s="24" t="n">
        <v>0.0279</v>
      </c>
      <c r="H12231" s="18" t="n">
        <f aca="false">SUM(H12228,H12230)</f>
        <v>66.297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6076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215</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69052</v>
      </c>
    </row>
    <row r="12235" customFormat="false" ht="12.8" hidden="false" customHeight="false" outlineLevel="0" collapsed="false">
      <c r="A12235" s="2"/>
      <c r="B12235" s="2"/>
      <c r="C12235" s="15" t="s">
        <v>625</v>
      </c>
      <c r="D12235" s="16"/>
      <c r="E12235" s="16"/>
      <c r="F12235" s="16"/>
      <c r="G12235" s="24" t="n">
        <v>0.0368</v>
      </c>
      <c r="H12235" s="18" t="n">
        <f aca="false">SUM(H12231,H12232,H12234)</f>
        <v>84.59574</v>
      </c>
    </row>
    <row r="12236" customFormat="false" ht="12.8" hidden="false" customHeight="false" outlineLevel="0" collapsed="false">
      <c r="A12236" s="2"/>
      <c r="B12236" s="2"/>
      <c r="C12236" s="19" t="s">
        <v>40</v>
      </c>
      <c r="D12236" s="2"/>
      <c r="E12236" s="23" t="n">
        <v>0.3146</v>
      </c>
      <c r="F12236" s="2"/>
      <c r="G12236" s="2"/>
      <c r="H12236" s="22" t="n">
        <v>26.61</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7.74</v>
      </c>
      <c r="G12248" s="11" t="n">
        <v>0</v>
      </c>
      <c r="H12248" s="9" t="n">
        <f aca="false">ROUND(PRODUCT(E12248,F12248),5)</f>
        <v>44.35</v>
      </c>
    </row>
    <row r="12249" customFormat="false" ht="20" hidden="false" customHeight="true" outlineLevel="0" collapsed="false">
      <c r="A12249" s="4"/>
      <c r="B12249" s="12" t="s">
        <v>31</v>
      </c>
      <c r="C12249" s="13"/>
      <c r="D12249" s="13"/>
      <c r="E12249" s="13"/>
      <c r="F12249" s="13"/>
      <c r="G12249" s="13"/>
      <c r="H12249" s="14" t="n">
        <f aca="false">SUM(H12248:H12248)</f>
        <v>44.35</v>
      </c>
    </row>
    <row r="12250" customFormat="false" ht="12.8" hidden="false" customHeight="false" outlineLevel="0" collapsed="false">
      <c r="A12250" s="2"/>
      <c r="B12250" s="2"/>
      <c r="C12250" s="15" t="s">
        <v>32</v>
      </c>
      <c r="D12250" s="16"/>
      <c r="E12250" s="16"/>
      <c r="F12250" s="16"/>
      <c r="G12250" s="24" t="n">
        <v>0.0279</v>
      </c>
      <c r="H12250" s="18" t="n">
        <f aca="false">SUM(H12247,H12249)</f>
        <v>110.496</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7.679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5359</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2.81754</v>
      </c>
    </row>
    <row r="12254" customFormat="false" ht="12.8" hidden="false" customHeight="false" outlineLevel="0" collapsed="false">
      <c r="A12254" s="2"/>
      <c r="B12254" s="2"/>
      <c r="C12254" s="15" t="s">
        <v>625</v>
      </c>
      <c r="D12254" s="16"/>
      <c r="E12254" s="16"/>
      <c r="F12254" s="16"/>
      <c r="G12254" s="24" t="n">
        <v>0.0368</v>
      </c>
      <c r="H12254" s="18" t="n">
        <f aca="false">SUM(H12250,H12251,H12253)</f>
        <v>140.9929</v>
      </c>
    </row>
    <row r="12255" customFormat="false" ht="12.8" hidden="false" customHeight="false" outlineLevel="0" collapsed="false">
      <c r="A12255" s="2"/>
      <c r="B12255" s="2"/>
      <c r="C12255" s="19" t="s">
        <v>40</v>
      </c>
      <c r="D12255" s="2"/>
      <c r="E12255" s="23" t="n">
        <v>0.3146</v>
      </c>
      <c r="F12255" s="2"/>
      <c r="G12255" s="2"/>
      <c r="H12255" s="22" t="n">
        <v>44.3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7.74</v>
      </c>
      <c r="G12267" s="11" t="n">
        <v>0</v>
      </c>
      <c r="H12267" s="9" t="n">
        <f aca="false">ROUND(PRODUCT(E12267,F12267),5)</f>
        <v>44.35</v>
      </c>
    </row>
    <row r="12268" customFormat="false" ht="20" hidden="false" customHeight="true" outlineLevel="0" collapsed="false">
      <c r="A12268" s="4"/>
      <c r="B12268" s="12" t="s">
        <v>31</v>
      </c>
      <c r="C12268" s="13"/>
      <c r="D12268" s="13"/>
      <c r="E12268" s="13"/>
      <c r="F12268" s="13"/>
      <c r="G12268" s="13"/>
      <c r="H12268" s="14" t="n">
        <f aca="false">SUM(H12267:H12267)</f>
        <v>44.35</v>
      </c>
    </row>
    <row r="12269" customFormat="false" ht="12.8" hidden="false" customHeight="false" outlineLevel="0" collapsed="false">
      <c r="A12269" s="2"/>
      <c r="B12269" s="2"/>
      <c r="C12269" s="15" t="s">
        <v>32</v>
      </c>
      <c r="D12269" s="16"/>
      <c r="E12269" s="16"/>
      <c r="F12269" s="16"/>
      <c r="G12269" s="24" t="n">
        <v>0.0249</v>
      </c>
      <c r="H12269" s="18" t="n">
        <f aca="false">SUM(H12266,H12268)</f>
        <v>123.446</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19.751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39503</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31974</v>
      </c>
    </row>
    <row r="12273" customFormat="false" ht="12.8" hidden="false" customHeight="false" outlineLevel="0" collapsed="false">
      <c r="A12273" s="2"/>
      <c r="B12273" s="2"/>
      <c r="C12273" s="15" t="s">
        <v>625</v>
      </c>
      <c r="D12273" s="16"/>
      <c r="E12273" s="16"/>
      <c r="F12273" s="16"/>
      <c r="G12273" s="24" t="n">
        <v>0.0338</v>
      </c>
      <c r="H12273" s="18" t="n">
        <f aca="false">SUM(H12269,H12270,H12272)</f>
        <v>157.5171</v>
      </c>
    </row>
    <row r="12274" customFormat="false" ht="12.8" hidden="false" customHeight="false" outlineLevel="0" collapsed="false">
      <c r="A12274" s="2"/>
      <c r="B12274" s="2"/>
      <c r="C12274" s="19" t="s">
        <v>40</v>
      </c>
      <c r="D12274" s="2"/>
      <c r="E12274" s="23" t="n">
        <v>0.2816</v>
      </c>
      <c r="F12274" s="2"/>
      <c r="G12274" s="2"/>
      <c r="H12274" s="22" t="n">
        <v>44.3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7.74</v>
      </c>
      <c r="G12286" s="11" t="n">
        <v>0</v>
      </c>
      <c r="H12286" s="9" t="n">
        <f aca="false">ROUND(PRODUCT(E12286,F12286),5)</f>
        <v>26.61</v>
      </c>
    </row>
    <row r="12287" customFormat="false" ht="20" hidden="false" customHeight="true" outlineLevel="0" collapsed="false">
      <c r="A12287" s="4"/>
      <c r="B12287" s="12" t="s">
        <v>31</v>
      </c>
      <c r="C12287" s="13"/>
      <c r="D12287" s="13"/>
      <c r="E12287" s="13"/>
      <c r="F12287" s="13"/>
      <c r="G12287" s="13"/>
      <c r="H12287" s="14" t="n">
        <f aca="false">SUM(H12286:H12286)</f>
        <v>26.61</v>
      </c>
    </row>
    <row r="12288" customFormat="false" ht="12.8" hidden="false" customHeight="false" outlineLevel="0" collapsed="false">
      <c r="A12288" s="2"/>
      <c r="B12288" s="2"/>
      <c r="C12288" s="15" t="s">
        <v>32</v>
      </c>
      <c r="D12288" s="16"/>
      <c r="E12288" s="16"/>
      <c r="F12288" s="16"/>
      <c r="G12288" s="24" t="n">
        <v>0</v>
      </c>
      <c r="H12288" s="18" t="n">
        <f aca="false">SUM(H12285,H12287)</f>
        <v>50.111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0178</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036</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5.81291</v>
      </c>
    </row>
    <row r="12292" customFormat="false" ht="12.8" hidden="false" customHeight="false" outlineLevel="0" collapsed="false">
      <c r="A12292" s="2"/>
      <c r="B12292" s="2"/>
      <c r="C12292" s="15" t="s">
        <v>625</v>
      </c>
      <c r="D12292" s="16"/>
      <c r="E12292" s="16"/>
      <c r="F12292" s="16"/>
      <c r="G12292" s="24" t="n">
        <v>0.0087</v>
      </c>
      <c r="H12292" s="18" t="n">
        <f aca="false">SUM(H12288,H12289,H12291)</f>
        <v>63.94196</v>
      </c>
    </row>
    <row r="12293" customFormat="false" ht="12.8" hidden="false" customHeight="false" outlineLevel="0" collapsed="false">
      <c r="A12293" s="2"/>
      <c r="B12293" s="2"/>
      <c r="C12293" s="19" t="s">
        <v>40</v>
      </c>
      <c r="D12293" s="2"/>
      <c r="E12293" s="23" t="n">
        <v>0.4162</v>
      </c>
      <c r="F12293" s="2"/>
      <c r="G12293" s="2"/>
      <c r="H12293" s="22" t="n">
        <v>26.61</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7.74</v>
      </c>
      <c r="G12305" s="11" t="n">
        <v>0</v>
      </c>
      <c r="H12305" s="9" t="n">
        <f aca="false">ROUND(PRODUCT(E12305,F12305),5)</f>
        <v>44.35</v>
      </c>
    </row>
    <row r="12306" customFormat="false" ht="20" hidden="false" customHeight="true" outlineLevel="0" collapsed="false">
      <c r="A12306" s="4"/>
      <c r="B12306" s="12" t="s">
        <v>31</v>
      </c>
      <c r="C12306" s="13"/>
      <c r="D12306" s="13"/>
      <c r="E12306" s="13"/>
      <c r="F12306" s="13"/>
      <c r="G12306" s="13"/>
      <c r="H12306" s="14" t="n">
        <f aca="false">SUM(H12305:H12305)</f>
        <v>44.35</v>
      </c>
    </row>
    <row r="12307" customFormat="false" ht="12.8" hidden="false" customHeight="false" outlineLevel="0" collapsed="false">
      <c r="A12307" s="2"/>
      <c r="B12307" s="2"/>
      <c r="C12307" s="15" t="s">
        <v>32</v>
      </c>
      <c r="D12307" s="16"/>
      <c r="E12307" s="16"/>
      <c r="F12307" s="16"/>
      <c r="G12307" s="24" t="n">
        <v>0</v>
      </c>
      <c r="H12307" s="18" t="n">
        <f aca="false">SUM(H12304,H12306)</f>
        <v>83.518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363</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6726</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9.68818</v>
      </c>
    </row>
    <row r="12311" customFormat="false" ht="12.8" hidden="false" customHeight="false" outlineLevel="0" collapsed="false">
      <c r="A12311" s="2"/>
      <c r="B12311" s="2"/>
      <c r="C12311" s="15" t="s">
        <v>625</v>
      </c>
      <c r="D12311" s="16"/>
      <c r="E12311" s="16"/>
      <c r="F12311" s="16"/>
      <c r="G12311" s="24" t="n">
        <v>0.0087</v>
      </c>
      <c r="H12311" s="18" t="n">
        <f aca="false">SUM(H12307,H12308,H12310)</f>
        <v>106.56993</v>
      </c>
    </row>
    <row r="12312" customFormat="false" ht="12.8" hidden="false" customHeight="false" outlineLevel="0" collapsed="false">
      <c r="A12312" s="2"/>
      <c r="B12312" s="2"/>
      <c r="C12312" s="19" t="s">
        <v>40</v>
      </c>
      <c r="D12312" s="2"/>
      <c r="E12312" s="23" t="n">
        <v>0.4162</v>
      </c>
      <c r="F12312" s="2"/>
      <c r="G12312" s="2"/>
      <c r="H12312" s="22" t="n">
        <v>44.3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7.74</v>
      </c>
      <c r="G12324" s="11" t="n">
        <v>0</v>
      </c>
      <c r="H12324" s="9" t="n">
        <f aca="false">ROUND(PRODUCT(E12324,F12324),5)</f>
        <v>14.192</v>
      </c>
    </row>
    <row r="12325" customFormat="false" ht="20" hidden="false" customHeight="true" outlineLevel="0" collapsed="false">
      <c r="A12325" s="4"/>
      <c r="B12325" s="12" t="s">
        <v>31</v>
      </c>
      <c r="C12325" s="13"/>
      <c r="D12325" s="13"/>
      <c r="E12325" s="13"/>
      <c r="F12325" s="13"/>
      <c r="G12325" s="13"/>
      <c r="H12325" s="14" t="n">
        <f aca="false">SUM(H12324:H12324)</f>
        <v>14.192</v>
      </c>
    </row>
    <row r="12326" customFormat="false" ht="12.8" hidden="false" customHeight="false" outlineLevel="0" collapsed="false">
      <c r="A12326" s="2"/>
      <c r="B12326" s="2"/>
      <c r="C12326" s="15" t="s">
        <v>32</v>
      </c>
      <c r="D12326" s="16"/>
      <c r="E12326" s="16"/>
      <c r="F12326" s="16"/>
      <c r="G12326" s="24" t="n">
        <v>0</v>
      </c>
      <c r="H12326" s="18" t="n">
        <f aca="false">SUM(H12323,H12325)</f>
        <v>27.494</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39904</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197</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1893</v>
      </c>
    </row>
    <row r="12330" customFormat="false" ht="12.8" hidden="false" customHeight="false" outlineLevel="0" collapsed="false">
      <c r="A12330" s="2"/>
      <c r="B12330" s="2"/>
      <c r="C12330" s="15" t="s">
        <v>625</v>
      </c>
      <c r="D12330" s="16"/>
      <c r="E12330" s="16"/>
      <c r="F12330" s="16"/>
      <c r="G12330" s="24" t="n">
        <v>0.0087</v>
      </c>
      <c r="H12330" s="18" t="n">
        <f aca="false">SUM(H12326,H12327,H12329)</f>
        <v>35.08234</v>
      </c>
    </row>
    <row r="12331" customFormat="false" ht="12.8" hidden="false" customHeight="false" outlineLevel="0" collapsed="false">
      <c r="A12331" s="2"/>
      <c r="B12331" s="2"/>
      <c r="C12331" s="19" t="s">
        <v>40</v>
      </c>
      <c r="D12331" s="2"/>
      <c r="E12331" s="23" t="n">
        <v>0.4045</v>
      </c>
      <c r="F12331" s="2"/>
      <c r="G12331" s="2"/>
      <c r="H12331" s="22" t="n">
        <v>14.192</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7.74</v>
      </c>
      <c r="G12343" s="11" t="n">
        <v>0</v>
      </c>
      <c r="H12343" s="9" t="n">
        <f aca="false">ROUND(PRODUCT(E12343,F12343),5)</f>
        <v>17.74</v>
      </c>
    </row>
    <row r="12344" customFormat="false" ht="20" hidden="false" customHeight="true" outlineLevel="0" collapsed="false">
      <c r="A12344" s="4"/>
      <c r="B12344" s="12" t="s">
        <v>31</v>
      </c>
      <c r="C12344" s="13"/>
      <c r="D12344" s="13"/>
      <c r="E12344" s="13"/>
      <c r="F12344" s="13"/>
      <c r="G12344" s="13"/>
      <c r="H12344" s="14" t="n">
        <f aca="false">SUM(H12343:H12343)</f>
        <v>17.74</v>
      </c>
    </row>
    <row r="12345" customFormat="false" ht="12.8" hidden="false" customHeight="false" outlineLevel="0" collapsed="false">
      <c r="A12345" s="2"/>
      <c r="B12345" s="2"/>
      <c r="C12345" s="15" t="s">
        <v>32</v>
      </c>
      <c r="D12345" s="16"/>
      <c r="E12345" s="16"/>
      <c r="F12345" s="16"/>
      <c r="G12345" s="24" t="n">
        <v>0.0248</v>
      </c>
      <c r="H12345" s="18" t="n">
        <f aca="false">SUM(H12342,H12344)</f>
        <v>49.47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7.9165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375</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73949</v>
      </c>
    </row>
    <row r="12349" customFormat="false" ht="12.8" hidden="false" customHeight="false" outlineLevel="0" collapsed="false">
      <c r="A12349" s="2"/>
      <c r="B12349" s="2"/>
      <c r="C12349" s="15" t="s">
        <v>625</v>
      </c>
      <c r="D12349" s="16"/>
      <c r="E12349" s="16"/>
      <c r="F12349" s="16"/>
      <c r="G12349" s="24" t="n">
        <v>0.0337</v>
      </c>
      <c r="H12349" s="18" t="n">
        <f aca="false">SUM(H12345,H12346,H12348)</f>
        <v>63.13443</v>
      </c>
    </row>
    <row r="12350" customFormat="false" ht="12.8" hidden="false" customHeight="false" outlineLevel="0" collapsed="false">
      <c r="A12350" s="2"/>
      <c r="B12350" s="2"/>
      <c r="C12350" s="19" t="s">
        <v>40</v>
      </c>
      <c r="D12350" s="2"/>
      <c r="E12350" s="23" t="n">
        <v>0.281</v>
      </c>
      <c r="F12350" s="2"/>
      <c r="G12350" s="2"/>
      <c r="H12350" s="22" t="n">
        <v>17.74</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7.74</v>
      </c>
      <c r="G12361" s="11" t="n">
        <v>0</v>
      </c>
      <c r="H12361" s="9" t="n">
        <f aca="false">ROUND(PRODUCT(E12361,F12361),5)</f>
        <v>0.03548</v>
      </c>
    </row>
    <row r="12362" customFormat="false" ht="20" hidden="false" customHeight="true" outlineLevel="0" collapsed="false">
      <c r="A12362" s="4"/>
      <c r="B12362" s="12" t="s">
        <v>31</v>
      </c>
      <c r="C12362" s="13"/>
      <c r="D12362" s="13"/>
      <c r="E12362" s="13"/>
      <c r="F12362" s="13"/>
      <c r="G12362" s="13"/>
      <c r="H12362" s="14" t="n">
        <f aca="false">SUM(H12361:H12361)</f>
        <v>0.03548</v>
      </c>
    </row>
    <row r="12363" customFormat="false" ht="12.8" hidden="false" customHeight="false" outlineLevel="0" collapsed="false">
      <c r="A12363" s="2"/>
      <c r="B12363" s="2"/>
      <c r="C12363" s="15" t="s">
        <v>32</v>
      </c>
      <c r="D12363" s="16"/>
      <c r="E12363" s="16"/>
      <c r="F12363" s="16"/>
      <c r="G12363" s="17" t="n">
        <v>0.2401</v>
      </c>
      <c r="H12363" s="18" t="n">
        <f aca="false">SUM(H12360,H12362)</f>
        <v>0.08655</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385</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2</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04</v>
      </c>
    </row>
    <row r="12367" customFormat="false" ht="12.8" hidden="false" customHeight="false" outlineLevel="0" collapsed="false">
      <c r="A12367" s="2"/>
      <c r="B12367" s="2"/>
      <c r="C12367" s="15" t="s">
        <v>54</v>
      </c>
      <c r="D12367" s="16"/>
      <c r="E12367" s="16"/>
      <c r="F12367" s="16"/>
      <c r="G12367" s="17" t="n">
        <v>0.251</v>
      </c>
      <c r="H12367" s="18" t="n">
        <f aca="false">SUM(H12363,H12364,H12366)</f>
        <v>0.11044</v>
      </c>
    </row>
    <row r="12368" customFormat="false" ht="12.8" hidden="false" customHeight="false" outlineLevel="0" collapsed="false">
      <c r="A12368" s="2"/>
      <c r="B12368" s="2"/>
      <c r="C12368" s="19" t="s">
        <v>40</v>
      </c>
      <c r="D12368" s="2"/>
      <c r="E12368" s="23" t="n">
        <v>0.3213</v>
      </c>
      <c r="F12368" s="2"/>
      <c r="G12368" s="2"/>
      <c r="H12368" s="22" t="n">
        <v>0.03548</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7.74</v>
      </c>
      <c r="G12379" s="11" t="n">
        <v>0</v>
      </c>
      <c r="H12379" s="9" t="n">
        <f aca="false">ROUND(PRODUCT(E12379,F12379),5)</f>
        <v>0.07096</v>
      </c>
    </row>
    <row r="12380" customFormat="false" ht="20" hidden="false" customHeight="true" outlineLevel="0" collapsed="false">
      <c r="A12380" s="4"/>
      <c r="B12380" s="12" t="s">
        <v>31</v>
      </c>
      <c r="C12380" s="13"/>
      <c r="D12380" s="13"/>
      <c r="E12380" s="13"/>
      <c r="F12380" s="13"/>
      <c r="G12380" s="13"/>
      <c r="H12380" s="14" t="n">
        <f aca="false">SUM(H12379:H12379)</f>
        <v>0.07096</v>
      </c>
    </row>
    <row r="12381" customFormat="false" ht="12.8" hidden="false" customHeight="false" outlineLevel="0" collapsed="false">
      <c r="A12381" s="2"/>
      <c r="B12381" s="2"/>
      <c r="C12381" s="15" t="s">
        <v>32</v>
      </c>
      <c r="D12381" s="16"/>
      <c r="E12381" s="16"/>
      <c r="F12381" s="16"/>
      <c r="G12381" s="17" t="n">
        <v>0.2402</v>
      </c>
      <c r="H12381" s="18" t="n">
        <f aca="false">SUM(H12378,H12380)</f>
        <v>0.1731</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77</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3</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08</v>
      </c>
    </row>
    <row r="12385" customFormat="false" ht="12.8" hidden="false" customHeight="false" outlineLevel="0" collapsed="false">
      <c r="A12385" s="2"/>
      <c r="B12385" s="2"/>
      <c r="C12385" s="15" t="s">
        <v>54</v>
      </c>
      <c r="D12385" s="16"/>
      <c r="E12385" s="16"/>
      <c r="F12385" s="16"/>
      <c r="G12385" s="17" t="n">
        <v>0.251</v>
      </c>
      <c r="H12385" s="18" t="n">
        <f aca="false">SUM(H12381,H12382,H12384)</f>
        <v>0.22088</v>
      </c>
    </row>
    <row r="12386" customFormat="false" ht="12.8" hidden="false" customHeight="false" outlineLevel="0" collapsed="false">
      <c r="A12386" s="2"/>
      <c r="B12386" s="2"/>
      <c r="C12386" s="19" t="s">
        <v>40</v>
      </c>
      <c r="D12386" s="2"/>
      <c r="E12386" s="23" t="n">
        <v>0.3213</v>
      </c>
      <c r="F12386" s="2"/>
      <c r="G12386" s="2"/>
      <c r="H12386" s="22" t="n">
        <v>0.07096</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7.74</v>
      </c>
      <c r="G12398" s="11" t="n">
        <v>0</v>
      </c>
      <c r="H12398" s="9" t="n">
        <f aca="false">ROUND(PRODUCT(E12398,F12398),5)</f>
        <v>53.22</v>
      </c>
    </row>
    <row r="12399" customFormat="false" ht="20" hidden="false" customHeight="true" outlineLevel="0" collapsed="false">
      <c r="A12399" s="4"/>
      <c r="B12399" s="12" t="s">
        <v>31</v>
      </c>
      <c r="C12399" s="13"/>
      <c r="D12399" s="13"/>
      <c r="E12399" s="13"/>
      <c r="F12399" s="13"/>
      <c r="G12399" s="13"/>
      <c r="H12399" s="14" t="n">
        <f aca="false">SUM(H12398:H12398)</f>
        <v>53.22</v>
      </c>
    </row>
    <row r="12400" customFormat="false" ht="12.8" hidden="false" customHeight="false" outlineLevel="0" collapsed="false">
      <c r="A12400" s="2"/>
      <c r="B12400" s="2"/>
      <c r="C12400" s="15" t="s">
        <v>32</v>
      </c>
      <c r="D12400" s="16"/>
      <c r="E12400" s="16"/>
      <c r="F12400" s="16"/>
      <c r="G12400" s="24" t="n">
        <v>0.0282</v>
      </c>
      <c r="H12400" s="18" t="n">
        <f aca="false">SUM(H12397,H12399)</f>
        <v>130.88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0.9416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1883</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18268</v>
      </c>
    </row>
    <row r="12404" customFormat="false" ht="12.8" hidden="false" customHeight="false" outlineLevel="0" collapsed="false">
      <c r="A12404" s="2"/>
      <c r="B12404" s="2"/>
      <c r="C12404" s="15" t="s">
        <v>625</v>
      </c>
      <c r="D12404" s="16"/>
      <c r="E12404" s="16"/>
      <c r="F12404" s="16"/>
      <c r="G12404" s="24" t="n">
        <v>0.0372</v>
      </c>
      <c r="H12404" s="18" t="n">
        <f aca="false">SUM(H12400,H12401,H12403)</f>
        <v>167.00951</v>
      </c>
    </row>
    <row r="12405" customFormat="false" ht="12.8" hidden="false" customHeight="false" outlineLevel="0" collapsed="false">
      <c r="A12405" s="2"/>
      <c r="B12405" s="2"/>
      <c r="C12405" s="19" t="s">
        <v>40</v>
      </c>
      <c r="D12405" s="2"/>
      <c r="E12405" s="23" t="n">
        <v>0.3187</v>
      </c>
      <c r="F12405" s="2"/>
      <c r="G12405" s="2"/>
      <c r="H12405" s="22" t="n">
        <v>53.22</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7.74</v>
      </c>
      <c r="G12417" s="11" t="n">
        <v>0</v>
      </c>
      <c r="H12417" s="9" t="n">
        <f aca="false">ROUND(PRODUCT(E12417,F12417),5)</f>
        <v>63.864</v>
      </c>
    </row>
    <row r="12418" customFormat="false" ht="20" hidden="false" customHeight="true" outlineLevel="0" collapsed="false">
      <c r="A12418" s="4"/>
      <c r="B12418" s="12" t="s">
        <v>31</v>
      </c>
      <c r="C12418" s="13"/>
      <c r="D12418" s="13"/>
      <c r="E12418" s="13"/>
      <c r="F12418" s="13"/>
      <c r="G12418" s="13"/>
      <c r="H12418" s="14" t="n">
        <f aca="false">SUM(H12417:H12417)</f>
        <v>63.864</v>
      </c>
    </row>
    <row r="12419" customFormat="false" ht="12.8" hidden="false" customHeight="false" outlineLevel="0" collapsed="false">
      <c r="A12419" s="2"/>
      <c r="B12419" s="2"/>
      <c r="C12419" s="15" t="s">
        <v>32</v>
      </c>
      <c r="D12419" s="16"/>
      <c r="E12419" s="16"/>
      <c r="F12419" s="16"/>
      <c r="G12419" s="24" t="n">
        <v>0</v>
      </c>
      <c r="H12419" s="18" t="n">
        <f aca="false">SUM(H12416,H12418)</f>
        <v>121.608</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19.45728</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38915</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10653</v>
      </c>
    </row>
    <row r="12423" customFormat="false" ht="12.8" hidden="false" customHeight="false" outlineLevel="0" collapsed="false">
      <c r="A12423" s="2"/>
      <c r="B12423" s="2"/>
      <c r="C12423" s="15" t="s">
        <v>625</v>
      </c>
      <c r="D12423" s="16"/>
      <c r="E12423" s="16"/>
      <c r="F12423" s="16"/>
      <c r="G12423" s="24" t="n">
        <v>0.0087</v>
      </c>
      <c r="H12423" s="18" t="n">
        <f aca="false">SUM(H12419,H12420,H12422)</f>
        <v>155.17181</v>
      </c>
    </row>
    <row r="12424" customFormat="false" ht="12.8" hidden="false" customHeight="false" outlineLevel="0" collapsed="false">
      <c r="A12424" s="2"/>
      <c r="B12424" s="2"/>
      <c r="C12424" s="19" t="s">
        <v>40</v>
      </c>
      <c r="D12424" s="2"/>
      <c r="E12424" s="23" t="n">
        <v>0.4116</v>
      </c>
      <c r="F12424" s="2"/>
      <c r="G12424" s="2"/>
      <c r="H12424" s="22" t="n">
        <v>63.864</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7.74</v>
      </c>
      <c r="G12432" s="11" t="n">
        <v>0</v>
      </c>
      <c r="H12432" s="9" t="n">
        <f aca="false">ROUND(PRODUCT(E12432,F12432),5)</f>
        <v>53.22</v>
      </c>
    </row>
    <row r="12433" customFormat="false" ht="12.8" hidden="false" customHeight="false" outlineLevel="0" collapsed="false">
      <c r="A12433" s="4"/>
      <c r="B12433" s="5" t="s">
        <v>1087</v>
      </c>
      <c r="C12433" s="6" t="s">
        <v>1088</v>
      </c>
      <c r="D12433" s="7" t="s">
        <v>11</v>
      </c>
      <c r="E12433" s="8" t="n">
        <v>3</v>
      </c>
      <c r="F12433" s="9" t="n">
        <v>14.55</v>
      </c>
      <c r="G12433" s="11" t="n">
        <v>0</v>
      </c>
      <c r="H12433" s="9" t="n">
        <f aca="false">ROUND(PRODUCT(E12433,F12433),5)</f>
        <v>43.65</v>
      </c>
    </row>
    <row r="12434" customFormat="false" ht="20" hidden="false" customHeight="true" outlineLevel="0" collapsed="false">
      <c r="A12434" s="4"/>
      <c r="B12434" s="12" t="s">
        <v>31</v>
      </c>
      <c r="C12434" s="13"/>
      <c r="D12434" s="13"/>
      <c r="E12434" s="13"/>
      <c r="F12434" s="13"/>
      <c r="G12434" s="13"/>
      <c r="H12434" s="14" t="n">
        <f aca="false">SUM(H12432:H12433)</f>
        <v>96.87</v>
      </c>
    </row>
    <row r="12435" customFormat="false" ht="12.8" hidden="false" customHeight="false" outlineLevel="0" collapsed="false">
      <c r="A12435" s="2"/>
      <c r="B12435" s="2"/>
      <c r="C12435" s="15" t="s">
        <v>32</v>
      </c>
      <c r="D12435" s="16"/>
      <c r="E12435" s="16"/>
      <c r="F12435" s="16"/>
      <c r="G12435" s="24" t="n">
        <v>0</v>
      </c>
      <c r="H12435" s="18" t="n">
        <f aca="false">SUM(H12434)</f>
        <v>96.87</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5.4992</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3249</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23692</v>
      </c>
    </row>
    <row r="12439" customFormat="false" ht="12.8" hidden="false" customHeight="false" outlineLevel="0" collapsed="false">
      <c r="A12439" s="2"/>
      <c r="B12439" s="2"/>
      <c r="C12439" s="15" t="s">
        <v>625</v>
      </c>
      <c r="D12439" s="16"/>
      <c r="E12439" s="16"/>
      <c r="F12439" s="16"/>
      <c r="G12439" s="24" t="n">
        <v>0.0087</v>
      </c>
      <c r="H12439" s="18" t="n">
        <f aca="false">SUM(H12435,H12436,H12438)</f>
        <v>123.60612</v>
      </c>
    </row>
    <row r="12440" customFormat="false" ht="12.8" hidden="false" customHeight="false" outlineLevel="0" collapsed="false">
      <c r="A12440" s="2"/>
      <c r="B12440" s="2"/>
      <c r="C12440" s="19" t="s">
        <v>40</v>
      </c>
      <c r="D12440" s="2"/>
      <c r="E12440" s="23" t="n">
        <v>0.7837</v>
      </c>
      <c r="F12440" s="2"/>
      <c r="G12440" s="2"/>
      <c r="H12440" s="22" t="n">
        <v>96.87</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7.74</v>
      </c>
      <c r="G12448" s="11" t="n">
        <v>0</v>
      </c>
      <c r="H12448" s="9" t="n">
        <f aca="false">ROUND(PRODUCT(E12448,F12448),5)</f>
        <v>46.124</v>
      </c>
    </row>
    <row r="12449" customFormat="false" ht="12.8" hidden="false" customHeight="false" outlineLevel="0" collapsed="false">
      <c r="A12449" s="4"/>
      <c r="B12449" s="5" t="s">
        <v>1087</v>
      </c>
      <c r="C12449" s="6" t="s">
        <v>1088</v>
      </c>
      <c r="D12449" s="7" t="s">
        <v>11</v>
      </c>
      <c r="E12449" s="8" t="n">
        <v>2.6</v>
      </c>
      <c r="F12449" s="9" t="n">
        <v>14.55</v>
      </c>
      <c r="G12449" s="11" t="n">
        <v>0</v>
      </c>
      <c r="H12449" s="9" t="n">
        <f aca="false">ROUND(PRODUCT(E12449,F12449),5)</f>
        <v>37.83</v>
      </c>
    </row>
    <row r="12450" customFormat="false" ht="20" hidden="false" customHeight="true" outlineLevel="0" collapsed="false">
      <c r="A12450" s="4"/>
      <c r="B12450" s="12" t="s">
        <v>31</v>
      </c>
      <c r="C12450" s="13"/>
      <c r="D12450" s="13"/>
      <c r="E12450" s="13"/>
      <c r="F12450" s="13"/>
      <c r="G12450" s="13"/>
      <c r="H12450" s="14" t="n">
        <f aca="false">SUM(H12448:H12449)</f>
        <v>83.954</v>
      </c>
    </row>
    <row r="12451" customFormat="false" ht="12.8" hidden="false" customHeight="false" outlineLevel="0" collapsed="false">
      <c r="A12451" s="2"/>
      <c r="B12451" s="2"/>
      <c r="C12451" s="15" t="s">
        <v>32</v>
      </c>
      <c r="D12451" s="16"/>
      <c r="E12451" s="16"/>
      <c r="F12451" s="16"/>
      <c r="G12451" s="24" t="n">
        <v>0</v>
      </c>
      <c r="H12451" s="18" t="n">
        <f aca="false">SUM(H12450)</f>
        <v>83.954</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3.43264</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0149</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9.73866</v>
      </c>
    </row>
    <row r="12455" customFormat="false" ht="12.8" hidden="false" customHeight="false" outlineLevel="0" collapsed="false">
      <c r="A12455" s="2"/>
      <c r="B12455" s="2"/>
      <c r="C12455" s="15" t="s">
        <v>625</v>
      </c>
      <c r="D12455" s="16"/>
      <c r="E12455" s="16"/>
      <c r="F12455" s="16"/>
      <c r="G12455" s="24" t="n">
        <v>0.0087</v>
      </c>
      <c r="H12455" s="18" t="n">
        <f aca="false">SUM(H12451,H12452,H12454)</f>
        <v>107.1253</v>
      </c>
    </row>
    <row r="12456" customFormat="false" ht="12.8" hidden="false" customHeight="false" outlineLevel="0" collapsed="false">
      <c r="A12456" s="2"/>
      <c r="B12456" s="2"/>
      <c r="C12456" s="19" t="s">
        <v>40</v>
      </c>
      <c r="D12456" s="2"/>
      <c r="E12456" s="23" t="n">
        <v>0.7837</v>
      </c>
      <c r="F12456" s="2"/>
      <c r="G12456" s="2"/>
      <c r="H12456" s="22" t="n">
        <v>83.954</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7.74</v>
      </c>
      <c r="G12464" s="11" t="n">
        <v>0</v>
      </c>
      <c r="H12464" s="9" t="n">
        <f aca="false">ROUND(PRODUCT(E12464,F12464),5)</f>
        <v>53.22</v>
      </c>
    </row>
    <row r="12465" customFormat="false" ht="12.8" hidden="false" customHeight="false" outlineLevel="0" collapsed="false">
      <c r="A12465" s="4"/>
      <c r="B12465" s="5" t="s">
        <v>1087</v>
      </c>
      <c r="C12465" s="6" t="s">
        <v>1088</v>
      </c>
      <c r="D12465" s="7" t="s">
        <v>11</v>
      </c>
      <c r="E12465" s="8" t="n">
        <v>3</v>
      </c>
      <c r="F12465" s="9" t="n">
        <v>14.55</v>
      </c>
      <c r="G12465" s="11" t="n">
        <v>0</v>
      </c>
      <c r="H12465" s="9" t="n">
        <f aca="false">ROUND(PRODUCT(E12465,F12465),5)</f>
        <v>43.65</v>
      </c>
    </row>
    <row r="12466" customFormat="false" ht="20" hidden="false" customHeight="true" outlineLevel="0" collapsed="false">
      <c r="A12466" s="4"/>
      <c r="B12466" s="12" t="s">
        <v>31</v>
      </c>
      <c r="C12466" s="13"/>
      <c r="D12466" s="13"/>
      <c r="E12466" s="13"/>
      <c r="F12466" s="13"/>
      <c r="G12466" s="13"/>
      <c r="H12466" s="14" t="n">
        <f aca="false">SUM(H12464:H12465)</f>
        <v>96.87</v>
      </c>
    </row>
    <row r="12467" customFormat="false" ht="12.8" hidden="false" customHeight="false" outlineLevel="0" collapsed="false">
      <c r="A12467" s="2"/>
      <c r="B12467" s="2"/>
      <c r="C12467" s="15" t="s">
        <v>32</v>
      </c>
      <c r="D12467" s="16"/>
      <c r="E12467" s="16"/>
      <c r="F12467" s="16"/>
      <c r="G12467" s="24" t="n">
        <v>0</v>
      </c>
      <c r="H12467" s="18" t="n">
        <f aca="false">SUM(H12466)</f>
        <v>96.87</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5.4992</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3249</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23692</v>
      </c>
    </row>
    <row r="12471" customFormat="false" ht="12.8" hidden="false" customHeight="false" outlineLevel="0" collapsed="false">
      <c r="A12471" s="2"/>
      <c r="B12471" s="2"/>
      <c r="C12471" s="15" t="s">
        <v>625</v>
      </c>
      <c r="D12471" s="16"/>
      <c r="E12471" s="16"/>
      <c r="F12471" s="16"/>
      <c r="G12471" s="24" t="n">
        <v>0.0087</v>
      </c>
      <c r="H12471" s="18" t="n">
        <f aca="false">SUM(H12467,H12468,H12470)</f>
        <v>123.60612</v>
      </c>
    </row>
    <row r="12472" customFormat="false" ht="12.8" hidden="false" customHeight="false" outlineLevel="0" collapsed="false">
      <c r="A12472" s="2"/>
      <c r="B12472" s="2"/>
      <c r="C12472" s="19" t="s">
        <v>40</v>
      </c>
      <c r="D12472" s="2"/>
      <c r="E12472" s="23" t="n">
        <v>0.7837</v>
      </c>
      <c r="F12472" s="2"/>
      <c r="G12472" s="2"/>
      <c r="H12472" s="22" t="n">
        <v>96.87</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7.74</v>
      </c>
      <c r="G12480" s="11" t="n">
        <v>0</v>
      </c>
      <c r="H12480" s="9" t="n">
        <f aca="false">ROUND(PRODUCT(E12480,F12480),5)</f>
        <v>35.48</v>
      </c>
    </row>
    <row r="12481" customFormat="false" ht="12.8" hidden="false" customHeight="false" outlineLevel="0" collapsed="false">
      <c r="A12481" s="4"/>
      <c r="B12481" s="5" t="s">
        <v>1087</v>
      </c>
      <c r="C12481" s="6" t="s">
        <v>1088</v>
      </c>
      <c r="D12481" s="7" t="s">
        <v>11</v>
      </c>
      <c r="E12481" s="8" t="n">
        <v>2</v>
      </c>
      <c r="F12481" s="9" t="n">
        <v>14.55</v>
      </c>
      <c r="G12481" s="11" t="n">
        <v>0</v>
      </c>
      <c r="H12481" s="9" t="n">
        <f aca="false">ROUND(PRODUCT(E12481,F12481),5)</f>
        <v>29.1</v>
      </c>
    </row>
    <row r="12482" customFormat="false" ht="20" hidden="false" customHeight="true" outlineLevel="0" collapsed="false">
      <c r="A12482" s="4"/>
      <c r="B12482" s="12" t="s">
        <v>31</v>
      </c>
      <c r="C12482" s="13"/>
      <c r="D12482" s="13"/>
      <c r="E12482" s="13"/>
      <c r="F12482" s="13"/>
      <c r="G12482" s="13"/>
      <c r="H12482" s="14" t="n">
        <f aca="false">SUM(H12480:H12481)</f>
        <v>64.58</v>
      </c>
    </row>
    <row r="12483" customFormat="false" ht="12.8" hidden="false" customHeight="false" outlineLevel="0" collapsed="false">
      <c r="A12483" s="2"/>
      <c r="B12483" s="2"/>
      <c r="C12483" s="15" t="s">
        <v>32</v>
      </c>
      <c r="D12483" s="16"/>
      <c r="E12483" s="16"/>
      <c r="F12483" s="16"/>
      <c r="G12483" s="24" t="n">
        <v>0</v>
      </c>
      <c r="H12483" s="18" t="n">
        <f aca="false">SUM(H12482)</f>
        <v>64.58</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3328</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5499</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49128</v>
      </c>
    </row>
    <row r="12487" customFormat="false" ht="12.8" hidden="false" customHeight="false" outlineLevel="0" collapsed="false">
      <c r="A12487" s="2"/>
      <c r="B12487" s="2"/>
      <c r="C12487" s="15" t="s">
        <v>625</v>
      </c>
      <c r="D12487" s="16"/>
      <c r="E12487" s="16"/>
      <c r="F12487" s="16"/>
      <c r="G12487" s="24" t="n">
        <v>0.0087</v>
      </c>
      <c r="H12487" s="18" t="n">
        <f aca="false">SUM(H12483,H12484,H12486)</f>
        <v>82.40408</v>
      </c>
    </row>
    <row r="12488" customFormat="false" ht="12.8" hidden="false" customHeight="false" outlineLevel="0" collapsed="false">
      <c r="A12488" s="2"/>
      <c r="B12488" s="2"/>
      <c r="C12488" s="19" t="s">
        <v>40</v>
      </c>
      <c r="D12488" s="2"/>
      <c r="E12488" s="23" t="n">
        <v>0.7837</v>
      </c>
      <c r="F12488" s="2"/>
      <c r="G12488" s="2"/>
      <c r="H12488" s="22" t="n">
        <v>64.58</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7.74</v>
      </c>
      <c r="G12496" s="11" t="n">
        <v>0</v>
      </c>
      <c r="H12496" s="9" t="n">
        <f aca="false">ROUND(PRODUCT(E12496,F12496),5)</f>
        <v>62.09</v>
      </c>
    </row>
    <row r="12497" customFormat="false" ht="12.8" hidden="false" customHeight="false" outlineLevel="0" collapsed="false">
      <c r="A12497" s="4"/>
      <c r="B12497" s="5" t="s">
        <v>1087</v>
      </c>
      <c r="C12497" s="6" t="s">
        <v>1088</v>
      </c>
      <c r="D12497" s="7" t="s">
        <v>11</v>
      </c>
      <c r="E12497" s="8" t="n">
        <v>3.5</v>
      </c>
      <c r="F12497" s="9" t="n">
        <v>14.55</v>
      </c>
      <c r="G12497" s="11" t="n">
        <v>0</v>
      </c>
      <c r="H12497" s="9" t="n">
        <f aca="false">ROUND(PRODUCT(E12497,F12497),5)</f>
        <v>50.925</v>
      </c>
    </row>
    <row r="12498" customFormat="false" ht="20" hidden="false" customHeight="true" outlineLevel="0" collapsed="false">
      <c r="A12498" s="4"/>
      <c r="B12498" s="12" t="s">
        <v>31</v>
      </c>
      <c r="C12498" s="13"/>
      <c r="D12498" s="13"/>
      <c r="E12498" s="13"/>
      <c r="F12498" s="13"/>
      <c r="G12498" s="13"/>
      <c r="H12498" s="14" t="n">
        <f aca="false">SUM(H12496:H12497)</f>
        <v>113.015</v>
      </c>
    </row>
    <row r="12499" customFormat="false" ht="12.8" hidden="false" customHeight="false" outlineLevel="0" collapsed="false">
      <c r="A12499" s="2"/>
      <c r="B12499" s="2"/>
      <c r="C12499" s="15" t="s">
        <v>32</v>
      </c>
      <c r="D12499" s="16"/>
      <c r="E12499" s="16"/>
      <c r="F12499" s="16"/>
      <c r="G12499" s="24" t="n">
        <v>0</v>
      </c>
      <c r="H12499" s="18" t="n">
        <f aca="false">SUM(H12498)</f>
        <v>113.015</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8.0824</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7124</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10974</v>
      </c>
    </row>
    <row r="12503" customFormat="false" ht="12.8" hidden="false" customHeight="false" outlineLevel="0" collapsed="false">
      <c r="A12503" s="2"/>
      <c r="B12503" s="2"/>
      <c r="C12503" s="15" t="s">
        <v>625</v>
      </c>
      <c r="D12503" s="16"/>
      <c r="E12503" s="16"/>
      <c r="F12503" s="16"/>
      <c r="G12503" s="24" t="n">
        <v>0.0087</v>
      </c>
      <c r="H12503" s="18" t="n">
        <f aca="false">SUM(H12499,H12500,H12502)</f>
        <v>144.20714</v>
      </c>
    </row>
    <row r="12504" customFormat="false" ht="12.8" hidden="false" customHeight="false" outlineLevel="0" collapsed="false">
      <c r="A12504" s="2"/>
      <c r="B12504" s="2"/>
      <c r="C12504" s="19" t="s">
        <v>40</v>
      </c>
      <c r="D12504" s="2"/>
      <c r="E12504" s="23" t="n">
        <v>0.7837</v>
      </c>
      <c r="F12504" s="2"/>
      <c r="G12504" s="2"/>
      <c r="H12504" s="22" t="n">
        <v>113.015</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7.74</v>
      </c>
      <c r="G12512" s="11" t="n">
        <v>0</v>
      </c>
      <c r="H12512" s="9" t="n">
        <f aca="false">ROUND(PRODUCT(E12512,F12512),5)</f>
        <v>106.44</v>
      </c>
    </row>
    <row r="12513" customFormat="false" ht="12.8" hidden="false" customHeight="false" outlineLevel="0" collapsed="false">
      <c r="A12513" s="4"/>
      <c r="B12513" s="5" t="s">
        <v>1087</v>
      </c>
      <c r="C12513" s="6" t="s">
        <v>1088</v>
      </c>
      <c r="D12513" s="7" t="s">
        <v>11</v>
      </c>
      <c r="E12513" s="8" t="n">
        <v>6</v>
      </c>
      <c r="F12513" s="9" t="n">
        <v>14.55</v>
      </c>
      <c r="G12513" s="11" t="n">
        <v>0</v>
      </c>
      <c r="H12513" s="9" t="n">
        <f aca="false">ROUND(PRODUCT(E12513,F12513),5)</f>
        <v>87.3</v>
      </c>
    </row>
    <row r="12514" customFormat="false" ht="20" hidden="false" customHeight="true" outlineLevel="0" collapsed="false">
      <c r="A12514" s="4"/>
      <c r="B12514" s="12" t="s">
        <v>31</v>
      </c>
      <c r="C12514" s="13"/>
      <c r="D12514" s="13"/>
      <c r="E12514" s="13"/>
      <c r="F12514" s="13"/>
      <c r="G12514" s="13"/>
      <c r="H12514" s="14" t="n">
        <f aca="false">SUM(H12512:H12513)</f>
        <v>193.74</v>
      </c>
    </row>
    <row r="12515" customFormat="false" ht="12.8" hidden="false" customHeight="false" outlineLevel="0" collapsed="false">
      <c r="A12515" s="2"/>
      <c r="B12515" s="2"/>
      <c r="C12515" s="15" t="s">
        <v>32</v>
      </c>
      <c r="D12515" s="16"/>
      <c r="E12515" s="16"/>
      <c r="F12515" s="16"/>
      <c r="G12515" s="24" t="n">
        <v>0</v>
      </c>
      <c r="H12515" s="18" t="n">
        <f aca="false">SUM(H12514)</f>
        <v>193.74</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0.9984</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6498</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2.47384</v>
      </c>
    </row>
    <row r="12519" customFormat="false" ht="12.8" hidden="false" customHeight="false" outlineLevel="0" collapsed="false">
      <c r="A12519" s="2"/>
      <c r="B12519" s="2"/>
      <c r="C12519" s="15" t="s">
        <v>625</v>
      </c>
      <c r="D12519" s="16"/>
      <c r="E12519" s="16"/>
      <c r="F12519" s="16"/>
      <c r="G12519" s="24" t="n">
        <v>0.0087</v>
      </c>
      <c r="H12519" s="18" t="n">
        <f aca="false">SUM(H12515,H12516,H12518)</f>
        <v>247.21224</v>
      </c>
    </row>
    <row r="12520" customFormat="false" ht="12.8" hidden="false" customHeight="false" outlineLevel="0" collapsed="false">
      <c r="A12520" s="2"/>
      <c r="B12520" s="2"/>
      <c r="C12520" s="19" t="s">
        <v>40</v>
      </c>
      <c r="D12520" s="2"/>
      <c r="E12520" s="23" t="n">
        <v>0.7837</v>
      </c>
      <c r="F12520" s="2"/>
      <c r="G12520" s="2"/>
      <c r="H12520" s="22" t="n">
        <v>193.74</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7.74</v>
      </c>
      <c r="G12528" s="11" t="n">
        <v>0</v>
      </c>
      <c r="H12528" s="9" t="n">
        <f aca="false">ROUND(PRODUCT(E12528,F12528),5)</f>
        <v>0.13305</v>
      </c>
    </row>
    <row r="12529" customFormat="false" ht="12.8" hidden="false" customHeight="false" outlineLevel="0" collapsed="false">
      <c r="A12529" s="4"/>
      <c r="B12529" s="5" t="s">
        <v>1087</v>
      </c>
      <c r="C12529" s="6" t="s">
        <v>1088</v>
      </c>
      <c r="D12529" s="7" t="s">
        <v>11</v>
      </c>
      <c r="E12529" s="8" t="n">
        <v>0.0075</v>
      </c>
      <c r="F12529" s="9" t="n">
        <v>14.55</v>
      </c>
      <c r="G12529" s="11" t="n">
        <v>0</v>
      </c>
      <c r="H12529" s="9" t="n">
        <f aca="false">ROUND(PRODUCT(E12529,F12529),5)</f>
        <v>0.10913</v>
      </c>
    </row>
    <row r="12530" customFormat="false" ht="20" hidden="false" customHeight="true" outlineLevel="0" collapsed="false">
      <c r="A12530" s="4"/>
      <c r="B12530" s="12" t="s">
        <v>31</v>
      </c>
      <c r="C12530" s="13"/>
      <c r="D12530" s="13"/>
      <c r="E12530" s="13"/>
      <c r="F12530" s="13"/>
      <c r="G12530" s="13"/>
      <c r="H12530" s="14" t="n">
        <f aca="false">SUM(H12528:H12529)</f>
        <v>0.24218</v>
      </c>
    </row>
    <row r="12531" customFormat="false" ht="12.8" hidden="false" customHeight="false" outlineLevel="0" collapsed="false">
      <c r="A12531" s="2"/>
      <c r="B12531" s="2"/>
      <c r="C12531" s="15" t="s">
        <v>32</v>
      </c>
      <c r="D12531" s="16"/>
      <c r="E12531" s="16"/>
      <c r="F12531" s="16"/>
      <c r="G12531" s="24" t="n">
        <v>0</v>
      </c>
      <c r="H12531" s="18" t="n">
        <f aca="false">SUM(H12530)</f>
        <v>0.24218</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3875</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58</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809</v>
      </c>
    </row>
    <row r="12535" customFormat="false" ht="12.8" hidden="false" customHeight="false" outlineLevel="0" collapsed="false">
      <c r="A12535" s="2"/>
      <c r="B12535" s="2"/>
      <c r="C12535" s="15" t="s">
        <v>54</v>
      </c>
      <c r="D12535" s="16"/>
      <c r="E12535" s="16"/>
      <c r="F12535" s="16"/>
      <c r="G12535" s="24" t="n">
        <v>0.0087</v>
      </c>
      <c r="H12535" s="18" t="n">
        <f aca="false">SUM(H12531,H12532,H12534)</f>
        <v>0.30902</v>
      </c>
    </row>
    <row r="12536" customFormat="false" ht="12.8" hidden="false" customHeight="false" outlineLevel="0" collapsed="false">
      <c r="A12536" s="2"/>
      <c r="B12536" s="2"/>
      <c r="C12536" s="19" t="s">
        <v>40</v>
      </c>
      <c r="D12536" s="2"/>
      <c r="E12536" s="23" t="n">
        <v>0.7837</v>
      </c>
      <c r="F12536" s="2"/>
      <c r="G12536" s="2"/>
      <c r="H12536" s="22" t="n">
        <v>0.24218</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7.74</v>
      </c>
      <c r="G12544" s="11" t="n">
        <v>0</v>
      </c>
      <c r="H12544" s="9" t="n">
        <f aca="false">ROUND(PRODUCT(E12544,F12544),5)</f>
        <v>0.1774</v>
      </c>
    </row>
    <row r="12545" customFormat="false" ht="12.8" hidden="false" customHeight="false" outlineLevel="0" collapsed="false">
      <c r="A12545" s="4"/>
      <c r="B12545" s="5" t="s">
        <v>1087</v>
      </c>
      <c r="C12545" s="6" t="s">
        <v>1088</v>
      </c>
      <c r="D12545" s="7" t="s">
        <v>11</v>
      </c>
      <c r="E12545" s="8" t="n">
        <v>0.01</v>
      </c>
      <c r="F12545" s="9" t="n">
        <v>14.55</v>
      </c>
      <c r="G12545" s="11" t="n">
        <v>0</v>
      </c>
      <c r="H12545" s="9" t="n">
        <f aca="false">ROUND(PRODUCT(E12545,F12545),5)</f>
        <v>0.1455</v>
      </c>
    </row>
    <row r="12546" customFormat="false" ht="20" hidden="false" customHeight="true" outlineLevel="0" collapsed="false">
      <c r="A12546" s="4"/>
      <c r="B12546" s="12" t="s">
        <v>31</v>
      </c>
      <c r="C12546" s="13"/>
      <c r="D12546" s="13"/>
      <c r="E12546" s="13"/>
      <c r="F12546" s="13"/>
      <c r="G12546" s="13"/>
      <c r="H12546" s="14" t="n">
        <f aca="false">SUM(H12544:H12545)</f>
        <v>0.3229</v>
      </c>
    </row>
    <row r="12547" customFormat="false" ht="12.8" hidden="false" customHeight="false" outlineLevel="0" collapsed="false">
      <c r="A12547" s="2"/>
      <c r="B12547" s="2"/>
      <c r="C12547" s="15" t="s">
        <v>32</v>
      </c>
      <c r="D12547" s="16"/>
      <c r="E12547" s="16"/>
      <c r="F12547" s="16"/>
      <c r="G12547" s="24" t="n">
        <v>0</v>
      </c>
      <c r="H12547" s="18" t="n">
        <f aca="false">SUM(H12546)</f>
        <v>0.3229</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166</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77</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746</v>
      </c>
    </row>
    <row r="12551" customFormat="false" ht="12.8" hidden="false" customHeight="false" outlineLevel="0" collapsed="false">
      <c r="A12551" s="2"/>
      <c r="B12551" s="2"/>
      <c r="C12551" s="15" t="s">
        <v>54</v>
      </c>
      <c r="D12551" s="16"/>
      <c r="E12551" s="16"/>
      <c r="F12551" s="16"/>
      <c r="G12551" s="24" t="n">
        <v>0.0087</v>
      </c>
      <c r="H12551" s="18" t="n">
        <f aca="false">SUM(H12547,H12548,H12550)</f>
        <v>0.41202</v>
      </c>
    </row>
    <row r="12552" customFormat="false" ht="12.8" hidden="false" customHeight="false" outlineLevel="0" collapsed="false">
      <c r="A12552" s="2"/>
      <c r="B12552" s="2"/>
      <c r="C12552" s="19" t="s">
        <v>40</v>
      </c>
      <c r="D12552" s="2"/>
      <c r="E12552" s="23" t="n">
        <v>0.7837</v>
      </c>
      <c r="F12552" s="2"/>
      <c r="G12552" s="2"/>
      <c r="H12552" s="22" t="n">
        <v>0.3229</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7.74</v>
      </c>
      <c r="G12564" s="11" t="n">
        <v>0</v>
      </c>
      <c r="H12564" s="9" t="n">
        <f aca="false">ROUND(PRODUCT(E12564,F12564),5)</f>
        <v>13.305</v>
      </c>
    </row>
    <row r="12565" customFormat="false" ht="20" hidden="false" customHeight="true" outlineLevel="0" collapsed="false">
      <c r="A12565" s="4"/>
      <c r="B12565" s="12" t="s">
        <v>31</v>
      </c>
      <c r="C12565" s="13"/>
      <c r="D12565" s="13"/>
      <c r="E12565" s="13"/>
      <c r="F12565" s="13"/>
      <c r="G12565" s="13"/>
      <c r="H12565" s="14" t="n">
        <f aca="false">SUM(H12564:H12564)</f>
        <v>13.305</v>
      </c>
    </row>
    <row r="12566" customFormat="false" ht="12.8" hidden="false" customHeight="false" outlineLevel="0" collapsed="false">
      <c r="A12566" s="2"/>
      <c r="B12566" s="2"/>
      <c r="C12566" s="15" t="s">
        <v>32</v>
      </c>
      <c r="D12566" s="16"/>
      <c r="E12566" s="16"/>
      <c r="F12566" s="16"/>
      <c r="G12566" s="24" t="n">
        <v>0</v>
      </c>
      <c r="H12566" s="18" t="n">
        <f aca="false">SUM(H12563,H12565)</f>
        <v>25.7756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1241</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372</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2.98997</v>
      </c>
    </row>
    <row r="12570" customFormat="false" ht="12.8" hidden="false" customHeight="false" outlineLevel="0" collapsed="false">
      <c r="A12570" s="2"/>
      <c r="B12570" s="2"/>
      <c r="C12570" s="15" t="s">
        <v>625</v>
      </c>
      <c r="D12570" s="16"/>
      <c r="E12570" s="16"/>
      <c r="F12570" s="16"/>
      <c r="G12570" s="24" t="n">
        <v>0.0087</v>
      </c>
      <c r="H12570" s="18" t="n">
        <f aca="false">SUM(H12566,H12567,H12569)</f>
        <v>32.8897</v>
      </c>
    </row>
    <row r="12571" customFormat="false" ht="12.8" hidden="false" customHeight="false" outlineLevel="0" collapsed="false">
      <c r="A12571" s="2"/>
      <c r="B12571" s="2"/>
      <c r="C12571" s="19" t="s">
        <v>40</v>
      </c>
      <c r="D12571" s="2"/>
      <c r="E12571" s="23" t="n">
        <v>0.4045</v>
      </c>
      <c r="F12571" s="2"/>
      <c r="G12571" s="2"/>
      <c r="H12571" s="22" t="n">
        <v>13.30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7.74</v>
      </c>
      <c r="G12583" s="11" t="n">
        <v>0</v>
      </c>
      <c r="H12583" s="9" t="n">
        <f aca="false">ROUND(PRODUCT(E12583,F12583),5)</f>
        <v>15.966</v>
      </c>
    </row>
    <row r="12584" customFormat="false" ht="20" hidden="false" customHeight="true" outlineLevel="0" collapsed="false">
      <c r="A12584" s="4"/>
      <c r="B12584" s="12" t="s">
        <v>31</v>
      </c>
      <c r="C12584" s="13"/>
      <c r="D12584" s="13"/>
      <c r="E12584" s="13"/>
      <c r="F12584" s="13"/>
      <c r="G12584" s="13"/>
      <c r="H12584" s="14" t="n">
        <f aca="false">SUM(H12583:H12583)</f>
        <v>15.966</v>
      </c>
    </row>
    <row r="12585" customFormat="false" ht="12.8" hidden="false" customHeight="false" outlineLevel="0" collapsed="false">
      <c r="A12585" s="2"/>
      <c r="B12585" s="2"/>
      <c r="C12585" s="15" t="s">
        <v>32</v>
      </c>
      <c r="D12585" s="16"/>
      <c r="E12585" s="16"/>
      <c r="F12585" s="16"/>
      <c r="G12585" s="24" t="n">
        <v>0</v>
      </c>
      <c r="H12585" s="18" t="n">
        <f aca="false">SUM(H12582,H12584)</f>
        <v>30.930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4.94892</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4847</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58797</v>
      </c>
    </row>
    <row r="12589" customFormat="false" ht="12.8" hidden="false" customHeight="false" outlineLevel="0" collapsed="false">
      <c r="A12589" s="2"/>
      <c r="B12589" s="2"/>
      <c r="C12589" s="15" t="s">
        <v>625</v>
      </c>
      <c r="D12589" s="16"/>
      <c r="E12589" s="16"/>
      <c r="F12589" s="16"/>
      <c r="G12589" s="24" t="n">
        <v>0.0087</v>
      </c>
      <c r="H12589" s="18" t="n">
        <f aca="false">SUM(H12585,H12586,H12588)</f>
        <v>39.46764</v>
      </c>
    </row>
    <row r="12590" customFormat="false" ht="12.8" hidden="false" customHeight="false" outlineLevel="0" collapsed="false">
      <c r="A12590" s="2"/>
      <c r="B12590" s="2"/>
      <c r="C12590" s="19" t="s">
        <v>40</v>
      </c>
      <c r="D12590" s="2"/>
      <c r="E12590" s="23" t="n">
        <v>0.4045</v>
      </c>
      <c r="F12590" s="2"/>
      <c r="G12590" s="2"/>
      <c r="H12590" s="22" t="n">
        <v>15.966</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7.74</v>
      </c>
      <c r="G12602" s="11" t="n">
        <v>0</v>
      </c>
      <c r="H12602" s="9" t="n">
        <f aca="false">ROUND(PRODUCT(E12602,F12602),5)</f>
        <v>23.062</v>
      </c>
    </row>
    <row r="12603" customFormat="false" ht="20" hidden="false" customHeight="true" outlineLevel="0" collapsed="false">
      <c r="A12603" s="4"/>
      <c r="B12603" s="12" t="s">
        <v>31</v>
      </c>
      <c r="C12603" s="13"/>
      <c r="D12603" s="13"/>
      <c r="E12603" s="13"/>
      <c r="F12603" s="13"/>
      <c r="G12603" s="13"/>
      <c r="H12603" s="14" t="n">
        <f aca="false">SUM(H12602:H12602)</f>
        <v>23.062</v>
      </c>
    </row>
    <row r="12604" customFormat="false" ht="12.8" hidden="false" customHeight="false" outlineLevel="0" collapsed="false">
      <c r="A12604" s="2"/>
      <c r="B12604" s="2"/>
      <c r="C12604" s="15" t="s">
        <v>32</v>
      </c>
      <c r="D12604" s="16"/>
      <c r="E12604" s="16"/>
      <c r="F12604" s="16"/>
      <c r="G12604" s="24" t="n">
        <v>0</v>
      </c>
      <c r="H12604" s="18" t="n">
        <f aca="false">SUM(H12601,H12603)</f>
        <v>43.901</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02416</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072</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09252</v>
      </c>
    </row>
    <row r="12608" customFormat="false" ht="12.8" hidden="false" customHeight="false" outlineLevel="0" collapsed="false">
      <c r="A12608" s="2"/>
      <c r="B12608" s="2"/>
      <c r="C12608" s="15" t="s">
        <v>625</v>
      </c>
      <c r="D12608" s="16"/>
      <c r="E12608" s="16"/>
      <c r="F12608" s="16"/>
      <c r="G12608" s="24" t="n">
        <v>0.0087</v>
      </c>
      <c r="H12608" s="18" t="n">
        <f aca="false">SUM(H12604,H12605,H12607)</f>
        <v>56.01768</v>
      </c>
    </row>
    <row r="12609" customFormat="false" ht="12.8" hidden="false" customHeight="false" outlineLevel="0" collapsed="false">
      <c r="A12609" s="2"/>
      <c r="B12609" s="2"/>
      <c r="C12609" s="19" t="s">
        <v>40</v>
      </c>
      <c r="D12609" s="2"/>
      <c r="E12609" s="23" t="n">
        <v>0.4117</v>
      </c>
      <c r="F12609" s="2"/>
      <c r="G12609" s="2"/>
      <c r="H12609" s="22" t="n">
        <v>23.062</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7.74</v>
      </c>
      <c r="G12621" s="11" t="n">
        <v>0</v>
      </c>
      <c r="H12621" s="9" t="n">
        <f aca="false">ROUND(PRODUCT(E12621,F12621),5)</f>
        <v>1.5966</v>
      </c>
    </row>
    <row r="12622" customFormat="false" ht="12.8" hidden="false" customHeight="false" outlineLevel="0" collapsed="false">
      <c r="A12622" s="4"/>
      <c r="B12622" s="5" t="s">
        <v>1087</v>
      </c>
      <c r="C12622" s="6" t="s">
        <v>1088</v>
      </c>
      <c r="D12622" s="7" t="s">
        <v>11</v>
      </c>
      <c r="E12622" s="8" t="n">
        <v>0.09</v>
      </c>
      <c r="F12622" s="9" t="n">
        <v>14.55</v>
      </c>
      <c r="G12622" s="11" t="n">
        <v>0</v>
      </c>
      <c r="H12622" s="9" t="n">
        <f aca="false">ROUND(PRODUCT(E12622,F12622),5)</f>
        <v>1.3095</v>
      </c>
    </row>
    <row r="12623" customFormat="false" ht="12.8" hidden="false" customHeight="false" outlineLevel="0" collapsed="false">
      <c r="A12623" s="4"/>
      <c r="B12623" s="5" t="s">
        <v>1087</v>
      </c>
      <c r="C12623" s="6" t="s">
        <v>1088</v>
      </c>
      <c r="D12623" s="7" t="s">
        <v>11</v>
      </c>
      <c r="E12623" s="8" t="n">
        <v>0.09</v>
      </c>
      <c r="F12623" s="9" t="n">
        <v>14.55</v>
      </c>
      <c r="G12623" s="11" t="n">
        <v>0</v>
      </c>
      <c r="H12623" s="9" t="n">
        <f aca="false">ROUND(PRODUCT(E12623,F12623),5)</f>
        <v>1.3095</v>
      </c>
    </row>
    <row r="12624" customFormat="false" ht="20" hidden="false" customHeight="true" outlineLevel="0" collapsed="false">
      <c r="A12624" s="4"/>
      <c r="B12624" s="12" t="s">
        <v>31</v>
      </c>
      <c r="C12624" s="13"/>
      <c r="D12624" s="13"/>
      <c r="E12624" s="13"/>
      <c r="F12624" s="13"/>
      <c r="G12624" s="13"/>
      <c r="H12624" s="14" t="n">
        <f aca="false">SUM(H12621:H12623)</f>
        <v>4.2156</v>
      </c>
    </row>
    <row r="12625" customFormat="false" ht="12.8" hidden="false" customHeight="false" outlineLevel="0" collapsed="false">
      <c r="A12625" s="2"/>
      <c r="B12625" s="2"/>
      <c r="C12625" s="15" t="s">
        <v>32</v>
      </c>
      <c r="D12625" s="16"/>
      <c r="E12625" s="16"/>
      <c r="F12625" s="16"/>
      <c r="G12625" s="24" t="n">
        <v>0.0304</v>
      </c>
      <c r="H12625" s="18" t="n">
        <f aca="false">SUM(H12620,H12624)</f>
        <v>6.0522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0.96836</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1937</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0206</v>
      </c>
    </row>
    <row r="12629" customFormat="false" ht="12.8" hidden="false" customHeight="false" outlineLevel="0" collapsed="false">
      <c r="A12629" s="2"/>
      <c r="B12629" s="2"/>
      <c r="C12629" s="15" t="s">
        <v>164</v>
      </c>
      <c r="D12629" s="16"/>
      <c r="E12629" s="16"/>
      <c r="F12629" s="16"/>
      <c r="G12629" s="24" t="n">
        <v>0.0394</v>
      </c>
      <c r="H12629" s="18" t="n">
        <f aca="false">SUM(H12625,H12626,H12628)</f>
        <v>7.7227</v>
      </c>
    </row>
    <row r="12630" customFormat="false" ht="12.8" hidden="false" customHeight="false" outlineLevel="0" collapsed="false">
      <c r="A12630" s="2"/>
      <c r="B12630" s="2"/>
      <c r="C12630" s="19" t="s">
        <v>40</v>
      </c>
      <c r="D12630" s="2"/>
      <c r="E12630" s="23" t="n">
        <v>0.5459</v>
      </c>
      <c r="F12630" s="2"/>
      <c r="G12630" s="2"/>
      <c r="H12630" s="22" t="n">
        <v>4.2156</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7.74</v>
      </c>
      <c r="G12642" s="11" t="n">
        <v>0</v>
      </c>
      <c r="H12642" s="9" t="n">
        <f aca="false">ROUND(PRODUCT(E12642,F12642),5)</f>
        <v>0.1774</v>
      </c>
    </row>
    <row r="12643" customFormat="false" ht="12.8" hidden="false" customHeight="false" outlineLevel="0" collapsed="false">
      <c r="A12643" s="4"/>
      <c r="B12643" s="5" t="s">
        <v>1087</v>
      </c>
      <c r="C12643" s="6" t="s">
        <v>1088</v>
      </c>
      <c r="D12643" s="7" t="s">
        <v>11</v>
      </c>
      <c r="E12643" s="8" t="n">
        <v>0.01</v>
      </c>
      <c r="F12643" s="9" t="n">
        <v>14.55</v>
      </c>
      <c r="G12643" s="11" t="n">
        <v>0</v>
      </c>
      <c r="H12643" s="9" t="n">
        <f aca="false">ROUND(PRODUCT(E12643,F12643),5)</f>
        <v>0.1455</v>
      </c>
    </row>
    <row r="12644" customFormat="false" ht="12.8" hidden="false" customHeight="false" outlineLevel="0" collapsed="false">
      <c r="A12644" s="4"/>
      <c r="B12644" s="5" t="s">
        <v>1087</v>
      </c>
      <c r="C12644" s="6" t="s">
        <v>1088</v>
      </c>
      <c r="D12644" s="7" t="s">
        <v>11</v>
      </c>
      <c r="E12644" s="8" t="n">
        <v>0.01</v>
      </c>
      <c r="F12644" s="9" t="n">
        <v>14.55</v>
      </c>
      <c r="G12644" s="11" t="n">
        <v>0</v>
      </c>
      <c r="H12644" s="9" t="n">
        <f aca="false">ROUND(PRODUCT(E12644,F12644),5)</f>
        <v>0.1455</v>
      </c>
    </row>
    <row r="12645" customFormat="false" ht="20" hidden="false" customHeight="true" outlineLevel="0" collapsed="false">
      <c r="A12645" s="4"/>
      <c r="B12645" s="12" t="s">
        <v>31</v>
      </c>
      <c r="C12645" s="13"/>
      <c r="D12645" s="13"/>
      <c r="E12645" s="13"/>
      <c r="F12645" s="13"/>
      <c r="G12645" s="13"/>
      <c r="H12645" s="14" t="n">
        <f aca="false">SUM(H12642:H12644)</f>
        <v>0.4684</v>
      </c>
    </row>
    <row r="12646" customFormat="false" ht="12.8" hidden="false" customHeight="false" outlineLevel="0" collapsed="false">
      <c r="A12646" s="2"/>
      <c r="B12646" s="2"/>
      <c r="C12646" s="15" t="s">
        <v>32</v>
      </c>
      <c r="D12646" s="16"/>
      <c r="E12646" s="16"/>
      <c r="F12646" s="16"/>
      <c r="G12646" s="24" t="n">
        <v>0</v>
      </c>
      <c r="H12646" s="18" t="n">
        <f aca="false">SUM(H12641,H12645)</f>
        <v>0.6373</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197</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04</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393</v>
      </c>
    </row>
    <row r="12650" customFormat="false" ht="12.8" hidden="false" customHeight="false" outlineLevel="0" collapsed="false">
      <c r="A12650" s="2"/>
      <c r="B12650" s="2"/>
      <c r="C12650" s="15" t="s">
        <v>164</v>
      </c>
      <c r="D12650" s="16"/>
      <c r="E12650" s="16"/>
      <c r="F12650" s="16"/>
      <c r="G12650" s="24" t="n">
        <v>0.0087</v>
      </c>
      <c r="H12650" s="18" t="n">
        <f aca="false">SUM(H12646,H12647,H12649)</f>
        <v>0.8132</v>
      </c>
    </row>
    <row r="12651" customFormat="false" ht="12.8" hidden="false" customHeight="false" outlineLevel="0" collapsed="false">
      <c r="A12651" s="2"/>
      <c r="B12651" s="2"/>
      <c r="C12651" s="19" t="s">
        <v>40</v>
      </c>
      <c r="D12651" s="2"/>
      <c r="E12651" s="23" t="n">
        <v>0.576</v>
      </c>
      <c r="F12651" s="2"/>
      <c r="G12651" s="2"/>
      <c r="H12651" s="22" t="n">
        <v>0.4684</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7.74</v>
      </c>
      <c r="G12663" s="11" t="n">
        <v>0</v>
      </c>
      <c r="H12663" s="9" t="n">
        <f aca="false">ROUND(PRODUCT(E12663,F12663),5)</f>
        <v>0.2661</v>
      </c>
    </row>
    <row r="12664" customFormat="false" ht="12.8" hidden="false" customHeight="false" outlineLevel="0" collapsed="false">
      <c r="A12664" s="4"/>
      <c r="B12664" s="5" t="s">
        <v>1087</v>
      </c>
      <c r="C12664" s="6" t="s">
        <v>1088</v>
      </c>
      <c r="D12664" s="7" t="s">
        <v>11</v>
      </c>
      <c r="E12664" s="8" t="n">
        <v>0.015</v>
      </c>
      <c r="F12664" s="9" t="n">
        <v>14.55</v>
      </c>
      <c r="G12664" s="11" t="n">
        <v>0</v>
      </c>
      <c r="H12664" s="9" t="n">
        <f aca="false">ROUND(PRODUCT(E12664,F12664),5)</f>
        <v>0.21825</v>
      </c>
    </row>
    <row r="12665" customFormat="false" ht="12.8" hidden="false" customHeight="false" outlineLevel="0" collapsed="false">
      <c r="A12665" s="4"/>
      <c r="B12665" s="5" t="s">
        <v>1087</v>
      </c>
      <c r="C12665" s="6" t="s">
        <v>1088</v>
      </c>
      <c r="D12665" s="7" t="s">
        <v>11</v>
      </c>
      <c r="E12665" s="8" t="n">
        <v>0.015</v>
      </c>
      <c r="F12665" s="9" t="n">
        <v>14.55</v>
      </c>
      <c r="G12665" s="11" t="n">
        <v>0</v>
      </c>
      <c r="H12665" s="9" t="n">
        <f aca="false">ROUND(PRODUCT(E12665,F12665),5)</f>
        <v>0.21825</v>
      </c>
    </row>
    <row r="12666" customFormat="false" ht="20" hidden="false" customHeight="true" outlineLevel="0" collapsed="false">
      <c r="A12666" s="4"/>
      <c r="B12666" s="12" t="s">
        <v>31</v>
      </c>
      <c r="C12666" s="13"/>
      <c r="D12666" s="13"/>
      <c r="E12666" s="13"/>
      <c r="F12666" s="13"/>
      <c r="G12666" s="13"/>
      <c r="H12666" s="14" t="n">
        <f aca="false">SUM(H12663:H12665)</f>
        <v>0.7026</v>
      </c>
    </row>
    <row r="12667" customFormat="false" ht="12.8" hidden="false" customHeight="false" outlineLevel="0" collapsed="false">
      <c r="A12667" s="2"/>
      <c r="B12667" s="2"/>
      <c r="C12667" s="15" t="s">
        <v>32</v>
      </c>
      <c r="D12667" s="16"/>
      <c r="E12667" s="16"/>
      <c r="F12667" s="16"/>
      <c r="G12667" s="24" t="n">
        <v>0</v>
      </c>
      <c r="H12667" s="18" t="n">
        <f aca="false">SUM(H12662,H12666)</f>
        <v>0.95595</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295</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06</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089</v>
      </c>
    </row>
    <row r="12671" customFormat="false" ht="12.8" hidden="false" customHeight="false" outlineLevel="0" collapsed="false">
      <c r="A12671" s="2"/>
      <c r="B12671" s="2"/>
      <c r="C12671" s="15" t="s">
        <v>164</v>
      </c>
      <c r="D12671" s="16"/>
      <c r="E12671" s="16"/>
      <c r="F12671" s="16"/>
      <c r="G12671" s="24" t="n">
        <v>0.0087</v>
      </c>
      <c r="H12671" s="18" t="n">
        <f aca="false">SUM(H12667,H12668,H12670)</f>
        <v>1.21979</v>
      </c>
    </row>
    <row r="12672" customFormat="false" ht="12.8" hidden="false" customHeight="false" outlineLevel="0" collapsed="false">
      <c r="A12672" s="2"/>
      <c r="B12672" s="2"/>
      <c r="C12672" s="19" t="s">
        <v>40</v>
      </c>
      <c r="D12672" s="2"/>
      <c r="E12672" s="23" t="n">
        <v>0.576</v>
      </c>
      <c r="F12672" s="2"/>
      <c r="G12672" s="2"/>
      <c r="H12672" s="22" t="n">
        <v>0.7026</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7.74</v>
      </c>
      <c r="G12683" s="11" t="n">
        <v>0</v>
      </c>
      <c r="H12683" s="9" t="n">
        <f aca="false">ROUND(PRODUCT(E12683,F12683),5)</f>
        <v>3.42382</v>
      </c>
    </row>
    <row r="12684" customFormat="false" ht="12.8" hidden="false" customHeight="false" outlineLevel="0" collapsed="false">
      <c r="A12684" s="4"/>
      <c r="B12684" s="5" t="s">
        <v>1087</v>
      </c>
      <c r="C12684" s="6" t="s">
        <v>1088</v>
      </c>
      <c r="D12684" s="7" t="s">
        <v>11</v>
      </c>
      <c r="E12684" s="8" t="n">
        <v>0.193</v>
      </c>
      <c r="F12684" s="9" t="n">
        <v>14.55</v>
      </c>
      <c r="G12684" s="11" t="n">
        <v>0</v>
      </c>
      <c r="H12684" s="9" t="n">
        <f aca="false">ROUND(PRODUCT(E12684,F12684),5)</f>
        <v>2.80815</v>
      </c>
    </row>
    <row r="12685" customFormat="false" ht="20" hidden="false" customHeight="true" outlineLevel="0" collapsed="false">
      <c r="A12685" s="4"/>
      <c r="B12685" s="12" t="s">
        <v>31</v>
      </c>
      <c r="C12685" s="13"/>
      <c r="D12685" s="13"/>
      <c r="E12685" s="13"/>
      <c r="F12685" s="13"/>
      <c r="G12685" s="13"/>
      <c r="H12685" s="14" t="n">
        <f aca="false">SUM(H12683:H12684)</f>
        <v>6.23197</v>
      </c>
    </row>
    <row r="12686" customFormat="false" ht="12.8" hidden="false" customHeight="false" outlineLevel="0" collapsed="false">
      <c r="A12686" s="2"/>
      <c r="B12686" s="2"/>
      <c r="C12686" s="15" t="s">
        <v>32</v>
      </c>
      <c r="D12686" s="16"/>
      <c r="E12686" s="16"/>
      <c r="F12686" s="16"/>
      <c r="G12686" s="24" t="n">
        <v>0.0821</v>
      </c>
      <c r="H12686" s="18" t="n">
        <f aca="false">SUM(H12682,H12685)</f>
        <v>9.27124</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4834</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2967</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07546</v>
      </c>
    </row>
    <row r="12690" customFormat="false" ht="12.8" hidden="false" customHeight="false" outlineLevel="0" collapsed="false">
      <c r="A12690" s="2"/>
      <c r="B12690" s="2"/>
      <c r="C12690" s="15" t="s">
        <v>164</v>
      </c>
      <c r="D12690" s="16"/>
      <c r="E12690" s="16"/>
      <c r="F12690" s="16"/>
      <c r="G12690" s="24" t="n">
        <v>0.0916</v>
      </c>
      <c r="H12690" s="18" t="n">
        <f aca="false">SUM(H12686,H12687,H12689)</f>
        <v>11.8301</v>
      </c>
    </row>
    <row r="12691" customFormat="false" ht="12.8" hidden="false" customHeight="false" outlineLevel="0" collapsed="false">
      <c r="A12691" s="2"/>
      <c r="B12691" s="2"/>
      <c r="C12691" s="19" t="s">
        <v>40</v>
      </c>
      <c r="D12691" s="2"/>
      <c r="E12691" s="23" t="n">
        <v>0.5268</v>
      </c>
      <c r="F12691" s="2"/>
      <c r="G12691" s="2"/>
      <c r="H12691" s="22" t="n">
        <v>6.23197</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7.74</v>
      </c>
      <c r="G12703" s="11" t="n">
        <v>0</v>
      </c>
      <c r="H12703" s="9" t="n">
        <f aca="false">ROUND(PRODUCT(E12703,F12703),5)</f>
        <v>1.774</v>
      </c>
    </row>
    <row r="12704" customFormat="false" ht="12.8" hidden="false" customHeight="false" outlineLevel="0" collapsed="false">
      <c r="A12704" s="4"/>
      <c r="B12704" s="5" t="s">
        <v>1087</v>
      </c>
      <c r="C12704" s="6" t="s">
        <v>1088</v>
      </c>
      <c r="D12704" s="7" t="s">
        <v>11</v>
      </c>
      <c r="E12704" s="8" t="n">
        <v>0.1</v>
      </c>
      <c r="F12704" s="9" t="n">
        <v>14.55</v>
      </c>
      <c r="G12704" s="11" t="n">
        <v>0</v>
      </c>
      <c r="H12704" s="9" t="n">
        <f aca="false">ROUND(PRODUCT(E12704,F12704),5)</f>
        <v>1.455</v>
      </c>
    </row>
    <row r="12705" customFormat="false" ht="12.8" hidden="false" customHeight="false" outlineLevel="0" collapsed="false">
      <c r="A12705" s="4"/>
      <c r="B12705" s="5" t="s">
        <v>1087</v>
      </c>
      <c r="C12705" s="6" t="s">
        <v>1088</v>
      </c>
      <c r="D12705" s="7" t="s">
        <v>11</v>
      </c>
      <c r="E12705" s="8" t="n">
        <v>0.1</v>
      </c>
      <c r="F12705" s="9" t="n">
        <v>14.55</v>
      </c>
      <c r="G12705" s="11" t="n">
        <v>0</v>
      </c>
      <c r="H12705" s="9" t="n">
        <f aca="false">ROUND(PRODUCT(E12705,F12705),5)</f>
        <v>1.455</v>
      </c>
    </row>
    <row r="12706" customFormat="false" ht="20" hidden="false" customHeight="true" outlineLevel="0" collapsed="false">
      <c r="A12706" s="4"/>
      <c r="B12706" s="12" t="s">
        <v>31</v>
      </c>
      <c r="C12706" s="13"/>
      <c r="D12706" s="13"/>
      <c r="E12706" s="13"/>
      <c r="F12706" s="13"/>
      <c r="G12706" s="13"/>
      <c r="H12706" s="14" t="n">
        <f aca="false">SUM(H12703:H12705)</f>
        <v>4.684</v>
      </c>
    </row>
    <row r="12707" customFormat="false" ht="12.8" hidden="false" customHeight="false" outlineLevel="0" collapsed="false">
      <c r="A12707" s="2"/>
      <c r="B12707" s="2"/>
      <c r="C12707" s="15" t="s">
        <v>32</v>
      </c>
      <c r="D12707" s="16"/>
      <c r="E12707" s="16"/>
      <c r="F12707" s="16"/>
      <c r="G12707" s="24" t="n">
        <v>0.0304</v>
      </c>
      <c r="H12707" s="18" t="n">
        <f aca="false">SUM(H12702,H12706)</f>
        <v>6.724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07596</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14</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78007</v>
      </c>
    </row>
    <row r="12711" customFormat="false" ht="12.8" hidden="false" customHeight="false" outlineLevel="0" collapsed="false">
      <c r="A12711" s="2"/>
      <c r="B12711" s="2"/>
      <c r="C12711" s="15" t="s">
        <v>164</v>
      </c>
      <c r="D12711" s="16"/>
      <c r="E12711" s="16"/>
      <c r="F12711" s="16"/>
      <c r="G12711" s="24" t="n">
        <v>0.0394</v>
      </c>
      <c r="H12711" s="18" t="n">
        <f aca="false">SUM(H12707,H12708,H12710)</f>
        <v>8.58078</v>
      </c>
    </row>
    <row r="12712" customFormat="false" ht="12.8" hidden="false" customHeight="false" outlineLevel="0" collapsed="false">
      <c r="A12712" s="2"/>
      <c r="B12712" s="2"/>
      <c r="C12712" s="19" t="s">
        <v>40</v>
      </c>
      <c r="D12712" s="2"/>
      <c r="E12712" s="23" t="n">
        <v>0.5459</v>
      </c>
      <c r="F12712" s="2"/>
      <c r="G12712" s="2"/>
      <c r="H12712" s="22" t="n">
        <v>4.684</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4.55</v>
      </c>
      <c r="G12722" s="11" t="n">
        <v>0</v>
      </c>
      <c r="H12722" s="9" t="n">
        <f aca="false">ROUND(PRODUCT(E12722,F12722),5)</f>
        <v>10.185</v>
      </c>
    </row>
    <row r="12723" customFormat="false" ht="20" hidden="false" customHeight="true" outlineLevel="0" collapsed="false">
      <c r="A12723" s="4"/>
      <c r="B12723" s="12" t="s">
        <v>31</v>
      </c>
      <c r="C12723" s="13"/>
      <c r="D12723" s="13"/>
      <c r="E12723" s="13"/>
      <c r="F12723" s="13"/>
      <c r="G12723" s="13"/>
      <c r="H12723" s="14" t="n">
        <f aca="false">SUM(H12722:H12722)</f>
        <v>10.185</v>
      </c>
    </row>
    <row r="12724" customFormat="false" ht="12.8" hidden="false" customHeight="false" outlineLevel="0" collapsed="false">
      <c r="A12724" s="2"/>
      <c r="B12724" s="2"/>
      <c r="C12724" s="15" t="s">
        <v>32</v>
      </c>
      <c r="D12724" s="16"/>
      <c r="E12724" s="16"/>
      <c r="F12724" s="16"/>
      <c r="G12724" s="24" t="n">
        <v>0</v>
      </c>
      <c r="H12724" s="18" t="n">
        <f aca="false">SUM(H12721,H12723)</f>
        <v>10.262</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64192</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463</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19039</v>
      </c>
    </row>
    <row r="12728" customFormat="false" ht="12.8" hidden="false" customHeight="false" outlineLevel="0" collapsed="false">
      <c r="A12728" s="2"/>
      <c r="B12728" s="2"/>
      <c r="C12728" s="15" t="s">
        <v>961</v>
      </c>
      <c r="D12728" s="16"/>
      <c r="E12728" s="16"/>
      <c r="F12728" s="16"/>
      <c r="G12728" s="24" t="n">
        <v>0.0087</v>
      </c>
      <c r="H12728" s="18" t="n">
        <f aca="false">SUM(H12724,H12725,H12727)</f>
        <v>13.09431</v>
      </c>
    </row>
    <row r="12729" customFormat="false" ht="12.8" hidden="false" customHeight="false" outlineLevel="0" collapsed="false">
      <c r="A12729" s="2"/>
      <c r="B12729" s="2"/>
      <c r="C12729" s="19" t="s">
        <v>40</v>
      </c>
      <c r="D12729" s="2"/>
      <c r="E12729" s="23" t="n">
        <v>0.7778</v>
      </c>
      <c r="F12729" s="2"/>
      <c r="G12729" s="2"/>
      <c r="H12729" s="22" t="n">
        <v>10.185</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4.55</v>
      </c>
      <c r="G12739" s="11" t="n">
        <v>0</v>
      </c>
      <c r="H12739" s="9" t="n">
        <f aca="false">ROUND(PRODUCT(E12739,F12739),5)</f>
        <v>14.55</v>
      </c>
    </row>
    <row r="12740" customFormat="false" ht="12.8" hidden="false" customHeight="false" outlineLevel="0" collapsed="false">
      <c r="A12740" s="4"/>
      <c r="B12740" s="5" t="s">
        <v>1087</v>
      </c>
      <c r="C12740" s="6" t="s">
        <v>1088</v>
      </c>
      <c r="D12740" s="7" t="s">
        <v>11</v>
      </c>
      <c r="E12740" s="8" t="n">
        <v>1</v>
      </c>
      <c r="F12740" s="9" t="n">
        <v>14.55</v>
      </c>
      <c r="G12740" s="11" t="n">
        <v>0</v>
      </c>
      <c r="H12740" s="9" t="n">
        <f aca="false">ROUND(PRODUCT(E12740,F12740),5)</f>
        <v>14.55</v>
      </c>
    </row>
    <row r="12741" customFormat="false" ht="20" hidden="false" customHeight="true" outlineLevel="0" collapsed="false">
      <c r="A12741" s="4"/>
      <c r="B12741" s="12" t="s">
        <v>31</v>
      </c>
      <c r="C12741" s="13"/>
      <c r="D12741" s="13"/>
      <c r="E12741" s="13"/>
      <c r="F12741" s="13"/>
      <c r="G12741" s="13"/>
      <c r="H12741" s="14" t="n">
        <f aca="false">SUM(H12739:H12740)</f>
        <v>29.1</v>
      </c>
    </row>
    <row r="12742" customFormat="false" ht="12.8" hidden="false" customHeight="false" outlineLevel="0" collapsed="false">
      <c r="A12742" s="2"/>
      <c r="B12742" s="2"/>
      <c r="C12742" s="15" t="s">
        <v>32</v>
      </c>
      <c r="D12742" s="16"/>
      <c r="E12742" s="16"/>
      <c r="F12742" s="16"/>
      <c r="G12742" s="24" t="n">
        <v>0</v>
      </c>
      <c r="H12742" s="18" t="n">
        <f aca="false">SUM(H12738,H12741)</f>
        <v>29.21</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6736</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347</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38836</v>
      </c>
    </row>
    <row r="12746" customFormat="false" ht="12.8" hidden="false" customHeight="false" outlineLevel="0" collapsed="false">
      <c r="A12746" s="2"/>
      <c r="B12746" s="2"/>
      <c r="C12746" s="15" t="s">
        <v>961</v>
      </c>
      <c r="D12746" s="16"/>
      <c r="E12746" s="16"/>
      <c r="F12746" s="16"/>
      <c r="G12746" s="24" t="n">
        <v>0.0087</v>
      </c>
      <c r="H12746" s="18" t="n">
        <f aca="false">SUM(H12742,H12743,H12745)</f>
        <v>37.27196</v>
      </c>
    </row>
    <row r="12747" customFormat="false" ht="12.8" hidden="false" customHeight="false" outlineLevel="0" collapsed="false">
      <c r="A12747" s="2"/>
      <c r="B12747" s="2"/>
      <c r="C12747" s="19" t="s">
        <v>40</v>
      </c>
      <c r="D12747" s="2"/>
      <c r="E12747" s="23" t="n">
        <v>0.7807</v>
      </c>
      <c r="F12747" s="2"/>
      <c r="G12747" s="2"/>
      <c r="H12747" s="22" t="n">
        <v>29.1</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4.55</v>
      </c>
      <c r="G12755" s="11" t="n">
        <v>0</v>
      </c>
      <c r="H12755" s="9" t="n">
        <f aca="false">ROUND(PRODUCT(E12755,F12755),5)</f>
        <v>0.33465</v>
      </c>
    </row>
    <row r="12756" customFormat="false" ht="20" hidden="false" customHeight="true" outlineLevel="0" collapsed="false">
      <c r="A12756" s="4"/>
      <c r="B12756" s="12" t="s">
        <v>31</v>
      </c>
      <c r="C12756" s="13"/>
      <c r="D12756" s="13"/>
      <c r="E12756" s="13"/>
      <c r="F12756" s="13"/>
      <c r="G12756" s="13"/>
      <c r="H12756" s="14" t="n">
        <f aca="false">SUM(H12755:H12755)</f>
        <v>0.33465</v>
      </c>
    </row>
    <row r="12757" customFormat="false" ht="12.8" hidden="false" customHeight="false" outlineLevel="0" collapsed="false">
      <c r="A12757" s="2"/>
      <c r="B12757" s="2"/>
      <c r="C12757" s="15" t="s">
        <v>32</v>
      </c>
      <c r="D12757" s="16"/>
      <c r="E12757" s="16"/>
      <c r="F12757" s="16"/>
      <c r="G12757" s="24" t="n">
        <v>0</v>
      </c>
      <c r="H12757" s="18" t="n">
        <f aca="false">SUM(H12756)</f>
        <v>0.33465</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354</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3882</v>
      </c>
    </row>
    <row r="12761" customFormat="false" ht="12.8" hidden="false" customHeight="false" outlineLevel="0" collapsed="false">
      <c r="A12761" s="2"/>
      <c r="B12761" s="2"/>
      <c r="C12761" s="15" t="s">
        <v>164</v>
      </c>
      <c r="D12761" s="16"/>
      <c r="E12761" s="16"/>
      <c r="F12761" s="16"/>
      <c r="G12761" s="24" t="n">
        <v>0.0087</v>
      </c>
      <c r="H12761" s="18" t="n">
        <f aca="false">SUM(H12757,H12758,H12760)</f>
        <v>0.42701</v>
      </c>
    </row>
    <row r="12762" customFormat="false" ht="12.8" hidden="false" customHeight="false" outlineLevel="0" collapsed="false">
      <c r="A12762" s="2"/>
      <c r="B12762" s="2"/>
      <c r="C12762" s="19" t="s">
        <v>40</v>
      </c>
      <c r="D12762" s="2"/>
      <c r="E12762" s="23" t="n">
        <v>0.7837</v>
      </c>
      <c r="F12762" s="2"/>
      <c r="G12762" s="2"/>
      <c r="H12762" s="22" t="n">
        <v>0.33465</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4.55</v>
      </c>
      <c r="G12770" s="11" t="n">
        <v>0</v>
      </c>
      <c r="H12770" s="9" t="n">
        <f aca="false">ROUND(PRODUCT(E12770,F12770),5)</f>
        <v>0.4365</v>
      </c>
    </row>
    <row r="12771" customFormat="false" ht="20" hidden="false" customHeight="true" outlineLevel="0" collapsed="false">
      <c r="A12771" s="4"/>
      <c r="B12771" s="12" t="s">
        <v>31</v>
      </c>
      <c r="C12771" s="13"/>
      <c r="D12771" s="13"/>
      <c r="E12771" s="13"/>
      <c r="F12771" s="13"/>
      <c r="G12771" s="13"/>
      <c r="H12771" s="14" t="n">
        <f aca="false">SUM(H12770:H12770)</f>
        <v>0.4365</v>
      </c>
    </row>
    <row r="12772" customFormat="false" ht="12.8" hidden="false" customHeight="false" outlineLevel="0" collapsed="false">
      <c r="A12772" s="2"/>
      <c r="B12772" s="2"/>
      <c r="C12772" s="15" t="s">
        <v>32</v>
      </c>
      <c r="D12772" s="16"/>
      <c r="E12772" s="16"/>
      <c r="F12772" s="16"/>
      <c r="G12772" s="24" t="n">
        <v>0</v>
      </c>
      <c r="H12772" s="18" t="n">
        <f aca="false">SUM(H12771)</f>
        <v>0.4365</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6984</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05</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063</v>
      </c>
    </row>
    <row r="12776" customFormat="false" ht="12.8" hidden="false" customHeight="false" outlineLevel="0" collapsed="false">
      <c r="A12776" s="2"/>
      <c r="B12776" s="2"/>
      <c r="C12776" s="15" t="s">
        <v>164</v>
      </c>
      <c r="D12776" s="16"/>
      <c r="E12776" s="16"/>
      <c r="F12776" s="16"/>
      <c r="G12776" s="24" t="n">
        <v>0.0087</v>
      </c>
      <c r="H12776" s="18" t="n">
        <f aca="false">SUM(H12772,H12773,H12775)</f>
        <v>0.55697</v>
      </c>
    </row>
    <row r="12777" customFormat="false" ht="12.8" hidden="false" customHeight="false" outlineLevel="0" collapsed="false">
      <c r="A12777" s="2"/>
      <c r="B12777" s="2"/>
      <c r="C12777" s="19" t="s">
        <v>40</v>
      </c>
      <c r="D12777" s="2"/>
      <c r="E12777" s="23" t="n">
        <v>0.7837</v>
      </c>
      <c r="F12777" s="2"/>
      <c r="G12777" s="2"/>
      <c r="H12777" s="22" t="n">
        <v>0.4365</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4.55</v>
      </c>
      <c r="G12785" s="11" t="n">
        <v>0</v>
      </c>
      <c r="H12785" s="9" t="n">
        <f aca="false">ROUND(PRODUCT(E12785,F12785),5)</f>
        <v>0.2619</v>
      </c>
    </row>
    <row r="12786" customFormat="false" ht="20" hidden="false" customHeight="true" outlineLevel="0" collapsed="false">
      <c r="A12786" s="4"/>
      <c r="B12786" s="12" t="s">
        <v>31</v>
      </c>
      <c r="C12786" s="13"/>
      <c r="D12786" s="13"/>
      <c r="E12786" s="13"/>
      <c r="F12786" s="13"/>
      <c r="G12786" s="13"/>
      <c r="H12786" s="14" t="n">
        <f aca="false">SUM(H12785:H12785)</f>
        <v>0.2619</v>
      </c>
    </row>
    <row r="12787" customFormat="false" ht="12.8" hidden="false" customHeight="false" outlineLevel="0" collapsed="false">
      <c r="A12787" s="2"/>
      <c r="B12787" s="2"/>
      <c r="C12787" s="15" t="s">
        <v>32</v>
      </c>
      <c r="D12787" s="16"/>
      <c r="E12787" s="16"/>
      <c r="F12787" s="16"/>
      <c r="G12787" s="24" t="n">
        <v>0</v>
      </c>
      <c r="H12787" s="18" t="n">
        <f aca="false">SUM(H12786)</f>
        <v>0.2619</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19</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3</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038</v>
      </c>
    </row>
    <row r="12791" customFormat="false" ht="12.8" hidden="false" customHeight="false" outlineLevel="0" collapsed="false">
      <c r="A12791" s="2"/>
      <c r="B12791" s="2"/>
      <c r="C12791" s="15" t="s">
        <v>164</v>
      </c>
      <c r="D12791" s="16"/>
      <c r="E12791" s="16"/>
      <c r="F12791" s="16"/>
      <c r="G12791" s="24" t="n">
        <v>0.0087</v>
      </c>
      <c r="H12791" s="18" t="n">
        <f aca="false">SUM(H12787,H12788,H12790)</f>
        <v>0.33418</v>
      </c>
    </row>
    <row r="12792" customFormat="false" ht="12.8" hidden="false" customHeight="false" outlineLevel="0" collapsed="false">
      <c r="A12792" s="2"/>
      <c r="B12792" s="2"/>
      <c r="C12792" s="19" t="s">
        <v>40</v>
      </c>
      <c r="D12792" s="2"/>
      <c r="E12792" s="23" t="n">
        <v>0.7837</v>
      </c>
      <c r="F12792" s="2"/>
      <c r="G12792" s="2"/>
      <c r="H12792" s="22" t="n">
        <v>0.2619</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7.74</v>
      </c>
      <c r="G12804" s="11" t="n">
        <v>0</v>
      </c>
      <c r="H12804" s="9" t="n">
        <f aca="false">ROUND(PRODUCT(E12804,F12804),5)</f>
        <v>0.01774</v>
      </c>
    </row>
    <row r="12805" customFormat="false" ht="12.8" hidden="false" customHeight="false" outlineLevel="0" collapsed="false">
      <c r="A12805" s="4"/>
      <c r="B12805" s="5" t="s">
        <v>1087</v>
      </c>
      <c r="C12805" s="6" t="s">
        <v>1088</v>
      </c>
      <c r="D12805" s="7" t="s">
        <v>11</v>
      </c>
      <c r="E12805" s="8" t="n">
        <v>0.001</v>
      </c>
      <c r="F12805" s="9" t="n">
        <v>14.55</v>
      </c>
      <c r="G12805" s="11" t="n">
        <v>0</v>
      </c>
      <c r="H12805" s="9" t="n">
        <f aca="false">ROUND(PRODUCT(E12805,F12805),5)</f>
        <v>0.01455</v>
      </c>
    </row>
    <row r="12806" customFormat="false" ht="12.8" hidden="false" customHeight="false" outlineLevel="0" collapsed="false">
      <c r="A12806" s="4"/>
      <c r="B12806" s="5" t="s">
        <v>1087</v>
      </c>
      <c r="C12806" s="6" t="s">
        <v>1088</v>
      </c>
      <c r="D12806" s="7" t="s">
        <v>11</v>
      </c>
      <c r="E12806" s="8" t="n">
        <v>0.001</v>
      </c>
      <c r="F12806" s="9" t="n">
        <v>14.55</v>
      </c>
      <c r="G12806" s="11" t="n">
        <v>0</v>
      </c>
      <c r="H12806" s="9" t="n">
        <f aca="false">ROUND(PRODUCT(E12806,F12806),5)</f>
        <v>0.01455</v>
      </c>
    </row>
    <row r="12807" customFormat="false" ht="20" hidden="false" customHeight="true" outlineLevel="0" collapsed="false">
      <c r="A12807" s="4"/>
      <c r="B12807" s="12" t="s">
        <v>31</v>
      </c>
      <c r="C12807" s="13"/>
      <c r="D12807" s="13"/>
      <c r="E12807" s="13"/>
      <c r="F12807" s="13"/>
      <c r="G12807" s="13"/>
      <c r="H12807" s="14" t="n">
        <f aca="false">SUM(H12804:H12806)</f>
        <v>0.04684</v>
      </c>
    </row>
    <row r="12808" customFormat="false" ht="12.8" hidden="false" customHeight="false" outlineLevel="0" collapsed="false">
      <c r="A12808" s="2"/>
      <c r="B12808" s="2"/>
      <c r="C12808" s="15" t="s">
        <v>32</v>
      </c>
      <c r="D12808" s="16"/>
      <c r="E12808" s="16"/>
      <c r="F12808" s="16"/>
      <c r="G12808" s="24" t="n">
        <v>0</v>
      </c>
      <c r="H12808" s="18" t="n">
        <f aca="false">SUM(H12803,H12807)</f>
        <v>0.06626</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06</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1</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69</v>
      </c>
    </row>
    <row r="12812" customFormat="false" ht="12.8" hidden="false" customHeight="false" outlineLevel="0" collapsed="false">
      <c r="A12812" s="2"/>
      <c r="B12812" s="2"/>
      <c r="C12812" s="15" t="s">
        <v>164</v>
      </c>
      <c r="D12812" s="16"/>
      <c r="E12812" s="16"/>
      <c r="F12812" s="16"/>
      <c r="G12812" s="24" t="n">
        <v>0.0087</v>
      </c>
      <c r="H12812" s="18" t="n">
        <f aca="false">SUM(H12808,H12809,H12811)</f>
        <v>0.08455</v>
      </c>
    </row>
    <row r="12813" customFormat="false" ht="12.8" hidden="false" customHeight="false" outlineLevel="0" collapsed="false">
      <c r="A12813" s="2"/>
      <c r="B12813" s="2"/>
      <c r="C12813" s="19" t="s">
        <v>40</v>
      </c>
      <c r="D12813" s="2"/>
      <c r="E12813" s="23" t="n">
        <v>0.554</v>
      </c>
      <c r="F12813" s="2"/>
      <c r="G12813" s="2"/>
      <c r="H12813" s="22" t="n">
        <v>0.04684</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4.55</v>
      </c>
      <c r="G12821" s="11" t="n">
        <v>0</v>
      </c>
      <c r="H12821" s="9" t="n">
        <f aca="false">ROUND(PRODUCT(E12821,F12821),5)</f>
        <v>1.23675</v>
      </c>
    </row>
    <row r="12822" customFormat="false" ht="20" hidden="false" customHeight="true" outlineLevel="0" collapsed="false">
      <c r="A12822" s="4"/>
      <c r="B12822" s="12" t="s">
        <v>31</v>
      </c>
      <c r="C12822" s="13"/>
      <c r="D12822" s="13"/>
      <c r="E12822" s="13"/>
      <c r="F12822" s="13"/>
      <c r="G12822" s="13"/>
      <c r="H12822" s="14" t="n">
        <f aca="false">SUM(H12821:H12821)</f>
        <v>1.23675</v>
      </c>
    </row>
    <row r="12823" customFormat="false" ht="12.8" hidden="false" customHeight="false" outlineLevel="0" collapsed="false">
      <c r="A12823" s="2"/>
      <c r="B12823" s="2"/>
      <c r="C12823" s="15" t="s">
        <v>32</v>
      </c>
      <c r="D12823" s="16"/>
      <c r="E12823" s="16"/>
      <c r="F12823" s="16"/>
      <c r="G12823" s="24" t="n">
        <v>0</v>
      </c>
      <c r="H12823" s="18" t="n">
        <f aca="false">SUM(H12822)</f>
        <v>1.23675</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19788</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297</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4346</v>
      </c>
    </row>
    <row r="12827" customFormat="false" ht="12.8" hidden="false" customHeight="false" outlineLevel="0" collapsed="false">
      <c r="A12827" s="2"/>
      <c r="B12827" s="2"/>
      <c r="C12827" s="15" t="s">
        <v>164</v>
      </c>
      <c r="D12827" s="16"/>
      <c r="E12827" s="16"/>
      <c r="F12827" s="16"/>
      <c r="G12827" s="24" t="n">
        <v>0.0087</v>
      </c>
      <c r="H12827" s="18" t="n">
        <f aca="false">SUM(H12823,H12824,H12826)</f>
        <v>1.57809</v>
      </c>
    </row>
    <row r="12828" customFormat="false" ht="12.8" hidden="false" customHeight="false" outlineLevel="0" collapsed="false">
      <c r="A12828" s="2"/>
      <c r="B12828" s="2"/>
      <c r="C12828" s="19" t="s">
        <v>40</v>
      </c>
      <c r="D12828" s="2"/>
      <c r="E12828" s="23" t="n">
        <v>0.7837</v>
      </c>
      <c r="F12828" s="2"/>
      <c r="G12828" s="2"/>
      <c r="H12828" s="22" t="n">
        <v>1.23675</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7.74</v>
      </c>
      <c r="G12840" s="11" t="n">
        <v>0</v>
      </c>
      <c r="H12840" s="9" t="n">
        <f aca="false">ROUND(PRODUCT(E12840,F12840),5)</f>
        <v>212.88</v>
      </c>
    </row>
    <row r="12841" customFormat="false" ht="12.8" hidden="false" customHeight="false" outlineLevel="0" collapsed="false">
      <c r="A12841" s="4"/>
      <c r="B12841" s="5" t="s">
        <v>1087</v>
      </c>
      <c r="C12841" s="6" t="s">
        <v>1088</v>
      </c>
      <c r="D12841" s="7" t="s">
        <v>11</v>
      </c>
      <c r="E12841" s="8" t="n">
        <v>12</v>
      </c>
      <c r="F12841" s="9" t="n">
        <v>14.55</v>
      </c>
      <c r="G12841" s="11" t="n">
        <v>0</v>
      </c>
      <c r="H12841" s="9" t="n">
        <f aca="false">ROUND(PRODUCT(E12841,F12841),5)</f>
        <v>174.6</v>
      </c>
    </row>
    <row r="12842" customFormat="false" ht="20" hidden="false" customHeight="true" outlineLevel="0" collapsed="false">
      <c r="A12842" s="4"/>
      <c r="B12842" s="12" t="s">
        <v>31</v>
      </c>
      <c r="C12842" s="13"/>
      <c r="D12842" s="13"/>
      <c r="E12842" s="13"/>
      <c r="F12842" s="13"/>
      <c r="G12842" s="13"/>
      <c r="H12842" s="14" t="n">
        <f aca="false">SUM(H12840:H12841)</f>
        <v>387.48</v>
      </c>
    </row>
    <row r="12843" customFormat="false" ht="12.8" hidden="false" customHeight="false" outlineLevel="0" collapsed="false">
      <c r="A12843" s="2"/>
      <c r="B12843" s="2"/>
      <c r="C12843" s="15" t="s">
        <v>32</v>
      </c>
      <c r="D12843" s="16"/>
      <c r="E12843" s="16"/>
      <c r="F12843" s="16"/>
      <c r="G12843" s="24" t="n">
        <v>0</v>
      </c>
      <c r="H12843" s="18" t="n">
        <f aca="false">SUM(H12839,H12842)</f>
        <v>559.05</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89.448</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4172</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4.8498</v>
      </c>
    </row>
    <row r="12847" customFormat="false" ht="12.8" hidden="false" customHeight="false" outlineLevel="0" collapsed="false">
      <c r="A12847" s="2"/>
      <c r="B12847" s="2"/>
      <c r="C12847" s="15" t="s">
        <v>625</v>
      </c>
      <c r="D12847" s="16"/>
      <c r="E12847" s="16"/>
      <c r="F12847" s="16"/>
      <c r="G12847" s="24" t="n">
        <v>0.0087</v>
      </c>
      <c r="H12847" s="18" t="n">
        <f aca="false">SUM(H12843,H12844,H12846)</f>
        <v>713.3478</v>
      </c>
    </row>
    <row r="12848" customFormat="false" ht="12.8" hidden="false" customHeight="false" outlineLevel="0" collapsed="false">
      <c r="A12848" s="2"/>
      <c r="B12848" s="2"/>
      <c r="C12848" s="19" t="s">
        <v>40</v>
      </c>
      <c r="D12848" s="2"/>
      <c r="E12848" s="23" t="n">
        <v>0.5432</v>
      </c>
      <c r="F12848" s="2"/>
      <c r="G12848" s="2"/>
      <c r="H12848" s="22" t="n">
        <v>387.48</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7.74</v>
      </c>
      <c r="G12860" s="11" t="n">
        <v>0</v>
      </c>
      <c r="H12860" s="9" t="n">
        <f aca="false">ROUND(PRODUCT(E12860,F12860),5)</f>
        <v>248.36</v>
      </c>
    </row>
    <row r="12861" customFormat="false" ht="12.8" hidden="false" customHeight="false" outlineLevel="0" collapsed="false">
      <c r="A12861" s="4"/>
      <c r="B12861" s="5" t="s">
        <v>1087</v>
      </c>
      <c r="C12861" s="6" t="s">
        <v>1088</v>
      </c>
      <c r="D12861" s="7" t="s">
        <v>11</v>
      </c>
      <c r="E12861" s="8" t="n">
        <v>14</v>
      </c>
      <c r="F12861" s="9" t="n">
        <v>14.55</v>
      </c>
      <c r="G12861" s="11" t="n">
        <v>0</v>
      </c>
      <c r="H12861" s="9" t="n">
        <f aca="false">ROUND(PRODUCT(E12861,F12861),5)</f>
        <v>203.7</v>
      </c>
    </row>
    <row r="12862" customFormat="false" ht="20" hidden="false" customHeight="true" outlineLevel="0" collapsed="false">
      <c r="A12862" s="4"/>
      <c r="B12862" s="12" t="s">
        <v>31</v>
      </c>
      <c r="C12862" s="13"/>
      <c r="D12862" s="13"/>
      <c r="E12862" s="13"/>
      <c r="F12862" s="13"/>
      <c r="G12862" s="13"/>
      <c r="H12862" s="14" t="n">
        <f aca="false">SUM(H12860:H12861)</f>
        <v>452.06</v>
      </c>
    </row>
    <row r="12863" customFormat="false" ht="12.8" hidden="false" customHeight="false" outlineLevel="0" collapsed="false">
      <c r="A12863" s="2"/>
      <c r="B12863" s="2"/>
      <c r="C12863" s="15" t="s">
        <v>32</v>
      </c>
      <c r="D12863" s="16"/>
      <c r="E12863" s="16"/>
      <c r="F12863" s="16"/>
      <c r="G12863" s="24" t="n">
        <v>0</v>
      </c>
      <c r="H12863" s="18" t="n">
        <f aca="false">SUM(H12859,H12862)</f>
        <v>652.22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4.356</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56534</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5.6581</v>
      </c>
    </row>
    <row r="12867" customFormat="false" ht="12.8" hidden="false" customHeight="false" outlineLevel="0" collapsed="false">
      <c r="A12867" s="2"/>
      <c r="B12867" s="2"/>
      <c r="C12867" s="15" t="s">
        <v>625</v>
      </c>
      <c r="D12867" s="16"/>
      <c r="E12867" s="16"/>
      <c r="F12867" s="16"/>
      <c r="G12867" s="24" t="n">
        <v>0.0087</v>
      </c>
      <c r="H12867" s="18" t="n">
        <f aca="false">SUM(H12863,H12864,H12866)</f>
        <v>832.2391</v>
      </c>
    </row>
    <row r="12868" customFormat="false" ht="12.8" hidden="false" customHeight="false" outlineLevel="0" collapsed="false">
      <c r="A12868" s="2"/>
      <c r="B12868" s="2"/>
      <c r="C12868" s="19" t="s">
        <v>40</v>
      </c>
      <c r="D12868" s="2"/>
      <c r="E12868" s="23" t="n">
        <v>0.5432</v>
      </c>
      <c r="F12868" s="2"/>
      <c r="G12868" s="2"/>
      <c r="H12868" s="22" t="n">
        <v>452.06</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4.55</v>
      </c>
      <c r="G12876" s="11" t="n">
        <v>0</v>
      </c>
      <c r="H12876" s="9" t="n">
        <f aca="false">ROUND(PRODUCT(E12876,F12876),5)</f>
        <v>1.455</v>
      </c>
    </row>
    <row r="12877" customFormat="false" ht="20" hidden="false" customHeight="true" outlineLevel="0" collapsed="false">
      <c r="A12877" s="4"/>
      <c r="B12877" s="12" t="s">
        <v>31</v>
      </c>
      <c r="C12877" s="13"/>
      <c r="D12877" s="13"/>
      <c r="E12877" s="13"/>
      <c r="F12877" s="13"/>
      <c r="G12877" s="13"/>
      <c r="H12877" s="14" t="n">
        <f aca="false">SUM(H12876:H12876)</f>
        <v>1.455</v>
      </c>
    </row>
    <row r="12878" customFormat="false" ht="12.8" hidden="false" customHeight="false" outlineLevel="0" collapsed="false">
      <c r="A12878" s="2"/>
      <c r="B12878" s="2"/>
      <c r="C12878" s="15" t="s">
        <v>32</v>
      </c>
      <c r="D12878" s="16"/>
      <c r="E12878" s="16"/>
      <c r="F12878" s="16"/>
      <c r="G12878" s="24" t="n">
        <v>0</v>
      </c>
      <c r="H12878" s="18" t="n">
        <f aca="false">SUM(H12877)</f>
        <v>1.455</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328</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49</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6878</v>
      </c>
    </row>
    <row r="12882" customFormat="false" ht="12.8" hidden="false" customHeight="false" outlineLevel="0" collapsed="false">
      <c r="A12882" s="2"/>
      <c r="B12882" s="2"/>
      <c r="C12882" s="15" t="s">
        <v>164</v>
      </c>
      <c r="D12882" s="16"/>
      <c r="E12882" s="16"/>
      <c r="F12882" s="16"/>
      <c r="G12882" s="24" t="n">
        <v>0.0087</v>
      </c>
      <c r="H12882" s="18" t="n">
        <f aca="false">SUM(H12878,H12879,H12881)</f>
        <v>1.85658</v>
      </c>
    </row>
    <row r="12883" customFormat="false" ht="12.8" hidden="false" customHeight="false" outlineLevel="0" collapsed="false">
      <c r="A12883" s="2"/>
      <c r="B12883" s="2"/>
      <c r="C12883" s="19" t="s">
        <v>40</v>
      </c>
      <c r="D12883" s="2"/>
      <c r="E12883" s="23" t="n">
        <v>0.7837</v>
      </c>
      <c r="F12883" s="2"/>
      <c r="G12883" s="2"/>
      <c r="H12883" s="22" t="n">
        <v>1.455</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4.55</v>
      </c>
      <c r="G12891" s="11" t="n">
        <v>0</v>
      </c>
      <c r="H12891" s="9" t="n">
        <f aca="false">ROUND(PRODUCT(E12891,F12891),5)</f>
        <v>0.7275</v>
      </c>
    </row>
    <row r="12892" customFormat="false" ht="20" hidden="false" customHeight="true" outlineLevel="0" collapsed="false">
      <c r="A12892" s="4"/>
      <c r="B12892" s="12" t="s">
        <v>31</v>
      </c>
      <c r="C12892" s="13"/>
      <c r="D12892" s="13"/>
      <c r="E12892" s="13"/>
      <c r="F12892" s="13"/>
      <c r="G12892" s="13"/>
      <c r="H12892" s="14" t="n">
        <f aca="false">SUM(H12891:H12891)</f>
        <v>0.7275</v>
      </c>
    </row>
    <row r="12893" customFormat="false" ht="12.8" hidden="false" customHeight="false" outlineLevel="0" collapsed="false">
      <c r="A12893" s="2"/>
      <c r="B12893" s="2"/>
      <c r="C12893" s="15" t="s">
        <v>32</v>
      </c>
      <c r="D12893" s="16"/>
      <c r="E12893" s="16"/>
      <c r="F12893" s="16"/>
      <c r="G12893" s="24" t="n">
        <v>0</v>
      </c>
      <c r="H12893" s="18" t="n">
        <f aca="false">SUM(H12892)</f>
        <v>0.7275</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164</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75</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439</v>
      </c>
    </row>
    <row r="12897" customFormat="false" ht="12.8" hidden="false" customHeight="false" outlineLevel="0" collapsed="false">
      <c r="A12897" s="2"/>
      <c r="B12897" s="2"/>
      <c r="C12897" s="15" t="s">
        <v>164</v>
      </c>
      <c r="D12897" s="16"/>
      <c r="E12897" s="16"/>
      <c r="F12897" s="16"/>
      <c r="G12897" s="24" t="n">
        <v>0.0087</v>
      </c>
      <c r="H12897" s="18" t="n">
        <f aca="false">SUM(H12893,H12894,H12896)</f>
        <v>0.92829</v>
      </c>
    </row>
    <row r="12898" customFormat="false" ht="12.8" hidden="false" customHeight="false" outlineLevel="0" collapsed="false">
      <c r="A12898" s="2"/>
      <c r="B12898" s="2"/>
      <c r="C12898" s="19" t="s">
        <v>40</v>
      </c>
      <c r="D12898" s="2"/>
      <c r="E12898" s="23" t="n">
        <v>0.7837</v>
      </c>
      <c r="F12898" s="2"/>
      <c r="G12898" s="2"/>
      <c r="H12898" s="22" t="n">
        <v>0.7275</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7.74</v>
      </c>
      <c r="G12910" s="11" t="n">
        <v>0</v>
      </c>
      <c r="H12910" s="9" t="n">
        <f aca="false">ROUND(PRODUCT(E12910,F12910),5)</f>
        <v>0.01774</v>
      </c>
    </row>
    <row r="12911" customFormat="false" ht="12.8" hidden="false" customHeight="false" outlineLevel="0" collapsed="false">
      <c r="A12911" s="4"/>
      <c r="B12911" s="5" t="s">
        <v>1087</v>
      </c>
      <c r="C12911" s="6" t="s">
        <v>1088</v>
      </c>
      <c r="D12911" s="7" t="s">
        <v>11</v>
      </c>
      <c r="E12911" s="8" t="n">
        <v>0.001</v>
      </c>
      <c r="F12911" s="9" t="n">
        <v>14.55</v>
      </c>
      <c r="G12911" s="11" t="n">
        <v>0</v>
      </c>
      <c r="H12911" s="9" t="n">
        <f aca="false">ROUND(PRODUCT(E12911,F12911),5)</f>
        <v>0.01455</v>
      </c>
    </row>
    <row r="12912" customFormat="false" ht="20" hidden="false" customHeight="true" outlineLevel="0" collapsed="false">
      <c r="A12912" s="4"/>
      <c r="B12912" s="12" t="s">
        <v>31</v>
      </c>
      <c r="C12912" s="13"/>
      <c r="D12912" s="13"/>
      <c r="E12912" s="13"/>
      <c r="F12912" s="13"/>
      <c r="G12912" s="13"/>
      <c r="H12912" s="14" t="n">
        <f aca="false">SUM(H12910:H12911)</f>
        <v>0.03229</v>
      </c>
    </row>
    <row r="12913" customFormat="false" ht="12.8" hidden="false" customHeight="false" outlineLevel="0" collapsed="false">
      <c r="A12913" s="2"/>
      <c r="B12913" s="2"/>
      <c r="C12913" s="15" t="s">
        <v>32</v>
      </c>
      <c r="D12913" s="16"/>
      <c r="E12913" s="16"/>
      <c r="F12913" s="16"/>
      <c r="G12913" s="24" t="n">
        <v>0</v>
      </c>
      <c r="H12913" s="18" t="n">
        <f aca="false">SUM(H12909,H12912)</f>
        <v>0.05171</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27</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v>
      </c>
    </row>
    <row r="12917" customFormat="false" ht="12.8" hidden="false" customHeight="false" outlineLevel="0" collapsed="false">
      <c r="A12917" s="2"/>
      <c r="B12917" s="2"/>
      <c r="C12917" s="15" t="s">
        <v>164</v>
      </c>
      <c r="D12917" s="16"/>
      <c r="E12917" s="16"/>
      <c r="F12917" s="16"/>
      <c r="G12917" s="24" t="n">
        <v>0.0087</v>
      </c>
      <c r="H12917" s="18" t="n">
        <f aca="false">SUM(H12913,H12914,H12916)</f>
        <v>0.06598</v>
      </c>
    </row>
    <row r="12918" customFormat="false" ht="12.8" hidden="false" customHeight="false" outlineLevel="0" collapsed="false">
      <c r="A12918" s="2"/>
      <c r="B12918" s="2"/>
      <c r="C12918" s="19" t="s">
        <v>40</v>
      </c>
      <c r="D12918" s="2"/>
      <c r="E12918" s="23" t="n">
        <v>0.4894</v>
      </c>
      <c r="F12918" s="2"/>
      <c r="G12918" s="2"/>
      <c r="H12918" s="22" t="n">
        <v>0.03229</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6.01</v>
      </c>
      <c r="G12929" s="11" t="n">
        <v>0</v>
      </c>
      <c r="H12929" s="9" t="n">
        <f aca="false">ROUND(PRODUCT(E12929,F12929),5)</f>
        <v>0.72045</v>
      </c>
    </row>
    <row r="12930" customFormat="false" ht="20" hidden="false" customHeight="true" outlineLevel="0" collapsed="false">
      <c r="A12930" s="4"/>
      <c r="B12930" s="12" t="s">
        <v>31</v>
      </c>
      <c r="C12930" s="13"/>
      <c r="D12930" s="13"/>
      <c r="E12930" s="13"/>
      <c r="F12930" s="13"/>
      <c r="G12930" s="13"/>
      <c r="H12930" s="14" t="n">
        <f aca="false">SUM(H12929:H12929)</f>
        <v>0.72045</v>
      </c>
    </row>
    <row r="12931" customFormat="false" ht="12.8" hidden="false" customHeight="false" outlineLevel="0" collapsed="false">
      <c r="A12931" s="2"/>
      <c r="B12931" s="2"/>
      <c r="C12931" s="15" t="s">
        <v>32</v>
      </c>
      <c r="D12931" s="16"/>
      <c r="E12931" s="16"/>
      <c r="F12931" s="16"/>
      <c r="G12931" s="24" t="n">
        <v>0</v>
      </c>
      <c r="H12931" s="18" t="n">
        <f aca="false">SUM(H12928,H12930)</f>
        <v>0.74813</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197</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8</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8678</v>
      </c>
    </row>
    <row r="12935" customFormat="false" ht="12.8" hidden="false" customHeight="false" outlineLevel="0" collapsed="false">
      <c r="A12935" s="2"/>
      <c r="B12935" s="2"/>
      <c r="C12935" s="15" t="s">
        <v>164</v>
      </c>
      <c r="D12935" s="16"/>
      <c r="E12935" s="16"/>
      <c r="F12935" s="16"/>
      <c r="G12935" s="24" t="n">
        <v>0.0087</v>
      </c>
      <c r="H12935" s="18" t="n">
        <f aca="false">SUM(H12931,H12932,H12934)</f>
        <v>0.95461</v>
      </c>
    </row>
    <row r="12936" customFormat="false" ht="12.8" hidden="false" customHeight="false" outlineLevel="0" collapsed="false">
      <c r="A12936" s="2"/>
      <c r="B12936" s="2"/>
      <c r="C12936" s="19" t="s">
        <v>40</v>
      </c>
      <c r="D12936" s="2"/>
      <c r="E12936" s="23" t="n">
        <v>0.7547</v>
      </c>
      <c r="F12936" s="2"/>
      <c r="G12936" s="2"/>
      <c r="H12936" s="22" t="n">
        <v>0.72045</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6.01</v>
      </c>
      <c r="G12947" s="11" t="n">
        <v>0</v>
      </c>
      <c r="H12947" s="9" t="n">
        <f aca="false">ROUND(PRODUCT(E12947,F12947),5)</f>
        <v>1.1207</v>
      </c>
    </row>
    <row r="12948" customFormat="false" ht="20" hidden="false" customHeight="true" outlineLevel="0" collapsed="false">
      <c r="A12948" s="4"/>
      <c r="B12948" s="12" t="s">
        <v>31</v>
      </c>
      <c r="C12948" s="13"/>
      <c r="D12948" s="13"/>
      <c r="E12948" s="13"/>
      <c r="F12948" s="13"/>
      <c r="G12948" s="13"/>
      <c r="H12948" s="14" t="n">
        <f aca="false">SUM(H12947:H12947)</f>
        <v>1.1207</v>
      </c>
    </row>
    <row r="12949" customFormat="false" ht="12.8" hidden="false" customHeight="false" outlineLevel="0" collapsed="false">
      <c r="A12949" s="2"/>
      <c r="B12949" s="2"/>
      <c r="C12949" s="15" t="s">
        <v>32</v>
      </c>
      <c r="D12949" s="16"/>
      <c r="E12949" s="16"/>
      <c r="F12949" s="16"/>
      <c r="G12949" s="24" t="n">
        <v>0</v>
      </c>
      <c r="H12949" s="18" t="n">
        <f aca="false">SUM(H12946,H12948)</f>
        <v>1.1622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8596</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79</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3482</v>
      </c>
    </row>
    <row r="12953" customFormat="false" ht="12.8" hidden="false" customHeight="false" outlineLevel="0" collapsed="false">
      <c r="A12953" s="2"/>
      <c r="B12953" s="2"/>
      <c r="C12953" s="15" t="s">
        <v>164</v>
      </c>
      <c r="D12953" s="16"/>
      <c r="E12953" s="16"/>
      <c r="F12953" s="16"/>
      <c r="G12953" s="24" t="n">
        <v>0.0087</v>
      </c>
      <c r="H12953" s="18" t="n">
        <f aca="false">SUM(H12949,H12950,H12952)</f>
        <v>1.483</v>
      </c>
    </row>
    <row r="12954" customFormat="false" ht="12.8" hidden="false" customHeight="false" outlineLevel="0" collapsed="false">
      <c r="A12954" s="2"/>
      <c r="B12954" s="2"/>
      <c r="C12954" s="19" t="s">
        <v>40</v>
      </c>
      <c r="D12954" s="2"/>
      <c r="E12954" s="23" t="n">
        <v>0.7557</v>
      </c>
      <c r="F12954" s="2"/>
      <c r="G12954" s="2"/>
      <c r="H12954" s="22" t="n">
        <v>1.1207</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4.55</v>
      </c>
      <c r="G12964" s="11" t="n">
        <v>0</v>
      </c>
      <c r="H12964" s="9" t="n">
        <f aca="false">ROUND(PRODUCT(E12964,F12964),5)</f>
        <v>0.4365</v>
      </c>
    </row>
    <row r="12965" customFormat="false" ht="20" hidden="false" customHeight="true" outlineLevel="0" collapsed="false">
      <c r="A12965" s="4"/>
      <c r="B12965" s="12" t="s">
        <v>31</v>
      </c>
      <c r="C12965" s="13"/>
      <c r="D12965" s="13"/>
      <c r="E12965" s="13"/>
      <c r="F12965" s="13"/>
      <c r="G12965" s="13"/>
      <c r="H12965" s="14" t="n">
        <f aca="false">SUM(H12964:H12964)</f>
        <v>0.4365</v>
      </c>
    </row>
    <row r="12966" customFormat="false" ht="12.8" hidden="false" customHeight="false" outlineLevel="0" collapsed="false">
      <c r="A12966" s="2"/>
      <c r="B12966" s="2"/>
      <c r="C12966" s="15" t="s">
        <v>32</v>
      </c>
      <c r="D12966" s="16"/>
      <c r="E12966" s="16"/>
      <c r="F12966" s="16"/>
      <c r="G12966" s="24" t="n">
        <v>0</v>
      </c>
      <c r="H12966" s="18" t="n">
        <f aca="false">SUM(H12963,H12965)</f>
        <v>0.4402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044</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06</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107</v>
      </c>
    </row>
    <row r="12970" customFormat="false" ht="12.8" hidden="false" customHeight="false" outlineLevel="0" collapsed="false">
      <c r="A12970" s="2"/>
      <c r="B12970" s="2"/>
      <c r="C12970" s="15" t="s">
        <v>164</v>
      </c>
      <c r="D12970" s="16"/>
      <c r="E12970" s="16"/>
      <c r="F12970" s="16"/>
      <c r="G12970" s="24" t="n">
        <v>0.0087</v>
      </c>
      <c r="H12970" s="18" t="n">
        <f aca="false">SUM(H12966,H12967,H12969)</f>
        <v>0.56179</v>
      </c>
    </row>
    <row r="12971" customFormat="false" ht="12.8" hidden="false" customHeight="false" outlineLevel="0" collapsed="false">
      <c r="A12971" s="2"/>
      <c r="B12971" s="2"/>
      <c r="C12971" s="19" t="s">
        <v>40</v>
      </c>
      <c r="D12971" s="2"/>
      <c r="E12971" s="23" t="n">
        <v>0.777</v>
      </c>
      <c r="F12971" s="2"/>
      <c r="G12971" s="2"/>
      <c r="H12971" s="22" t="n">
        <v>0.4365</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4.55</v>
      </c>
      <c r="G12981" s="11" t="n">
        <v>0</v>
      </c>
      <c r="H12981" s="9" t="n">
        <f aca="false">ROUND(PRODUCT(E12981,F12981),5)</f>
        <v>0.582</v>
      </c>
    </row>
    <row r="12982" customFormat="false" ht="20" hidden="false" customHeight="true" outlineLevel="0" collapsed="false">
      <c r="A12982" s="4"/>
      <c r="B12982" s="12" t="s">
        <v>31</v>
      </c>
      <c r="C12982" s="13"/>
      <c r="D12982" s="13"/>
      <c r="E12982" s="13"/>
      <c r="F12982" s="13"/>
      <c r="G12982" s="13"/>
      <c r="H12982" s="14" t="n">
        <f aca="false">SUM(H12981:H12981)</f>
        <v>0.582</v>
      </c>
    </row>
    <row r="12983" customFormat="false" ht="12.8" hidden="false" customHeight="false" outlineLevel="0" collapsed="false">
      <c r="A12983" s="2"/>
      <c r="B12983" s="2"/>
      <c r="C12983" s="15" t="s">
        <v>32</v>
      </c>
      <c r="D12983" s="16"/>
      <c r="E12983" s="16"/>
      <c r="F12983" s="16"/>
      <c r="G12983" s="24" t="n">
        <v>0</v>
      </c>
      <c r="H12983" s="18" t="n">
        <f aca="false">SUM(H12980,H12982)</f>
        <v>0.5876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403</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1</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6817</v>
      </c>
    </row>
    <row r="12987" customFormat="false" ht="12.8" hidden="false" customHeight="false" outlineLevel="0" collapsed="false">
      <c r="A12987" s="2"/>
      <c r="B12987" s="2"/>
      <c r="C12987" s="15" t="s">
        <v>164</v>
      </c>
      <c r="D12987" s="16"/>
      <c r="E12987" s="16"/>
      <c r="F12987" s="16"/>
      <c r="G12987" s="24" t="n">
        <v>0.0087</v>
      </c>
      <c r="H12987" s="18" t="n">
        <f aca="false">SUM(H12983,H12984,H12986)</f>
        <v>0.74987</v>
      </c>
    </row>
    <row r="12988" customFormat="false" ht="12.8" hidden="false" customHeight="false" outlineLevel="0" collapsed="false">
      <c r="A12988" s="2"/>
      <c r="B12988" s="2"/>
      <c r="C12988" s="19" t="s">
        <v>40</v>
      </c>
      <c r="D12988" s="2"/>
      <c r="E12988" s="23" t="n">
        <v>0.7761</v>
      </c>
      <c r="F12988" s="2"/>
      <c r="G12988" s="2"/>
      <c r="H12988" s="22" t="n">
        <v>0.582</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4.55</v>
      </c>
      <c r="G12998" s="11" t="n">
        <v>0</v>
      </c>
      <c r="H12998" s="9" t="n">
        <f aca="false">ROUND(PRODUCT(E12998,F12998),5)</f>
        <v>0.1455</v>
      </c>
    </row>
    <row r="12999" customFormat="false" ht="20" hidden="false" customHeight="true" outlineLevel="0" collapsed="false">
      <c r="A12999" s="4"/>
      <c r="B12999" s="12" t="s">
        <v>31</v>
      </c>
      <c r="C12999" s="13"/>
      <c r="D12999" s="13"/>
      <c r="E12999" s="13"/>
      <c r="F12999" s="13"/>
      <c r="G12999" s="13"/>
      <c r="H12999" s="14" t="n">
        <f aca="false">SUM(H12998:H12998)</f>
        <v>0.1455</v>
      </c>
    </row>
    <row r="13000" customFormat="false" ht="12.8" hidden="false" customHeight="false" outlineLevel="0" collapsed="false">
      <c r="A13000" s="2"/>
      <c r="B13000" s="2"/>
      <c r="C13000" s="15" t="s">
        <v>32</v>
      </c>
      <c r="D13000" s="16"/>
      <c r="E13000" s="16"/>
      <c r="F13000" s="16"/>
      <c r="G13000" s="24" t="n">
        <v>0</v>
      </c>
      <c r="H13000" s="18" t="n">
        <f aca="false">SUM(H12997,H12999)</f>
        <v>0.1777</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843</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3</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061</v>
      </c>
    </row>
    <row r="13004" customFormat="false" ht="12.8" hidden="false" customHeight="false" outlineLevel="0" collapsed="false">
      <c r="A13004" s="2"/>
      <c r="B13004" s="2"/>
      <c r="C13004" s="15" t="s">
        <v>164</v>
      </c>
      <c r="D13004" s="16"/>
      <c r="E13004" s="16"/>
      <c r="F13004" s="16"/>
      <c r="G13004" s="24" t="n">
        <v>0.0087</v>
      </c>
      <c r="H13004" s="18" t="n">
        <f aca="false">SUM(H13000,H13001,H13003)</f>
        <v>0.22674</v>
      </c>
    </row>
    <row r="13005" customFormat="false" ht="12.8" hidden="false" customHeight="false" outlineLevel="0" collapsed="false">
      <c r="A13005" s="2"/>
      <c r="B13005" s="2"/>
      <c r="C13005" s="19" t="s">
        <v>40</v>
      </c>
      <c r="D13005" s="2"/>
      <c r="E13005" s="23" t="n">
        <v>0.6417</v>
      </c>
      <c r="F13005" s="2"/>
      <c r="G13005" s="2"/>
      <c r="H13005" s="22" t="n">
        <v>0.1455</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4.55</v>
      </c>
      <c r="G13013" s="11" t="n">
        <v>0</v>
      </c>
      <c r="H13013" s="9" t="n">
        <f aca="false">ROUND(PRODUCT(E13013,F13013),5)</f>
        <v>0.582</v>
      </c>
    </row>
    <row r="13014" customFormat="false" ht="20" hidden="false" customHeight="true" outlineLevel="0" collapsed="false">
      <c r="A13014" s="4"/>
      <c r="B13014" s="12" t="s">
        <v>31</v>
      </c>
      <c r="C13014" s="13"/>
      <c r="D13014" s="13"/>
      <c r="E13014" s="13"/>
      <c r="F13014" s="13"/>
      <c r="G13014" s="13"/>
      <c r="H13014" s="14" t="n">
        <f aca="false">SUM(H13013:H13013)</f>
        <v>0.582</v>
      </c>
    </row>
    <row r="13015" customFormat="false" ht="12.8" hidden="false" customHeight="false" outlineLevel="0" collapsed="false">
      <c r="A13015" s="2"/>
      <c r="B13015" s="2"/>
      <c r="C13015" s="15" t="s">
        <v>32</v>
      </c>
      <c r="D13015" s="16"/>
      <c r="E13015" s="16"/>
      <c r="F13015" s="16"/>
      <c r="G13015" s="24" t="n">
        <v>0</v>
      </c>
      <c r="H13015" s="18" t="n">
        <f aca="false">SUM(H13014)</f>
        <v>0.582</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312</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6751</v>
      </c>
    </row>
    <row r="13019" customFormat="false" ht="12.8" hidden="false" customHeight="false" outlineLevel="0" collapsed="false">
      <c r="A13019" s="2"/>
      <c r="B13019" s="2"/>
      <c r="C13019" s="15" t="s">
        <v>164</v>
      </c>
      <c r="D13019" s="16"/>
      <c r="E13019" s="16"/>
      <c r="F13019" s="16"/>
      <c r="G13019" s="24" t="n">
        <v>0.0087</v>
      </c>
      <c r="H13019" s="18" t="n">
        <f aca="false">SUM(H13015,H13016,H13018)</f>
        <v>0.74263</v>
      </c>
    </row>
    <row r="13020" customFormat="false" ht="12.8" hidden="false" customHeight="false" outlineLevel="0" collapsed="false">
      <c r="A13020" s="2"/>
      <c r="B13020" s="2"/>
      <c r="C13020" s="19" t="s">
        <v>40</v>
      </c>
      <c r="D13020" s="2"/>
      <c r="E13020" s="23" t="n">
        <v>0.7837</v>
      </c>
      <c r="F13020" s="2"/>
      <c r="G13020" s="2"/>
      <c r="H13020" s="22" t="n">
        <v>0.582</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4.55</v>
      </c>
      <c r="G13028" s="11" t="n">
        <v>0</v>
      </c>
      <c r="H13028" s="9" t="n">
        <f aca="false">ROUND(PRODUCT(E13028,F13028),5)</f>
        <v>0.873</v>
      </c>
    </row>
    <row r="13029" customFormat="false" ht="20" hidden="false" customHeight="true" outlineLevel="0" collapsed="false">
      <c r="A13029" s="4"/>
      <c r="B13029" s="12" t="s">
        <v>31</v>
      </c>
      <c r="C13029" s="13"/>
      <c r="D13029" s="13"/>
      <c r="E13029" s="13"/>
      <c r="F13029" s="13"/>
      <c r="G13029" s="13"/>
      <c r="H13029" s="14" t="n">
        <f aca="false">SUM(H13028:H13028)</f>
        <v>0.873</v>
      </c>
    </row>
    <row r="13030" customFormat="false" ht="12.8" hidden="false" customHeight="false" outlineLevel="0" collapsed="false">
      <c r="A13030" s="2"/>
      <c r="B13030" s="2"/>
      <c r="C13030" s="15" t="s">
        <v>32</v>
      </c>
      <c r="D13030" s="16"/>
      <c r="E13030" s="16"/>
      <c r="F13030" s="16"/>
      <c r="G13030" s="24" t="n">
        <v>0</v>
      </c>
      <c r="H13030" s="18" t="n">
        <f aca="false">SUM(H13029)</f>
        <v>0.873</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3968</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127</v>
      </c>
    </row>
    <row r="13034" customFormat="false" ht="12.8" hidden="false" customHeight="false" outlineLevel="0" collapsed="false">
      <c r="A13034" s="2"/>
      <c r="B13034" s="2"/>
      <c r="C13034" s="15" t="s">
        <v>164</v>
      </c>
      <c r="D13034" s="16"/>
      <c r="E13034" s="16"/>
      <c r="F13034" s="16"/>
      <c r="G13034" s="24" t="n">
        <v>0.0087</v>
      </c>
      <c r="H13034" s="18" t="n">
        <f aca="false">SUM(H13030,H13031,H13033)</f>
        <v>1.11395</v>
      </c>
    </row>
    <row r="13035" customFormat="false" ht="12.8" hidden="false" customHeight="false" outlineLevel="0" collapsed="false">
      <c r="A13035" s="2"/>
      <c r="B13035" s="2"/>
      <c r="C13035" s="19" t="s">
        <v>40</v>
      </c>
      <c r="D13035" s="2"/>
      <c r="E13035" s="23" t="n">
        <v>0.7837</v>
      </c>
      <c r="F13035" s="2"/>
      <c r="G13035" s="2"/>
      <c r="H13035" s="22" t="n">
        <v>0.873</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4.55</v>
      </c>
      <c r="G13043" s="11" t="n">
        <v>0</v>
      </c>
      <c r="H13043" s="9" t="n">
        <f aca="false">ROUND(PRODUCT(E13043,F13043),5)</f>
        <v>0.21825</v>
      </c>
    </row>
    <row r="13044" customFormat="false" ht="20" hidden="false" customHeight="true" outlineLevel="0" collapsed="false">
      <c r="A13044" s="4"/>
      <c r="B13044" s="12" t="s">
        <v>31</v>
      </c>
      <c r="C13044" s="13"/>
      <c r="D13044" s="13"/>
      <c r="E13044" s="13"/>
      <c r="F13044" s="13"/>
      <c r="G13044" s="13"/>
      <c r="H13044" s="14" t="n">
        <f aca="false">SUM(H13043:H13043)</f>
        <v>0.21825</v>
      </c>
    </row>
    <row r="13045" customFormat="false" ht="12.8" hidden="false" customHeight="false" outlineLevel="0" collapsed="false">
      <c r="A13045" s="2"/>
      <c r="B13045" s="2"/>
      <c r="C13045" s="15" t="s">
        <v>32</v>
      </c>
      <c r="D13045" s="16"/>
      <c r="E13045" s="16"/>
      <c r="F13045" s="16"/>
      <c r="G13045" s="24" t="n">
        <v>0</v>
      </c>
      <c r="H13045" s="18" t="n">
        <f aca="false">SUM(H13044)</f>
        <v>0.21825</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492</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2</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532</v>
      </c>
    </row>
    <row r="13049" customFormat="false" ht="12.8" hidden="false" customHeight="false" outlineLevel="0" collapsed="false">
      <c r="A13049" s="2"/>
      <c r="B13049" s="2"/>
      <c r="C13049" s="15" t="s">
        <v>164</v>
      </c>
      <c r="D13049" s="16"/>
      <c r="E13049" s="16"/>
      <c r="F13049" s="16"/>
      <c r="G13049" s="24" t="n">
        <v>0.0087</v>
      </c>
      <c r="H13049" s="18" t="n">
        <f aca="false">SUM(H13045,H13046,H13048)</f>
        <v>0.27849</v>
      </c>
    </row>
    <row r="13050" customFormat="false" ht="12.8" hidden="false" customHeight="false" outlineLevel="0" collapsed="false">
      <c r="A13050" s="2"/>
      <c r="B13050" s="2"/>
      <c r="C13050" s="19" t="s">
        <v>40</v>
      </c>
      <c r="D13050" s="2"/>
      <c r="E13050" s="23" t="n">
        <v>0.7837</v>
      </c>
      <c r="F13050" s="2"/>
      <c r="G13050" s="2"/>
      <c r="H13050" s="22" t="n">
        <v>0.21825</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7.74</v>
      </c>
      <c r="G13062" s="11" t="n">
        <v>0</v>
      </c>
      <c r="H13062" s="9" t="n">
        <f aca="false">ROUND(PRODUCT(E13062,F13062),5)</f>
        <v>0.1774</v>
      </c>
    </row>
    <row r="13063" customFormat="false" ht="12.8" hidden="false" customHeight="false" outlineLevel="0" collapsed="false">
      <c r="A13063" s="4"/>
      <c r="B13063" s="5" t="s">
        <v>1087</v>
      </c>
      <c r="C13063" s="6" t="s">
        <v>1088</v>
      </c>
      <c r="D13063" s="7" t="s">
        <v>11</v>
      </c>
      <c r="E13063" s="8" t="n">
        <v>0.01</v>
      </c>
      <c r="F13063" s="9" t="n">
        <v>14.55</v>
      </c>
      <c r="G13063" s="11" t="n">
        <v>0</v>
      </c>
      <c r="H13063" s="9" t="n">
        <f aca="false">ROUND(PRODUCT(E13063,F13063),5)</f>
        <v>0.1455</v>
      </c>
    </row>
    <row r="13064" customFormat="false" ht="20" hidden="false" customHeight="true" outlineLevel="0" collapsed="false">
      <c r="A13064" s="4"/>
      <c r="B13064" s="12" t="s">
        <v>31</v>
      </c>
      <c r="C13064" s="13"/>
      <c r="D13064" s="13"/>
      <c r="E13064" s="13"/>
      <c r="F13064" s="13"/>
      <c r="G13064" s="13"/>
      <c r="H13064" s="14" t="n">
        <f aca="false">SUM(H13062:H13063)</f>
        <v>0.3229</v>
      </c>
    </row>
    <row r="13065" customFormat="false" ht="12.8" hidden="false" customHeight="false" outlineLevel="0" collapsed="false">
      <c r="A13065" s="2"/>
      <c r="B13065" s="2"/>
      <c r="C13065" s="15" t="s">
        <v>32</v>
      </c>
      <c r="D13065" s="16"/>
      <c r="E13065" s="16"/>
      <c r="F13065" s="16"/>
      <c r="G13065" s="24" t="n">
        <v>0</v>
      </c>
      <c r="H13065" s="18" t="n">
        <f aca="false">SUM(H13061,H13064)</f>
        <v>0.4826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7723</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54</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599</v>
      </c>
    </row>
    <row r="13069" customFormat="false" ht="12.8" hidden="false" customHeight="false" outlineLevel="0" collapsed="false">
      <c r="A13069" s="2"/>
      <c r="B13069" s="2"/>
      <c r="C13069" s="15" t="s">
        <v>164</v>
      </c>
      <c r="D13069" s="16"/>
      <c r="E13069" s="16"/>
      <c r="F13069" s="16"/>
      <c r="G13069" s="24" t="n">
        <v>0.0087</v>
      </c>
      <c r="H13069" s="18" t="n">
        <f aca="false">SUM(H13065,H13066,H13068)</f>
        <v>0.6159</v>
      </c>
    </row>
    <row r="13070" customFormat="false" ht="12.8" hidden="false" customHeight="false" outlineLevel="0" collapsed="false">
      <c r="A13070" s="2"/>
      <c r="B13070" s="2"/>
      <c r="C13070" s="19" t="s">
        <v>40</v>
      </c>
      <c r="D13070" s="2"/>
      <c r="E13070" s="23" t="n">
        <v>0.5243</v>
      </c>
      <c r="F13070" s="2"/>
      <c r="G13070" s="2"/>
      <c r="H13070" s="22" t="n">
        <v>0.3229</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7.74</v>
      </c>
      <c r="G13082" s="11" t="n">
        <v>0</v>
      </c>
      <c r="H13082" s="9" t="n">
        <f aca="false">ROUND(PRODUCT(E13082,F13082),5)</f>
        <v>35.48</v>
      </c>
    </row>
    <row r="13083" customFormat="false" ht="12.8" hidden="false" customHeight="false" outlineLevel="0" collapsed="false">
      <c r="A13083" s="4"/>
      <c r="B13083" s="5" t="s">
        <v>1078</v>
      </c>
      <c r="C13083" s="6" t="s">
        <v>1079</v>
      </c>
      <c r="D13083" s="7" t="s">
        <v>11</v>
      </c>
      <c r="E13083" s="8" t="n">
        <v>2</v>
      </c>
      <c r="F13083" s="9" t="n">
        <v>17.74</v>
      </c>
      <c r="G13083" s="11" t="n">
        <v>0</v>
      </c>
      <c r="H13083" s="9" t="n">
        <f aca="false">ROUND(PRODUCT(E13083,F13083),5)</f>
        <v>35.48</v>
      </c>
    </row>
    <row r="13084" customFormat="false" ht="12.8" hidden="false" customHeight="false" outlineLevel="0" collapsed="false">
      <c r="A13084" s="4"/>
      <c r="B13084" s="5" t="s">
        <v>1087</v>
      </c>
      <c r="C13084" s="6" t="s">
        <v>1088</v>
      </c>
      <c r="D13084" s="7" t="s">
        <v>11</v>
      </c>
      <c r="E13084" s="8" t="n">
        <v>2</v>
      </c>
      <c r="F13084" s="9" t="n">
        <v>14.55</v>
      </c>
      <c r="G13084" s="11" t="n">
        <v>0</v>
      </c>
      <c r="H13084" s="9" t="n">
        <f aca="false">ROUND(PRODUCT(E13084,F13084),5)</f>
        <v>29.1</v>
      </c>
    </row>
    <row r="13085" customFormat="false" ht="20" hidden="false" customHeight="true" outlineLevel="0" collapsed="false">
      <c r="A13085" s="4"/>
      <c r="B13085" s="12" t="s">
        <v>31</v>
      </c>
      <c r="C13085" s="13"/>
      <c r="D13085" s="13"/>
      <c r="E13085" s="13"/>
      <c r="F13085" s="13"/>
      <c r="G13085" s="13"/>
      <c r="H13085" s="14" t="n">
        <f aca="false">SUM(H13082:H13084)</f>
        <v>100.06</v>
      </c>
    </row>
    <row r="13086" customFormat="false" ht="12.8" hidden="false" customHeight="false" outlineLevel="0" collapsed="false">
      <c r="A13086" s="2"/>
      <c r="B13086" s="2"/>
      <c r="C13086" s="15" t="s">
        <v>32</v>
      </c>
      <c r="D13086" s="16"/>
      <c r="E13086" s="16"/>
      <c r="F13086" s="16"/>
      <c r="G13086" s="24" t="n">
        <v>0</v>
      </c>
      <c r="H13086" s="18" t="n">
        <f aca="false">SUM(H13081,H13085)</f>
        <v>132.01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1.1224</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2245</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5.31374</v>
      </c>
    </row>
    <row r="13090" customFormat="false" ht="12.8" hidden="false" customHeight="false" outlineLevel="0" collapsed="false">
      <c r="A13090" s="2"/>
      <c r="B13090" s="2"/>
      <c r="C13090" s="15" t="s">
        <v>625</v>
      </c>
      <c r="D13090" s="16"/>
      <c r="E13090" s="16"/>
      <c r="F13090" s="16"/>
      <c r="G13090" s="24" t="n">
        <v>0.0087</v>
      </c>
      <c r="H13090" s="18" t="n">
        <f aca="false">SUM(H13086,H13087,H13089)</f>
        <v>168.45114</v>
      </c>
    </row>
    <row r="13091" customFormat="false" ht="12.8" hidden="false" customHeight="false" outlineLevel="0" collapsed="false">
      <c r="A13091" s="2"/>
      <c r="B13091" s="2"/>
      <c r="C13091" s="19" t="s">
        <v>40</v>
      </c>
      <c r="D13091" s="2"/>
      <c r="E13091" s="23" t="n">
        <v>0.594</v>
      </c>
      <c r="F13091" s="2"/>
      <c r="G13091" s="2"/>
      <c r="H13091" s="22" t="n">
        <v>100.06</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7.74</v>
      </c>
      <c r="G13103" s="11" t="n">
        <v>0</v>
      </c>
      <c r="H13103" s="9" t="n">
        <f aca="false">ROUND(PRODUCT(E13103,F13103),5)</f>
        <v>39.028</v>
      </c>
    </row>
    <row r="13104" customFormat="false" ht="12.8" hidden="false" customHeight="false" outlineLevel="0" collapsed="false">
      <c r="A13104" s="4"/>
      <c r="B13104" s="5" t="s">
        <v>1087</v>
      </c>
      <c r="C13104" s="6" t="s">
        <v>1088</v>
      </c>
      <c r="D13104" s="7" t="s">
        <v>11</v>
      </c>
      <c r="E13104" s="8" t="n">
        <v>2.2</v>
      </c>
      <c r="F13104" s="9" t="n">
        <v>14.55</v>
      </c>
      <c r="G13104" s="11" t="n">
        <v>0</v>
      </c>
      <c r="H13104" s="9" t="n">
        <f aca="false">ROUND(PRODUCT(E13104,F13104),5)</f>
        <v>32.01</v>
      </c>
    </row>
    <row r="13105" customFormat="false" ht="12.8" hidden="false" customHeight="false" outlineLevel="0" collapsed="false">
      <c r="A13105" s="4"/>
      <c r="B13105" s="5" t="s">
        <v>1087</v>
      </c>
      <c r="C13105" s="6" t="s">
        <v>1088</v>
      </c>
      <c r="D13105" s="7" t="s">
        <v>11</v>
      </c>
      <c r="E13105" s="8" t="n">
        <v>2.2</v>
      </c>
      <c r="F13105" s="9" t="n">
        <v>14.55</v>
      </c>
      <c r="G13105" s="11" t="n">
        <v>0</v>
      </c>
      <c r="H13105" s="9" t="n">
        <f aca="false">ROUND(PRODUCT(E13105,F13105),5)</f>
        <v>32.01</v>
      </c>
    </row>
    <row r="13106" customFormat="false" ht="20" hidden="false" customHeight="true" outlineLevel="0" collapsed="false">
      <c r="A13106" s="4"/>
      <c r="B13106" s="12" t="s">
        <v>31</v>
      </c>
      <c r="C13106" s="13"/>
      <c r="D13106" s="13"/>
      <c r="E13106" s="13"/>
      <c r="F13106" s="13"/>
      <c r="G13106" s="13"/>
      <c r="H13106" s="14" t="n">
        <f aca="false">SUM(H13103:H13105)</f>
        <v>103.048</v>
      </c>
    </row>
    <row r="13107" customFormat="false" ht="12.8" hidden="false" customHeight="false" outlineLevel="0" collapsed="false">
      <c r="A13107" s="2"/>
      <c r="B13107" s="2"/>
      <c r="C13107" s="15" t="s">
        <v>32</v>
      </c>
      <c r="D13107" s="16"/>
      <c r="E13107" s="16"/>
      <c r="F13107" s="16"/>
      <c r="G13107" s="24" t="n">
        <v>0</v>
      </c>
      <c r="H13107" s="18" t="n">
        <f aca="false">SUM(H13102,H13106)</f>
        <v>138.198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2.11176</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4224</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03103</v>
      </c>
    </row>
    <row r="13111" customFormat="false" ht="12.8" hidden="false" customHeight="false" outlineLevel="0" collapsed="false">
      <c r="A13111" s="2"/>
      <c r="B13111" s="2"/>
      <c r="C13111" s="15" t="s">
        <v>625</v>
      </c>
      <c r="D13111" s="16"/>
      <c r="E13111" s="16"/>
      <c r="F13111" s="16"/>
      <c r="G13111" s="24" t="n">
        <v>0.0087</v>
      </c>
      <c r="H13111" s="18" t="n">
        <f aca="false">SUM(H13107,H13108,H13110)</f>
        <v>176.34129</v>
      </c>
    </row>
    <row r="13112" customFormat="false" ht="12.8" hidden="false" customHeight="false" outlineLevel="0" collapsed="false">
      <c r="A13112" s="2"/>
      <c r="B13112" s="2"/>
      <c r="C13112" s="19" t="s">
        <v>40</v>
      </c>
      <c r="D13112" s="2"/>
      <c r="E13112" s="23" t="n">
        <v>0.5844</v>
      </c>
      <c r="F13112" s="2"/>
      <c r="G13112" s="2"/>
      <c r="H13112" s="22" t="n">
        <v>103.048</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4.55</v>
      </c>
      <c r="G13120" s="11" t="n">
        <v>0</v>
      </c>
      <c r="H13120" s="9" t="n">
        <f aca="false">ROUND(PRODUCT(E13120,F13120),5)</f>
        <v>0.02183</v>
      </c>
    </row>
    <row r="13121" customFormat="false" ht="20" hidden="false" customHeight="true" outlineLevel="0" collapsed="false">
      <c r="A13121" s="4"/>
      <c r="B13121" s="12" t="s">
        <v>31</v>
      </c>
      <c r="C13121" s="13"/>
      <c r="D13121" s="13"/>
      <c r="E13121" s="13"/>
      <c r="F13121" s="13"/>
      <c r="G13121" s="13"/>
      <c r="H13121" s="14" t="n">
        <f aca="false">SUM(H13120:H13120)</f>
        <v>0.02183</v>
      </c>
    </row>
    <row r="13122" customFormat="false" ht="12.8" hidden="false" customHeight="false" outlineLevel="0" collapsed="false">
      <c r="A13122" s="2"/>
      <c r="B13122" s="2"/>
      <c r="C13122" s="15" t="s">
        <v>32</v>
      </c>
      <c r="D13122" s="16"/>
      <c r="E13122" s="16"/>
      <c r="F13122" s="16"/>
      <c r="G13122" s="24" t="n">
        <v>0</v>
      </c>
      <c r="H13122" s="18" t="n">
        <f aca="false">SUM(H13121)</f>
        <v>0.02183</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49</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53</v>
      </c>
    </row>
    <row r="13126" customFormat="false" ht="12.8" hidden="false" customHeight="false" outlineLevel="0" collapsed="false">
      <c r="A13126" s="2"/>
      <c r="B13126" s="2"/>
      <c r="C13126" s="15" t="s">
        <v>164</v>
      </c>
      <c r="D13126" s="16"/>
      <c r="E13126" s="16"/>
      <c r="F13126" s="16"/>
      <c r="G13126" s="24" t="n">
        <v>0.0087</v>
      </c>
      <c r="H13126" s="18" t="n">
        <f aca="false">SUM(H13122,H13123,H13125)</f>
        <v>0.02785</v>
      </c>
    </row>
    <row r="13127" customFormat="false" ht="12.8" hidden="false" customHeight="false" outlineLevel="0" collapsed="false">
      <c r="A13127" s="2"/>
      <c r="B13127" s="2"/>
      <c r="C13127" s="19" t="s">
        <v>40</v>
      </c>
      <c r="D13127" s="2"/>
      <c r="E13127" s="23" t="n">
        <v>0.7838</v>
      </c>
      <c r="F13127" s="2"/>
      <c r="G13127" s="2"/>
      <c r="H13127" s="22" t="n">
        <v>0.02183</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7.74</v>
      </c>
      <c r="G13139" s="11" t="n">
        <v>0</v>
      </c>
      <c r="H13139" s="9" t="n">
        <f aca="false">ROUND(PRODUCT(E13139,F13139),5)</f>
        <v>0.01064</v>
      </c>
    </row>
    <row r="13140" customFormat="false" ht="12.8" hidden="false" customHeight="false" outlineLevel="0" collapsed="false">
      <c r="A13140" s="4"/>
      <c r="B13140" s="5" t="s">
        <v>1087</v>
      </c>
      <c r="C13140" s="6" t="s">
        <v>1088</v>
      </c>
      <c r="D13140" s="7" t="s">
        <v>11</v>
      </c>
      <c r="E13140" s="8" t="n">
        <v>0.025</v>
      </c>
      <c r="F13140" s="9" t="n">
        <v>14.55</v>
      </c>
      <c r="G13140" s="11" t="n">
        <v>0</v>
      </c>
      <c r="H13140" s="9" t="n">
        <f aca="false">ROUND(PRODUCT(E13140,F13140),5)</f>
        <v>0.36375</v>
      </c>
    </row>
    <row r="13141" customFormat="false" ht="20" hidden="false" customHeight="true" outlineLevel="0" collapsed="false">
      <c r="A13141" s="4"/>
      <c r="B13141" s="12" t="s">
        <v>31</v>
      </c>
      <c r="C13141" s="13"/>
      <c r="D13141" s="13"/>
      <c r="E13141" s="13"/>
      <c r="F13141" s="13"/>
      <c r="G13141" s="13"/>
      <c r="H13141" s="14" t="n">
        <f aca="false">SUM(H13139:H13140)</f>
        <v>0.37439</v>
      </c>
    </row>
    <row r="13142" customFormat="false" ht="12.8" hidden="false" customHeight="false" outlineLevel="0" collapsed="false">
      <c r="A13142" s="2"/>
      <c r="B13142" s="2"/>
      <c r="C13142" s="15" t="s">
        <v>32</v>
      </c>
      <c r="D13142" s="16"/>
      <c r="E13142" s="16"/>
      <c r="F13142" s="16"/>
      <c r="G13142" s="24" t="n">
        <v>0</v>
      </c>
      <c r="H13142" s="18" t="n">
        <f aca="false">SUM(H13138,H13141)</f>
        <v>0.38534</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165</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3</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47</v>
      </c>
    </row>
    <row r="13146" customFormat="false" ht="12.8" hidden="false" customHeight="false" outlineLevel="0" collapsed="false">
      <c r="A13146" s="2"/>
      <c r="B13146" s="2"/>
      <c r="C13146" s="15" t="s">
        <v>164</v>
      </c>
      <c r="D13146" s="16"/>
      <c r="E13146" s="16"/>
      <c r="F13146" s="16"/>
      <c r="G13146" s="24" t="n">
        <v>0.0087</v>
      </c>
      <c r="H13146" s="18" t="n">
        <f aca="false">SUM(H13142,H13143,H13145)</f>
        <v>0.49169</v>
      </c>
    </row>
    <row r="13147" customFormat="false" ht="12.8" hidden="false" customHeight="false" outlineLevel="0" collapsed="false">
      <c r="A13147" s="2"/>
      <c r="B13147" s="2"/>
      <c r="C13147" s="19" t="s">
        <v>40</v>
      </c>
      <c r="D13147" s="2"/>
      <c r="E13147" s="23" t="n">
        <v>0.7614</v>
      </c>
      <c r="F13147" s="2"/>
      <c r="G13147" s="2"/>
      <c r="H13147" s="22" t="n">
        <v>0.37439</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7.74</v>
      </c>
      <c r="G13161" s="11" t="n">
        <v>0</v>
      </c>
      <c r="H13161" s="9" t="n">
        <f aca="false">ROUND(PRODUCT(E13161,F13161),5)</f>
        <v>0.07096</v>
      </c>
    </row>
    <row r="13162" customFormat="false" ht="12.8" hidden="false" customHeight="false" outlineLevel="0" collapsed="false">
      <c r="A13162" s="4"/>
      <c r="B13162" s="5" t="s">
        <v>1078</v>
      </c>
      <c r="C13162" s="6" t="s">
        <v>1079</v>
      </c>
      <c r="D13162" s="7" t="s">
        <v>11</v>
      </c>
      <c r="E13162" s="8" t="n">
        <v>0.05</v>
      </c>
      <c r="F13162" s="9" t="n">
        <v>17.74</v>
      </c>
      <c r="G13162" s="11" t="n">
        <v>0</v>
      </c>
      <c r="H13162" s="9" t="n">
        <f aca="false">ROUND(PRODUCT(E13162,F13162),5)</f>
        <v>0.887</v>
      </c>
    </row>
    <row r="13163" customFormat="false" ht="12.8" hidden="false" customHeight="false" outlineLevel="0" collapsed="false">
      <c r="A13163" s="4"/>
      <c r="B13163" s="5" t="s">
        <v>1087</v>
      </c>
      <c r="C13163" s="6" t="s">
        <v>1088</v>
      </c>
      <c r="D13163" s="7" t="s">
        <v>11</v>
      </c>
      <c r="E13163" s="8" t="n">
        <v>0.05</v>
      </c>
      <c r="F13163" s="9" t="n">
        <v>14.55</v>
      </c>
      <c r="G13163" s="11" t="n">
        <v>0</v>
      </c>
      <c r="H13163" s="9" t="n">
        <f aca="false">ROUND(PRODUCT(E13163,F13163),5)</f>
        <v>0.7275</v>
      </c>
    </row>
    <row r="13164" customFormat="false" ht="20" hidden="false" customHeight="true" outlineLevel="0" collapsed="false">
      <c r="A13164" s="4"/>
      <c r="B13164" s="12" t="s">
        <v>31</v>
      </c>
      <c r="C13164" s="13"/>
      <c r="D13164" s="13"/>
      <c r="E13164" s="13"/>
      <c r="F13164" s="13"/>
      <c r="G13164" s="13"/>
      <c r="H13164" s="14" t="n">
        <f aca="false">SUM(H13161:H13163)</f>
        <v>1.68546</v>
      </c>
    </row>
    <row r="13165" customFormat="false" ht="12.8" hidden="false" customHeight="false" outlineLevel="0" collapsed="false">
      <c r="A13165" s="2"/>
      <c r="B13165" s="2"/>
      <c r="C13165" s="15" t="s">
        <v>32</v>
      </c>
      <c r="D13165" s="16"/>
      <c r="E13165" s="16"/>
      <c r="F13165" s="16"/>
      <c r="G13165" s="24" t="n">
        <v>0.0078</v>
      </c>
      <c r="H13165" s="18" t="n">
        <f aca="false">SUM(H13160,H13164)</f>
        <v>1.93862</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1018</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2</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2488</v>
      </c>
    </row>
    <row r="13169" customFormat="false" ht="12.8" hidden="false" customHeight="false" outlineLevel="0" collapsed="false">
      <c r="A13169" s="2"/>
      <c r="B13169" s="2"/>
      <c r="C13169" s="15" t="s">
        <v>164</v>
      </c>
      <c r="D13169" s="16"/>
      <c r="E13169" s="16"/>
      <c r="F13169" s="16"/>
      <c r="G13169" s="24" t="n">
        <v>0.0166</v>
      </c>
      <c r="H13169" s="18" t="n">
        <f aca="false">SUM(H13165,H13166,H13168)</f>
        <v>2.47368</v>
      </c>
    </row>
    <row r="13170" customFormat="false" ht="12.8" hidden="false" customHeight="false" outlineLevel="0" collapsed="false">
      <c r="A13170" s="2"/>
      <c r="B13170" s="2"/>
      <c r="C13170" s="19" t="s">
        <v>40</v>
      </c>
      <c r="D13170" s="2"/>
      <c r="E13170" s="23" t="n">
        <v>0.6814</v>
      </c>
      <c r="F13170" s="2"/>
      <c r="G13170" s="2"/>
      <c r="H13170" s="22" t="n">
        <v>1.68546</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6.01</v>
      </c>
      <c r="G13181" s="11" t="n">
        <v>0</v>
      </c>
      <c r="H13181" s="9" t="n">
        <f aca="false">ROUND(PRODUCT(E13181,F13181),5)</f>
        <v>0.8005</v>
      </c>
    </row>
    <row r="13182" customFormat="false" ht="20" hidden="false" customHeight="true" outlineLevel="0" collapsed="false">
      <c r="A13182" s="4"/>
      <c r="B13182" s="12" t="s">
        <v>31</v>
      </c>
      <c r="C13182" s="13"/>
      <c r="D13182" s="13"/>
      <c r="E13182" s="13"/>
      <c r="F13182" s="13"/>
      <c r="G13182" s="13"/>
      <c r="H13182" s="14" t="n">
        <f aca="false">SUM(H13181:H13181)</f>
        <v>0.8005</v>
      </c>
    </row>
    <row r="13183" customFormat="false" ht="12.8" hidden="false" customHeight="false" outlineLevel="0" collapsed="false">
      <c r="A13183" s="2"/>
      <c r="B13183" s="2"/>
      <c r="C13183" s="15" t="s">
        <v>32</v>
      </c>
      <c r="D13183" s="16"/>
      <c r="E13183" s="16"/>
      <c r="F13183" s="16"/>
      <c r="G13183" s="24" t="n">
        <v>0</v>
      </c>
      <c r="H13183" s="18" t="n">
        <f aca="false">SUM(H13180,H13182)</f>
        <v>0.8281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3251</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199</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09607</v>
      </c>
    </row>
    <row r="13187" customFormat="false" ht="12.8" hidden="false" customHeight="false" outlineLevel="0" collapsed="false">
      <c r="A13187" s="2"/>
      <c r="B13187" s="2"/>
      <c r="C13187" s="15" t="s">
        <v>164</v>
      </c>
      <c r="D13187" s="16"/>
      <c r="E13187" s="16"/>
      <c r="F13187" s="16"/>
      <c r="G13187" s="24" t="n">
        <v>0.0087</v>
      </c>
      <c r="H13187" s="18" t="n">
        <f aca="false">SUM(H13183,H13184,H13186)</f>
        <v>1.05676</v>
      </c>
    </row>
    <row r="13188" customFormat="false" ht="12.8" hidden="false" customHeight="false" outlineLevel="0" collapsed="false">
      <c r="A13188" s="2"/>
      <c r="B13188" s="2"/>
      <c r="C13188" s="19" t="s">
        <v>40</v>
      </c>
      <c r="D13188" s="2"/>
      <c r="E13188" s="23" t="n">
        <v>0.7575</v>
      </c>
      <c r="F13188" s="2"/>
      <c r="G13188" s="2"/>
      <c r="H13188" s="22" t="n">
        <v>0.8005</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6.01</v>
      </c>
      <c r="G13199" s="11" t="n">
        <v>0</v>
      </c>
      <c r="H13199" s="9" t="n">
        <f aca="false">ROUND(PRODUCT(E13199,F13199),5)</f>
        <v>0.6404</v>
      </c>
    </row>
    <row r="13200" customFormat="false" ht="20" hidden="false" customHeight="true" outlineLevel="0" collapsed="false">
      <c r="A13200" s="4"/>
      <c r="B13200" s="12" t="s">
        <v>31</v>
      </c>
      <c r="C13200" s="13"/>
      <c r="D13200" s="13"/>
      <c r="E13200" s="13"/>
      <c r="F13200" s="13"/>
      <c r="G13200" s="13"/>
      <c r="H13200" s="14" t="n">
        <f aca="false">SUM(H13199:H13199)</f>
        <v>0.6404</v>
      </c>
    </row>
    <row r="13201" customFormat="false" ht="12.8" hidden="false" customHeight="false" outlineLevel="0" collapsed="false">
      <c r="A13201" s="2"/>
      <c r="B13201" s="2"/>
      <c r="C13201" s="15" t="s">
        <v>32</v>
      </c>
      <c r="D13201" s="16"/>
      <c r="E13201" s="16"/>
      <c r="F13201" s="16"/>
      <c r="G13201" s="24" t="n">
        <v>0</v>
      </c>
      <c r="H13201" s="18" t="n">
        <f aca="false">SUM(H13198,H13200)</f>
        <v>0.6680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0689</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6</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775</v>
      </c>
    </row>
    <row r="13205" customFormat="false" ht="12.8" hidden="false" customHeight="false" outlineLevel="0" collapsed="false">
      <c r="A13205" s="2"/>
      <c r="B13205" s="2"/>
      <c r="C13205" s="15" t="s">
        <v>164</v>
      </c>
      <c r="D13205" s="16"/>
      <c r="E13205" s="16"/>
      <c r="F13205" s="16"/>
      <c r="G13205" s="24" t="n">
        <v>0.0087</v>
      </c>
      <c r="H13205" s="18" t="n">
        <f aca="false">SUM(H13201,H13202,H13204)</f>
        <v>0.85247</v>
      </c>
    </row>
    <row r="13206" customFormat="false" ht="12.8" hidden="false" customHeight="false" outlineLevel="0" collapsed="false">
      <c r="A13206" s="2"/>
      <c r="B13206" s="2"/>
      <c r="C13206" s="19" t="s">
        <v>40</v>
      </c>
      <c r="D13206" s="2"/>
      <c r="E13206" s="23" t="n">
        <v>0.7512</v>
      </c>
      <c r="F13206" s="2"/>
      <c r="G13206" s="2"/>
      <c r="H13206" s="22" t="n">
        <v>0.6404</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6.01</v>
      </c>
      <c r="G13217" s="11" t="n">
        <v>0</v>
      </c>
      <c r="H13217" s="9" t="n">
        <f aca="false">ROUND(PRODUCT(E13217,F13217),5)</f>
        <v>1.2808</v>
      </c>
    </row>
    <row r="13218" customFormat="false" ht="20" hidden="false" customHeight="true" outlineLevel="0" collapsed="false">
      <c r="A13218" s="4"/>
      <c r="B13218" s="12" t="s">
        <v>31</v>
      </c>
      <c r="C13218" s="13"/>
      <c r="D13218" s="13"/>
      <c r="E13218" s="13"/>
      <c r="F13218" s="13"/>
      <c r="G13218" s="13"/>
      <c r="H13218" s="14" t="n">
        <f aca="false">SUM(H13217:H13217)</f>
        <v>1.2808</v>
      </c>
    </row>
    <row r="13219" customFormat="false" ht="12.8" hidden="false" customHeight="false" outlineLevel="0" collapsed="false">
      <c r="A13219" s="2"/>
      <c r="B13219" s="2"/>
      <c r="C13219" s="15" t="s">
        <v>32</v>
      </c>
      <c r="D13219" s="16"/>
      <c r="E13219" s="16"/>
      <c r="F13219" s="16"/>
      <c r="G13219" s="24" t="n">
        <v>0</v>
      </c>
      <c r="H13219" s="18" t="n">
        <f aca="false">SUM(H13216,H13218)</f>
        <v>1.3600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1761</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26</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5777</v>
      </c>
    </row>
    <row r="13223" customFormat="false" ht="12.8" hidden="false" customHeight="false" outlineLevel="0" collapsed="false">
      <c r="A13223" s="2"/>
      <c r="B13223" s="2"/>
      <c r="C13223" s="15" t="s">
        <v>164</v>
      </c>
      <c r="D13223" s="16"/>
      <c r="E13223" s="16"/>
      <c r="F13223" s="16"/>
      <c r="G13223" s="24" t="n">
        <v>0.0087</v>
      </c>
      <c r="H13223" s="18" t="n">
        <f aca="false">SUM(H13219,H13220,H13222)</f>
        <v>1.73544</v>
      </c>
    </row>
    <row r="13224" customFormat="false" ht="12.8" hidden="false" customHeight="false" outlineLevel="0" collapsed="false">
      <c r="A13224" s="2"/>
      <c r="B13224" s="2"/>
      <c r="C13224" s="19" t="s">
        <v>40</v>
      </c>
      <c r="D13224" s="2"/>
      <c r="E13224" s="23" t="n">
        <v>0.738</v>
      </c>
      <c r="F13224" s="2"/>
      <c r="G13224" s="2"/>
      <c r="H13224" s="22" t="n">
        <v>1.2808</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7.74</v>
      </c>
      <c r="G13238" s="11" t="n">
        <v>0</v>
      </c>
      <c r="H13238" s="9" t="n">
        <f aca="false">ROUND(PRODUCT(E13238,F13238),5)</f>
        <v>0.7983</v>
      </c>
    </row>
    <row r="13239" customFormat="false" ht="12.8" hidden="false" customHeight="false" outlineLevel="0" collapsed="false">
      <c r="A13239" s="4"/>
      <c r="B13239" s="5" t="s">
        <v>1078</v>
      </c>
      <c r="C13239" s="6" t="s">
        <v>1079</v>
      </c>
      <c r="D13239" s="7" t="s">
        <v>11</v>
      </c>
      <c r="E13239" s="8" t="n">
        <v>0.014</v>
      </c>
      <c r="F13239" s="9" t="n">
        <v>17.74</v>
      </c>
      <c r="G13239" s="11" t="n">
        <v>0</v>
      </c>
      <c r="H13239" s="9" t="n">
        <f aca="false">ROUND(PRODUCT(E13239,F13239),5)</f>
        <v>0.24836</v>
      </c>
    </row>
    <row r="13240" customFormat="false" ht="12.8" hidden="false" customHeight="false" outlineLevel="0" collapsed="false">
      <c r="A13240" s="4"/>
      <c r="B13240" s="5" t="s">
        <v>1087</v>
      </c>
      <c r="C13240" s="6" t="s">
        <v>1088</v>
      </c>
      <c r="D13240" s="7" t="s">
        <v>11</v>
      </c>
      <c r="E13240" s="8" t="n">
        <v>0.045</v>
      </c>
      <c r="F13240" s="9" t="n">
        <v>14.55</v>
      </c>
      <c r="G13240" s="11" t="n">
        <v>0</v>
      </c>
      <c r="H13240" s="9" t="n">
        <f aca="false">ROUND(PRODUCT(E13240,F13240),5)</f>
        <v>0.65475</v>
      </c>
    </row>
    <row r="13241" customFormat="false" ht="20" hidden="false" customHeight="true" outlineLevel="0" collapsed="false">
      <c r="A13241" s="4"/>
      <c r="B13241" s="12" t="s">
        <v>31</v>
      </c>
      <c r="C13241" s="13"/>
      <c r="D13241" s="13"/>
      <c r="E13241" s="13"/>
      <c r="F13241" s="13"/>
      <c r="G13241" s="13"/>
      <c r="H13241" s="14" t="n">
        <f aca="false">SUM(H13238:H13240)</f>
        <v>1.70141</v>
      </c>
    </row>
    <row r="13242" customFormat="false" ht="12.8" hidden="false" customHeight="false" outlineLevel="0" collapsed="false">
      <c r="A13242" s="2"/>
      <c r="B13242" s="2"/>
      <c r="C13242" s="15" t="s">
        <v>32</v>
      </c>
      <c r="D13242" s="16"/>
      <c r="E13242" s="16"/>
      <c r="F13242" s="16"/>
      <c r="G13242" s="24" t="n">
        <v>0.0134</v>
      </c>
      <c r="H13242" s="18" t="n">
        <f aca="false">SUM(H13237,H13241)</f>
        <v>2.29232</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6677</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34</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6591</v>
      </c>
    </row>
    <row r="13246" customFormat="false" ht="12.8" hidden="false" customHeight="false" outlineLevel="0" collapsed="false">
      <c r="A13246" s="2"/>
      <c r="B13246" s="2"/>
      <c r="C13246" s="15" t="s">
        <v>164</v>
      </c>
      <c r="D13246" s="16"/>
      <c r="E13246" s="16"/>
      <c r="F13246" s="16"/>
      <c r="G13246" s="24" t="n">
        <v>0.0222</v>
      </c>
      <c r="H13246" s="18" t="n">
        <f aca="false">SUM(H13242,H13243,H13245)</f>
        <v>2.925</v>
      </c>
    </row>
    <row r="13247" customFormat="false" ht="12.8" hidden="false" customHeight="false" outlineLevel="0" collapsed="false">
      <c r="A13247" s="2"/>
      <c r="B13247" s="2"/>
      <c r="C13247" s="19" t="s">
        <v>40</v>
      </c>
      <c r="D13247" s="2"/>
      <c r="E13247" s="23" t="n">
        <v>0.5817</v>
      </c>
      <c r="F13247" s="2"/>
      <c r="G13247" s="2"/>
      <c r="H13247" s="22" t="n">
        <v>1.70141</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7.74</v>
      </c>
      <c r="G13261" s="11" t="n">
        <v>0</v>
      </c>
      <c r="H13261" s="9" t="n">
        <f aca="false">ROUND(PRODUCT(E13261,F13261),5)</f>
        <v>0.3548</v>
      </c>
    </row>
    <row r="13262" customFormat="false" ht="12.8" hidden="false" customHeight="false" outlineLevel="0" collapsed="false">
      <c r="A13262" s="4"/>
      <c r="B13262" s="5" t="s">
        <v>1078</v>
      </c>
      <c r="C13262" s="6" t="s">
        <v>1079</v>
      </c>
      <c r="D13262" s="7" t="s">
        <v>11</v>
      </c>
      <c r="E13262" s="8" t="n">
        <v>0.08</v>
      </c>
      <c r="F13262" s="9" t="n">
        <v>17.74</v>
      </c>
      <c r="G13262" s="11" t="n">
        <v>0</v>
      </c>
      <c r="H13262" s="9" t="n">
        <f aca="false">ROUND(PRODUCT(E13262,F13262),5)</f>
        <v>1.4192</v>
      </c>
    </row>
    <row r="13263" customFormat="false" ht="12.8" hidden="false" customHeight="false" outlineLevel="0" collapsed="false">
      <c r="A13263" s="4"/>
      <c r="B13263" s="5" t="s">
        <v>1087</v>
      </c>
      <c r="C13263" s="6" t="s">
        <v>1088</v>
      </c>
      <c r="D13263" s="7" t="s">
        <v>11</v>
      </c>
      <c r="E13263" s="8" t="n">
        <v>0.08</v>
      </c>
      <c r="F13263" s="9" t="n">
        <v>14.55</v>
      </c>
      <c r="G13263" s="11" t="n">
        <v>0</v>
      </c>
      <c r="H13263" s="9" t="n">
        <f aca="false">ROUND(PRODUCT(E13263,F13263),5)</f>
        <v>1.164</v>
      </c>
    </row>
    <row r="13264" customFormat="false" ht="20" hidden="false" customHeight="true" outlineLevel="0" collapsed="false">
      <c r="A13264" s="4"/>
      <c r="B13264" s="12" t="s">
        <v>31</v>
      </c>
      <c r="C13264" s="13"/>
      <c r="D13264" s="13"/>
      <c r="E13264" s="13"/>
      <c r="F13264" s="13"/>
      <c r="G13264" s="13"/>
      <c r="H13264" s="14" t="n">
        <f aca="false">SUM(H13261:H13263)</f>
        <v>2.938</v>
      </c>
    </row>
    <row r="13265" customFormat="false" ht="12.8" hidden="false" customHeight="false" outlineLevel="0" collapsed="false">
      <c r="A13265" s="2"/>
      <c r="B13265" s="2"/>
      <c r="C13265" s="15" t="s">
        <v>32</v>
      </c>
      <c r="D13265" s="16"/>
      <c r="E13265" s="16"/>
      <c r="F13265" s="16"/>
      <c r="G13265" s="24" t="n">
        <v>0.0127</v>
      </c>
      <c r="H13265" s="18" t="n">
        <f aca="false">SUM(H13260,H13264)</f>
        <v>3.8387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142</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28</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453</v>
      </c>
    </row>
    <row r="13269" customFormat="false" ht="12.8" hidden="false" customHeight="false" outlineLevel="0" collapsed="false">
      <c r="A13269" s="2"/>
      <c r="B13269" s="2"/>
      <c r="C13269" s="15" t="s">
        <v>164</v>
      </c>
      <c r="D13269" s="16"/>
      <c r="E13269" s="16"/>
      <c r="F13269" s="16"/>
      <c r="G13269" s="24" t="n">
        <v>0.0215</v>
      </c>
      <c r="H13269" s="18" t="n">
        <f aca="false">SUM(H13265,H13266,H13268)</f>
        <v>4.89827</v>
      </c>
    </row>
    <row r="13270" customFormat="false" ht="12.8" hidden="false" customHeight="false" outlineLevel="0" collapsed="false">
      <c r="A13270" s="2"/>
      <c r="B13270" s="2"/>
      <c r="C13270" s="19" t="s">
        <v>40</v>
      </c>
      <c r="D13270" s="2"/>
      <c r="E13270" s="23" t="n">
        <v>0.5998</v>
      </c>
      <c r="F13270" s="2"/>
      <c r="G13270" s="2"/>
      <c r="H13270" s="22" t="n">
        <v>2.938</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7.74</v>
      </c>
      <c r="G13286" s="11" t="n">
        <v>0</v>
      </c>
      <c r="H13286" s="9" t="n">
        <f aca="false">ROUND(PRODUCT(E13286,F13286),5)</f>
        <v>532.2</v>
      </c>
    </row>
    <row r="13287" customFormat="false" ht="12.8" hidden="false" customHeight="false" outlineLevel="0" collapsed="false">
      <c r="A13287" s="4"/>
      <c r="B13287" s="5" t="s">
        <v>1087</v>
      </c>
      <c r="C13287" s="6" t="s">
        <v>1088</v>
      </c>
      <c r="D13287" s="7" t="s">
        <v>11</v>
      </c>
      <c r="E13287" s="8" t="n">
        <v>183</v>
      </c>
      <c r="F13287" s="9" t="n">
        <v>14.55</v>
      </c>
      <c r="G13287" s="11" t="n">
        <v>0</v>
      </c>
      <c r="H13287" s="9" t="n">
        <f aca="false">ROUND(PRODUCT(E13287,F13287),5)</f>
        <v>2662.65</v>
      </c>
    </row>
    <row r="13288" customFormat="false" ht="12.8" hidden="false" customHeight="false" outlineLevel="0" collapsed="false">
      <c r="A13288" s="4"/>
      <c r="B13288" s="5" t="s">
        <v>1087</v>
      </c>
      <c r="C13288" s="6" t="s">
        <v>1088</v>
      </c>
      <c r="D13288" s="7" t="s">
        <v>11</v>
      </c>
      <c r="E13288" s="8" t="n">
        <v>183</v>
      </c>
      <c r="F13288" s="9" t="n">
        <v>14.55</v>
      </c>
      <c r="G13288" s="11" t="n">
        <v>0</v>
      </c>
      <c r="H13288" s="9" t="n">
        <f aca="false">ROUND(PRODUCT(E13288,F13288),5)</f>
        <v>2662.65</v>
      </c>
    </row>
    <row r="13289" customFormat="false" ht="20" hidden="false" customHeight="true" outlineLevel="0" collapsed="false">
      <c r="A13289" s="4"/>
      <c r="B13289" s="12" t="s">
        <v>31</v>
      </c>
      <c r="C13289" s="13"/>
      <c r="D13289" s="13"/>
      <c r="E13289" s="13"/>
      <c r="F13289" s="13"/>
      <c r="G13289" s="13"/>
      <c r="H13289" s="14" t="n">
        <f aca="false">SUM(H13286:H13288)</f>
        <v>5857.5</v>
      </c>
    </row>
    <row r="13290" customFormat="false" ht="12.8" hidden="false" customHeight="false" outlineLevel="0" collapsed="false">
      <c r="A13290" s="2"/>
      <c r="B13290" s="2"/>
      <c r="C13290" s="15" t="s">
        <v>32</v>
      </c>
      <c r="D13290" s="16"/>
      <c r="E13290" s="16"/>
      <c r="F13290" s="16"/>
      <c r="G13290" s="17" t="n">
        <v>0.291</v>
      </c>
      <c r="H13290" s="18" t="n">
        <f aca="false">SUM(H13281,H13285,H13289)</f>
        <v>12749.15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39.8646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0.79729</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478.90186</v>
      </c>
    </row>
    <row r="13294" customFormat="false" ht="12.8" hidden="false" customHeight="false" outlineLevel="0" collapsed="false">
      <c r="A13294" s="2"/>
      <c r="B13294" s="2"/>
      <c r="C13294" s="15" t="s">
        <v>961</v>
      </c>
      <c r="D13294" s="16"/>
      <c r="E13294" s="16"/>
      <c r="F13294" s="16"/>
      <c r="G13294" s="17" t="n">
        <v>0.3023</v>
      </c>
      <c r="H13294" s="18" t="n">
        <f aca="false">SUM(H13290,H13291,H13293)</f>
        <v>16267.9205</v>
      </c>
    </row>
    <row r="13295" customFormat="false" ht="12.8" hidden="false" customHeight="false" outlineLevel="0" collapsed="false">
      <c r="A13295" s="2"/>
      <c r="B13295" s="2"/>
      <c r="C13295" s="19" t="s">
        <v>40</v>
      </c>
      <c r="D13295" s="2"/>
      <c r="E13295" s="23" t="n">
        <v>0.3601</v>
      </c>
      <c r="F13295" s="2"/>
      <c r="G13295" s="2"/>
      <c r="H13295" s="22" t="n">
        <v>5857.5</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7.74</v>
      </c>
      <c r="G13311" s="11" t="n">
        <v>0</v>
      </c>
      <c r="H13311" s="9" t="n">
        <f aca="false">ROUND(PRODUCT(E13311,F13311),5)</f>
        <v>887</v>
      </c>
    </row>
    <row r="13312" customFormat="false" ht="12.8" hidden="false" customHeight="false" outlineLevel="0" collapsed="false">
      <c r="A13312" s="4"/>
      <c r="B13312" s="5" t="s">
        <v>1087</v>
      </c>
      <c r="C13312" s="6" t="s">
        <v>1088</v>
      </c>
      <c r="D13312" s="7" t="s">
        <v>11</v>
      </c>
      <c r="E13312" s="8" t="n">
        <v>175</v>
      </c>
      <c r="F13312" s="9" t="n">
        <v>14.55</v>
      </c>
      <c r="G13312" s="11" t="n">
        <v>0</v>
      </c>
      <c r="H13312" s="9" t="n">
        <f aca="false">ROUND(PRODUCT(E13312,F13312),5)</f>
        <v>2546.25</v>
      </c>
    </row>
    <row r="13313" customFormat="false" ht="12.8" hidden="false" customHeight="false" outlineLevel="0" collapsed="false">
      <c r="A13313" s="4"/>
      <c r="B13313" s="5" t="s">
        <v>1087</v>
      </c>
      <c r="C13313" s="6" t="s">
        <v>1088</v>
      </c>
      <c r="D13313" s="7" t="s">
        <v>11</v>
      </c>
      <c r="E13313" s="8" t="n">
        <v>175</v>
      </c>
      <c r="F13313" s="9" t="n">
        <v>14.55</v>
      </c>
      <c r="G13313" s="11" t="n">
        <v>0</v>
      </c>
      <c r="H13313" s="9" t="n">
        <f aca="false">ROUND(PRODUCT(E13313,F13313),5)</f>
        <v>2546.25</v>
      </c>
    </row>
    <row r="13314" customFormat="false" ht="20" hidden="false" customHeight="true" outlineLevel="0" collapsed="false">
      <c r="A13314" s="4"/>
      <c r="B13314" s="12" t="s">
        <v>31</v>
      </c>
      <c r="C13314" s="13"/>
      <c r="D13314" s="13"/>
      <c r="E13314" s="13"/>
      <c r="F13314" s="13"/>
      <c r="G13314" s="13"/>
      <c r="H13314" s="14" t="n">
        <f aca="false">SUM(H13311:H13313)</f>
        <v>5979.5</v>
      </c>
    </row>
    <row r="13315" customFormat="false" ht="12.8" hidden="false" customHeight="false" outlineLevel="0" collapsed="false">
      <c r="A13315" s="2"/>
      <c r="B13315" s="2"/>
      <c r="C13315" s="15" t="s">
        <v>32</v>
      </c>
      <c r="D13315" s="16"/>
      <c r="E13315" s="16"/>
      <c r="F13315" s="16"/>
      <c r="G13315" s="17" t="n">
        <v>0.304</v>
      </c>
      <c r="H13315" s="18" t="n">
        <f aca="false">SUM(H13306,H13310,H13314)</f>
        <v>12648.6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23.78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0.4756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467.24368</v>
      </c>
    </row>
    <row r="13319" customFormat="false" ht="12.8" hidden="false" customHeight="false" outlineLevel="0" collapsed="false">
      <c r="A13319" s="2"/>
      <c r="B13319" s="2"/>
      <c r="C13319" s="15" t="s">
        <v>961</v>
      </c>
      <c r="D13319" s="16"/>
      <c r="E13319" s="16"/>
      <c r="F13319" s="16"/>
      <c r="G13319" s="17" t="n">
        <v>0.3153</v>
      </c>
      <c r="H13319" s="18" t="n">
        <f aca="false">SUM(H13315,H13316,H13318)</f>
        <v>16139.68046</v>
      </c>
    </row>
    <row r="13320" customFormat="false" ht="12.8" hidden="false" customHeight="false" outlineLevel="0" collapsed="false">
      <c r="A13320" s="2"/>
      <c r="B13320" s="2"/>
      <c r="C13320" s="19" t="s">
        <v>40</v>
      </c>
      <c r="D13320" s="2"/>
      <c r="E13320" s="23" t="n">
        <v>0.3705</v>
      </c>
      <c r="F13320" s="2"/>
      <c r="G13320" s="2"/>
      <c r="H13320" s="22" t="n">
        <v>5979.5</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7.74</v>
      </c>
      <c r="G13336" s="11" t="n">
        <v>0</v>
      </c>
      <c r="H13336" s="9" t="n">
        <f aca="false">ROUND(PRODUCT(E13336,F13336),5)</f>
        <v>887</v>
      </c>
    </row>
    <row r="13337" customFormat="false" ht="12.8" hidden="false" customHeight="false" outlineLevel="0" collapsed="false">
      <c r="A13337" s="4"/>
      <c r="B13337" s="5" t="s">
        <v>1087</v>
      </c>
      <c r="C13337" s="6" t="s">
        <v>1088</v>
      </c>
      <c r="D13337" s="7" t="s">
        <v>11</v>
      </c>
      <c r="E13337" s="8" t="n">
        <v>200</v>
      </c>
      <c r="F13337" s="9" t="n">
        <v>14.55</v>
      </c>
      <c r="G13337" s="11" t="n">
        <v>0</v>
      </c>
      <c r="H13337" s="9" t="n">
        <f aca="false">ROUND(PRODUCT(E13337,F13337),5)</f>
        <v>2910</v>
      </c>
    </row>
    <row r="13338" customFormat="false" ht="12.8" hidden="false" customHeight="false" outlineLevel="0" collapsed="false">
      <c r="A13338" s="4"/>
      <c r="B13338" s="5" t="s">
        <v>1087</v>
      </c>
      <c r="C13338" s="6" t="s">
        <v>1088</v>
      </c>
      <c r="D13338" s="7" t="s">
        <v>11</v>
      </c>
      <c r="E13338" s="8" t="n">
        <v>200</v>
      </c>
      <c r="F13338" s="9" t="n">
        <v>14.55</v>
      </c>
      <c r="G13338" s="11" t="n">
        <v>0</v>
      </c>
      <c r="H13338" s="9" t="n">
        <f aca="false">ROUND(PRODUCT(E13338,F13338),5)</f>
        <v>2910</v>
      </c>
    </row>
    <row r="13339" customFormat="false" ht="20" hidden="false" customHeight="true" outlineLevel="0" collapsed="false">
      <c r="A13339" s="4"/>
      <c r="B13339" s="12" t="s">
        <v>31</v>
      </c>
      <c r="C13339" s="13"/>
      <c r="D13339" s="13"/>
      <c r="E13339" s="13"/>
      <c r="F13339" s="13"/>
      <c r="G13339" s="13"/>
      <c r="H13339" s="14" t="n">
        <f aca="false">SUM(H13336:H13338)</f>
        <v>6707</v>
      </c>
    </row>
    <row r="13340" customFormat="false" ht="12.8" hidden="false" customHeight="false" outlineLevel="0" collapsed="false">
      <c r="A13340" s="2"/>
      <c r="B13340" s="2"/>
      <c r="C13340" s="15" t="s">
        <v>32</v>
      </c>
      <c r="D13340" s="16"/>
      <c r="E13340" s="16"/>
      <c r="F13340" s="16"/>
      <c r="G13340" s="17" t="n">
        <v>0.2778</v>
      </c>
      <c r="H13340" s="18" t="n">
        <f aca="false">SUM(H13331,H13335,H13339)</f>
        <v>13196.1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11.38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2.2276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30.75368</v>
      </c>
    </row>
    <row r="13344" customFormat="false" ht="12.8" hidden="false" customHeight="false" outlineLevel="0" collapsed="false">
      <c r="A13344" s="2"/>
      <c r="B13344" s="2"/>
      <c r="C13344" s="15" t="s">
        <v>961</v>
      </c>
      <c r="D13344" s="16"/>
      <c r="E13344" s="16"/>
      <c r="F13344" s="16"/>
      <c r="G13344" s="17" t="n">
        <v>0.2889</v>
      </c>
      <c r="H13344" s="18" t="n">
        <f aca="false">SUM(H13340,H13341,H13343)</f>
        <v>16838.29046</v>
      </c>
    </row>
    <row r="13345" customFormat="false" ht="12.8" hidden="false" customHeight="false" outlineLevel="0" collapsed="false">
      <c r="A13345" s="2"/>
      <c r="B13345" s="2"/>
      <c r="C13345" s="19" t="s">
        <v>40</v>
      </c>
      <c r="D13345" s="2"/>
      <c r="E13345" s="23" t="n">
        <v>0.3983</v>
      </c>
      <c r="F13345" s="2"/>
      <c r="G13345" s="2"/>
      <c r="H13345" s="22" t="n">
        <v>6707</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7.74</v>
      </c>
      <c r="G13361" s="11" t="n">
        <v>0</v>
      </c>
      <c r="H13361" s="9" t="n">
        <f aca="false">ROUND(PRODUCT(E13361,F13361),5)</f>
        <v>1419.2</v>
      </c>
    </row>
    <row r="13362" customFormat="false" ht="12.8" hidden="false" customHeight="false" outlineLevel="0" collapsed="false">
      <c r="A13362" s="4"/>
      <c r="B13362" s="5" t="s">
        <v>1087</v>
      </c>
      <c r="C13362" s="6" t="s">
        <v>1088</v>
      </c>
      <c r="D13362" s="7" t="s">
        <v>11</v>
      </c>
      <c r="E13362" s="8" t="n">
        <v>273</v>
      </c>
      <c r="F13362" s="9" t="n">
        <v>14.55</v>
      </c>
      <c r="G13362" s="11" t="n">
        <v>0</v>
      </c>
      <c r="H13362" s="9" t="n">
        <f aca="false">ROUND(PRODUCT(E13362,F13362),5)</f>
        <v>3972.15</v>
      </c>
    </row>
    <row r="13363" customFormat="false" ht="12.8" hidden="false" customHeight="false" outlineLevel="0" collapsed="false">
      <c r="A13363" s="4"/>
      <c r="B13363" s="5" t="s">
        <v>1087</v>
      </c>
      <c r="C13363" s="6" t="s">
        <v>1088</v>
      </c>
      <c r="D13363" s="7" t="s">
        <v>11</v>
      </c>
      <c r="E13363" s="8" t="n">
        <v>273</v>
      </c>
      <c r="F13363" s="9" t="n">
        <v>14.55</v>
      </c>
      <c r="G13363" s="11" t="n">
        <v>0</v>
      </c>
      <c r="H13363" s="9" t="n">
        <f aca="false">ROUND(PRODUCT(E13363,F13363),5)</f>
        <v>3972.15</v>
      </c>
    </row>
    <row r="13364" customFormat="false" ht="20" hidden="false" customHeight="true" outlineLevel="0" collapsed="false">
      <c r="A13364" s="4"/>
      <c r="B13364" s="12" t="s">
        <v>31</v>
      </c>
      <c r="C13364" s="13"/>
      <c r="D13364" s="13"/>
      <c r="E13364" s="13"/>
      <c r="F13364" s="13"/>
      <c r="G13364" s="13"/>
      <c r="H13364" s="14" t="n">
        <f aca="false">SUM(H13361:H13363)</f>
        <v>9363.5</v>
      </c>
    </row>
    <row r="13365" customFormat="false" ht="12.8" hidden="false" customHeight="false" outlineLevel="0" collapsed="false">
      <c r="A13365" s="2"/>
      <c r="B13365" s="2"/>
      <c r="C13365" s="15" t="s">
        <v>32</v>
      </c>
      <c r="D13365" s="16"/>
      <c r="E13365" s="16"/>
      <c r="F13365" s="16"/>
      <c r="G13365" s="17" t="n">
        <v>0.2179</v>
      </c>
      <c r="H13365" s="18" t="n">
        <f aca="false">SUM(H13356,H13360,H13364)</f>
        <v>16482.87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637.2603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2.74521</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12.01378</v>
      </c>
    </row>
    <row r="13369" customFormat="false" ht="12.8" hidden="false" customHeight="false" outlineLevel="0" collapsed="false">
      <c r="A13369" s="2"/>
      <c r="B13369" s="2"/>
      <c r="C13369" s="15" t="s">
        <v>961</v>
      </c>
      <c r="D13369" s="16"/>
      <c r="E13369" s="16"/>
      <c r="F13369" s="16"/>
      <c r="G13369" s="17" t="n">
        <v>0.2285</v>
      </c>
      <c r="H13369" s="18" t="n">
        <f aca="false">SUM(H13365,H13366,H13368)</f>
        <v>21032.15156</v>
      </c>
    </row>
    <row r="13370" customFormat="false" ht="12.8" hidden="false" customHeight="false" outlineLevel="0" collapsed="false">
      <c r="A13370" s="2"/>
      <c r="B13370" s="2"/>
      <c r="C13370" s="19" t="s">
        <v>40</v>
      </c>
      <c r="D13370" s="2"/>
      <c r="E13370" s="23" t="n">
        <v>0.4452</v>
      </c>
      <c r="F13370" s="2"/>
      <c r="G13370" s="2"/>
      <c r="H13370" s="22" t="n">
        <v>9363.5</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7.74</v>
      </c>
      <c r="G13386" s="11" t="n">
        <v>0</v>
      </c>
      <c r="H13386" s="9" t="n">
        <f aca="false">ROUND(PRODUCT(E13386,F13386),5)</f>
        <v>532.2</v>
      </c>
    </row>
    <row r="13387" customFormat="false" ht="12.8" hidden="false" customHeight="false" outlineLevel="0" collapsed="false">
      <c r="A13387" s="4"/>
      <c r="B13387" s="5" t="s">
        <v>1087</v>
      </c>
      <c r="C13387" s="6" t="s">
        <v>1088</v>
      </c>
      <c r="D13387" s="7" t="s">
        <v>11</v>
      </c>
      <c r="E13387" s="8" t="n">
        <v>183</v>
      </c>
      <c r="F13387" s="9" t="n">
        <v>14.55</v>
      </c>
      <c r="G13387" s="11" t="n">
        <v>0</v>
      </c>
      <c r="H13387" s="9" t="n">
        <f aca="false">ROUND(PRODUCT(E13387,F13387),5)</f>
        <v>2662.65</v>
      </c>
    </row>
    <row r="13388" customFormat="false" ht="12.8" hidden="false" customHeight="false" outlineLevel="0" collapsed="false">
      <c r="A13388" s="4"/>
      <c r="B13388" s="5" t="s">
        <v>1087</v>
      </c>
      <c r="C13388" s="6" t="s">
        <v>1088</v>
      </c>
      <c r="D13388" s="7" t="s">
        <v>11</v>
      </c>
      <c r="E13388" s="8" t="n">
        <v>183</v>
      </c>
      <c r="F13388" s="9" t="n">
        <v>14.55</v>
      </c>
      <c r="G13388" s="11" t="n">
        <v>0</v>
      </c>
      <c r="H13388" s="9" t="n">
        <f aca="false">ROUND(PRODUCT(E13388,F13388),5)</f>
        <v>2662.65</v>
      </c>
    </row>
    <row r="13389" customFormat="false" ht="20" hidden="false" customHeight="true" outlineLevel="0" collapsed="false">
      <c r="A13389" s="4"/>
      <c r="B13389" s="12" t="s">
        <v>31</v>
      </c>
      <c r="C13389" s="13"/>
      <c r="D13389" s="13"/>
      <c r="E13389" s="13"/>
      <c r="F13389" s="13"/>
      <c r="G13389" s="13"/>
      <c r="H13389" s="14" t="n">
        <f aca="false">SUM(H13386:H13388)</f>
        <v>5857.5</v>
      </c>
    </row>
    <row r="13390" customFormat="false" ht="12.8" hidden="false" customHeight="false" outlineLevel="0" collapsed="false">
      <c r="A13390" s="2"/>
      <c r="B13390" s="2"/>
      <c r="C13390" s="15" t="s">
        <v>32</v>
      </c>
      <c r="D13390" s="16"/>
      <c r="E13390" s="16"/>
      <c r="F13390" s="16"/>
      <c r="G13390" s="17" t="n">
        <v>0.2507</v>
      </c>
      <c r="H13390" s="18" t="n">
        <f aca="false">SUM(H13381,H13385,H13389)</f>
        <v>11471.08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35.3736</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6.70747</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30.64586</v>
      </c>
    </row>
    <row r="13394" customFormat="false" ht="12.8" hidden="false" customHeight="false" outlineLevel="0" collapsed="false">
      <c r="A13394" s="2"/>
      <c r="B13394" s="2"/>
      <c r="C13394" s="15" t="s">
        <v>961</v>
      </c>
      <c r="D13394" s="16"/>
      <c r="E13394" s="16"/>
      <c r="F13394" s="16"/>
      <c r="G13394" s="17" t="n">
        <v>0.2615</v>
      </c>
      <c r="H13394" s="18" t="n">
        <f aca="false">SUM(H13390,H13391,H13393)</f>
        <v>14637.10446</v>
      </c>
    </row>
    <row r="13395" customFormat="false" ht="12.8" hidden="false" customHeight="false" outlineLevel="0" collapsed="false">
      <c r="A13395" s="2"/>
      <c r="B13395" s="2"/>
      <c r="C13395" s="19" t="s">
        <v>40</v>
      </c>
      <c r="D13395" s="2"/>
      <c r="E13395" s="23" t="n">
        <v>0.4002</v>
      </c>
      <c r="F13395" s="2"/>
      <c r="G13395" s="2"/>
      <c r="H13395" s="22" t="n">
        <v>5857.5</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7.74</v>
      </c>
      <c r="G13411" s="11" t="n">
        <v>0</v>
      </c>
      <c r="H13411" s="9" t="n">
        <f aca="false">ROUND(PRODUCT(E13411,F13411),5)</f>
        <v>532.2</v>
      </c>
    </row>
    <row r="13412" customFormat="false" ht="12.8" hidden="false" customHeight="false" outlineLevel="0" collapsed="false">
      <c r="A13412" s="4"/>
      <c r="B13412" s="5" t="s">
        <v>1087</v>
      </c>
      <c r="C13412" s="6" t="s">
        <v>1088</v>
      </c>
      <c r="D13412" s="7" t="s">
        <v>11</v>
      </c>
      <c r="E13412" s="8" t="n">
        <v>200</v>
      </c>
      <c r="F13412" s="9" t="n">
        <v>14.55</v>
      </c>
      <c r="G13412" s="11" t="n">
        <v>0</v>
      </c>
      <c r="H13412" s="9" t="n">
        <f aca="false">ROUND(PRODUCT(E13412,F13412),5)</f>
        <v>2910</v>
      </c>
    </row>
    <row r="13413" customFormat="false" ht="12.8" hidden="false" customHeight="false" outlineLevel="0" collapsed="false">
      <c r="A13413" s="4"/>
      <c r="B13413" s="5" t="s">
        <v>1087</v>
      </c>
      <c r="C13413" s="6" t="s">
        <v>1088</v>
      </c>
      <c r="D13413" s="7" t="s">
        <v>11</v>
      </c>
      <c r="E13413" s="8" t="n">
        <v>200</v>
      </c>
      <c r="F13413" s="9" t="n">
        <v>14.55</v>
      </c>
      <c r="G13413" s="11" t="n">
        <v>0</v>
      </c>
      <c r="H13413" s="9" t="n">
        <f aca="false">ROUND(PRODUCT(E13413,F13413),5)</f>
        <v>2910</v>
      </c>
    </row>
    <row r="13414" customFormat="false" ht="20" hidden="false" customHeight="true" outlineLevel="0" collapsed="false">
      <c r="A13414" s="4"/>
      <c r="B13414" s="12" t="s">
        <v>31</v>
      </c>
      <c r="C13414" s="13"/>
      <c r="D13414" s="13"/>
      <c r="E13414" s="13"/>
      <c r="F13414" s="13"/>
      <c r="G13414" s="13"/>
      <c r="H13414" s="14" t="n">
        <f aca="false">SUM(H13411:H13413)</f>
        <v>6352.2</v>
      </c>
    </row>
    <row r="13415" customFormat="false" ht="12.8" hidden="false" customHeight="false" outlineLevel="0" collapsed="false">
      <c r="A13415" s="2"/>
      <c r="B13415" s="2"/>
      <c r="C13415" s="15" t="s">
        <v>32</v>
      </c>
      <c r="D13415" s="16"/>
      <c r="E13415" s="16"/>
      <c r="F13415" s="16"/>
      <c r="G13415" s="17" t="n">
        <v>0.2349</v>
      </c>
      <c r="H13415" s="18" t="n">
        <f aca="false">SUM(H13406,H13410,H13414)</f>
        <v>12134.6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41.54</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8.8308</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07.6165</v>
      </c>
    </row>
    <row r="13419" customFormat="false" ht="12.8" hidden="false" customHeight="false" outlineLevel="0" collapsed="false">
      <c r="A13419" s="2"/>
      <c r="B13419" s="2"/>
      <c r="C13419" s="15" t="s">
        <v>961</v>
      </c>
      <c r="D13419" s="16"/>
      <c r="E13419" s="16"/>
      <c r="F13419" s="16"/>
      <c r="G13419" s="17" t="n">
        <v>0.2456</v>
      </c>
      <c r="H13419" s="18" t="n">
        <f aca="false">SUM(H13415,H13416,H13418)</f>
        <v>15483.7815</v>
      </c>
    </row>
    <row r="13420" customFormat="false" ht="12.8" hidden="false" customHeight="false" outlineLevel="0" collapsed="false">
      <c r="A13420" s="2"/>
      <c r="B13420" s="2"/>
      <c r="C13420" s="19" t="s">
        <v>40</v>
      </c>
      <c r="D13420" s="2"/>
      <c r="E13420" s="23" t="n">
        <v>0.4102</v>
      </c>
      <c r="F13420" s="2"/>
      <c r="G13420" s="2"/>
      <c r="H13420" s="22" t="n">
        <v>6352.2</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7.74</v>
      </c>
      <c r="G13436" s="11" t="n">
        <v>0</v>
      </c>
      <c r="H13436" s="9" t="n">
        <f aca="false">ROUND(PRODUCT(E13436,F13436),5)</f>
        <v>532.2</v>
      </c>
    </row>
    <row r="13437" customFormat="false" ht="12.8" hidden="false" customHeight="false" outlineLevel="0" collapsed="false">
      <c r="A13437" s="4"/>
      <c r="B13437" s="5" t="s">
        <v>1087</v>
      </c>
      <c r="C13437" s="6" t="s">
        <v>1088</v>
      </c>
      <c r="D13437" s="7" t="s">
        <v>11</v>
      </c>
      <c r="E13437" s="8" t="n">
        <v>225</v>
      </c>
      <c r="F13437" s="9" t="n">
        <v>14.55</v>
      </c>
      <c r="G13437" s="11" t="n">
        <v>0</v>
      </c>
      <c r="H13437" s="9" t="n">
        <f aca="false">ROUND(PRODUCT(E13437,F13437),5)</f>
        <v>3273.75</v>
      </c>
    </row>
    <row r="13438" customFormat="false" ht="12.8" hidden="false" customHeight="false" outlineLevel="0" collapsed="false">
      <c r="A13438" s="4"/>
      <c r="B13438" s="5" t="s">
        <v>1087</v>
      </c>
      <c r="C13438" s="6" t="s">
        <v>1088</v>
      </c>
      <c r="D13438" s="7" t="s">
        <v>11</v>
      </c>
      <c r="E13438" s="8" t="n">
        <v>225</v>
      </c>
      <c r="F13438" s="9" t="n">
        <v>14.55</v>
      </c>
      <c r="G13438" s="11" t="n">
        <v>0</v>
      </c>
      <c r="H13438" s="9" t="n">
        <f aca="false">ROUND(PRODUCT(E13438,F13438),5)</f>
        <v>3273.75</v>
      </c>
    </row>
    <row r="13439" customFormat="false" ht="20" hidden="false" customHeight="true" outlineLevel="0" collapsed="false">
      <c r="A13439" s="4"/>
      <c r="B13439" s="12" t="s">
        <v>31</v>
      </c>
      <c r="C13439" s="13"/>
      <c r="D13439" s="13"/>
      <c r="E13439" s="13"/>
      <c r="F13439" s="13"/>
      <c r="G13439" s="13"/>
      <c r="H13439" s="14" t="n">
        <f aca="false">SUM(H13436:H13438)</f>
        <v>7079.7</v>
      </c>
    </row>
    <row r="13440" customFormat="false" ht="12.8" hidden="false" customHeight="false" outlineLevel="0" collapsed="false">
      <c r="A13440" s="2"/>
      <c r="B13440" s="2"/>
      <c r="C13440" s="15" t="s">
        <v>32</v>
      </c>
      <c r="D13440" s="16"/>
      <c r="E13440" s="16"/>
      <c r="F13440" s="16"/>
      <c r="G13440" s="17" t="n">
        <v>0.2163</v>
      </c>
      <c r="H13440" s="18" t="n">
        <f aca="false">SUM(H13431,H13435,H13439)</f>
        <v>13030.9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084.954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1.69909</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11.59194</v>
      </c>
    </row>
    <row r="13444" customFormat="false" ht="12.8" hidden="false" customHeight="false" outlineLevel="0" collapsed="false">
      <c r="A13444" s="2"/>
      <c r="B13444" s="2"/>
      <c r="C13444" s="15" t="s">
        <v>961</v>
      </c>
      <c r="D13444" s="16"/>
      <c r="E13444" s="16"/>
      <c r="F13444" s="16"/>
      <c r="G13444" s="17" t="n">
        <v>0.2269</v>
      </c>
      <c r="H13444" s="18" t="n">
        <f aca="false">SUM(H13440,H13441,H13443)</f>
        <v>16627.51134</v>
      </c>
    </row>
    <row r="13445" customFormat="false" ht="12.8" hidden="false" customHeight="false" outlineLevel="0" collapsed="false">
      <c r="A13445" s="2"/>
      <c r="B13445" s="2"/>
      <c r="C13445" s="19" t="s">
        <v>40</v>
      </c>
      <c r="D13445" s="2"/>
      <c r="E13445" s="23" t="n">
        <v>0.4258</v>
      </c>
      <c r="F13445" s="2"/>
      <c r="G13445" s="2"/>
      <c r="H13445" s="22" t="n">
        <v>7079.7</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7.74</v>
      </c>
      <c r="G13461" s="11" t="n">
        <v>0</v>
      </c>
      <c r="H13461" s="9" t="n">
        <f aca="false">ROUND(PRODUCT(E13461,F13461),5)</f>
        <v>532.2</v>
      </c>
    </row>
    <row r="13462" customFormat="false" ht="12.8" hidden="false" customHeight="false" outlineLevel="0" collapsed="false">
      <c r="A13462" s="4"/>
      <c r="B13462" s="5" t="s">
        <v>1087</v>
      </c>
      <c r="C13462" s="6" t="s">
        <v>1088</v>
      </c>
      <c r="D13462" s="7" t="s">
        <v>11</v>
      </c>
      <c r="E13462" s="8" t="n">
        <v>274</v>
      </c>
      <c r="F13462" s="9" t="n">
        <v>14.55</v>
      </c>
      <c r="G13462" s="11" t="n">
        <v>0</v>
      </c>
      <c r="H13462" s="9" t="n">
        <f aca="false">ROUND(PRODUCT(E13462,F13462),5)</f>
        <v>3986.7</v>
      </c>
    </row>
    <row r="13463" customFormat="false" ht="12.8" hidden="false" customHeight="false" outlineLevel="0" collapsed="false">
      <c r="A13463" s="4"/>
      <c r="B13463" s="5" t="s">
        <v>1087</v>
      </c>
      <c r="C13463" s="6" t="s">
        <v>1088</v>
      </c>
      <c r="D13463" s="7" t="s">
        <v>11</v>
      </c>
      <c r="E13463" s="8" t="n">
        <v>274</v>
      </c>
      <c r="F13463" s="9" t="n">
        <v>14.55</v>
      </c>
      <c r="G13463" s="11" t="n">
        <v>0</v>
      </c>
      <c r="H13463" s="9" t="n">
        <f aca="false">ROUND(PRODUCT(E13463,F13463),5)</f>
        <v>3986.7</v>
      </c>
    </row>
    <row r="13464" customFormat="false" ht="20" hidden="false" customHeight="true" outlineLevel="0" collapsed="false">
      <c r="A13464" s="4"/>
      <c r="B13464" s="12" t="s">
        <v>31</v>
      </c>
      <c r="C13464" s="13"/>
      <c r="D13464" s="13"/>
      <c r="E13464" s="13"/>
      <c r="F13464" s="13"/>
      <c r="G13464" s="13"/>
      <c r="H13464" s="14" t="n">
        <f aca="false">SUM(H13461:H13463)</f>
        <v>8505.6</v>
      </c>
    </row>
    <row r="13465" customFormat="false" ht="12.8" hidden="false" customHeight="false" outlineLevel="0" collapsed="false">
      <c r="A13465" s="2"/>
      <c r="B13465" s="2"/>
      <c r="C13465" s="15" t="s">
        <v>32</v>
      </c>
      <c r="D13465" s="16"/>
      <c r="E13465" s="16"/>
      <c r="F13465" s="16"/>
      <c r="G13465" s="17" t="n">
        <v>0.2042</v>
      </c>
      <c r="H13465" s="18" t="n">
        <f aca="false">SUM(H13456,H13460,H13464)</f>
        <v>13580.26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172.8424</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3.45685</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575.31074</v>
      </c>
    </row>
    <row r="13469" customFormat="false" ht="12.8" hidden="false" customHeight="false" outlineLevel="0" collapsed="false">
      <c r="A13469" s="2"/>
      <c r="B13469" s="2"/>
      <c r="C13469" s="15" t="s">
        <v>961</v>
      </c>
      <c r="D13469" s="16"/>
      <c r="E13469" s="16"/>
      <c r="F13469" s="16"/>
      <c r="G13469" s="17" t="n">
        <v>0.2147</v>
      </c>
      <c r="H13469" s="18" t="n">
        <f aca="false">SUM(H13465,H13466,H13468)</f>
        <v>17328.41814</v>
      </c>
    </row>
    <row r="13470" customFormat="false" ht="12.8" hidden="false" customHeight="false" outlineLevel="0" collapsed="false">
      <c r="A13470" s="2"/>
      <c r="B13470" s="2"/>
      <c r="C13470" s="19" t="s">
        <v>40</v>
      </c>
      <c r="D13470" s="2"/>
      <c r="E13470" s="23" t="n">
        <v>0.4908</v>
      </c>
      <c r="F13470" s="2"/>
      <c r="G13470" s="2"/>
      <c r="H13470" s="22" t="n">
        <v>8505.6</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7.74</v>
      </c>
      <c r="G13485" s="11" t="n">
        <v>0</v>
      </c>
      <c r="H13485" s="9" t="n">
        <f aca="false">ROUND(PRODUCT(E13485,F13485),5)</f>
        <v>532.2</v>
      </c>
    </row>
    <row r="13486" customFormat="false" ht="12.8" hidden="false" customHeight="false" outlineLevel="0" collapsed="false">
      <c r="A13486" s="4"/>
      <c r="B13486" s="5" t="s">
        <v>1087</v>
      </c>
      <c r="C13486" s="6" t="s">
        <v>1088</v>
      </c>
      <c r="D13486" s="7" t="s">
        <v>11</v>
      </c>
      <c r="E13486" s="8" t="n">
        <v>274</v>
      </c>
      <c r="F13486" s="9" t="n">
        <v>14.55</v>
      </c>
      <c r="G13486" s="11" t="n">
        <v>0</v>
      </c>
      <c r="H13486" s="9" t="n">
        <f aca="false">ROUND(PRODUCT(E13486,F13486),5)</f>
        <v>3986.7</v>
      </c>
    </row>
    <row r="13487" customFormat="false" ht="12.8" hidden="false" customHeight="false" outlineLevel="0" collapsed="false">
      <c r="A13487" s="4"/>
      <c r="B13487" s="5" t="s">
        <v>1087</v>
      </c>
      <c r="C13487" s="6" t="s">
        <v>1088</v>
      </c>
      <c r="D13487" s="7" t="s">
        <v>11</v>
      </c>
      <c r="E13487" s="8" t="n">
        <v>274</v>
      </c>
      <c r="F13487" s="9" t="n">
        <v>14.55</v>
      </c>
      <c r="G13487" s="11" t="n">
        <v>0</v>
      </c>
      <c r="H13487" s="9" t="n">
        <f aca="false">ROUND(PRODUCT(E13487,F13487),5)</f>
        <v>3986.7</v>
      </c>
    </row>
    <row r="13488" customFormat="false" ht="20" hidden="false" customHeight="true" outlineLevel="0" collapsed="false">
      <c r="A13488" s="4"/>
      <c r="B13488" s="12" t="s">
        <v>31</v>
      </c>
      <c r="C13488" s="13"/>
      <c r="D13488" s="13"/>
      <c r="E13488" s="13"/>
      <c r="F13488" s="13"/>
      <c r="G13488" s="13"/>
      <c r="H13488" s="14" t="n">
        <f aca="false">SUM(H13485:H13487)</f>
        <v>8505.6</v>
      </c>
    </row>
    <row r="13489" customFormat="false" ht="12.8" hidden="false" customHeight="false" outlineLevel="0" collapsed="false">
      <c r="A13489" s="2"/>
      <c r="B13489" s="2"/>
      <c r="C13489" s="15" t="s">
        <v>32</v>
      </c>
      <c r="D13489" s="16"/>
      <c r="E13489" s="16"/>
      <c r="F13489" s="16"/>
      <c r="G13489" s="17" t="n">
        <v>0.2016</v>
      </c>
      <c r="H13489" s="18" t="n">
        <f aca="false">SUM(H13481,H13484,H13488)</f>
        <v>13490.26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158.4424</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3.16885</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564.87074</v>
      </c>
    </row>
    <row r="13493" customFormat="false" ht="12.8" hidden="false" customHeight="false" outlineLevel="0" collapsed="false">
      <c r="A13493" s="2"/>
      <c r="B13493" s="2"/>
      <c r="C13493" s="15" t="s">
        <v>961</v>
      </c>
      <c r="D13493" s="16"/>
      <c r="E13493" s="16"/>
      <c r="F13493" s="16"/>
      <c r="G13493" s="17" t="n">
        <v>0.212</v>
      </c>
      <c r="H13493" s="18" t="n">
        <f aca="false">SUM(H13489,H13490,H13492)</f>
        <v>17213.57814</v>
      </c>
    </row>
    <row r="13494" customFormat="false" ht="12.8" hidden="false" customHeight="false" outlineLevel="0" collapsed="false">
      <c r="A13494" s="2"/>
      <c r="B13494" s="2"/>
      <c r="C13494" s="19" t="s">
        <v>40</v>
      </c>
      <c r="D13494" s="2"/>
      <c r="E13494" s="23" t="n">
        <v>0.4941</v>
      </c>
      <c r="F13494" s="2"/>
      <c r="G13494" s="2"/>
      <c r="H13494" s="22" t="n">
        <v>8505.6</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7.74</v>
      </c>
      <c r="G13512" s="11" t="n">
        <v>0</v>
      </c>
      <c r="H13512" s="9" t="n">
        <f aca="false">ROUND(PRODUCT(E13512,F13512),5)</f>
        <v>1951.4</v>
      </c>
    </row>
    <row r="13513" customFormat="false" ht="12.8" hidden="false" customHeight="false" outlineLevel="0" collapsed="false">
      <c r="A13513" s="4"/>
      <c r="B13513" s="5" t="s">
        <v>1087</v>
      </c>
      <c r="C13513" s="6" t="s">
        <v>1088</v>
      </c>
      <c r="D13513" s="7" t="s">
        <v>11</v>
      </c>
      <c r="E13513" s="8" t="n">
        <v>291</v>
      </c>
      <c r="F13513" s="9" t="n">
        <v>14.55</v>
      </c>
      <c r="G13513" s="11" t="n">
        <v>0</v>
      </c>
      <c r="H13513" s="9" t="n">
        <f aca="false">ROUND(PRODUCT(E13513,F13513),5)</f>
        <v>4234.05</v>
      </c>
    </row>
    <row r="13514" customFormat="false" ht="12.8" hidden="false" customHeight="false" outlineLevel="0" collapsed="false">
      <c r="A13514" s="4"/>
      <c r="B13514" s="5" t="s">
        <v>1087</v>
      </c>
      <c r="C13514" s="6" t="s">
        <v>1088</v>
      </c>
      <c r="D13514" s="7" t="s">
        <v>11</v>
      </c>
      <c r="E13514" s="8" t="n">
        <v>291</v>
      </c>
      <c r="F13514" s="9" t="n">
        <v>14.55</v>
      </c>
      <c r="G13514" s="11" t="n">
        <v>0</v>
      </c>
      <c r="H13514" s="9" t="n">
        <f aca="false">ROUND(PRODUCT(E13514,F13514),5)</f>
        <v>4234.05</v>
      </c>
    </row>
    <row r="13515" customFormat="false" ht="20" hidden="false" customHeight="true" outlineLevel="0" collapsed="false">
      <c r="A13515" s="4"/>
      <c r="B13515" s="12" t="s">
        <v>31</v>
      </c>
      <c r="C13515" s="13"/>
      <c r="D13515" s="13"/>
      <c r="E13515" s="13"/>
      <c r="F13515" s="13"/>
      <c r="G13515" s="13"/>
      <c r="H13515" s="14" t="n">
        <f aca="false">SUM(H13512:H13514)</f>
        <v>10419.5</v>
      </c>
    </row>
    <row r="13516" customFormat="false" ht="12.8" hidden="false" customHeight="false" outlineLevel="0" collapsed="false">
      <c r="A13516" s="2"/>
      <c r="B13516" s="2"/>
      <c r="C13516" s="15" t="s">
        <v>32</v>
      </c>
      <c r="D13516" s="16"/>
      <c r="E13516" s="16"/>
      <c r="F13516" s="16"/>
      <c r="G13516" s="17" t="n">
        <v>0.1469</v>
      </c>
      <c r="H13516" s="18" t="n">
        <f aca="false">SUM(H13505,H13511,H13515)</f>
        <v>23355.07</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736.8112</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4.73622</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09.18812</v>
      </c>
    </row>
    <row r="13520" customFormat="false" ht="12.8" hidden="false" customHeight="false" outlineLevel="0" collapsed="false">
      <c r="A13520" s="2"/>
      <c r="B13520" s="2"/>
      <c r="C13520" s="15" t="s">
        <v>961</v>
      </c>
      <c r="D13520" s="16"/>
      <c r="E13520" s="16"/>
      <c r="F13520" s="16"/>
      <c r="G13520" s="17" t="n">
        <v>0.1569</v>
      </c>
      <c r="H13520" s="18" t="n">
        <f aca="false">SUM(H13516,H13517,H13519)</f>
        <v>29801.06932</v>
      </c>
    </row>
    <row r="13521" customFormat="false" ht="12.8" hidden="false" customHeight="false" outlineLevel="0" collapsed="false">
      <c r="A13521" s="2"/>
      <c r="B13521" s="2"/>
      <c r="C13521" s="19" t="s">
        <v>40</v>
      </c>
      <c r="D13521" s="2"/>
      <c r="E13521" s="23" t="n">
        <v>0.3496</v>
      </c>
      <c r="F13521" s="2"/>
      <c r="G13521" s="2"/>
      <c r="H13521" s="22" t="n">
        <v>10419.5</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4.55</v>
      </c>
      <c r="G13533" s="11" t="n">
        <v>0</v>
      </c>
      <c r="H13533" s="9" t="n">
        <f aca="false">ROUND(PRODUCT(E13533,F13533),5)</f>
        <v>87.3</v>
      </c>
    </row>
    <row r="13534" customFormat="false" ht="12.8" hidden="false" customHeight="false" outlineLevel="0" collapsed="false">
      <c r="A13534" s="4"/>
      <c r="B13534" s="5" t="s">
        <v>1087</v>
      </c>
      <c r="C13534" s="6" t="s">
        <v>1088</v>
      </c>
      <c r="D13534" s="7" t="s">
        <v>11</v>
      </c>
      <c r="E13534" s="8" t="n">
        <v>6</v>
      </c>
      <c r="F13534" s="9" t="n">
        <v>14.55</v>
      </c>
      <c r="G13534" s="11" t="n">
        <v>0</v>
      </c>
      <c r="H13534" s="9" t="n">
        <f aca="false">ROUND(PRODUCT(E13534,F13534),5)</f>
        <v>87.3</v>
      </c>
    </row>
    <row r="13535" customFormat="false" ht="20" hidden="false" customHeight="true" outlineLevel="0" collapsed="false">
      <c r="A13535" s="4"/>
      <c r="B13535" s="12" t="s">
        <v>31</v>
      </c>
      <c r="C13535" s="13"/>
      <c r="D13535" s="13"/>
      <c r="E13535" s="13"/>
      <c r="F13535" s="13"/>
      <c r="G13535" s="13"/>
      <c r="H13535" s="14" t="n">
        <f aca="false">SUM(H13533:H13534)</f>
        <v>174.6</v>
      </c>
    </row>
    <row r="13536" customFormat="false" ht="12.8" hidden="false" customHeight="false" outlineLevel="0" collapsed="false">
      <c r="A13536" s="2"/>
      <c r="B13536" s="2"/>
      <c r="C13536" s="15" t="s">
        <v>32</v>
      </c>
      <c r="D13536" s="16"/>
      <c r="E13536" s="16"/>
      <c r="F13536" s="16"/>
      <c r="G13536" s="24" t="n">
        <v>0.0624</v>
      </c>
      <c r="H13536" s="18" t="n">
        <f aca="false">SUM(H13532,H13535)</f>
        <v>212.70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4.0322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68064</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4.67337</v>
      </c>
    </row>
    <row r="13540" customFormat="false" ht="12.8" hidden="false" customHeight="false" outlineLevel="0" collapsed="false">
      <c r="A13540" s="2"/>
      <c r="B13540" s="2"/>
      <c r="C13540" s="15" t="s">
        <v>164</v>
      </c>
      <c r="D13540" s="16"/>
      <c r="E13540" s="16"/>
      <c r="F13540" s="16"/>
      <c r="G13540" s="24" t="n">
        <v>0.0717</v>
      </c>
      <c r="H13540" s="18" t="n">
        <f aca="false">SUM(H13536,H13537,H13539)</f>
        <v>271.40711</v>
      </c>
    </row>
    <row r="13541" customFormat="false" ht="12.8" hidden="false" customHeight="false" outlineLevel="0" collapsed="false">
      <c r="A13541" s="2"/>
      <c r="B13541" s="2"/>
      <c r="C13541" s="19" t="s">
        <v>40</v>
      </c>
      <c r="D13541" s="2"/>
      <c r="E13541" s="23" t="n">
        <v>0.6433</v>
      </c>
      <c r="F13541" s="2"/>
      <c r="G13541" s="2"/>
      <c r="H13541" s="22" t="n">
        <v>174.6</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4.55</v>
      </c>
      <c r="G13552" s="11" t="n">
        <v>0</v>
      </c>
      <c r="H13552" s="9" t="n">
        <f aca="false">ROUND(PRODUCT(E13552,F13552),5)</f>
        <v>72.75</v>
      </c>
    </row>
    <row r="13553" customFormat="false" ht="12.8" hidden="false" customHeight="false" outlineLevel="0" collapsed="false">
      <c r="A13553" s="4"/>
      <c r="B13553" s="5" t="s">
        <v>1087</v>
      </c>
      <c r="C13553" s="6" t="s">
        <v>1088</v>
      </c>
      <c r="D13553" s="7" t="s">
        <v>11</v>
      </c>
      <c r="E13553" s="8" t="n">
        <v>5</v>
      </c>
      <c r="F13553" s="9" t="n">
        <v>14.55</v>
      </c>
      <c r="G13553" s="11" t="n">
        <v>0</v>
      </c>
      <c r="H13553" s="9" t="n">
        <f aca="false">ROUND(PRODUCT(E13553,F13553),5)</f>
        <v>72.75</v>
      </c>
    </row>
    <row r="13554" customFormat="false" ht="20" hidden="false" customHeight="true" outlineLevel="0" collapsed="false">
      <c r="A13554" s="4"/>
      <c r="B13554" s="12" t="s">
        <v>31</v>
      </c>
      <c r="C13554" s="13"/>
      <c r="D13554" s="13"/>
      <c r="E13554" s="13"/>
      <c r="F13554" s="13"/>
      <c r="G13554" s="13"/>
      <c r="H13554" s="14" t="n">
        <f aca="false">SUM(H13552:H13553)</f>
        <v>145.5</v>
      </c>
    </row>
    <row r="13555" customFormat="false" ht="12.8" hidden="false" customHeight="false" outlineLevel="0" collapsed="false">
      <c r="A13555" s="2"/>
      <c r="B13555" s="2"/>
      <c r="C13555" s="15" t="s">
        <v>32</v>
      </c>
      <c r="D13555" s="16"/>
      <c r="E13555" s="16"/>
      <c r="F13555" s="16"/>
      <c r="G13555" s="17" t="n">
        <v>0.2912</v>
      </c>
      <c r="H13555" s="18" t="n">
        <f aca="false">SUM(H13551,H13554)</f>
        <v>263.6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2.180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436</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0.58067</v>
      </c>
    </row>
    <row r="13559" customFormat="false" ht="12.8" hidden="false" customHeight="false" outlineLevel="0" collapsed="false">
      <c r="A13559" s="2"/>
      <c r="B13559" s="2"/>
      <c r="C13559" s="15" t="s">
        <v>164</v>
      </c>
      <c r="D13559" s="16"/>
      <c r="E13559" s="16"/>
      <c r="F13559" s="16"/>
      <c r="G13559" s="17" t="n">
        <v>0.3025</v>
      </c>
      <c r="H13559" s="18" t="n">
        <f aca="false">SUM(H13555,H13556,H13558)</f>
        <v>336.38741</v>
      </c>
    </row>
    <row r="13560" customFormat="false" ht="12.8" hidden="false" customHeight="false" outlineLevel="0" collapsed="false">
      <c r="A13560" s="2"/>
      <c r="B13560" s="2"/>
      <c r="C13560" s="19" t="s">
        <v>40</v>
      </c>
      <c r="D13560" s="2"/>
      <c r="E13560" s="23" t="n">
        <v>0.4325</v>
      </c>
      <c r="F13560" s="2"/>
      <c r="G13560" s="2"/>
      <c r="H13560" s="22" t="n">
        <v>145.5</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4.55</v>
      </c>
      <c r="G13568" s="11" t="n">
        <v>0</v>
      </c>
      <c r="H13568" s="9" t="n">
        <f aca="false">ROUND(PRODUCT(E13568,F13568),5)</f>
        <v>1.8915</v>
      </c>
    </row>
    <row r="13569" customFormat="false" ht="12.8" hidden="false" customHeight="false" outlineLevel="0" collapsed="false">
      <c r="A13569" s="4"/>
      <c r="B13569" s="5" t="s">
        <v>1087</v>
      </c>
      <c r="C13569" s="6" t="s">
        <v>1088</v>
      </c>
      <c r="D13569" s="7" t="s">
        <v>11</v>
      </c>
      <c r="E13569" s="8" t="n">
        <v>0.13</v>
      </c>
      <c r="F13569" s="9" t="n">
        <v>14.55</v>
      </c>
      <c r="G13569" s="11" t="n">
        <v>0</v>
      </c>
      <c r="H13569" s="9" t="n">
        <f aca="false">ROUND(PRODUCT(E13569,F13569),5)</f>
        <v>1.8915</v>
      </c>
    </row>
    <row r="13570" customFormat="false" ht="20" hidden="false" customHeight="true" outlineLevel="0" collapsed="false">
      <c r="A13570" s="4"/>
      <c r="B13570" s="12" t="s">
        <v>31</v>
      </c>
      <c r="C13570" s="13"/>
      <c r="D13570" s="13"/>
      <c r="E13570" s="13"/>
      <c r="F13570" s="13"/>
      <c r="G13570" s="13"/>
      <c r="H13570" s="14" t="n">
        <f aca="false">SUM(H13568:H13569)</f>
        <v>3.783</v>
      </c>
    </row>
    <row r="13571" customFormat="false" ht="12.8" hidden="false" customHeight="false" outlineLevel="0" collapsed="false">
      <c r="A13571" s="2"/>
      <c r="B13571" s="2"/>
      <c r="C13571" s="15" t="s">
        <v>32</v>
      </c>
      <c r="D13571" s="16"/>
      <c r="E13571" s="16"/>
      <c r="F13571" s="16"/>
      <c r="G13571" s="24" t="n">
        <v>0</v>
      </c>
      <c r="H13571" s="18" t="n">
        <f aca="false">SUM(H13570)</f>
        <v>3.783</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0528</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11</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3883</v>
      </c>
    </row>
    <row r="13575" customFormat="false" ht="12.8" hidden="false" customHeight="false" outlineLevel="0" collapsed="false">
      <c r="A13575" s="2"/>
      <c r="B13575" s="2"/>
      <c r="C13575" s="15" t="s">
        <v>39</v>
      </c>
      <c r="D13575" s="16"/>
      <c r="E13575" s="16"/>
      <c r="F13575" s="16"/>
      <c r="G13575" s="24" t="n">
        <v>0.0087</v>
      </c>
      <c r="H13575" s="18" t="n">
        <f aca="false">SUM(H13571,H13572,H13574)</f>
        <v>4.82711</v>
      </c>
    </row>
    <row r="13576" customFormat="false" ht="12.8" hidden="false" customHeight="false" outlineLevel="0" collapsed="false">
      <c r="A13576" s="2"/>
      <c r="B13576" s="2"/>
      <c r="C13576" s="19" t="s">
        <v>40</v>
      </c>
      <c r="D13576" s="2"/>
      <c r="E13576" s="23" t="n">
        <v>0.7837</v>
      </c>
      <c r="F13576" s="2"/>
      <c r="G13576" s="2"/>
      <c r="H13576" s="22" t="n">
        <v>3.783</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7.74</v>
      </c>
      <c r="G13588" s="11" t="n">
        <v>0</v>
      </c>
      <c r="H13588" s="9" t="n">
        <f aca="false">ROUND(PRODUCT(E13588,F13588),5)</f>
        <v>199.575</v>
      </c>
    </row>
    <row r="13589" customFormat="false" ht="20" hidden="false" customHeight="true" outlineLevel="0" collapsed="false">
      <c r="A13589" s="4"/>
      <c r="B13589" s="12" t="s">
        <v>31</v>
      </c>
      <c r="C13589" s="13"/>
      <c r="D13589" s="13"/>
      <c r="E13589" s="13"/>
      <c r="F13589" s="13"/>
      <c r="G13589" s="13"/>
      <c r="H13589" s="14" t="n">
        <f aca="false">SUM(H13588:H13588)</f>
        <v>199.575</v>
      </c>
    </row>
    <row r="13590" customFormat="false" ht="12.8" hidden="false" customHeight="false" outlineLevel="0" collapsed="false">
      <c r="A13590" s="2"/>
      <c r="B13590" s="2"/>
      <c r="C13590" s="15" t="s">
        <v>32</v>
      </c>
      <c r="D13590" s="16"/>
      <c r="E13590" s="16"/>
      <c r="F13590" s="16"/>
      <c r="G13590" s="24" t="n">
        <v>0</v>
      </c>
      <c r="H13590" s="18" t="n">
        <f aca="false">SUM(H13587,H13589)</f>
        <v>415.687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6.51</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302</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8.21975</v>
      </c>
    </row>
    <row r="13594" customFormat="false" ht="12.8" hidden="false" customHeight="false" outlineLevel="0" collapsed="false">
      <c r="A13594" s="2"/>
      <c r="B13594" s="2"/>
      <c r="C13594" s="15" t="s">
        <v>625</v>
      </c>
      <c r="D13594" s="16"/>
      <c r="E13594" s="16"/>
      <c r="F13594" s="16"/>
      <c r="G13594" s="24" t="n">
        <v>0.0087</v>
      </c>
      <c r="H13594" s="18" t="n">
        <f aca="false">SUM(H13590,H13591,H13593)</f>
        <v>530.41725</v>
      </c>
    </row>
    <row r="13595" customFormat="false" ht="12.8" hidden="false" customHeight="false" outlineLevel="0" collapsed="false">
      <c r="A13595" s="2"/>
      <c r="B13595" s="2"/>
      <c r="C13595" s="19" t="s">
        <v>40</v>
      </c>
      <c r="D13595" s="2"/>
      <c r="E13595" s="23" t="n">
        <v>0.3763</v>
      </c>
      <c r="F13595" s="2"/>
      <c r="G13595" s="2"/>
      <c r="H13595" s="22" t="n">
        <v>199.57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7.74</v>
      </c>
      <c r="G13606" s="11" t="n">
        <v>0</v>
      </c>
      <c r="H13606" s="9" t="n">
        <f aca="false">ROUND(PRODUCT(E13606,F13606),5)</f>
        <v>0.887</v>
      </c>
    </row>
    <row r="13607" customFormat="false" ht="20" hidden="false" customHeight="true" outlineLevel="0" collapsed="false">
      <c r="A13607" s="4"/>
      <c r="B13607" s="12" t="s">
        <v>31</v>
      </c>
      <c r="C13607" s="13"/>
      <c r="D13607" s="13"/>
      <c r="E13607" s="13"/>
      <c r="F13607" s="13"/>
      <c r="G13607" s="13"/>
      <c r="H13607" s="14" t="n">
        <f aca="false">SUM(H13606:H13606)</f>
        <v>0.887</v>
      </c>
    </row>
    <row r="13608" customFormat="false" ht="12.8" hidden="false" customHeight="false" outlineLevel="0" collapsed="false">
      <c r="A13608" s="2"/>
      <c r="B13608" s="2"/>
      <c r="C13608" s="15" t="s">
        <v>32</v>
      </c>
      <c r="D13608" s="16"/>
      <c r="E13608" s="16"/>
      <c r="F13608" s="16"/>
      <c r="G13608" s="17" t="n">
        <v>0.2402</v>
      </c>
      <c r="H13608" s="18" t="n">
        <f aca="false">SUM(H13605,H13607)</f>
        <v>2.1637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462</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692</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1</v>
      </c>
    </row>
    <row r="13612" customFormat="false" ht="12.8" hidden="false" customHeight="false" outlineLevel="0" collapsed="false">
      <c r="A13612" s="2"/>
      <c r="B13612" s="2"/>
      <c r="C13612" s="15" t="s">
        <v>39</v>
      </c>
      <c r="D13612" s="16"/>
      <c r="E13612" s="16"/>
      <c r="F13612" s="16"/>
      <c r="G13612" s="17" t="n">
        <v>0.251</v>
      </c>
      <c r="H13612" s="18" t="n">
        <f aca="false">SUM(H13608,H13609,H13611)</f>
        <v>2.76095</v>
      </c>
    </row>
    <row r="13613" customFormat="false" ht="12.8" hidden="false" customHeight="false" outlineLevel="0" collapsed="false">
      <c r="A13613" s="2"/>
      <c r="B13613" s="2"/>
      <c r="C13613" s="19" t="s">
        <v>40</v>
      </c>
      <c r="D13613" s="2"/>
      <c r="E13613" s="23" t="n">
        <v>0.3213</v>
      </c>
      <c r="F13613" s="2"/>
      <c r="G13613" s="2"/>
      <c r="H13613" s="22" t="n">
        <v>0.887</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4.55</v>
      </c>
      <c r="G13621" s="11" t="n">
        <v>0</v>
      </c>
      <c r="H13621" s="9" t="n">
        <f aca="false">ROUND(PRODUCT(E13621,F13621),5)</f>
        <v>32.301</v>
      </c>
    </row>
    <row r="13622" customFormat="false" ht="12.8" hidden="false" customHeight="false" outlineLevel="0" collapsed="false">
      <c r="A13622" s="4"/>
      <c r="B13622" s="5" t="s">
        <v>1087</v>
      </c>
      <c r="C13622" s="6" t="s">
        <v>1088</v>
      </c>
      <c r="D13622" s="7" t="s">
        <v>11</v>
      </c>
      <c r="E13622" s="8" t="n">
        <v>2.22</v>
      </c>
      <c r="F13622" s="9" t="n">
        <v>14.55</v>
      </c>
      <c r="G13622" s="11" t="n">
        <v>0</v>
      </c>
      <c r="H13622" s="9" t="n">
        <f aca="false">ROUND(PRODUCT(E13622,F13622),5)</f>
        <v>32.301</v>
      </c>
    </row>
    <row r="13623" customFormat="false" ht="20" hidden="false" customHeight="true" outlineLevel="0" collapsed="false">
      <c r="A13623" s="4"/>
      <c r="B13623" s="12" t="s">
        <v>31</v>
      </c>
      <c r="C13623" s="13"/>
      <c r="D13623" s="13"/>
      <c r="E13623" s="13"/>
      <c r="F13623" s="13"/>
      <c r="G13623" s="13"/>
      <c r="H13623" s="14" t="n">
        <f aca="false">SUM(H13621:H13622)</f>
        <v>64.602</v>
      </c>
    </row>
    <row r="13624" customFormat="false" ht="12.8" hidden="false" customHeight="false" outlineLevel="0" collapsed="false">
      <c r="A13624" s="2"/>
      <c r="B13624" s="2"/>
      <c r="C13624" s="15" t="s">
        <v>32</v>
      </c>
      <c r="D13624" s="16"/>
      <c r="E13624" s="16"/>
      <c r="F13624" s="16"/>
      <c r="G13624" s="24" t="n">
        <v>0</v>
      </c>
      <c r="H13624" s="18" t="n">
        <f aca="false">SUM(H13623)</f>
        <v>64.602</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33632</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0673</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49383</v>
      </c>
    </row>
    <row r="13628" customFormat="false" ht="12.8" hidden="false" customHeight="false" outlineLevel="0" collapsed="false">
      <c r="A13628" s="2"/>
      <c r="B13628" s="2"/>
      <c r="C13628" s="15" t="s">
        <v>592</v>
      </c>
      <c r="D13628" s="16"/>
      <c r="E13628" s="16"/>
      <c r="F13628" s="16"/>
      <c r="G13628" s="24" t="n">
        <v>0.0087</v>
      </c>
      <c r="H13628" s="18" t="n">
        <f aca="false">SUM(H13624,H13625,H13627)</f>
        <v>82.43215</v>
      </c>
    </row>
    <row r="13629" customFormat="false" ht="12.8" hidden="false" customHeight="false" outlineLevel="0" collapsed="false">
      <c r="A13629" s="2"/>
      <c r="B13629" s="2"/>
      <c r="C13629" s="19" t="s">
        <v>40</v>
      </c>
      <c r="D13629" s="2"/>
      <c r="E13629" s="23" t="n">
        <v>0.7837</v>
      </c>
      <c r="F13629" s="2"/>
      <c r="G13629" s="2"/>
      <c r="H13629" s="22" t="n">
        <v>64.602</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7.74</v>
      </c>
      <c r="G13640" s="11" t="n">
        <v>0</v>
      </c>
      <c r="H13640" s="9" t="n">
        <f aca="false">ROUND(PRODUCT(E13640,F13640),5)</f>
        <v>0.887</v>
      </c>
    </row>
    <row r="13641" customFormat="false" ht="12.8" hidden="false" customHeight="false" outlineLevel="0" collapsed="false">
      <c r="A13641" s="4"/>
      <c r="B13641" s="5" t="s">
        <v>1087</v>
      </c>
      <c r="C13641" s="6" t="s">
        <v>1088</v>
      </c>
      <c r="D13641" s="7" t="s">
        <v>11</v>
      </c>
      <c r="E13641" s="8" t="n">
        <v>0.05</v>
      </c>
      <c r="F13641" s="9" t="n">
        <v>14.55</v>
      </c>
      <c r="G13641" s="11" t="n">
        <v>0</v>
      </c>
      <c r="H13641" s="9" t="n">
        <f aca="false">ROUND(PRODUCT(E13641,F13641),5)</f>
        <v>0.7275</v>
      </c>
    </row>
    <row r="13642" customFormat="false" ht="20" hidden="false" customHeight="true" outlineLevel="0" collapsed="false">
      <c r="A13642" s="4"/>
      <c r="B13642" s="12" t="s">
        <v>31</v>
      </c>
      <c r="C13642" s="13"/>
      <c r="D13642" s="13"/>
      <c r="E13642" s="13"/>
      <c r="F13642" s="13"/>
      <c r="G13642" s="13"/>
      <c r="H13642" s="14" t="n">
        <f aca="false">SUM(H13640:H13641)</f>
        <v>1.6145</v>
      </c>
    </row>
    <row r="13643" customFormat="false" ht="12.8" hidden="false" customHeight="false" outlineLevel="0" collapsed="false">
      <c r="A13643" s="2"/>
      <c r="B13643" s="2"/>
      <c r="C13643" s="15" t="s">
        <v>32</v>
      </c>
      <c r="D13643" s="16"/>
      <c r="E13643" s="16"/>
      <c r="F13643" s="16"/>
      <c r="G13643" s="24" t="n">
        <v>0.1064</v>
      </c>
      <c r="H13643" s="18" t="n">
        <f aca="false">SUM(H13639,H13642)</f>
        <v>2.8068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491</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898</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256</v>
      </c>
    </row>
    <row r="13647" customFormat="false" ht="12.8" hidden="false" customHeight="false" outlineLevel="0" collapsed="false">
      <c r="A13647" s="2"/>
      <c r="B13647" s="2"/>
      <c r="C13647" s="15" t="s">
        <v>164</v>
      </c>
      <c r="D13647" s="16"/>
      <c r="E13647" s="16"/>
      <c r="F13647" s="16"/>
      <c r="G13647" s="17" t="n">
        <v>0.116</v>
      </c>
      <c r="H13647" s="18" t="n">
        <f aca="false">SUM(H13643,H13644,H13646)</f>
        <v>3.58158</v>
      </c>
    </row>
    <row r="13648" customFormat="false" ht="12.8" hidden="false" customHeight="false" outlineLevel="0" collapsed="false">
      <c r="A13648" s="2"/>
      <c r="B13648" s="2"/>
      <c r="C13648" s="19" t="s">
        <v>40</v>
      </c>
      <c r="D13648" s="2"/>
      <c r="E13648" s="23" t="n">
        <v>0.4508</v>
      </c>
      <c r="F13648" s="2"/>
      <c r="G13648" s="2"/>
      <c r="H13648" s="22" t="n">
        <v>1.6145</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4.55</v>
      </c>
      <c r="G13656" s="11" t="n">
        <v>0</v>
      </c>
      <c r="H13656" s="9" t="n">
        <f aca="false">ROUND(PRODUCT(E13656,F13656),5)</f>
        <v>3.27375</v>
      </c>
    </row>
    <row r="13657" customFormat="false" ht="12.8" hidden="false" customHeight="false" outlineLevel="0" collapsed="false">
      <c r="A13657" s="4"/>
      <c r="B13657" s="5" t="s">
        <v>1087</v>
      </c>
      <c r="C13657" s="6" t="s">
        <v>1088</v>
      </c>
      <c r="D13657" s="7" t="s">
        <v>11</v>
      </c>
      <c r="E13657" s="8" t="n">
        <v>0.225</v>
      </c>
      <c r="F13657" s="9" t="n">
        <v>14.55</v>
      </c>
      <c r="G13657" s="11" t="n">
        <v>0</v>
      </c>
      <c r="H13657" s="9" t="n">
        <f aca="false">ROUND(PRODUCT(E13657,F13657),5)</f>
        <v>3.27375</v>
      </c>
    </row>
    <row r="13658" customFormat="false" ht="12.8" hidden="false" customHeight="false" outlineLevel="0" collapsed="false">
      <c r="A13658" s="4"/>
      <c r="B13658" s="5" t="s">
        <v>1087</v>
      </c>
      <c r="C13658" s="6" t="s">
        <v>1088</v>
      </c>
      <c r="D13658" s="7" t="s">
        <v>11</v>
      </c>
      <c r="E13658" s="8" t="n">
        <v>0.225</v>
      </c>
      <c r="F13658" s="9" t="n">
        <v>14.55</v>
      </c>
      <c r="G13658" s="11" t="n">
        <v>0</v>
      </c>
      <c r="H13658" s="9" t="n">
        <f aca="false">ROUND(PRODUCT(E13658,F13658),5)</f>
        <v>3.27375</v>
      </c>
    </row>
    <row r="13659" customFormat="false" ht="20" hidden="false" customHeight="true" outlineLevel="0" collapsed="false">
      <c r="A13659" s="4"/>
      <c r="B13659" s="12" t="s">
        <v>31</v>
      </c>
      <c r="C13659" s="13"/>
      <c r="D13659" s="13"/>
      <c r="E13659" s="13"/>
      <c r="F13659" s="13"/>
      <c r="G13659" s="13"/>
      <c r="H13659" s="14" t="n">
        <f aca="false">SUM(H13656:H13658)</f>
        <v>9.82125</v>
      </c>
    </row>
    <row r="13660" customFormat="false" ht="12.8" hidden="false" customHeight="false" outlineLevel="0" collapsed="false">
      <c r="A13660" s="2"/>
      <c r="B13660" s="2"/>
      <c r="C13660" s="15" t="s">
        <v>32</v>
      </c>
      <c r="D13660" s="16"/>
      <c r="E13660" s="16"/>
      <c r="F13660" s="16"/>
      <c r="G13660" s="24" t="n">
        <v>0</v>
      </c>
      <c r="H13660" s="18" t="n">
        <f aca="false">SUM(H13659)</f>
        <v>9.8212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5714</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143</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3927</v>
      </c>
    </row>
    <row r="13664" customFormat="false" ht="12.8" hidden="false" customHeight="false" outlineLevel="0" collapsed="false">
      <c r="A13664" s="2"/>
      <c r="B13664" s="2"/>
      <c r="C13664" s="15" t="s">
        <v>592</v>
      </c>
      <c r="D13664" s="16"/>
      <c r="E13664" s="16"/>
      <c r="F13664" s="16"/>
      <c r="G13664" s="24" t="n">
        <v>0.0087</v>
      </c>
      <c r="H13664" s="18" t="n">
        <f aca="false">SUM(H13660,H13661,H13663)</f>
        <v>12.53192</v>
      </c>
    </row>
    <row r="13665" customFormat="false" ht="12.8" hidden="false" customHeight="false" outlineLevel="0" collapsed="false">
      <c r="A13665" s="2"/>
      <c r="B13665" s="2"/>
      <c r="C13665" s="19" t="s">
        <v>40</v>
      </c>
      <c r="D13665" s="2"/>
      <c r="E13665" s="23" t="n">
        <v>0.7837</v>
      </c>
      <c r="F13665" s="2"/>
      <c r="G13665" s="2"/>
      <c r="H13665" s="22" t="n">
        <v>9.8212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7.74</v>
      </c>
      <c r="G13677" s="11" t="n">
        <v>0</v>
      </c>
      <c r="H13677" s="9" t="n">
        <f aca="false">ROUND(PRODUCT(E13677,F13677),5)</f>
        <v>1.5966</v>
      </c>
    </row>
    <row r="13678" customFormat="false" ht="12.8" hidden="false" customHeight="false" outlineLevel="0" collapsed="false">
      <c r="A13678" s="4"/>
      <c r="B13678" s="5" t="s">
        <v>1087</v>
      </c>
      <c r="C13678" s="6" t="s">
        <v>1088</v>
      </c>
      <c r="D13678" s="7" t="s">
        <v>11</v>
      </c>
      <c r="E13678" s="8" t="n">
        <v>0.09</v>
      </c>
      <c r="F13678" s="9" t="n">
        <v>14.55</v>
      </c>
      <c r="G13678" s="11" t="n">
        <v>0</v>
      </c>
      <c r="H13678" s="9" t="n">
        <f aca="false">ROUND(PRODUCT(E13678,F13678),5)</f>
        <v>1.3095</v>
      </c>
    </row>
    <row r="13679" customFormat="false" ht="20" hidden="false" customHeight="true" outlineLevel="0" collapsed="false">
      <c r="A13679" s="4"/>
      <c r="B13679" s="12" t="s">
        <v>31</v>
      </c>
      <c r="C13679" s="13"/>
      <c r="D13679" s="13"/>
      <c r="E13679" s="13"/>
      <c r="F13679" s="13"/>
      <c r="G13679" s="13"/>
      <c r="H13679" s="14" t="n">
        <f aca="false">SUM(H13677:H13678)</f>
        <v>2.9061</v>
      </c>
    </row>
    <row r="13680" customFormat="false" ht="12.8" hidden="false" customHeight="false" outlineLevel="0" collapsed="false">
      <c r="A13680" s="2"/>
      <c r="B13680" s="2"/>
      <c r="C13680" s="15" t="s">
        <v>32</v>
      </c>
      <c r="D13680" s="16"/>
      <c r="E13680" s="16"/>
      <c r="F13680" s="16"/>
      <c r="G13680" s="24" t="n">
        <v>0</v>
      </c>
      <c r="H13680" s="18" t="n">
        <f aca="false">SUM(H13676,H13679)</f>
        <v>4.4430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1089</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22</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154</v>
      </c>
    </row>
    <row r="13684" customFormat="false" ht="12.8" hidden="false" customHeight="false" outlineLevel="0" collapsed="false">
      <c r="A13684" s="2"/>
      <c r="B13684" s="2"/>
      <c r="C13684" s="15" t="s">
        <v>592</v>
      </c>
      <c r="D13684" s="16"/>
      <c r="E13684" s="16"/>
      <c r="F13684" s="16"/>
      <c r="G13684" s="24" t="n">
        <v>0.0087</v>
      </c>
      <c r="H13684" s="18" t="n">
        <f aca="false">SUM(H13680,H13681,H13683)</f>
        <v>5.66937</v>
      </c>
    </row>
    <row r="13685" customFormat="false" ht="12.8" hidden="false" customHeight="false" outlineLevel="0" collapsed="false">
      <c r="A13685" s="2"/>
      <c r="B13685" s="2"/>
      <c r="C13685" s="19" t="s">
        <v>40</v>
      </c>
      <c r="D13685" s="2"/>
      <c r="E13685" s="23" t="n">
        <v>0.5126</v>
      </c>
      <c r="F13685" s="2"/>
      <c r="G13685" s="2"/>
      <c r="H13685" s="22" t="n">
        <v>2.9061</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7.74</v>
      </c>
      <c r="G13697" s="11" t="n">
        <v>0</v>
      </c>
      <c r="H13697" s="9" t="n">
        <f aca="false">ROUND(PRODUCT(E13697,F13697),5)</f>
        <v>2.661</v>
      </c>
    </row>
    <row r="13698" customFormat="false" ht="20" hidden="false" customHeight="true" outlineLevel="0" collapsed="false">
      <c r="A13698" s="4"/>
      <c r="B13698" s="12" t="s">
        <v>31</v>
      </c>
      <c r="C13698" s="13"/>
      <c r="D13698" s="13"/>
      <c r="E13698" s="13"/>
      <c r="F13698" s="13"/>
      <c r="G13698" s="13"/>
      <c r="H13698" s="14" t="n">
        <f aca="false">SUM(H13697:H13697)</f>
        <v>2.661</v>
      </c>
    </row>
    <row r="13699" customFormat="false" ht="12.8" hidden="false" customHeight="false" outlineLevel="0" collapsed="false">
      <c r="A13699" s="2"/>
      <c r="B13699" s="2"/>
      <c r="C13699" s="15" t="s">
        <v>32</v>
      </c>
      <c r="D13699" s="16"/>
      <c r="E13699" s="16"/>
      <c r="F13699" s="16"/>
      <c r="G13699" s="24" t="n">
        <v>0</v>
      </c>
      <c r="H13699" s="18" t="n">
        <f aca="false">SUM(H13696,H13698)</f>
        <v>5.5425</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8868</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774</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4293</v>
      </c>
    </row>
    <row r="13703" customFormat="false" ht="12.8" hidden="false" customHeight="false" outlineLevel="0" collapsed="false">
      <c r="A13703" s="2"/>
      <c r="B13703" s="2"/>
      <c r="C13703" s="15" t="s">
        <v>592</v>
      </c>
      <c r="D13703" s="16"/>
      <c r="E13703" s="16"/>
      <c r="F13703" s="16"/>
      <c r="G13703" s="24" t="n">
        <v>0.0087</v>
      </c>
      <c r="H13703" s="18" t="n">
        <f aca="false">SUM(H13699,H13700,H13702)</f>
        <v>7.07223</v>
      </c>
    </row>
    <row r="13704" customFormat="false" ht="12.8" hidden="false" customHeight="false" outlineLevel="0" collapsed="false">
      <c r="A13704" s="2"/>
      <c r="B13704" s="2"/>
      <c r="C13704" s="19" t="s">
        <v>40</v>
      </c>
      <c r="D13704" s="2"/>
      <c r="E13704" s="23" t="n">
        <v>0.3763</v>
      </c>
      <c r="F13704" s="2"/>
      <c r="G13704" s="2"/>
      <c r="H13704" s="22" t="n">
        <v>2.661</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7.74</v>
      </c>
      <c r="G13715" s="11" t="n">
        <v>0</v>
      </c>
      <c r="H13715" s="9" t="n">
        <f aca="false">ROUND(PRODUCT(E13715,F13715),5)</f>
        <v>1.4192</v>
      </c>
    </row>
    <row r="13716" customFormat="false" ht="20" hidden="false" customHeight="true" outlineLevel="0" collapsed="false">
      <c r="A13716" s="4"/>
      <c r="B13716" s="12" t="s">
        <v>31</v>
      </c>
      <c r="C13716" s="13"/>
      <c r="D13716" s="13"/>
      <c r="E13716" s="13"/>
      <c r="F13716" s="13"/>
      <c r="G13716" s="13"/>
      <c r="H13716" s="14" t="n">
        <f aca="false">SUM(H13715:H13715)</f>
        <v>1.4192</v>
      </c>
    </row>
    <row r="13717" customFormat="false" ht="12.8" hidden="false" customHeight="false" outlineLevel="0" collapsed="false">
      <c r="A13717" s="2"/>
      <c r="B13717" s="2"/>
      <c r="C13717" s="15" t="s">
        <v>32</v>
      </c>
      <c r="D13717" s="16"/>
      <c r="E13717" s="16"/>
      <c r="F13717" s="16"/>
      <c r="G13717" s="17" t="n">
        <v>0.1205</v>
      </c>
      <c r="H13717" s="18" t="n">
        <f aca="false">SUM(H13714,H13716)</f>
        <v>2.922</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6752</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35</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3895</v>
      </c>
    </row>
    <row r="13721" customFormat="false" ht="12.8" hidden="false" customHeight="false" outlineLevel="0" collapsed="false">
      <c r="A13721" s="2"/>
      <c r="B13721" s="2"/>
      <c r="C13721" s="15" t="s">
        <v>592</v>
      </c>
      <c r="D13721" s="16"/>
      <c r="E13721" s="16"/>
      <c r="F13721" s="16"/>
      <c r="G13721" s="17" t="n">
        <v>0.1303</v>
      </c>
      <c r="H13721" s="18" t="n">
        <f aca="false">SUM(H13717,H13718,H13720)</f>
        <v>3.72847</v>
      </c>
    </row>
    <row r="13722" customFormat="false" ht="12.8" hidden="false" customHeight="false" outlineLevel="0" collapsed="false">
      <c r="A13722" s="2"/>
      <c r="B13722" s="2"/>
      <c r="C13722" s="19" t="s">
        <v>40</v>
      </c>
      <c r="D13722" s="2"/>
      <c r="E13722" s="23" t="n">
        <v>0.3806</v>
      </c>
      <c r="F13722" s="2"/>
      <c r="G13722" s="2"/>
      <c r="H13722" s="22" t="n">
        <v>1.4192</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7.74</v>
      </c>
      <c r="G13734" s="11" t="n">
        <v>0</v>
      </c>
      <c r="H13734" s="9" t="n">
        <f aca="false">ROUND(PRODUCT(E13734,F13734),5)</f>
        <v>141.92</v>
      </c>
    </row>
    <row r="13735" customFormat="false" ht="12.8" hidden="false" customHeight="false" outlineLevel="0" collapsed="false">
      <c r="A13735" s="4"/>
      <c r="B13735" s="5" t="s">
        <v>1087</v>
      </c>
      <c r="C13735" s="6" t="s">
        <v>1088</v>
      </c>
      <c r="D13735" s="7" t="s">
        <v>11</v>
      </c>
      <c r="E13735" s="8" t="n">
        <v>8</v>
      </c>
      <c r="F13735" s="9" t="n">
        <v>14.55</v>
      </c>
      <c r="G13735" s="11" t="n">
        <v>0</v>
      </c>
      <c r="H13735" s="9" t="n">
        <f aca="false">ROUND(PRODUCT(E13735,F13735),5)</f>
        <v>116.4</v>
      </c>
    </row>
    <row r="13736" customFormat="false" ht="12.8" hidden="false" customHeight="false" outlineLevel="0" collapsed="false">
      <c r="A13736" s="4"/>
      <c r="B13736" s="5" t="s">
        <v>1087</v>
      </c>
      <c r="C13736" s="6" t="s">
        <v>1088</v>
      </c>
      <c r="D13736" s="7" t="s">
        <v>11</v>
      </c>
      <c r="E13736" s="8" t="n">
        <v>8</v>
      </c>
      <c r="F13736" s="9" t="n">
        <v>14.55</v>
      </c>
      <c r="G13736" s="11" t="n">
        <v>0</v>
      </c>
      <c r="H13736" s="9" t="n">
        <f aca="false">ROUND(PRODUCT(E13736,F13736),5)</f>
        <v>116.4</v>
      </c>
    </row>
    <row r="13737" customFormat="false" ht="20" hidden="false" customHeight="true" outlineLevel="0" collapsed="false">
      <c r="A13737" s="4"/>
      <c r="B13737" s="12" t="s">
        <v>31</v>
      </c>
      <c r="C13737" s="13"/>
      <c r="D13737" s="13"/>
      <c r="E13737" s="13"/>
      <c r="F13737" s="13"/>
      <c r="G13737" s="13"/>
      <c r="H13737" s="14" t="n">
        <f aca="false">SUM(H13734:H13736)</f>
        <v>374.72</v>
      </c>
    </row>
    <row r="13738" customFormat="false" ht="12.8" hidden="false" customHeight="false" outlineLevel="0" collapsed="false">
      <c r="A13738" s="2"/>
      <c r="B13738" s="2"/>
      <c r="C13738" s="15" t="s">
        <v>32</v>
      </c>
      <c r="D13738" s="16"/>
      <c r="E13738" s="16"/>
      <c r="F13738" s="16"/>
      <c r="G13738" s="24" t="n">
        <v>0</v>
      </c>
      <c r="H13738" s="18" t="n">
        <f aca="false">SUM(H13733,H13737)</f>
        <v>494.78</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79.1648</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5833</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7.39448</v>
      </c>
    </row>
    <row r="13742" customFormat="false" ht="12.8" hidden="false" customHeight="false" outlineLevel="0" collapsed="false">
      <c r="A13742" s="2"/>
      <c r="B13742" s="2"/>
      <c r="C13742" s="15" t="s">
        <v>625</v>
      </c>
      <c r="D13742" s="16"/>
      <c r="E13742" s="16"/>
      <c r="F13742" s="16"/>
      <c r="G13742" s="24" t="n">
        <v>0.0087</v>
      </c>
      <c r="H13742" s="18" t="n">
        <f aca="false">SUM(H13738,H13739,H13741)</f>
        <v>631.33928</v>
      </c>
    </row>
    <row r="13743" customFormat="false" ht="12.8" hidden="false" customHeight="false" outlineLevel="0" collapsed="false">
      <c r="A13743" s="2"/>
      <c r="B13743" s="2"/>
      <c r="C13743" s="19" t="s">
        <v>40</v>
      </c>
      <c r="D13743" s="2"/>
      <c r="E13743" s="23" t="n">
        <v>0.5935</v>
      </c>
      <c r="F13743" s="2"/>
      <c r="G13743" s="2"/>
      <c r="H13743" s="22" t="n">
        <v>374.72</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7.74</v>
      </c>
      <c r="G13755" s="11" t="n">
        <v>0</v>
      </c>
      <c r="H13755" s="9" t="n">
        <f aca="false">ROUND(PRODUCT(E13755,F13755),5)</f>
        <v>70.96</v>
      </c>
    </row>
    <row r="13756" customFormat="false" ht="12.8" hidden="false" customHeight="false" outlineLevel="0" collapsed="false">
      <c r="A13756" s="4"/>
      <c r="B13756" s="5" t="s">
        <v>1087</v>
      </c>
      <c r="C13756" s="6" t="s">
        <v>1088</v>
      </c>
      <c r="D13756" s="7" t="s">
        <v>11</v>
      </c>
      <c r="E13756" s="8" t="n">
        <v>4</v>
      </c>
      <c r="F13756" s="9" t="n">
        <v>14.55</v>
      </c>
      <c r="G13756" s="11" t="n">
        <v>0</v>
      </c>
      <c r="H13756" s="9" t="n">
        <f aca="false">ROUND(PRODUCT(E13756,F13756),5)</f>
        <v>58.2</v>
      </c>
    </row>
    <row r="13757" customFormat="false" ht="12.8" hidden="false" customHeight="false" outlineLevel="0" collapsed="false">
      <c r="A13757" s="4"/>
      <c r="B13757" s="5" t="s">
        <v>1087</v>
      </c>
      <c r="C13757" s="6" t="s">
        <v>1088</v>
      </c>
      <c r="D13757" s="7" t="s">
        <v>11</v>
      </c>
      <c r="E13757" s="8" t="n">
        <v>4</v>
      </c>
      <c r="F13757" s="9" t="n">
        <v>14.55</v>
      </c>
      <c r="G13757" s="11" t="n">
        <v>0</v>
      </c>
      <c r="H13757" s="9" t="n">
        <f aca="false">ROUND(PRODUCT(E13757,F13757),5)</f>
        <v>58.2</v>
      </c>
    </row>
    <row r="13758" customFormat="false" ht="20" hidden="false" customHeight="true" outlineLevel="0" collapsed="false">
      <c r="A13758" s="4"/>
      <c r="B13758" s="12" t="s">
        <v>31</v>
      </c>
      <c r="C13758" s="13"/>
      <c r="D13758" s="13"/>
      <c r="E13758" s="13"/>
      <c r="F13758" s="13"/>
      <c r="G13758" s="13"/>
      <c r="H13758" s="14" t="n">
        <f aca="false">SUM(H13755:H13757)</f>
        <v>187.36</v>
      </c>
    </row>
    <row r="13759" customFormat="false" ht="12.8" hidden="false" customHeight="false" outlineLevel="0" collapsed="false">
      <c r="A13759" s="2"/>
      <c r="B13759" s="2"/>
      <c r="C13759" s="15" t="s">
        <v>32</v>
      </c>
      <c r="D13759" s="16"/>
      <c r="E13759" s="16"/>
      <c r="F13759" s="16"/>
      <c r="G13759" s="24" t="n">
        <v>0</v>
      </c>
      <c r="H13759" s="18" t="n">
        <f aca="false">SUM(H13754,H13758)</f>
        <v>247.39</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39.5824</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79165</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8.69724</v>
      </c>
    </row>
    <row r="13763" customFormat="false" ht="12.8" hidden="false" customHeight="false" outlineLevel="0" collapsed="false">
      <c r="A13763" s="2"/>
      <c r="B13763" s="2"/>
      <c r="C13763" s="15" t="s">
        <v>625</v>
      </c>
      <c r="D13763" s="16"/>
      <c r="E13763" s="16"/>
      <c r="F13763" s="16"/>
      <c r="G13763" s="24" t="n">
        <v>0.0087</v>
      </c>
      <c r="H13763" s="18" t="n">
        <f aca="false">SUM(H13759,H13760,H13762)</f>
        <v>315.66964</v>
      </c>
    </row>
    <row r="13764" customFormat="false" ht="12.8" hidden="false" customHeight="false" outlineLevel="0" collapsed="false">
      <c r="A13764" s="2"/>
      <c r="B13764" s="2"/>
      <c r="C13764" s="19" t="s">
        <v>40</v>
      </c>
      <c r="D13764" s="2"/>
      <c r="E13764" s="23" t="n">
        <v>0.5935</v>
      </c>
      <c r="F13764" s="2"/>
      <c r="G13764" s="2"/>
      <c r="H13764" s="22" t="n">
        <v>187.36</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7.74</v>
      </c>
      <c r="G13776" s="11" t="n">
        <v>0</v>
      </c>
      <c r="H13776" s="9" t="n">
        <f aca="false">ROUND(PRODUCT(E13776,F13776),5)</f>
        <v>23.949</v>
      </c>
    </row>
    <row r="13777" customFormat="false" ht="12.8" hidden="false" customHeight="false" outlineLevel="0" collapsed="false">
      <c r="A13777" s="4"/>
      <c r="B13777" s="5" t="s">
        <v>1087</v>
      </c>
      <c r="C13777" s="6" t="s">
        <v>1088</v>
      </c>
      <c r="D13777" s="7" t="s">
        <v>11</v>
      </c>
      <c r="E13777" s="8" t="n">
        <v>1.35</v>
      </c>
      <c r="F13777" s="9" t="n">
        <v>14.55</v>
      </c>
      <c r="G13777" s="11" t="n">
        <v>0</v>
      </c>
      <c r="H13777" s="9" t="n">
        <f aca="false">ROUND(PRODUCT(E13777,F13777),5)</f>
        <v>19.6425</v>
      </c>
    </row>
    <row r="13778" customFormat="false" ht="20" hidden="false" customHeight="true" outlineLevel="0" collapsed="false">
      <c r="A13778" s="4"/>
      <c r="B13778" s="12" t="s">
        <v>31</v>
      </c>
      <c r="C13778" s="13"/>
      <c r="D13778" s="13"/>
      <c r="E13778" s="13"/>
      <c r="F13778" s="13"/>
      <c r="G13778" s="13"/>
      <c r="H13778" s="14" t="n">
        <f aca="false">SUM(H13776:H13777)</f>
        <v>43.5915</v>
      </c>
    </row>
    <row r="13779" customFormat="false" ht="12.8" hidden="false" customHeight="false" outlineLevel="0" collapsed="false">
      <c r="A13779" s="2"/>
      <c r="B13779" s="2"/>
      <c r="C13779" s="15" t="s">
        <v>32</v>
      </c>
      <c r="D13779" s="16"/>
      <c r="E13779" s="16"/>
      <c r="F13779" s="16"/>
      <c r="G13779" s="24" t="n">
        <v>0</v>
      </c>
      <c r="H13779" s="18" t="n">
        <f aca="false">SUM(H13775,H13778)</f>
        <v>63.8516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21626</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0433</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40679</v>
      </c>
    </row>
    <row r="13783" customFormat="false" ht="12.8" hidden="false" customHeight="false" outlineLevel="0" collapsed="false">
      <c r="A13783" s="2"/>
      <c r="B13783" s="2"/>
      <c r="C13783" s="15" t="s">
        <v>625</v>
      </c>
      <c r="D13783" s="16"/>
      <c r="E13783" s="16"/>
      <c r="F13783" s="16"/>
      <c r="G13783" s="24" t="n">
        <v>0.0087</v>
      </c>
      <c r="H13783" s="18" t="n">
        <f aca="false">SUM(H13779,H13780,H13782)</f>
        <v>81.47468</v>
      </c>
    </row>
    <row r="13784" customFormat="false" ht="12.8" hidden="false" customHeight="false" outlineLevel="0" collapsed="false">
      <c r="A13784" s="2"/>
      <c r="B13784" s="2"/>
      <c r="C13784" s="19" t="s">
        <v>40</v>
      </c>
      <c r="D13784" s="2"/>
      <c r="E13784" s="23" t="n">
        <v>0.535</v>
      </c>
      <c r="F13784" s="2"/>
      <c r="G13784" s="2"/>
      <c r="H13784" s="22" t="n">
        <v>43.5915</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7.74</v>
      </c>
      <c r="G13796" s="11" t="n">
        <v>0</v>
      </c>
      <c r="H13796" s="9" t="n">
        <f aca="false">ROUND(PRODUCT(E13796,F13796),5)</f>
        <v>1.774</v>
      </c>
    </row>
    <row r="13797" customFormat="false" ht="20" hidden="false" customHeight="true" outlineLevel="0" collapsed="false">
      <c r="A13797" s="4"/>
      <c r="B13797" s="12" t="s">
        <v>31</v>
      </c>
      <c r="C13797" s="13"/>
      <c r="D13797" s="13"/>
      <c r="E13797" s="13"/>
      <c r="F13797" s="13"/>
      <c r="G13797" s="13"/>
      <c r="H13797" s="14" t="n">
        <f aca="false">SUM(H13796:H13796)</f>
        <v>1.774</v>
      </c>
    </row>
    <row r="13798" customFormat="false" ht="12.8" hidden="false" customHeight="false" outlineLevel="0" collapsed="false">
      <c r="A13798" s="2"/>
      <c r="B13798" s="2"/>
      <c r="C13798" s="15" t="s">
        <v>32</v>
      </c>
      <c r="D13798" s="16"/>
      <c r="E13798" s="16"/>
      <c r="F13798" s="16"/>
      <c r="G13798" s="24" t="n">
        <v>0</v>
      </c>
      <c r="H13798" s="18" t="n">
        <f aca="false">SUM(H13795,H13797)</f>
        <v>3.274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2396</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48</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7987</v>
      </c>
    </row>
    <row r="13802" customFormat="false" ht="12.8" hidden="false" customHeight="false" outlineLevel="0" collapsed="false">
      <c r="A13802" s="2"/>
      <c r="B13802" s="2"/>
      <c r="C13802" s="15" t="s">
        <v>961</v>
      </c>
      <c r="D13802" s="16"/>
      <c r="E13802" s="16"/>
      <c r="F13802" s="16"/>
      <c r="G13802" s="24" t="n">
        <v>0.0087</v>
      </c>
      <c r="H13802" s="18" t="n">
        <f aca="false">SUM(H13798,H13799,H13801)</f>
        <v>4.17858</v>
      </c>
    </row>
    <row r="13803" customFormat="false" ht="12.8" hidden="false" customHeight="false" outlineLevel="0" collapsed="false">
      <c r="A13803" s="2"/>
      <c r="B13803" s="2"/>
      <c r="C13803" s="19" t="s">
        <v>40</v>
      </c>
      <c r="D13803" s="2"/>
      <c r="E13803" s="23" t="n">
        <v>0.4245</v>
      </c>
      <c r="F13803" s="2"/>
      <c r="G13803" s="2"/>
      <c r="H13803" s="22" t="n">
        <v>1.774</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7.74</v>
      </c>
      <c r="G13815" s="11" t="n">
        <v>0</v>
      </c>
      <c r="H13815" s="9" t="n">
        <f aca="false">ROUND(PRODUCT(E13815,F13815),5)</f>
        <v>4.435</v>
      </c>
    </row>
    <row r="13816" customFormat="false" ht="20" hidden="false" customHeight="true" outlineLevel="0" collapsed="false">
      <c r="A13816" s="4"/>
      <c r="B13816" s="12" t="s">
        <v>31</v>
      </c>
      <c r="C13816" s="13"/>
      <c r="D13816" s="13"/>
      <c r="E13816" s="13"/>
      <c r="F13816" s="13"/>
      <c r="G13816" s="13"/>
      <c r="H13816" s="14" t="n">
        <f aca="false">SUM(H13815:H13815)</f>
        <v>4.435</v>
      </c>
    </row>
    <row r="13817" customFormat="false" ht="12.8" hidden="false" customHeight="false" outlineLevel="0" collapsed="false">
      <c r="A13817" s="2"/>
      <c r="B13817" s="2"/>
      <c r="C13817" s="15" t="s">
        <v>32</v>
      </c>
      <c r="D13817" s="16"/>
      <c r="E13817" s="16"/>
      <c r="F13817" s="16"/>
      <c r="G13817" s="24" t="n">
        <v>0</v>
      </c>
      <c r="H13817" s="18" t="n">
        <f aca="false">SUM(H13814,H13816)</f>
        <v>8.0375</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286</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572</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3235</v>
      </c>
    </row>
    <row r="13821" customFormat="false" ht="12.8" hidden="false" customHeight="false" outlineLevel="0" collapsed="false">
      <c r="A13821" s="2"/>
      <c r="B13821" s="2"/>
      <c r="C13821" s="15" t="s">
        <v>961</v>
      </c>
      <c r="D13821" s="16"/>
      <c r="E13821" s="16"/>
      <c r="F13821" s="16"/>
      <c r="G13821" s="24" t="n">
        <v>0.0087</v>
      </c>
      <c r="H13821" s="18" t="n">
        <f aca="false">SUM(H13817,H13818,H13820)</f>
        <v>10.25585</v>
      </c>
    </row>
    <row r="13822" customFormat="false" ht="12.8" hidden="false" customHeight="false" outlineLevel="0" collapsed="false">
      <c r="A13822" s="2"/>
      <c r="B13822" s="2"/>
      <c r="C13822" s="19" t="s">
        <v>40</v>
      </c>
      <c r="D13822" s="2"/>
      <c r="E13822" s="23" t="n">
        <v>0.4324</v>
      </c>
      <c r="F13822" s="2"/>
      <c r="G13822" s="2"/>
      <c r="H13822" s="22" t="n">
        <v>4.43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7.74</v>
      </c>
      <c r="G13833" s="11" t="n">
        <v>0</v>
      </c>
      <c r="H13833" s="9" t="n">
        <f aca="false">ROUND(PRODUCT(E13833,F13833),5)</f>
        <v>2.4836</v>
      </c>
    </row>
    <row r="13834" customFormat="false" ht="20" hidden="false" customHeight="true" outlineLevel="0" collapsed="false">
      <c r="A13834" s="4"/>
      <c r="B13834" s="12" t="s">
        <v>31</v>
      </c>
      <c r="C13834" s="13"/>
      <c r="D13834" s="13"/>
      <c r="E13834" s="13"/>
      <c r="F13834" s="13"/>
      <c r="G13834" s="13"/>
      <c r="H13834" s="14" t="n">
        <f aca="false">SUM(H13833:H13833)</f>
        <v>2.4836</v>
      </c>
    </row>
    <row r="13835" customFormat="false" ht="12.8" hidden="false" customHeight="false" outlineLevel="0" collapsed="false">
      <c r="A13835" s="2"/>
      <c r="B13835" s="2"/>
      <c r="C13835" s="15" t="s">
        <v>32</v>
      </c>
      <c r="D13835" s="16"/>
      <c r="E13835" s="16"/>
      <c r="F13835" s="16"/>
      <c r="G13835" s="24" t="n">
        <v>0</v>
      </c>
      <c r="H13835" s="18" t="n">
        <f aca="false">SUM(H13832,H13834)</f>
        <v>3.668</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58688</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174</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2549</v>
      </c>
    </row>
    <row r="13839" customFormat="false" ht="12.8" hidden="false" customHeight="false" outlineLevel="0" collapsed="false">
      <c r="A13839" s="2"/>
      <c r="B13839" s="2"/>
      <c r="C13839" s="15" t="s">
        <v>961</v>
      </c>
      <c r="D13839" s="16"/>
      <c r="E13839" s="16"/>
      <c r="F13839" s="16"/>
      <c r="G13839" s="24" t="n">
        <v>0.0087</v>
      </c>
      <c r="H13839" s="18" t="n">
        <f aca="false">SUM(H13835,H13836,H13838)</f>
        <v>4.68037</v>
      </c>
    </row>
    <row r="13840" customFormat="false" ht="12.8" hidden="false" customHeight="false" outlineLevel="0" collapsed="false">
      <c r="A13840" s="2"/>
      <c r="B13840" s="2"/>
      <c r="C13840" s="19" t="s">
        <v>40</v>
      </c>
      <c r="D13840" s="2"/>
      <c r="E13840" s="23" t="n">
        <v>0.5306</v>
      </c>
      <c r="F13840" s="2"/>
      <c r="G13840" s="2"/>
      <c r="H13840" s="22" t="n">
        <v>2.4836</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7.74</v>
      </c>
      <c r="G13852" s="11" t="n">
        <v>0</v>
      </c>
      <c r="H13852" s="9" t="n">
        <f aca="false">ROUND(PRODUCT(E13852,F13852),5)</f>
        <v>30.158</v>
      </c>
    </row>
    <row r="13853" customFormat="false" ht="20" hidden="false" customHeight="true" outlineLevel="0" collapsed="false">
      <c r="A13853" s="4"/>
      <c r="B13853" s="12" t="s">
        <v>31</v>
      </c>
      <c r="C13853" s="13"/>
      <c r="D13853" s="13"/>
      <c r="E13853" s="13"/>
      <c r="F13853" s="13"/>
      <c r="G13853" s="13"/>
      <c r="H13853" s="14" t="n">
        <f aca="false">SUM(H13852:H13852)</f>
        <v>30.158</v>
      </c>
    </row>
    <row r="13854" customFormat="false" ht="12.8" hidden="false" customHeight="false" outlineLevel="0" collapsed="false">
      <c r="A13854" s="2"/>
      <c r="B13854" s="2"/>
      <c r="C13854" s="15" t="s">
        <v>32</v>
      </c>
      <c r="D13854" s="16"/>
      <c r="E13854" s="16"/>
      <c r="F13854" s="16"/>
      <c r="G13854" s="24" t="n">
        <v>0.0249</v>
      </c>
      <c r="H13854" s="18" t="n">
        <f aca="false">SUM(H13851,H13853)</f>
        <v>83.943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43092</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6862</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73742</v>
      </c>
    </row>
    <row r="13858" customFormat="false" ht="12.8" hidden="false" customHeight="false" outlineLevel="0" collapsed="false">
      <c r="A13858" s="2"/>
      <c r="B13858" s="2"/>
      <c r="C13858" s="15" t="s">
        <v>961</v>
      </c>
      <c r="D13858" s="16"/>
      <c r="E13858" s="16"/>
      <c r="F13858" s="16"/>
      <c r="G13858" s="24" t="n">
        <v>0.0338</v>
      </c>
      <c r="H13858" s="18" t="n">
        <f aca="false">SUM(H13854,H13855,H13857)</f>
        <v>107.11162</v>
      </c>
    </row>
    <row r="13859" customFormat="false" ht="12.8" hidden="false" customHeight="false" outlineLevel="0" collapsed="false">
      <c r="A13859" s="2"/>
      <c r="B13859" s="2"/>
      <c r="C13859" s="19" t="s">
        <v>40</v>
      </c>
      <c r="D13859" s="2"/>
      <c r="E13859" s="23" t="n">
        <v>0.2816</v>
      </c>
      <c r="F13859" s="2"/>
      <c r="G13859" s="2"/>
      <c r="H13859" s="22" t="n">
        <v>30.158</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7.74</v>
      </c>
      <c r="G13871" s="11" t="n">
        <v>0</v>
      </c>
      <c r="H13871" s="9" t="n">
        <f aca="false">ROUND(PRODUCT(E13871,F13871),5)</f>
        <v>1.774</v>
      </c>
    </row>
    <row r="13872" customFormat="false" ht="20" hidden="false" customHeight="true" outlineLevel="0" collapsed="false">
      <c r="A13872" s="4"/>
      <c r="B13872" s="12" t="s">
        <v>31</v>
      </c>
      <c r="C13872" s="13"/>
      <c r="D13872" s="13"/>
      <c r="E13872" s="13"/>
      <c r="F13872" s="13"/>
      <c r="G13872" s="13"/>
      <c r="H13872" s="14" t="n">
        <f aca="false">SUM(H13871:H13871)</f>
        <v>1.774</v>
      </c>
    </row>
    <row r="13873" customFormat="false" ht="12.8" hidden="false" customHeight="false" outlineLevel="0" collapsed="false">
      <c r="A13873" s="2"/>
      <c r="B13873" s="2"/>
      <c r="C13873" s="15" t="s">
        <v>32</v>
      </c>
      <c r="D13873" s="16"/>
      <c r="E13873" s="16"/>
      <c r="F13873" s="16"/>
      <c r="G13873" s="24" t="n">
        <v>0.0287</v>
      </c>
      <c r="H13873" s="18" t="n">
        <f aca="false">SUM(H13870,H13872)</f>
        <v>4.296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68749</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375</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49843</v>
      </c>
    </row>
    <row r="13877" customFormat="false" ht="12.8" hidden="false" customHeight="false" outlineLevel="0" collapsed="false">
      <c r="A13877" s="2"/>
      <c r="B13877" s="2"/>
      <c r="C13877" s="15" t="s">
        <v>961</v>
      </c>
      <c r="D13877" s="16"/>
      <c r="E13877" s="16"/>
      <c r="F13877" s="16"/>
      <c r="G13877" s="24" t="n">
        <v>0.0376</v>
      </c>
      <c r="H13877" s="18" t="n">
        <f aca="false">SUM(H13873,H13874,H13876)</f>
        <v>5.48276</v>
      </c>
    </row>
    <row r="13878" customFormat="false" ht="12.8" hidden="false" customHeight="false" outlineLevel="0" collapsed="false">
      <c r="A13878" s="2"/>
      <c r="B13878" s="2"/>
      <c r="C13878" s="19" t="s">
        <v>40</v>
      </c>
      <c r="D13878" s="2"/>
      <c r="E13878" s="23" t="n">
        <v>0.3236</v>
      </c>
      <c r="F13878" s="2"/>
      <c r="G13878" s="2"/>
      <c r="H13878" s="22" t="n">
        <v>1.774</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7.74</v>
      </c>
      <c r="G13890" s="11" t="n">
        <v>0</v>
      </c>
      <c r="H13890" s="9" t="n">
        <f aca="false">ROUND(PRODUCT(E13890,F13890),5)</f>
        <v>18.627</v>
      </c>
    </row>
    <row r="13891" customFormat="false" ht="20" hidden="false" customHeight="true" outlineLevel="0" collapsed="false">
      <c r="A13891" s="4"/>
      <c r="B13891" s="12" t="s">
        <v>31</v>
      </c>
      <c r="C13891" s="13"/>
      <c r="D13891" s="13"/>
      <c r="E13891" s="13"/>
      <c r="F13891" s="13"/>
      <c r="G13891" s="13"/>
      <c r="H13891" s="14" t="n">
        <f aca="false">SUM(H13890:H13890)</f>
        <v>18.627</v>
      </c>
    </row>
    <row r="13892" customFormat="false" ht="12.8" hidden="false" customHeight="false" outlineLevel="0" collapsed="false">
      <c r="A13892" s="2"/>
      <c r="B13892" s="2"/>
      <c r="C13892" s="15" t="s">
        <v>32</v>
      </c>
      <c r="D13892" s="16"/>
      <c r="E13892" s="16"/>
      <c r="F13892" s="16"/>
      <c r="G13892" s="24" t="n">
        <v>0</v>
      </c>
      <c r="H13892" s="18" t="n">
        <f aca="false">SUM(H13889,H13891)</f>
        <v>34.3848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50158</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003</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3.98865</v>
      </c>
    </row>
    <row r="13896" customFormat="false" ht="12.8" hidden="false" customHeight="false" outlineLevel="0" collapsed="false">
      <c r="A13896" s="2"/>
      <c r="B13896" s="2"/>
      <c r="C13896" s="15" t="s">
        <v>961</v>
      </c>
      <c r="D13896" s="16"/>
      <c r="E13896" s="16"/>
      <c r="F13896" s="16"/>
      <c r="G13896" s="24" t="n">
        <v>0.0087</v>
      </c>
      <c r="H13896" s="18" t="n">
        <f aca="false">SUM(H13892,H13893,H13895)</f>
        <v>43.87511</v>
      </c>
    </row>
    <row r="13897" customFormat="false" ht="12.8" hidden="false" customHeight="false" outlineLevel="0" collapsed="false">
      <c r="A13897" s="2"/>
      <c r="B13897" s="2"/>
      <c r="C13897" s="19" t="s">
        <v>40</v>
      </c>
      <c r="D13897" s="2"/>
      <c r="E13897" s="23" t="n">
        <v>0.4245</v>
      </c>
      <c r="F13897" s="2"/>
      <c r="G13897" s="2"/>
      <c r="H13897" s="22" t="n">
        <v>18.627</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7.74</v>
      </c>
      <c r="G13909" s="11" t="n">
        <v>0</v>
      </c>
      <c r="H13909" s="9" t="n">
        <f aca="false">ROUND(PRODUCT(E13909,F13909),5)</f>
        <v>2.661</v>
      </c>
    </row>
    <row r="13910" customFormat="false" ht="20" hidden="false" customHeight="true" outlineLevel="0" collapsed="false">
      <c r="A13910" s="4"/>
      <c r="B13910" s="12" t="s">
        <v>31</v>
      </c>
      <c r="C13910" s="13"/>
      <c r="D13910" s="13"/>
      <c r="E13910" s="13"/>
      <c r="F13910" s="13"/>
      <c r="G13910" s="13"/>
      <c r="H13910" s="14" t="n">
        <f aca="false">SUM(H13909:H13909)</f>
        <v>2.661</v>
      </c>
    </row>
    <row r="13911" customFormat="false" ht="12.8" hidden="false" customHeight="false" outlineLevel="0" collapsed="false">
      <c r="A13911" s="2"/>
      <c r="B13911" s="2"/>
      <c r="C13911" s="15" t="s">
        <v>32</v>
      </c>
      <c r="D13911" s="16"/>
      <c r="E13911" s="16"/>
      <c r="F13911" s="16"/>
      <c r="G13911" s="24" t="n">
        <v>0</v>
      </c>
      <c r="H13911" s="18" t="n">
        <f aca="false">SUM(H13908,H13910)</f>
        <v>4.9121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78594</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572</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6981</v>
      </c>
    </row>
    <row r="13915" customFormat="false" ht="12.8" hidden="false" customHeight="false" outlineLevel="0" collapsed="false">
      <c r="A13915" s="2"/>
      <c r="B13915" s="2"/>
      <c r="C13915" s="15" t="s">
        <v>961</v>
      </c>
      <c r="D13915" s="16"/>
      <c r="E13915" s="16"/>
      <c r="F13915" s="16"/>
      <c r="G13915" s="24" t="n">
        <v>0.0087</v>
      </c>
      <c r="H13915" s="18" t="n">
        <f aca="false">SUM(H13911,H13912,H13914)</f>
        <v>6.26788</v>
      </c>
    </row>
    <row r="13916" customFormat="false" ht="12.8" hidden="false" customHeight="false" outlineLevel="0" collapsed="false">
      <c r="A13916" s="2"/>
      <c r="B13916" s="2"/>
      <c r="C13916" s="19" t="s">
        <v>40</v>
      </c>
      <c r="D13916" s="2"/>
      <c r="E13916" s="23" t="n">
        <v>0.4245</v>
      </c>
      <c r="F13916" s="2"/>
      <c r="G13916" s="2"/>
      <c r="H13916" s="22" t="n">
        <v>2.661</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7.74</v>
      </c>
      <c r="G13928" s="11" t="n">
        <v>0</v>
      </c>
      <c r="H13928" s="9" t="n">
        <f aca="false">ROUND(PRODUCT(E13928,F13928),5)</f>
        <v>2.661</v>
      </c>
    </row>
    <row r="13929" customFormat="false" ht="20" hidden="false" customHeight="true" outlineLevel="0" collapsed="false">
      <c r="A13929" s="4"/>
      <c r="B13929" s="12" t="s">
        <v>31</v>
      </c>
      <c r="C13929" s="13"/>
      <c r="D13929" s="13"/>
      <c r="E13929" s="13"/>
      <c r="F13929" s="13"/>
      <c r="G13929" s="13"/>
      <c r="H13929" s="14" t="n">
        <f aca="false">SUM(H13928:H13928)</f>
        <v>2.661</v>
      </c>
    </row>
    <row r="13930" customFormat="false" ht="12.8" hidden="false" customHeight="false" outlineLevel="0" collapsed="false">
      <c r="A13930" s="2"/>
      <c r="B13930" s="2"/>
      <c r="C13930" s="15" t="s">
        <v>32</v>
      </c>
      <c r="D13930" s="16"/>
      <c r="E13930" s="16"/>
      <c r="F13930" s="16"/>
      <c r="G13930" s="24" t="n">
        <v>0</v>
      </c>
      <c r="H13930" s="18" t="n">
        <f aca="false">SUM(H13927,H13929)</f>
        <v>4.9121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78594</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572</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6981</v>
      </c>
    </row>
    <row r="13934" customFormat="false" ht="12.8" hidden="false" customHeight="false" outlineLevel="0" collapsed="false">
      <c r="A13934" s="2"/>
      <c r="B13934" s="2"/>
      <c r="C13934" s="15" t="s">
        <v>961</v>
      </c>
      <c r="D13934" s="16"/>
      <c r="E13934" s="16"/>
      <c r="F13934" s="16"/>
      <c r="G13934" s="24" t="n">
        <v>0.0087</v>
      </c>
      <c r="H13934" s="18" t="n">
        <f aca="false">SUM(H13930,H13931,H13933)</f>
        <v>6.26788</v>
      </c>
    </row>
    <row r="13935" customFormat="false" ht="12.8" hidden="false" customHeight="false" outlineLevel="0" collapsed="false">
      <c r="A13935" s="2"/>
      <c r="B13935" s="2"/>
      <c r="C13935" s="19" t="s">
        <v>40</v>
      </c>
      <c r="D13935" s="2"/>
      <c r="E13935" s="23" t="n">
        <v>0.4245</v>
      </c>
      <c r="F13935" s="2"/>
      <c r="G13935" s="2"/>
      <c r="H13935" s="22" t="n">
        <v>2.661</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7.74</v>
      </c>
      <c r="G13947" s="11" t="n">
        <v>0</v>
      </c>
      <c r="H13947" s="9" t="n">
        <f aca="false">ROUND(PRODUCT(E13947,F13947),5)</f>
        <v>2.661</v>
      </c>
    </row>
    <row r="13948" customFormat="false" ht="20" hidden="false" customHeight="true" outlineLevel="0" collapsed="false">
      <c r="A13948" s="4"/>
      <c r="B13948" s="12" t="s">
        <v>31</v>
      </c>
      <c r="C13948" s="13"/>
      <c r="D13948" s="13"/>
      <c r="E13948" s="13"/>
      <c r="F13948" s="13"/>
      <c r="G13948" s="13"/>
      <c r="H13948" s="14" t="n">
        <f aca="false">SUM(H13947:H13947)</f>
        <v>2.661</v>
      </c>
    </row>
    <row r="13949" customFormat="false" ht="12.8" hidden="false" customHeight="false" outlineLevel="0" collapsed="false">
      <c r="A13949" s="2"/>
      <c r="B13949" s="2"/>
      <c r="C13949" s="15" t="s">
        <v>32</v>
      </c>
      <c r="D13949" s="16"/>
      <c r="E13949" s="16"/>
      <c r="F13949" s="16"/>
      <c r="G13949" s="24" t="n">
        <v>0</v>
      </c>
      <c r="H13949" s="18" t="n">
        <f aca="false">SUM(H13946,H13948)</f>
        <v>4.9121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78594</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572</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6981</v>
      </c>
    </row>
    <row r="13953" customFormat="false" ht="12.8" hidden="false" customHeight="false" outlineLevel="0" collapsed="false">
      <c r="A13953" s="2"/>
      <c r="B13953" s="2"/>
      <c r="C13953" s="15" t="s">
        <v>961</v>
      </c>
      <c r="D13953" s="16"/>
      <c r="E13953" s="16"/>
      <c r="F13953" s="16"/>
      <c r="G13953" s="24" t="n">
        <v>0.0087</v>
      </c>
      <c r="H13953" s="18" t="n">
        <f aca="false">SUM(H13949,H13950,H13952)</f>
        <v>6.26788</v>
      </c>
    </row>
    <row r="13954" customFormat="false" ht="12.8" hidden="false" customHeight="false" outlineLevel="0" collapsed="false">
      <c r="A13954" s="2"/>
      <c r="B13954" s="2"/>
      <c r="C13954" s="19" t="s">
        <v>40</v>
      </c>
      <c r="D13954" s="2"/>
      <c r="E13954" s="23" t="n">
        <v>0.4245</v>
      </c>
      <c r="F13954" s="2"/>
      <c r="G13954" s="2"/>
      <c r="H13954" s="22" t="n">
        <v>2.661</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7.74</v>
      </c>
      <c r="G13966" s="11" t="n">
        <v>0</v>
      </c>
      <c r="H13966" s="9" t="n">
        <f aca="false">ROUND(PRODUCT(E13966,F13966),5)</f>
        <v>0.7096</v>
      </c>
    </row>
    <row r="13967" customFormat="false" ht="20" hidden="false" customHeight="true" outlineLevel="0" collapsed="false">
      <c r="A13967" s="4"/>
      <c r="B13967" s="12" t="s">
        <v>31</v>
      </c>
      <c r="C13967" s="13"/>
      <c r="D13967" s="13"/>
      <c r="E13967" s="13"/>
      <c r="F13967" s="13"/>
      <c r="G13967" s="13"/>
      <c r="H13967" s="14" t="n">
        <f aca="false">SUM(H13966:H13966)</f>
        <v>0.7096</v>
      </c>
    </row>
    <row r="13968" customFormat="false" ht="12.8" hidden="false" customHeight="false" outlineLevel="0" collapsed="false">
      <c r="A13968" s="2"/>
      <c r="B13968" s="2"/>
      <c r="C13968" s="15" t="s">
        <v>32</v>
      </c>
      <c r="D13968" s="16"/>
      <c r="E13968" s="16"/>
      <c r="F13968" s="16"/>
      <c r="G13968" s="24" t="n">
        <v>0</v>
      </c>
      <c r="H13968" s="18" t="n">
        <f aca="false">SUM(H13965,H13967)</f>
        <v>1.3099</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0958</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19</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195</v>
      </c>
    </row>
    <row r="13972" customFormat="false" ht="12.8" hidden="false" customHeight="false" outlineLevel="0" collapsed="false">
      <c r="A13972" s="2"/>
      <c r="B13972" s="2"/>
      <c r="C13972" s="15" t="s">
        <v>961</v>
      </c>
      <c r="D13972" s="16"/>
      <c r="E13972" s="16"/>
      <c r="F13972" s="16"/>
      <c r="G13972" s="24" t="n">
        <v>0.0087</v>
      </c>
      <c r="H13972" s="18" t="n">
        <f aca="false">SUM(H13968,H13969,H13971)</f>
        <v>1.67143</v>
      </c>
    </row>
    <row r="13973" customFormat="false" ht="12.8" hidden="false" customHeight="false" outlineLevel="0" collapsed="false">
      <c r="A13973" s="2"/>
      <c r="B13973" s="2"/>
      <c r="C13973" s="19" t="s">
        <v>40</v>
      </c>
      <c r="D13973" s="2"/>
      <c r="E13973" s="23" t="n">
        <v>0.4245</v>
      </c>
      <c r="F13973" s="2"/>
      <c r="G13973" s="2"/>
      <c r="H13973" s="22" t="n">
        <v>0.7096</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7.74</v>
      </c>
      <c r="G13985" s="11" t="n">
        <v>0</v>
      </c>
      <c r="H13985" s="9" t="n">
        <f aca="false">ROUND(PRODUCT(E13985,F13985),5)</f>
        <v>0.6209</v>
      </c>
    </row>
    <row r="13986" customFormat="false" ht="20" hidden="false" customHeight="true" outlineLevel="0" collapsed="false">
      <c r="A13986" s="4"/>
      <c r="B13986" s="12" t="s">
        <v>31</v>
      </c>
      <c r="C13986" s="13"/>
      <c r="D13986" s="13"/>
      <c r="E13986" s="13"/>
      <c r="F13986" s="13"/>
      <c r="G13986" s="13"/>
      <c r="H13986" s="14" t="n">
        <f aca="false">SUM(H13985:H13985)</f>
        <v>0.6209</v>
      </c>
    </row>
    <row r="13987" customFormat="false" ht="12.8" hidden="false" customHeight="false" outlineLevel="0" collapsed="false">
      <c r="A13987" s="2"/>
      <c r="B13987" s="2"/>
      <c r="C13987" s="15" t="s">
        <v>32</v>
      </c>
      <c r="D13987" s="16"/>
      <c r="E13987" s="16"/>
      <c r="F13987" s="16"/>
      <c r="G13987" s="24" t="n">
        <v>0.0286</v>
      </c>
      <c r="H13987" s="18" t="n">
        <f aca="false">SUM(H13984,H13986)</f>
        <v>1.50879</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141</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83</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502</v>
      </c>
    </row>
    <row r="13991" customFormat="false" ht="12.8" hidden="false" customHeight="false" outlineLevel="0" collapsed="false">
      <c r="A13991" s="2"/>
      <c r="B13991" s="2"/>
      <c r="C13991" s="15" t="s">
        <v>961</v>
      </c>
      <c r="D13991" s="16"/>
      <c r="E13991" s="16"/>
      <c r="F13991" s="16"/>
      <c r="G13991" s="24" t="n">
        <v>0.0375</v>
      </c>
      <c r="H13991" s="18" t="n">
        <f aca="false">SUM(H13987,H13988,H13990)</f>
        <v>1.92522</v>
      </c>
    </row>
    <row r="13992" customFormat="false" ht="12.8" hidden="false" customHeight="false" outlineLevel="0" collapsed="false">
      <c r="A13992" s="2"/>
      <c r="B13992" s="2"/>
      <c r="C13992" s="19" t="s">
        <v>40</v>
      </c>
      <c r="D13992" s="2"/>
      <c r="E13992" s="23" t="n">
        <v>0.3225</v>
      </c>
      <c r="F13992" s="2"/>
      <c r="G13992" s="2"/>
      <c r="H13992" s="22" t="n">
        <v>0.6209</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7.74</v>
      </c>
      <c r="G14003" s="11" t="n">
        <v>0</v>
      </c>
      <c r="H14003" s="9" t="n">
        <f aca="false">ROUND(PRODUCT(E14003,F14003),5)</f>
        <v>0.887</v>
      </c>
    </row>
    <row r="14004" customFormat="false" ht="20" hidden="false" customHeight="true" outlineLevel="0" collapsed="false">
      <c r="A14004" s="4"/>
      <c r="B14004" s="12" t="s">
        <v>31</v>
      </c>
      <c r="C14004" s="13"/>
      <c r="D14004" s="13"/>
      <c r="E14004" s="13"/>
      <c r="F14004" s="13"/>
      <c r="G14004" s="13"/>
      <c r="H14004" s="14" t="n">
        <f aca="false">SUM(H14003:H14003)</f>
        <v>0.887</v>
      </c>
    </row>
    <row r="14005" customFormat="false" ht="12.8" hidden="false" customHeight="false" outlineLevel="0" collapsed="false">
      <c r="A14005" s="2"/>
      <c r="B14005" s="2"/>
      <c r="C14005" s="15" t="s">
        <v>32</v>
      </c>
      <c r="D14005" s="16"/>
      <c r="E14005" s="16"/>
      <c r="F14005" s="16"/>
      <c r="G14005" s="24" t="n">
        <v>0</v>
      </c>
      <c r="H14005" s="18" t="n">
        <f aca="false">SUM(H14002,H14004)</f>
        <v>1.3155</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048</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21</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26</v>
      </c>
    </row>
    <row r="14009" customFormat="false" ht="12.8" hidden="false" customHeight="false" outlineLevel="0" collapsed="false">
      <c r="A14009" s="2"/>
      <c r="B14009" s="2"/>
      <c r="C14009" s="15" t="s">
        <v>961</v>
      </c>
      <c r="D14009" s="16"/>
      <c r="E14009" s="16"/>
      <c r="F14009" s="16"/>
      <c r="G14009" s="24" t="n">
        <v>0.0087</v>
      </c>
      <c r="H14009" s="18" t="n">
        <f aca="false">SUM(H14005,H14006,H14008)</f>
        <v>1.67858</v>
      </c>
    </row>
    <row r="14010" customFormat="false" ht="12.8" hidden="false" customHeight="false" outlineLevel="0" collapsed="false">
      <c r="A14010" s="2"/>
      <c r="B14010" s="2"/>
      <c r="C14010" s="19" t="s">
        <v>40</v>
      </c>
      <c r="D14010" s="2"/>
      <c r="E14010" s="23" t="n">
        <v>0.5284</v>
      </c>
      <c r="F14010" s="2"/>
      <c r="G14010" s="2"/>
      <c r="H14010" s="22" t="n">
        <v>0.887</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4.07</v>
      </c>
      <c r="G14020" s="11" t="n">
        <v>0</v>
      </c>
      <c r="H14020" s="9" t="n">
        <f aca="false">ROUND(PRODUCT(E14020,F14020),5)</f>
        <v>24.07</v>
      </c>
    </row>
    <row r="14021" customFormat="false" ht="20" hidden="false" customHeight="true" outlineLevel="0" collapsed="false">
      <c r="A14021" s="4"/>
      <c r="B14021" s="12" t="s">
        <v>31</v>
      </c>
      <c r="C14021" s="13"/>
      <c r="D14021" s="13"/>
      <c r="E14021" s="13"/>
      <c r="F14021" s="13"/>
      <c r="G14021" s="13"/>
      <c r="H14021" s="14" t="n">
        <f aca="false">SUM(H14020:H14020)</f>
        <v>24.07</v>
      </c>
    </row>
    <row r="14022" customFormat="false" ht="12.8" hidden="false" customHeight="false" outlineLevel="0" collapsed="false">
      <c r="A14022" s="2"/>
      <c r="B14022" s="2"/>
      <c r="C14022" s="15" t="s">
        <v>32</v>
      </c>
      <c r="D14022" s="16"/>
      <c r="E14022" s="16"/>
      <c r="F14022" s="16"/>
      <c r="G14022" s="24" t="n">
        <v>-0.0558</v>
      </c>
      <c r="H14022" s="18" t="n">
        <f aca="false">SUM(H14019,H14021)</f>
        <v>27.19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512</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51</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5462</v>
      </c>
    </row>
    <row r="14026" customFormat="false" ht="12.8" hidden="false" customHeight="false" outlineLevel="0" collapsed="false">
      <c r="A14026" s="2"/>
      <c r="B14026" s="2"/>
      <c r="C14026" s="15" t="s">
        <v>1337</v>
      </c>
      <c r="D14026" s="16"/>
      <c r="E14026" s="16"/>
      <c r="F14026" s="16"/>
      <c r="G14026" s="24" t="n">
        <v>-0.0476</v>
      </c>
      <c r="H14026" s="18" t="n">
        <f aca="false">SUM(H14022,H14023,H14025)</f>
        <v>34.70082</v>
      </c>
    </row>
    <row r="14027" customFormat="false" ht="12.8" hidden="false" customHeight="false" outlineLevel="0" collapsed="false">
      <c r="A14027" s="2"/>
      <c r="B14027" s="2"/>
      <c r="C14027" s="19" t="s">
        <v>40</v>
      </c>
      <c r="D14027" s="2"/>
      <c r="E14027" s="23" t="n">
        <v>0.6936</v>
      </c>
      <c r="F14027" s="2"/>
      <c r="G14027" s="2"/>
      <c r="H14027" s="22" t="n">
        <v>24.07</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8</v>
      </c>
      <c r="G14042" s="11" t="n">
        <v>0</v>
      </c>
      <c r="H14042" s="9" t="n">
        <f aca="false">ROUND(PRODUCT(E14042,F14042),5)</f>
        <v>28.8</v>
      </c>
    </row>
    <row r="14043" customFormat="false" ht="12.8" hidden="false" customHeight="false" outlineLevel="0" collapsed="false">
      <c r="A14043" s="4"/>
      <c r="B14043" s="5" t="s">
        <v>27</v>
      </c>
      <c r="C14043" s="6" t="s">
        <v>28</v>
      </c>
      <c r="D14043" s="7" t="s">
        <v>11</v>
      </c>
      <c r="E14043" s="8" t="n">
        <v>1</v>
      </c>
      <c r="F14043" s="9" t="n">
        <v>28.8</v>
      </c>
      <c r="G14043" s="11" t="n">
        <v>0</v>
      </c>
      <c r="H14043" s="9" t="n">
        <f aca="false">ROUND(PRODUCT(E14043,F14043),5)</f>
        <v>28.8</v>
      </c>
    </row>
    <row r="14044" customFormat="false" ht="20" hidden="false" customHeight="true" outlineLevel="0" collapsed="false">
      <c r="A14044" s="4"/>
      <c r="B14044" s="12" t="s">
        <v>31</v>
      </c>
      <c r="C14044" s="13"/>
      <c r="D14044" s="13"/>
      <c r="E14044" s="13"/>
      <c r="F14044" s="13"/>
      <c r="G14044" s="13"/>
      <c r="H14044" s="14" t="n">
        <f aca="false">SUM(H14042:H14043)</f>
        <v>57.6</v>
      </c>
    </row>
    <row r="14045" customFormat="false" ht="12.8" hidden="false" customHeight="false" outlineLevel="0" collapsed="false">
      <c r="A14045" s="2"/>
      <c r="B14045" s="2"/>
      <c r="C14045" s="15" t="s">
        <v>32</v>
      </c>
      <c r="D14045" s="16"/>
      <c r="E14045" s="16"/>
      <c r="F14045" s="16"/>
      <c r="G14045" s="24" t="n">
        <v>0.0079</v>
      </c>
      <c r="H14045" s="18" t="n">
        <f aca="false">SUM(H14041,H14044)</f>
        <v>194.59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1351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135</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73</v>
      </c>
    </row>
    <row r="14049" customFormat="false" ht="12.8" hidden="false" customHeight="false" outlineLevel="0" collapsed="false">
      <c r="A14049" s="2"/>
      <c r="B14049" s="2"/>
      <c r="C14049" s="15" t="s">
        <v>1337</v>
      </c>
      <c r="D14049" s="16"/>
      <c r="E14049" s="16"/>
      <c r="F14049" s="16"/>
      <c r="G14049" s="24" t="n">
        <v>0.0166</v>
      </c>
      <c r="H14049" s="18" t="n">
        <f aca="false">SUM(H14045,H14046,H14048)</f>
        <v>248.303</v>
      </c>
    </row>
    <row r="14050" customFormat="false" ht="12.8" hidden="false" customHeight="false" outlineLevel="0" collapsed="false">
      <c r="A14050" s="2"/>
      <c r="B14050" s="2"/>
      <c r="C14050" s="19" t="s">
        <v>40</v>
      </c>
      <c r="D14050" s="2"/>
      <c r="E14050" s="23" t="n">
        <v>0.232</v>
      </c>
      <c r="F14050" s="2"/>
      <c r="G14050" s="2"/>
      <c r="H14050" s="22" t="n">
        <v>57.6</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8</v>
      </c>
      <c r="G14065" s="11" t="n">
        <v>0</v>
      </c>
      <c r="H14065" s="9" t="n">
        <f aca="false">ROUND(PRODUCT(E14065,F14065),5)</f>
        <v>28.8</v>
      </c>
    </row>
    <row r="14066" customFormat="false" ht="12.8" hidden="false" customHeight="false" outlineLevel="0" collapsed="false">
      <c r="A14066" s="4"/>
      <c r="B14066" s="5" t="s">
        <v>27</v>
      </c>
      <c r="C14066" s="6" t="s">
        <v>28</v>
      </c>
      <c r="D14066" s="7" t="s">
        <v>11</v>
      </c>
      <c r="E14066" s="8" t="n">
        <v>1</v>
      </c>
      <c r="F14066" s="9" t="n">
        <v>28.8</v>
      </c>
      <c r="G14066" s="11" t="n">
        <v>0</v>
      </c>
      <c r="H14066" s="9" t="n">
        <f aca="false">ROUND(PRODUCT(E14066,F14066),5)</f>
        <v>28.8</v>
      </c>
    </row>
    <row r="14067" customFormat="false" ht="12.8" hidden="false" customHeight="false" outlineLevel="0" collapsed="false">
      <c r="A14067" s="4"/>
      <c r="B14067" s="5" t="s">
        <v>76</v>
      </c>
      <c r="C14067" s="6" t="s">
        <v>77</v>
      </c>
      <c r="D14067" s="7" t="s">
        <v>11</v>
      </c>
      <c r="E14067" s="8" t="n">
        <v>1</v>
      </c>
      <c r="F14067" s="9" t="n">
        <v>26.74</v>
      </c>
      <c r="G14067" s="11" t="n">
        <v>0</v>
      </c>
      <c r="H14067" s="9" t="n">
        <f aca="false">ROUND(PRODUCT(E14067,F14067),5)</f>
        <v>26.74</v>
      </c>
    </row>
    <row r="14068" customFormat="false" ht="20" hidden="false" customHeight="true" outlineLevel="0" collapsed="false">
      <c r="A14068" s="4"/>
      <c r="B14068" s="12" t="s">
        <v>31</v>
      </c>
      <c r="C14068" s="13"/>
      <c r="D14068" s="13"/>
      <c r="E14068" s="13"/>
      <c r="F14068" s="13"/>
      <c r="G14068" s="13"/>
      <c r="H14068" s="14" t="n">
        <f aca="false">SUM(H14065:H14067)</f>
        <v>84.34</v>
      </c>
    </row>
    <row r="14069" customFormat="false" ht="12.8" hidden="false" customHeight="false" outlineLevel="0" collapsed="false">
      <c r="A14069" s="2"/>
      <c r="B14069" s="2"/>
      <c r="C14069" s="15" t="s">
        <v>32</v>
      </c>
      <c r="D14069" s="16"/>
      <c r="E14069" s="16"/>
      <c r="F14069" s="16"/>
      <c r="G14069" s="24" t="n">
        <v>0.005</v>
      </c>
      <c r="H14069" s="18" t="n">
        <f aca="false">SUM(H14064,H14068)</f>
        <v>376.58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2539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254</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68414</v>
      </c>
    </row>
    <row r="14073" customFormat="false" ht="12.8" hidden="false" customHeight="false" outlineLevel="0" collapsed="false">
      <c r="A14073" s="2"/>
      <c r="B14073" s="2"/>
      <c r="C14073" s="15" t="s">
        <v>1337</v>
      </c>
      <c r="D14073" s="16"/>
      <c r="E14073" s="16"/>
      <c r="F14073" s="16"/>
      <c r="G14073" s="24" t="n">
        <v>0.0138</v>
      </c>
      <c r="H14073" s="18" t="n">
        <f aca="false">SUM(H14069,H14070,H14072)</f>
        <v>480.52549</v>
      </c>
    </row>
    <row r="14074" customFormat="false" ht="12.8" hidden="false" customHeight="false" outlineLevel="0" collapsed="false">
      <c r="A14074" s="2"/>
      <c r="B14074" s="2"/>
      <c r="C14074" s="19" t="s">
        <v>40</v>
      </c>
      <c r="D14074" s="2"/>
      <c r="E14074" s="23" t="n">
        <v>0.1755</v>
      </c>
      <c r="F14074" s="2"/>
      <c r="G14074" s="2"/>
      <c r="H14074" s="22" t="n">
        <v>84.34</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8</v>
      </c>
      <c r="G14084" s="11" t="n">
        <v>0</v>
      </c>
      <c r="H14084" s="9" t="n">
        <f aca="false">ROUND(PRODUCT(E14084,F14084),5)</f>
        <v>28.8</v>
      </c>
    </row>
    <row r="14085" customFormat="false" ht="20" hidden="false" customHeight="true" outlineLevel="0" collapsed="false">
      <c r="A14085" s="4"/>
      <c r="B14085" s="12" t="s">
        <v>31</v>
      </c>
      <c r="C14085" s="13"/>
      <c r="D14085" s="13"/>
      <c r="E14085" s="13"/>
      <c r="F14085" s="13"/>
      <c r="G14085" s="13"/>
      <c r="H14085" s="14" t="n">
        <f aca="false">SUM(H14084:H14084)</f>
        <v>28.8</v>
      </c>
    </row>
    <row r="14086" customFormat="false" ht="12.8" hidden="false" customHeight="false" outlineLevel="0" collapsed="false">
      <c r="A14086" s="2"/>
      <c r="B14086" s="2"/>
      <c r="C14086" s="15" t="s">
        <v>32</v>
      </c>
      <c r="D14086" s="16"/>
      <c r="E14086" s="16"/>
      <c r="F14086" s="16"/>
      <c r="G14086" s="24" t="n">
        <v>0</v>
      </c>
      <c r="H14086" s="18" t="n">
        <f aca="false">SUM(H14083,H14085)</f>
        <v>38.05</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088</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088</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4138</v>
      </c>
    </row>
    <row r="14090" customFormat="false" ht="12.8" hidden="false" customHeight="false" outlineLevel="0" collapsed="false">
      <c r="A14090" s="2"/>
      <c r="B14090" s="2"/>
      <c r="C14090" s="15" t="s">
        <v>1337</v>
      </c>
      <c r="D14090" s="16"/>
      <c r="E14090" s="16"/>
      <c r="F14090" s="16"/>
      <c r="G14090" s="24" t="n">
        <v>0.0087</v>
      </c>
      <c r="H14090" s="18" t="n">
        <f aca="false">SUM(H14086,H14087,H14089)</f>
        <v>48.5518</v>
      </c>
    </row>
    <row r="14091" customFormat="false" ht="12.8" hidden="false" customHeight="false" outlineLevel="0" collapsed="false">
      <c r="A14091" s="2"/>
      <c r="B14091" s="2"/>
      <c r="C14091" s="19" t="s">
        <v>40</v>
      </c>
      <c r="D14091" s="2"/>
      <c r="E14091" s="23" t="n">
        <v>0.5932</v>
      </c>
      <c r="F14091" s="2"/>
      <c r="G14091" s="2"/>
      <c r="H14091" s="22" t="n">
        <v>28.8</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8</v>
      </c>
      <c r="G14102" s="11" t="n">
        <v>0</v>
      </c>
      <c r="H14102" s="9" t="n">
        <f aca="false">ROUND(PRODUCT(E14102,F14102),5)</f>
        <v>28.8</v>
      </c>
    </row>
    <row r="14103" customFormat="false" ht="20" hidden="false" customHeight="true" outlineLevel="0" collapsed="false">
      <c r="A14103" s="4"/>
      <c r="B14103" s="12" t="s">
        <v>31</v>
      </c>
      <c r="C14103" s="13"/>
      <c r="D14103" s="13"/>
      <c r="E14103" s="13"/>
      <c r="F14103" s="13"/>
      <c r="G14103" s="13"/>
      <c r="H14103" s="14" t="n">
        <f aca="false">SUM(H14102:H14102)</f>
        <v>28.8</v>
      </c>
    </row>
    <row r="14104" customFormat="false" ht="12.8" hidden="false" customHeight="false" outlineLevel="0" collapsed="false">
      <c r="A14104" s="2"/>
      <c r="B14104" s="2"/>
      <c r="C14104" s="15" t="s">
        <v>32</v>
      </c>
      <c r="D14104" s="16"/>
      <c r="E14104" s="16"/>
      <c r="F14104" s="16"/>
      <c r="G14104" s="24" t="n">
        <v>0.011</v>
      </c>
      <c r="H14104" s="18" t="n">
        <f aca="false">SUM(H14101,H14103)</f>
        <v>53.19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5105</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511</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7011</v>
      </c>
    </row>
    <row r="14108" customFormat="false" ht="12.8" hidden="false" customHeight="false" outlineLevel="0" collapsed="false">
      <c r="A14108" s="2"/>
      <c r="B14108" s="2"/>
      <c r="C14108" s="15" t="s">
        <v>1337</v>
      </c>
      <c r="D14108" s="16"/>
      <c r="E14108" s="16"/>
      <c r="F14108" s="16"/>
      <c r="G14108" s="24" t="n">
        <v>0.0198</v>
      </c>
      <c r="H14108" s="18" t="n">
        <f aca="false">SUM(H14104,H14105,H14107)</f>
        <v>67.87121</v>
      </c>
    </row>
    <row r="14109" customFormat="false" ht="12.8" hidden="false" customHeight="false" outlineLevel="0" collapsed="false">
      <c r="A14109" s="2"/>
      <c r="B14109" s="2"/>
      <c r="C14109" s="19" t="s">
        <v>40</v>
      </c>
      <c r="D14109" s="2"/>
      <c r="E14109" s="23" t="n">
        <v>0.4243</v>
      </c>
      <c r="F14109" s="2"/>
      <c r="G14109" s="2"/>
      <c r="H14109" s="22" t="n">
        <v>28.8</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8</v>
      </c>
      <c r="G14120" s="11" t="n">
        <v>0</v>
      </c>
      <c r="H14120" s="9" t="n">
        <f aca="false">ROUND(PRODUCT(E14120,F14120),5)</f>
        <v>28.8</v>
      </c>
    </row>
    <row r="14121" customFormat="false" ht="20" hidden="false" customHeight="true" outlineLevel="0" collapsed="false">
      <c r="A14121" s="4"/>
      <c r="B14121" s="12" t="s">
        <v>31</v>
      </c>
      <c r="C14121" s="13"/>
      <c r="D14121" s="13"/>
      <c r="E14121" s="13"/>
      <c r="F14121" s="13"/>
      <c r="G14121" s="13"/>
      <c r="H14121" s="14" t="n">
        <f aca="false">SUM(H14120:H14120)</f>
        <v>28.8</v>
      </c>
    </row>
    <row r="14122" customFormat="false" ht="12.8" hidden="false" customHeight="false" outlineLevel="0" collapsed="false">
      <c r="A14122" s="2"/>
      <c r="B14122" s="2"/>
      <c r="C14122" s="15" t="s">
        <v>32</v>
      </c>
      <c r="D14122" s="16"/>
      <c r="E14122" s="16"/>
      <c r="F14122" s="16"/>
      <c r="G14122" s="24" t="n">
        <v>0.0111</v>
      </c>
      <c r="H14122" s="18" t="n">
        <f aca="false">SUM(H14119,H14121)</f>
        <v>52.68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4289</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429</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11095</v>
      </c>
    </row>
    <row r="14126" customFormat="false" ht="12.8" hidden="false" customHeight="false" outlineLevel="0" collapsed="false">
      <c r="A14126" s="2"/>
      <c r="B14126" s="2"/>
      <c r="C14126" s="15" t="s">
        <v>1337</v>
      </c>
      <c r="D14126" s="16"/>
      <c r="E14126" s="16"/>
      <c r="F14126" s="16"/>
      <c r="G14126" s="24" t="n">
        <v>0.0199</v>
      </c>
      <c r="H14126" s="18" t="n">
        <f aca="false">SUM(H14122,H14123,H14125)</f>
        <v>67.22045</v>
      </c>
    </row>
    <row r="14127" customFormat="false" ht="12.8" hidden="false" customHeight="false" outlineLevel="0" collapsed="false">
      <c r="A14127" s="2"/>
      <c r="B14127" s="2"/>
      <c r="C14127" s="19" t="s">
        <v>40</v>
      </c>
      <c r="D14127" s="2"/>
      <c r="E14127" s="23" t="n">
        <v>0.4284</v>
      </c>
      <c r="F14127" s="2"/>
      <c r="G14127" s="2"/>
      <c r="H14127" s="22" t="n">
        <v>28.8</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8</v>
      </c>
      <c r="G14138" s="11" t="n">
        <v>0</v>
      </c>
      <c r="H14138" s="9" t="n">
        <f aca="false">ROUND(PRODUCT(E14138,F14138),5)</f>
        <v>28.8</v>
      </c>
    </row>
    <row r="14139" customFormat="false" ht="20" hidden="false" customHeight="true" outlineLevel="0" collapsed="false">
      <c r="A14139" s="4"/>
      <c r="B14139" s="12" t="s">
        <v>31</v>
      </c>
      <c r="C14139" s="13"/>
      <c r="D14139" s="13"/>
      <c r="E14139" s="13"/>
      <c r="F14139" s="13"/>
      <c r="G14139" s="13"/>
      <c r="H14139" s="14" t="n">
        <f aca="false">SUM(H14138:H14138)</f>
        <v>28.8</v>
      </c>
    </row>
    <row r="14140" customFormat="false" ht="12.8" hidden="false" customHeight="false" outlineLevel="0" collapsed="false">
      <c r="A14140" s="2"/>
      <c r="B14140" s="2"/>
      <c r="C14140" s="15" t="s">
        <v>32</v>
      </c>
      <c r="D14140" s="16"/>
      <c r="E14140" s="16"/>
      <c r="F14140" s="16"/>
      <c r="G14140" s="24" t="n">
        <v>0.0113</v>
      </c>
      <c r="H14140" s="18" t="n">
        <f aca="false">SUM(H14137,H14139)</f>
        <v>52.18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3489</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349</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5295</v>
      </c>
    </row>
    <row r="14144" customFormat="false" ht="12.8" hidden="false" customHeight="false" outlineLevel="0" collapsed="false">
      <c r="A14144" s="2"/>
      <c r="B14144" s="2"/>
      <c r="C14144" s="15" t="s">
        <v>1337</v>
      </c>
      <c r="D14144" s="16"/>
      <c r="E14144" s="16"/>
      <c r="F14144" s="16"/>
      <c r="G14144" s="24" t="n">
        <v>0.02</v>
      </c>
      <c r="H14144" s="18" t="n">
        <f aca="false">SUM(H14140,H14141,H14143)</f>
        <v>66.58245</v>
      </c>
    </row>
    <row r="14145" customFormat="false" ht="12.8" hidden="false" customHeight="false" outlineLevel="0" collapsed="false">
      <c r="A14145" s="2"/>
      <c r="B14145" s="2"/>
      <c r="C14145" s="19" t="s">
        <v>40</v>
      </c>
      <c r="D14145" s="2"/>
      <c r="E14145" s="23" t="n">
        <v>0.4325</v>
      </c>
      <c r="F14145" s="2"/>
      <c r="G14145" s="2"/>
      <c r="H14145" s="22" t="n">
        <v>28.8</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8</v>
      </c>
      <c r="G14156" s="11" t="n">
        <v>0</v>
      </c>
      <c r="H14156" s="9" t="n">
        <f aca="false">ROUND(PRODUCT(E14156,F14156),5)</f>
        <v>28.8</v>
      </c>
    </row>
    <row r="14157" customFormat="false" ht="20" hidden="false" customHeight="true" outlineLevel="0" collapsed="false">
      <c r="A14157" s="4"/>
      <c r="B14157" s="12" t="s">
        <v>31</v>
      </c>
      <c r="C14157" s="13"/>
      <c r="D14157" s="13"/>
      <c r="E14157" s="13"/>
      <c r="F14157" s="13"/>
      <c r="G14157" s="13"/>
      <c r="H14157" s="14" t="n">
        <f aca="false">SUM(H14156:H14156)</f>
        <v>28.8</v>
      </c>
    </row>
    <row r="14158" customFormat="false" ht="12.8" hidden="false" customHeight="false" outlineLevel="0" collapsed="false">
      <c r="A14158" s="2"/>
      <c r="B14158" s="2"/>
      <c r="C14158" s="15" t="s">
        <v>32</v>
      </c>
      <c r="D14158" s="16"/>
      <c r="E14158" s="16"/>
      <c r="F14158" s="16"/>
      <c r="G14158" s="24" t="n">
        <v>0.0078</v>
      </c>
      <c r="H14158" s="18" t="n">
        <f aca="false">SUM(H14155,H14157)</f>
        <v>42.75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8402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84</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5921</v>
      </c>
    </row>
    <row r="14162" customFormat="false" ht="12.8" hidden="false" customHeight="false" outlineLevel="0" collapsed="false">
      <c r="A14162" s="2"/>
      <c r="B14162" s="2"/>
      <c r="C14162" s="15" t="s">
        <v>1337</v>
      </c>
      <c r="D14162" s="16"/>
      <c r="E14162" s="16"/>
      <c r="F14162" s="16"/>
      <c r="G14162" s="24" t="n">
        <v>0.0166</v>
      </c>
      <c r="H14162" s="18" t="n">
        <f aca="false">SUM(H14158,H14159,H14161)</f>
        <v>54.5513</v>
      </c>
    </row>
    <row r="14163" customFormat="false" ht="12.8" hidden="false" customHeight="false" outlineLevel="0" collapsed="false">
      <c r="A14163" s="2"/>
      <c r="B14163" s="2"/>
      <c r="C14163" s="19" t="s">
        <v>40</v>
      </c>
      <c r="D14163" s="2"/>
      <c r="E14163" s="23" t="n">
        <v>0.5279</v>
      </c>
      <c r="F14163" s="2"/>
      <c r="G14163" s="2"/>
      <c r="H14163" s="22" t="n">
        <v>28.8</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8</v>
      </c>
      <c r="G14174" s="11" t="n">
        <v>0</v>
      </c>
      <c r="H14174" s="9" t="n">
        <f aca="false">ROUND(PRODUCT(E14174,F14174),5)</f>
        <v>28.8</v>
      </c>
    </row>
    <row r="14175" customFormat="false" ht="20" hidden="false" customHeight="true" outlineLevel="0" collapsed="false">
      <c r="A14175" s="4"/>
      <c r="B14175" s="12" t="s">
        <v>31</v>
      </c>
      <c r="C14175" s="13"/>
      <c r="D14175" s="13"/>
      <c r="E14175" s="13"/>
      <c r="F14175" s="13"/>
      <c r="G14175" s="13"/>
      <c r="H14175" s="14" t="n">
        <f aca="false">SUM(H14174:H14174)</f>
        <v>28.8</v>
      </c>
    </row>
    <row r="14176" customFormat="false" ht="12.8" hidden="false" customHeight="false" outlineLevel="0" collapsed="false">
      <c r="A14176" s="2"/>
      <c r="B14176" s="2"/>
      <c r="C14176" s="15" t="s">
        <v>32</v>
      </c>
      <c r="D14176" s="16"/>
      <c r="E14176" s="16"/>
      <c r="F14176" s="16"/>
      <c r="G14176" s="24" t="n">
        <v>0.0077</v>
      </c>
      <c r="H14176" s="18" t="n">
        <f aca="false">SUM(H14173,H14175)</f>
        <v>43.27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9234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923</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5.01953</v>
      </c>
    </row>
    <row r="14180" customFormat="false" ht="12.8" hidden="false" customHeight="false" outlineLevel="0" collapsed="false">
      <c r="A14180" s="2"/>
      <c r="B14180" s="2"/>
      <c r="C14180" s="15" t="s">
        <v>1337</v>
      </c>
      <c r="D14180" s="16"/>
      <c r="E14180" s="16"/>
      <c r="F14180" s="16"/>
      <c r="G14180" s="24" t="n">
        <v>0.0165</v>
      </c>
      <c r="H14180" s="18" t="n">
        <f aca="false">SUM(H14176,H14177,H14179)</f>
        <v>55.21482</v>
      </c>
    </row>
    <row r="14181" customFormat="false" ht="12.8" hidden="false" customHeight="false" outlineLevel="0" collapsed="false">
      <c r="A14181" s="2"/>
      <c r="B14181" s="2"/>
      <c r="C14181" s="19" t="s">
        <v>40</v>
      </c>
      <c r="D14181" s="2"/>
      <c r="E14181" s="23" t="n">
        <v>0.5216</v>
      </c>
      <c r="F14181" s="2"/>
      <c r="G14181" s="2"/>
      <c r="H14181" s="22" t="n">
        <v>28.8</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8</v>
      </c>
      <c r="G14192" s="11" t="n">
        <v>0</v>
      </c>
      <c r="H14192" s="9" t="n">
        <f aca="false">ROUND(PRODUCT(E14192,F14192),5)</f>
        <v>28.8</v>
      </c>
    </row>
    <row r="14193" customFormat="false" ht="20" hidden="false" customHeight="true" outlineLevel="0" collapsed="false">
      <c r="A14193" s="4"/>
      <c r="B14193" s="12" t="s">
        <v>31</v>
      </c>
      <c r="C14193" s="13"/>
      <c r="D14193" s="13"/>
      <c r="E14193" s="13"/>
      <c r="F14193" s="13"/>
      <c r="G14193" s="13"/>
      <c r="H14193" s="14" t="n">
        <f aca="false">SUM(H14192:H14192)</f>
        <v>28.8</v>
      </c>
    </row>
    <row r="14194" customFormat="false" ht="12.8" hidden="false" customHeight="false" outlineLevel="0" collapsed="false">
      <c r="A14194" s="2"/>
      <c r="B14194" s="2"/>
      <c r="C14194" s="15" t="s">
        <v>32</v>
      </c>
      <c r="D14194" s="16"/>
      <c r="E14194" s="16"/>
      <c r="F14194" s="16"/>
      <c r="G14194" s="24" t="n">
        <v>0.0112</v>
      </c>
      <c r="H14194" s="18" t="n">
        <f aca="false">SUM(H14191,H14193)</f>
        <v>52.24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585</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59</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5991</v>
      </c>
    </row>
    <row r="14198" customFormat="false" ht="12.8" hidden="false" customHeight="false" outlineLevel="0" collapsed="false">
      <c r="A14198" s="2"/>
      <c r="B14198" s="2"/>
      <c r="C14198" s="15" t="s">
        <v>1337</v>
      </c>
      <c r="D14198" s="16"/>
      <c r="E14198" s="16"/>
      <c r="F14198" s="16"/>
      <c r="G14198" s="24" t="n">
        <v>0.02</v>
      </c>
      <c r="H14198" s="18" t="n">
        <f aca="false">SUM(H14194,H14195,H14197)</f>
        <v>66.65901</v>
      </c>
    </row>
    <row r="14199" customFormat="false" ht="12.8" hidden="false" customHeight="false" outlineLevel="0" collapsed="false">
      <c r="A14199" s="2"/>
      <c r="B14199" s="2"/>
      <c r="C14199" s="19" t="s">
        <v>40</v>
      </c>
      <c r="D14199" s="2"/>
      <c r="E14199" s="23" t="n">
        <v>0.432</v>
      </c>
      <c r="F14199" s="2"/>
      <c r="G14199" s="2"/>
      <c r="H14199" s="22" t="n">
        <v>28.8</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8</v>
      </c>
      <c r="G14210" s="11" t="n">
        <v>0</v>
      </c>
      <c r="H14210" s="9" t="n">
        <f aca="false">ROUND(PRODUCT(E14210,F14210),5)</f>
        <v>28.8</v>
      </c>
    </row>
    <row r="14211" customFormat="false" ht="20" hidden="false" customHeight="true" outlineLevel="0" collapsed="false">
      <c r="A14211" s="4"/>
      <c r="B14211" s="12" t="s">
        <v>31</v>
      </c>
      <c r="C14211" s="13"/>
      <c r="D14211" s="13"/>
      <c r="E14211" s="13"/>
      <c r="F14211" s="13"/>
      <c r="G14211" s="13"/>
      <c r="H14211" s="14" t="n">
        <f aca="false">SUM(H14210:H14210)</f>
        <v>28.8</v>
      </c>
    </row>
    <row r="14212" customFormat="false" ht="12.8" hidden="false" customHeight="false" outlineLevel="0" collapsed="false">
      <c r="A14212" s="2"/>
      <c r="B14212" s="2"/>
      <c r="C14212" s="15" t="s">
        <v>32</v>
      </c>
      <c r="D14212" s="16"/>
      <c r="E14212" s="16"/>
      <c r="F14212" s="16"/>
      <c r="G14212" s="24" t="n">
        <v>0.0111</v>
      </c>
      <c r="H14212" s="18" t="n">
        <f aca="false">SUM(H14209,H14211)</f>
        <v>52.93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689</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69</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3995</v>
      </c>
    </row>
    <row r="14216" customFormat="false" ht="12.8" hidden="false" customHeight="false" outlineLevel="0" collapsed="false">
      <c r="A14216" s="2"/>
      <c r="B14216" s="2"/>
      <c r="C14216" s="15" t="s">
        <v>1337</v>
      </c>
      <c r="D14216" s="16"/>
      <c r="E14216" s="16"/>
      <c r="F14216" s="16"/>
      <c r="G14216" s="24" t="n">
        <v>0.0199</v>
      </c>
      <c r="H14216" s="18" t="n">
        <f aca="false">SUM(H14212,H14213,H14215)</f>
        <v>67.53945</v>
      </c>
    </row>
    <row r="14217" customFormat="false" ht="12.8" hidden="false" customHeight="false" outlineLevel="0" collapsed="false">
      <c r="A14217" s="2"/>
      <c r="B14217" s="2"/>
      <c r="C14217" s="19" t="s">
        <v>40</v>
      </c>
      <c r="D14217" s="2"/>
      <c r="E14217" s="23" t="n">
        <v>0.4264</v>
      </c>
      <c r="F14217" s="2"/>
      <c r="G14217" s="2"/>
      <c r="H14217" s="22" t="n">
        <v>28.8</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8</v>
      </c>
      <c r="G14228" s="11" t="n">
        <v>0</v>
      </c>
      <c r="H14228" s="9" t="n">
        <f aca="false">ROUND(PRODUCT(E14228,F14228),5)</f>
        <v>28.8</v>
      </c>
    </row>
    <row r="14229" customFormat="false" ht="20" hidden="false" customHeight="true" outlineLevel="0" collapsed="false">
      <c r="A14229" s="4"/>
      <c r="B14229" s="12" t="s">
        <v>31</v>
      </c>
      <c r="C14229" s="13"/>
      <c r="D14229" s="13"/>
      <c r="E14229" s="13"/>
      <c r="F14229" s="13"/>
      <c r="G14229" s="13"/>
      <c r="H14229" s="14" t="n">
        <f aca="false">SUM(H14228:H14228)</f>
        <v>28.8</v>
      </c>
    </row>
    <row r="14230" customFormat="false" ht="12.8" hidden="false" customHeight="false" outlineLevel="0" collapsed="false">
      <c r="A14230" s="2"/>
      <c r="B14230" s="2"/>
      <c r="C14230" s="15" t="s">
        <v>32</v>
      </c>
      <c r="D14230" s="16"/>
      <c r="E14230" s="16"/>
      <c r="F14230" s="16"/>
      <c r="G14230" s="24" t="n">
        <v>0.0108</v>
      </c>
      <c r="H14230" s="18" t="n">
        <f aca="false">SUM(H14227,H14229)</f>
        <v>54.49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7185</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719</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32091</v>
      </c>
    </row>
    <row r="14234" customFormat="false" ht="12.8" hidden="false" customHeight="false" outlineLevel="0" collapsed="false">
      <c r="A14234" s="2"/>
      <c r="B14234" s="2"/>
      <c r="C14234" s="15" t="s">
        <v>1337</v>
      </c>
      <c r="D14234" s="16"/>
      <c r="E14234" s="16"/>
      <c r="F14234" s="16"/>
      <c r="G14234" s="24" t="n">
        <v>0.0196</v>
      </c>
      <c r="H14234" s="18" t="n">
        <f aca="false">SUM(H14230,H14231,H14233)</f>
        <v>69.53001</v>
      </c>
    </row>
    <row r="14235" customFormat="false" ht="12.8" hidden="false" customHeight="false" outlineLevel="0" collapsed="false">
      <c r="A14235" s="2"/>
      <c r="B14235" s="2"/>
      <c r="C14235" s="19" t="s">
        <v>40</v>
      </c>
      <c r="D14235" s="2"/>
      <c r="E14235" s="23" t="n">
        <v>0.4142</v>
      </c>
      <c r="F14235" s="2"/>
      <c r="G14235" s="2"/>
      <c r="H14235" s="22" t="n">
        <v>28.8</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8</v>
      </c>
      <c r="G14246" s="11" t="n">
        <v>0</v>
      </c>
      <c r="H14246" s="9" t="n">
        <f aca="false">ROUND(PRODUCT(E14246,F14246),5)</f>
        <v>28.8</v>
      </c>
    </row>
    <row r="14247" customFormat="false" ht="20" hidden="false" customHeight="true" outlineLevel="0" collapsed="false">
      <c r="A14247" s="4"/>
      <c r="B14247" s="12" t="s">
        <v>31</v>
      </c>
      <c r="C14247" s="13"/>
      <c r="D14247" s="13"/>
      <c r="E14247" s="13"/>
      <c r="F14247" s="13"/>
      <c r="G14247" s="13"/>
      <c r="H14247" s="14" t="n">
        <f aca="false">SUM(H14246:H14246)</f>
        <v>28.8</v>
      </c>
    </row>
    <row r="14248" customFormat="false" ht="12.8" hidden="false" customHeight="false" outlineLevel="0" collapsed="false">
      <c r="A14248" s="2"/>
      <c r="B14248" s="2"/>
      <c r="C14248" s="15" t="s">
        <v>32</v>
      </c>
      <c r="D14248" s="16"/>
      <c r="E14248" s="16"/>
      <c r="F14248" s="16"/>
      <c r="G14248" s="24" t="n">
        <v>0.0125</v>
      </c>
      <c r="H14248" s="18" t="n">
        <f aca="false">SUM(H14245,H14247)</f>
        <v>56.75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814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81</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8402</v>
      </c>
    </row>
    <row r="14252" customFormat="false" ht="12.8" hidden="false" customHeight="false" outlineLevel="0" collapsed="false">
      <c r="A14252" s="2"/>
      <c r="B14252" s="2"/>
      <c r="C14252" s="15" t="s">
        <v>1337</v>
      </c>
      <c r="D14252" s="16"/>
      <c r="E14252" s="16"/>
      <c r="F14252" s="16"/>
      <c r="G14252" s="24" t="n">
        <v>0.0213</v>
      </c>
      <c r="H14252" s="18" t="n">
        <f aca="false">SUM(H14248,H14249,H14251)</f>
        <v>72.42423</v>
      </c>
    </row>
    <row r="14253" customFormat="false" ht="12.8" hidden="false" customHeight="false" outlineLevel="0" collapsed="false">
      <c r="A14253" s="2"/>
      <c r="B14253" s="2"/>
      <c r="C14253" s="19" t="s">
        <v>40</v>
      </c>
      <c r="D14253" s="2"/>
      <c r="E14253" s="23" t="n">
        <v>0.3977</v>
      </c>
      <c r="F14253" s="2"/>
      <c r="G14253" s="2"/>
      <c r="H14253" s="22" t="n">
        <v>28.8</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8</v>
      </c>
      <c r="G14264" s="11" t="n">
        <v>0</v>
      </c>
      <c r="H14264" s="9" t="n">
        <f aca="false">ROUND(PRODUCT(E14264,F14264),5)</f>
        <v>28.8</v>
      </c>
    </row>
    <row r="14265" customFormat="false" ht="20" hidden="false" customHeight="true" outlineLevel="0" collapsed="false">
      <c r="A14265" s="4"/>
      <c r="B14265" s="12" t="s">
        <v>31</v>
      </c>
      <c r="C14265" s="13"/>
      <c r="D14265" s="13"/>
      <c r="E14265" s="13"/>
      <c r="F14265" s="13"/>
      <c r="G14265" s="13"/>
      <c r="H14265" s="14" t="n">
        <f aca="false">SUM(H14264:H14264)</f>
        <v>28.8</v>
      </c>
    </row>
    <row r="14266" customFormat="false" ht="12.8" hidden="false" customHeight="false" outlineLevel="0" collapsed="false">
      <c r="A14266" s="2"/>
      <c r="B14266" s="2"/>
      <c r="C14266" s="15" t="s">
        <v>32</v>
      </c>
      <c r="D14266" s="16"/>
      <c r="E14266" s="16"/>
      <c r="F14266" s="16"/>
      <c r="G14266" s="24" t="n">
        <v>0.0119</v>
      </c>
      <c r="H14266" s="18" t="n">
        <f aca="false">SUM(H14263,H14265)</f>
        <v>59.22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766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77</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7054</v>
      </c>
    </row>
    <row r="14270" customFormat="false" ht="12.8" hidden="false" customHeight="false" outlineLevel="0" collapsed="false">
      <c r="A14270" s="2"/>
      <c r="B14270" s="2"/>
      <c r="C14270" s="15" t="s">
        <v>1337</v>
      </c>
      <c r="D14270" s="16"/>
      <c r="E14270" s="16"/>
      <c r="F14270" s="16"/>
      <c r="G14270" s="24" t="n">
        <v>0.0207</v>
      </c>
      <c r="H14270" s="18" t="n">
        <f aca="false">SUM(H14266,H14267,H14269)</f>
        <v>75.57595</v>
      </c>
    </row>
    <row r="14271" customFormat="false" ht="12.8" hidden="false" customHeight="false" outlineLevel="0" collapsed="false">
      <c r="A14271" s="2"/>
      <c r="B14271" s="2"/>
      <c r="C14271" s="19" t="s">
        <v>40</v>
      </c>
      <c r="D14271" s="2"/>
      <c r="E14271" s="23" t="n">
        <v>0.3811</v>
      </c>
      <c r="F14271" s="2"/>
      <c r="G14271" s="2"/>
      <c r="H14271" s="22" t="n">
        <v>28.8</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8</v>
      </c>
      <c r="G14282" s="11" t="n">
        <v>0</v>
      </c>
      <c r="H14282" s="9" t="n">
        <f aca="false">ROUND(PRODUCT(E14282,F14282),5)</f>
        <v>28.8</v>
      </c>
    </row>
    <row r="14283" customFormat="false" ht="20" hidden="false" customHeight="true" outlineLevel="0" collapsed="false">
      <c r="A14283" s="4"/>
      <c r="B14283" s="12" t="s">
        <v>31</v>
      </c>
      <c r="C14283" s="13"/>
      <c r="D14283" s="13"/>
      <c r="E14283" s="13"/>
      <c r="F14283" s="13"/>
      <c r="G14283" s="13"/>
      <c r="H14283" s="14" t="n">
        <f aca="false">SUM(H14282:H14282)</f>
        <v>28.8</v>
      </c>
    </row>
    <row r="14284" customFormat="false" ht="12.8" hidden="false" customHeight="false" outlineLevel="0" collapsed="false">
      <c r="A14284" s="2"/>
      <c r="B14284" s="2"/>
      <c r="C14284" s="15" t="s">
        <v>32</v>
      </c>
      <c r="D14284" s="16"/>
      <c r="E14284" s="16"/>
      <c r="F14284" s="16"/>
      <c r="G14284" s="24" t="n">
        <v>0.0139</v>
      </c>
      <c r="H14284" s="18" t="n">
        <f aca="false">SUM(H14281,H14283)</f>
        <v>72.16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546</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546</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7085</v>
      </c>
    </row>
    <row r="14288" customFormat="false" ht="12.8" hidden="false" customHeight="false" outlineLevel="0" collapsed="false">
      <c r="A14288" s="2"/>
      <c r="B14288" s="2"/>
      <c r="C14288" s="15" t="s">
        <v>1337</v>
      </c>
      <c r="D14288" s="16"/>
      <c r="E14288" s="16"/>
      <c r="F14288" s="16"/>
      <c r="G14288" s="24" t="n">
        <v>0.0228</v>
      </c>
      <c r="H14288" s="18" t="n">
        <f aca="false">SUM(H14284,H14285,H14287)</f>
        <v>92.07935</v>
      </c>
    </row>
    <row r="14289" customFormat="false" ht="12.8" hidden="false" customHeight="false" outlineLevel="0" collapsed="false">
      <c r="A14289" s="2"/>
      <c r="B14289" s="2"/>
      <c r="C14289" s="19" t="s">
        <v>40</v>
      </c>
      <c r="D14289" s="2"/>
      <c r="E14289" s="23" t="n">
        <v>0.3128</v>
      </c>
      <c r="F14289" s="2"/>
      <c r="G14289" s="2"/>
      <c r="H14289" s="22" t="n">
        <v>28.8</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8</v>
      </c>
      <c r="G14300" s="11" t="n">
        <v>0</v>
      </c>
      <c r="H14300" s="9" t="n">
        <f aca="false">ROUND(PRODUCT(E14300,F14300),5)</f>
        <v>28.8</v>
      </c>
    </row>
    <row r="14301" customFormat="false" ht="20" hidden="false" customHeight="true" outlineLevel="0" collapsed="false">
      <c r="A14301" s="4"/>
      <c r="B14301" s="12" t="s">
        <v>31</v>
      </c>
      <c r="C14301" s="13"/>
      <c r="D14301" s="13"/>
      <c r="E14301" s="13"/>
      <c r="F14301" s="13"/>
      <c r="G14301" s="13"/>
      <c r="H14301" s="14" t="n">
        <f aca="false">SUM(H14300:H14300)</f>
        <v>28.8</v>
      </c>
    </row>
    <row r="14302" customFormat="false" ht="12.8" hidden="false" customHeight="false" outlineLevel="0" collapsed="false">
      <c r="A14302" s="2"/>
      <c r="B14302" s="2"/>
      <c r="C14302" s="15" t="s">
        <v>32</v>
      </c>
      <c r="D14302" s="16"/>
      <c r="E14302" s="16"/>
      <c r="F14302" s="16"/>
      <c r="G14302" s="24" t="n">
        <v>0.0111</v>
      </c>
      <c r="H14302" s="18" t="n">
        <f aca="false">SUM(H14299,H14301)</f>
        <v>63.68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1902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19</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879</v>
      </c>
    </row>
    <row r="14306" customFormat="false" ht="12.8" hidden="false" customHeight="false" outlineLevel="0" collapsed="false">
      <c r="A14306" s="2"/>
      <c r="B14306" s="2"/>
      <c r="C14306" s="15" t="s">
        <v>1337</v>
      </c>
      <c r="D14306" s="16"/>
      <c r="E14306" s="16"/>
      <c r="F14306" s="16"/>
      <c r="G14306" s="24" t="n">
        <v>0.0199</v>
      </c>
      <c r="H14306" s="18" t="n">
        <f aca="false">SUM(H14302,H14303,H14305)</f>
        <v>81.26691</v>
      </c>
    </row>
    <row r="14307" customFormat="false" ht="12.8" hidden="false" customHeight="false" outlineLevel="0" collapsed="false">
      <c r="A14307" s="2"/>
      <c r="B14307" s="2"/>
      <c r="C14307" s="19" t="s">
        <v>40</v>
      </c>
      <c r="D14307" s="2"/>
      <c r="E14307" s="23" t="n">
        <v>0.3544</v>
      </c>
      <c r="F14307" s="2"/>
      <c r="G14307" s="2"/>
      <c r="H14307" s="22" t="n">
        <v>28.8</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8</v>
      </c>
      <c r="G14318" s="11" t="n">
        <v>0</v>
      </c>
      <c r="H14318" s="9" t="n">
        <f aca="false">ROUND(PRODUCT(E14318,F14318),5)</f>
        <v>28.8</v>
      </c>
    </row>
    <row r="14319" customFormat="false" ht="20" hidden="false" customHeight="true" outlineLevel="0" collapsed="false">
      <c r="A14319" s="4"/>
      <c r="B14319" s="12" t="s">
        <v>31</v>
      </c>
      <c r="C14319" s="13"/>
      <c r="D14319" s="13"/>
      <c r="E14319" s="13"/>
      <c r="F14319" s="13"/>
      <c r="G14319" s="13"/>
      <c r="H14319" s="14" t="n">
        <f aca="false">SUM(H14318:H14318)</f>
        <v>28.8</v>
      </c>
    </row>
    <row r="14320" customFormat="false" ht="12.8" hidden="false" customHeight="false" outlineLevel="0" collapsed="false">
      <c r="A14320" s="2"/>
      <c r="B14320" s="2"/>
      <c r="C14320" s="15" t="s">
        <v>32</v>
      </c>
      <c r="D14320" s="16"/>
      <c r="E14320" s="16"/>
      <c r="F14320" s="16"/>
      <c r="G14320" s="24" t="n">
        <v>0.0111</v>
      </c>
      <c r="H14320" s="18" t="n">
        <f aca="false">SUM(H14317,H14319)</f>
        <v>63.59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758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76</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7746</v>
      </c>
    </row>
    <row r="14324" customFormat="false" ht="12.8" hidden="false" customHeight="false" outlineLevel="0" collapsed="false">
      <c r="A14324" s="2"/>
      <c r="B14324" s="2"/>
      <c r="C14324" s="15" t="s">
        <v>1337</v>
      </c>
      <c r="D14324" s="16"/>
      <c r="E14324" s="16"/>
      <c r="F14324" s="16"/>
      <c r="G14324" s="24" t="n">
        <v>0.0199</v>
      </c>
      <c r="H14324" s="18" t="n">
        <f aca="false">SUM(H14320,H14321,H14323)</f>
        <v>81.15207</v>
      </c>
    </row>
    <row r="14325" customFormat="false" ht="12.8" hidden="false" customHeight="false" outlineLevel="0" collapsed="false">
      <c r="A14325" s="2"/>
      <c r="B14325" s="2"/>
      <c r="C14325" s="19" t="s">
        <v>40</v>
      </c>
      <c r="D14325" s="2"/>
      <c r="E14325" s="23" t="n">
        <v>0.3549</v>
      </c>
      <c r="F14325" s="2"/>
      <c r="G14325" s="2"/>
      <c r="H14325" s="22" t="n">
        <v>28.8</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8</v>
      </c>
      <c r="G14336" s="11" t="n">
        <v>0</v>
      </c>
      <c r="H14336" s="9" t="n">
        <f aca="false">ROUND(PRODUCT(E14336,F14336),5)</f>
        <v>28.8</v>
      </c>
    </row>
    <row r="14337" customFormat="false" ht="20" hidden="false" customHeight="true" outlineLevel="0" collapsed="false">
      <c r="A14337" s="4"/>
      <c r="B14337" s="12" t="s">
        <v>31</v>
      </c>
      <c r="C14337" s="13"/>
      <c r="D14337" s="13"/>
      <c r="E14337" s="13"/>
      <c r="F14337" s="13"/>
      <c r="G14337" s="13"/>
      <c r="H14337" s="14" t="n">
        <f aca="false">SUM(H14336:H14336)</f>
        <v>28.8</v>
      </c>
    </row>
    <row r="14338" customFormat="false" ht="12.8" hidden="false" customHeight="false" outlineLevel="0" collapsed="false">
      <c r="A14338" s="2"/>
      <c r="B14338" s="2"/>
      <c r="C14338" s="15" t="s">
        <v>32</v>
      </c>
      <c r="D14338" s="16"/>
      <c r="E14338" s="16"/>
      <c r="F14338" s="16"/>
      <c r="G14338" s="24" t="n">
        <v>0.0145</v>
      </c>
      <c r="H14338" s="18" t="n">
        <f aca="false">SUM(H14335,H14337)</f>
        <v>69.49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1188</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119</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6113</v>
      </c>
    </row>
    <row r="14342" customFormat="false" ht="12.8" hidden="false" customHeight="false" outlineLevel="0" collapsed="false">
      <c r="A14342" s="2"/>
      <c r="B14342" s="2"/>
      <c r="C14342" s="15" t="s">
        <v>1337</v>
      </c>
      <c r="D14342" s="16"/>
      <c r="E14342" s="16"/>
      <c r="F14342" s="16"/>
      <c r="G14342" s="24" t="n">
        <v>0.0233</v>
      </c>
      <c r="H14342" s="18" t="n">
        <f aca="false">SUM(H14338,H14339,H14341)</f>
        <v>88.67243</v>
      </c>
    </row>
    <row r="14343" customFormat="false" ht="12.8" hidden="false" customHeight="false" outlineLevel="0" collapsed="false">
      <c r="A14343" s="2"/>
      <c r="B14343" s="2"/>
      <c r="C14343" s="19" t="s">
        <v>40</v>
      </c>
      <c r="D14343" s="2"/>
      <c r="E14343" s="23" t="n">
        <v>0.3248</v>
      </c>
      <c r="F14343" s="2"/>
      <c r="G14343" s="2"/>
      <c r="H14343" s="22" t="n">
        <v>28.8</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8</v>
      </c>
      <c r="G14354" s="11" t="n">
        <v>0</v>
      </c>
      <c r="H14354" s="9" t="n">
        <f aca="false">ROUND(PRODUCT(E14354,F14354),5)</f>
        <v>28.8</v>
      </c>
    </row>
    <row r="14355" customFormat="false" ht="20" hidden="false" customHeight="true" outlineLevel="0" collapsed="false">
      <c r="A14355" s="4"/>
      <c r="B14355" s="12" t="s">
        <v>31</v>
      </c>
      <c r="C14355" s="13"/>
      <c r="D14355" s="13"/>
      <c r="E14355" s="13"/>
      <c r="F14355" s="13"/>
      <c r="G14355" s="13"/>
      <c r="H14355" s="14" t="n">
        <f aca="false">SUM(H14354:H14354)</f>
        <v>28.8</v>
      </c>
    </row>
    <row r="14356" customFormat="false" ht="12.8" hidden="false" customHeight="false" outlineLevel="0" collapsed="false">
      <c r="A14356" s="2"/>
      <c r="B14356" s="2"/>
      <c r="C14356" s="15" t="s">
        <v>32</v>
      </c>
      <c r="D14356" s="16"/>
      <c r="E14356" s="16"/>
      <c r="F14356" s="16"/>
      <c r="G14356" s="24" t="n">
        <v>0.0105</v>
      </c>
      <c r="H14356" s="18" t="n">
        <f aca="false">SUM(H14353,H14355)</f>
        <v>67.00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7214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721</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7302</v>
      </c>
    </row>
    <row r="14360" customFormat="false" ht="12.8" hidden="false" customHeight="false" outlineLevel="0" collapsed="false">
      <c r="A14360" s="2"/>
      <c r="B14360" s="2"/>
      <c r="C14360" s="15" t="s">
        <v>1337</v>
      </c>
      <c r="D14360" s="16"/>
      <c r="E14360" s="16"/>
      <c r="F14360" s="16"/>
      <c r="G14360" s="24" t="n">
        <v>0.0193</v>
      </c>
      <c r="H14360" s="18" t="n">
        <f aca="false">SUM(H14356,H14357,H14359)</f>
        <v>85.50323</v>
      </c>
    </row>
    <row r="14361" customFormat="false" ht="12.8" hidden="false" customHeight="false" outlineLevel="0" collapsed="false">
      <c r="A14361" s="2"/>
      <c r="B14361" s="2"/>
      <c r="C14361" s="19" t="s">
        <v>40</v>
      </c>
      <c r="D14361" s="2"/>
      <c r="E14361" s="23" t="n">
        <v>0.3368</v>
      </c>
      <c r="F14361" s="2"/>
      <c r="G14361" s="2"/>
      <c r="H14361" s="22" t="n">
        <v>28.8</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8</v>
      </c>
      <c r="G14372" s="11" t="n">
        <v>0</v>
      </c>
      <c r="H14372" s="9" t="n">
        <f aca="false">ROUND(PRODUCT(E14372,F14372),5)</f>
        <v>28.8</v>
      </c>
    </row>
    <row r="14373" customFormat="false" ht="20" hidden="false" customHeight="true" outlineLevel="0" collapsed="false">
      <c r="A14373" s="4"/>
      <c r="B14373" s="12" t="s">
        <v>31</v>
      </c>
      <c r="C14373" s="13"/>
      <c r="D14373" s="13"/>
      <c r="E14373" s="13"/>
      <c r="F14373" s="13"/>
      <c r="G14373" s="13"/>
      <c r="H14373" s="14" t="n">
        <f aca="false">SUM(H14372:H14372)</f>
        <v>28.8</v>
      </c>
    </row>
    <row r="14374" customFormat="false" ht="12.8" hidden="false" customHeight="false" outlineLevel="0" collapsed="false">
      <c r="A14374" s="2"/>
      <c r="B14374" s="2"/>
      <c r="C14374" s="15" t="s">
        <v>32</v>
      </c>
      <c r="D14374" s="16"/>
      <c r="E14374" s="16"/>
      <c r="F14374" s="16"/>
      <c r="G14374" s="24" t="n">
        <v>0.0107</v>
      </c>
      <c r="H14374" s="18" t="n">
        <f aca="false">SUM(H14371,H14373)</f>
        <v>65.94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518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52</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5006</v>
      </c>
    </row>
    <row r="14378" customFormat="false" ht="12.8" hidden="false" customHeight="false" outlineLevel="0" collapsed="false">
      <c r="A14378" s="2"/>
      <c r="B14378" s="2"/>
      <c r="C14378" s="15" t="s">
        <v>1337</v>
      </c>
      <c r="D14378" s="16"/>
      <c r="E14378" s="16"/>
      <c r="F14378" s="16"/>
      <c r="G14378" s="24" t="n">
        <v>0.0195</v>
      </c>
      <c r="H14378" s="18" t="n">
        <f aca="false">SUM(H14374,H14375,H14377)</f>
        <v>84.15067</v>
      </c>
    </row>
    <row r="14379" customFormat="false" ht="12.8" hidden="false" customHeight="false" outlineLevel="0" collapsed="false">
      <c r="A14379" s="2"/>
      <c r="B14379" s="2"/>
      <c r="C14379" s="19" t="s">
        <v>40</v>
      </c>
      <c r="D14379" s="2"/>
      <c r="E14379" s="23" t="n">
        <v>0.3422</v>
      </c>
      <c r="F14379" s="2"/>
      <c r="G14379" s="2"/>
      <c r="H14379" s="22" t="n">
        <v>28.8</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8</v>
      </c>
      <c r="G14390" s="11" t="n">
        <v>0</v>
      </c>
      <c r="H14390" s="9" t="n">
        <f aca="false">ROUND(PRODUCT(E14390,F14390),5)</f>
        <v>28.8</v>
      </c>
    </row>
    <row r="14391" customFormat="false" ht="20" hidden="false" customHeight="true" outlineLevel="0" collapsed="false">
      <c r="A14391" s="4"/>
      <c r="B14391" s="12" t="s">
        <v>31</v>
      </c>
      <c r="C14391" s="13"/>
      <c r="D14391" s="13"/>
      <c r="E14391" s="13"/>
      <c r="F14391" s="13"/>
      <c r="G14391" s="13"/>
      <c r="H14391" s="14" t="n">
        <f aca="false">SUM(H14390:H14390)</f>
        <v>28.8</v>
      </c>
    </row>
    <row r="14392" customFormat="false" ht="12.8" hidden="false" customHeight="false" outlineLevel="0" collapsed="false">
      <c r="A14392" s="2"/>
      <c r="B14392" s="2"/>
      <c r="C14392" s="15" t="s">
        <v>32</v>
      </c>
      <c r="D14392" s="16"/>
      <c r="E14392" s="16"/>
      <c r="F14392" s="16"/>
      <c r="G14392" s="24" t="n">
        <v>0.0109</v>
      </c>
      <c r="H14392" s="18" t="n">
        <f aca="false">SUM(H14389,H14391)</f>
        <v>64.89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838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84</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52826</v>
      </c>
    </row>
    <row r="14396" customFormat="false" ht="12.8" hidden="false" customHeight="false" outlineLevel="0" collapsed="false">
      <c r="A14396" s="2"/>
      <c r="B14396" s="2"/>
      <c r="C14396" s="15" t="s">
        <v>1337</v>
      </c>
      <c r="D14396" s="16"/>
      <c r="E14396" s="16"/>
      <c r="F14396" s="16"/>
      <c r="G14396" s="24" t="n">
        <v>0.0197</v>
      </c>
      <c r="H14396" s="18" t="n">
        <f aca="false">SUM(H14392,H14393,H14395)</f>
        <v>82.81087</v>
      </c>
    </row>
    <row r="14397" customFormat="false" ht="12.8" hidden="false" customHeight="false" outlineLevel="0" collapsed="false">
      <c r="A14397" s="2"/>
      <c r="B14397" s="2"/>
      <c r="C14397" s="19" t="s">
        <v>40</v>
      </c>
      <c r="D14397" s="2"/>
      <c r="E14397" s="23" t="n">
        <v>0.3478</v>
      </c>
      <c r="F14397" s="2"/>
      <c r="G14397" s="2"/>
      <c r="H14397" s="22" t="n">
        <v>28.8</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8</v>
      </c>
      <c r="G14408" s="11" t="n">
        <v>0</v>
      </c>
      <c r="H14408" s="9" t="n">
        <f aca="false">ROUND(PRODUCT(E14408,F14408),5)</f>
        <v>28.8</v>
      </c>
    </row>
    <row r="14409" customFormat="false" ht="20" hidden="false" customHeight="true" outlineLevel="0" collapsed="false">
      <c r="A14409" s="4"/>
      <c r="B14409" s="12" t="s">
        <v>31</v>
      </c>
      <c r="C14409" s="13"/>
      <c r="D14409" s="13"/>
      <c r="E14409" s="13"/>
      <c r="F14409" s="13"/>
      <c r="G14409" s="13"/>
      <c r="H14409" s="14" t="n">
        <f aca="false">SUM(H14408:H14408)</f>
        <v>28.8</v>
      </c>
    </row>
    <row r="14410" customFormat="false" ht="12.8" hidden="false" customHeight="false" outlineLevel="0" collapsed="false">
      <c r="A14410" s="2"/>
      <c r="B14410" s="2"/>
      <c r="C14410" s="15" t="s">
        <v>32</v>
      </c>
      <c r="D14410" s="16"/>
      <c r="E14410" s="16"/>
      <c r="F14410" s="16"/>
      <c r="G14410" s="24" t="n">
        <v>0.0099</v>
      </c>
      <c r="H14410" s="18" t="n">
        <f aca="false">SUM(H14407,H14409)</f>
        <v>71.50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4414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441</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29502</v>
      </c>
    </row>
    <row r="14414" customFormat="false" ht="12.8" hidden="false" customHeight="false" outlineLevel="0" collapsed="false">
      <c r="A14414" s="2"/>
      <c r="B14414" s="2"/>
      <c r="C14414" s="15" t="s">
        <v>1337</v>
      </c>
      <c r="D14414" s="16"/>
      <c r="E14414" s="16"/>
      <c r="F14414" s="16"/>
      <c r="G14414" s="24" t="n">
        <v>0.0187</v>
      </c>
      <c r="H14414" s="18" t="n">
        <f aca="false">SUM(H14410,H14411,H14413)</f>
        <v>91.24523</v>
      </c>
    </row>
    <row r="14415" customFormat="false" ht="12.8" hidden="false" customHeight="false" outlineLevel="0" collapsed="false">
      <c r="A14415" s="2"/>
      <c r="B14415" s="2"/>
      <c r="C14415" s="19" t="s">
        <v>40</v>
      </c>
      <c r="D14415" s="2"/>
      <c r="E14415" s="23" t="n">
        <v>0.3156</v>
      </c>
      <c r="F14415" s="2"/>
      <c r="G14415" s="2"/>
      <c r="H14415" s="22" t="n">
        <v>28.8</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8</v>
      </c>
      <c r="G14426" s="11" t="n">
        <v>0</v>
      </c>
      <c r="H14426" s="9" t="n">
        <f aca="false">ROUND(PRODUCT(E14426,F14426),5)</f>
        <v>28.8</v>
      </c>
    </row>
    <row r="14427" customFormat="false" ht="20" hidden="false" customHeight="true" outlineLevel="0" collapsed="false">
      <c r="A14427" s="4"/>
      <c r="B14427" s="12" t="s">
        <v>31</v>
      </c>
      <c r="C14427" s="13"/>
      <c r="D14427" s="13"/>
      <c r="E14427" s="13"/>
      <c r="F14427" s="13"/>
      <c r="G14427" s="13"/>
      <c r="H14427" s="14" t="n">
        <f aca="false">SUM(H14426:H14426)</f>
        <v>28.8</v>
      </c>
    </row>
    <row r="14428" customFormat="false" ht="12.8" hidden="false" customHeight="false" outlineLevel="0" collapsed="false">
      <c r="A14428" s="2"/>
      <c r="B14428" s="2"/>
      <c r="C14428" s="15" t="s">
        <v>32</v>
      </c>
      <c r="D14428" s="16"/>
      <c r="E14428" s="16"/>
      <c r="F14428" s="16"/>
      <c r="G14428" s="24" t="n">
        <v>0.0101</v>
      </c>
      <c r="H14428" s="18" t="n">
        <f aca="false">SUM(H14425,H14427)</f>
        <v>70.22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2366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237</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4654</v>
      </c>
    </row>
    <row r="14432" customFormat="false" ht="12.8" hidden="false" customHeight="false" outlineLevel="0" collapsed="false">
      <c r="A14432" s="2"/>
      <c r="B14432" s="2"/>
      <c r="C14432" s="15" t="s">
        <v>1337</v>
      </c>
      <c r="D14432" s="16"/>
      <c r="E14432" s="16"/>
      <c r="F14432" s="16"/>
      <c r="G14432" s="24" t="n">
        <v>0.0188</v>
      </c>
      <c r="H14432" s="18" t="n">
        <f aca="false">SUM(H14428,H14429,H14431)</f>
        <v>89.61195</v>
      </c>
    </row>
    <row r="14433" customFormat="false" ht="12.8" hidden="false" customHeight="false" outlineLevel="0" collapsed="false">
      <c r="A14433" s="2"/>
      <c r="B14433" s="2"/>
      <c r="C14433" s="19" t="s">
        <v>40</v>
      </c>
      <c r="D14433" s="2"/>
      <c r="E14433" s="23" t="n">
        <v>0.3214</v>
      </c>
      <c r="F14433" s="2"/>
      <c r="G14433" s="2"/>
      <c r="H14433" s="22" t="n">
        <v>28.8</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8</v>
      </c>
      <c r="G14444" s="11" t="n">
        <v>0</v>
      </c>
      <c r="H14444" s="9" t="n">
        <f aca="false">ROUND(PRODUCT(E14444,F14444),5)</f>
        <v>28.8</v>
      </c>
    </row>
    <row r="14445" customFormat="false" ht="20" hidden="false" customHeight="true" outlineLevel="0" collapsed="false">
      <c r="A14445" s="4"/>
      <c r="B14445" s="12" t="s">
        <v>31</v>
      </c>
      <c r="C14445" s="13"/>
      <c r="D14445" s="13"/>
      <c r="E14445" s="13"/>
      <c r="F14445" s="13"/>
      <c r="G14445" s="13"/>
      <c r="H14445" s="14" t="n">
        <f aca="false">SUM(H14444:H14444)</f>
        <v>28.8</v>
      </c>
    </row>
    <row r="14446" customFormat="false" ht="12.8" hidden="false" customHeight="false" outlineLevel="0" collapsed="false">
      <c r="A14446" s="2"/>
      <c r="B14446" s="2"/>
      <c r="C14446" s="15" t="s">
        <v>32</v>
      </c>
      <c r="D14446" s="16"/>
      <c r="E14446" s="16"/>
      <c r="F14446" s="16"/>
      <c r="G14446" s="24" t="n">
        <v>0.0102</v>
      </c>
      <c r="H14446" s="18" t="n">
        <f aca="false">SUM(H14443,H14445)</f>
        <v>68.94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1.0318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1032</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7.99806</v>
      </c>
    </row>
    <row r="14450" customFormat="false" ht="12.8" hidden="false" customHeight="false" outlineLevel="0" collapsed="false">
      <c r="A14450" s="2"/>
      <c r="B14450" s="2"/>
      <c r="C14450" s="15" t="s">
        <v>1337</v>
      </c>
      <c r="D14450" s="16"/>
      <c r="E14450" s="16"/>
      <c r="F14450" s="16"/>
      <c r="G14450" s="24" t="n">
        <v>0.019</v>
      </c>
      <c r="H14450" s="18" t="n">
        <f aca="false">SUM(H14446,H14447,H14449)</f>
        <v>87.97867</v>
      </c>
    </row>
    <row r="14451" customFormat="false" ht="12.8" hidden="false" customHeight="false" outlineLevel="0" collapsed="false">
      <c r="A14451" s="2"/>
      <c r="B14451" s="2"/>
      <c r="C14451" s="19" t="s">
        <v>40</v>
      </c>
      <c r="D14451" s="2"/>
      <c r="E14451" s="23" t="n">
        <v>0.3274</v>
      </c>
      <c r="F14451" s="2"/>
      <c r="G14451" s="2"/>
      <c r="H14451" s="22" t="n">
        <v>28.8</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8</v>
      </c>
      <c r="G14462" s="11" t="n">
        <v>0</v>
      </c>
      <c r="H14462" s="9" t="n">
        <f aca="false">ROUND(PRODUCT(E14462,F14462),5)</f>
        <v>28.8</v>
      </c>
    </row>
    <row r="14463" customFormat="false" ht="20" hidden="false" customHeight="true" outlineLevel="0" collapsed="false">
      <c r="A14463" s="4"/>
      <c r="B14463" s="12" t="s">
        <v>31</v>
      </c>
      <c r="C14463" s="13"/>
      <c r="D14463" s="13"/>
      <c r="E14463" s="13"/>
      <c r="F14463" s="13"/>
      <c r="G14463" s="13"/>
      <c r="H14463" s="14" t="n">
        <f aca="false">SUM(H14462:H14462)</f>
        <v>28.8</v>
      </c>
    </row>
    <row r="14464" customFormat="false" ht="12.8" hidden="false" customHeight="false" outlineLevel="0" collapsed="false">
      <c r="A14464" s="2"/>
      <c r="B14464" s="2"/>
      <c r="C14464" s="15" t="s">
        <v>32</v>
      </c>
      <c r="D14464" s="16"/>
      <c r="E14464" s="16"/>
      <c r="F14464" s="16"/>
      <c r="G14464" s="24" t="n">
        <v>0.0122</v>
      </c>
      <c r="H14464" s="18" t="n">
        <f aca="false">SUM(H14461,H14463)</f>
        <v>82.41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186</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186</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5985</v>
      </c>
    </row>
    <row r="14468" customFormat="false" ht="12.8" hidden="false" customHeight="false" outlineLevel="0" collapsed="false">
      <c r="A14468" s="2"/>
      <c r="B14468" s="2"/>
      <c r="C14468" s="15" t="s">
        <v>1337</v>
      </c>
      <c r="D14468" s="16"/>
      <c r="E14468" s="16"/>
      <c r="F14468" s="16"/>
      <c r="G14468" s="24" t="n">
        <v>0.021</v>
      </c>
      <c r="H14468" s="18" t="n">
        <f aca="false">SUM(H14464,H14465,H14467)</f>
        <v>105.15835</v>
      </c>
    </row>
    <row r="14469" customFormat="false" ht="12.8" hidden="false" customHeight="false" outlineLevel="0" collapsed="false">
      <c r="A14469" s="2"/>
      <c r="B14469" s="2"/>
      <c r="C14469" s="19" t="s">
        <v>40</v>
      </c>
      <c r="D14469" s="2"/>
      <c r="E14469" s="23" t="n">
        <v>0.2739</v>
      </c>
      <c r="F14469" s="2"/>
      <c r="G14469" s="2"/>
      <c r="H14469" s="22" t="n">
        <v>28.8</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8</v>
      </c>
      <c r="G14480" s="11" t="n">
        <v>0</v>
      </c>
      <c r="H14480" s="9" t="n">
        <f aca="false">ROUND(PRODUCT(E14480,F14480),5)</f>
        <v>28.8</v>
      </c>
    </row>
    <row r="14481" customFormat="false" ht="20" hidden="false" customHeight="true" outlineLevel="0" collapsed="false">
      <c r="A14481" s="4"/>
      <c r="B14481" s="12" t="s">
        <v>31</v>
      </c>
      <c r="C14481" s="13"/>
      <c r="D14481" s="13"/>
      <c r="E14481" s="13"/>
      <c r="F14481" s="13"/>
      <c r="G14481" s="13"/>
      <c r="H14481" s="14" t="n">
        <f aca="false">SUM(H14480:H14480)</f>
        <v>28.8</v>
      </c>
    </row>
    <row r="14482" customFormat="false" ht="12.8" hidden="false" customHeight="false" outlineLevel="0" collapsed="false">
      <c r="A14482" s="2"/>
      <c r="B14482" s="2"/>
      <c r="C14482" s="15" t="s">
        <v>32</v>
      </c>
      <c r="D14482" s="16"/>
      <c r="E14482" s="16"/>
      <c r="F14482" s="16"/>
      <c r="G14482" s="24" t="n">
        <v>0.0124</v>
      </c>
      <c r="H14482" s="18" t="n">
        <f aca="false">SUM(H14479,H14481)</f>
        <v>80.95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524</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52</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39049</v>
      </c>
    </row>
    <row r="14486" customFormat="false" ht="12.8" hidden="false" customHeight="false" outlineLevel="0" collapsed="false">
      <c r="A14486" s="2"/>
      <c r="B14486" s="2"/>
      <c r="C14486" s="15" t="s">
        <v>1337</v>
      </c>
      <c r="D14486" s="16"/>
      <c r="E14486" s="16"/>
      <c r="F14486" s="16"/>
      <c r="G14486" s="24" t="n">
        <v>0.0212</v>
      </c>
      <c r="H14486" s="18" t="n">
        <f aca="false">SUM(H14482,H14483,H14485)</f>
        <v>103.29539</v>
      </c>
    </row>
    <row r="14487" customFormat="false" ht="12.8" hidden="false" customHeight="false" outlineLevel="0" collapsed="false">
      <c r="A14487" s="2"/>
      <c r="B14487" s="2"/>
      <c r="C14487" s="19" t="s">
        <v>40</v>
      </c>
      <c r="D14487" s="2"/>
      <c r="E14487" s="23" t="n">
        <v>0.2788</v>
      </c>
      <c r="F14487" s="2"/>
      <c r="G14487" s="2"/>
      <c r="H14487" s="22" t="n">
        <v>28.8</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8</v>
      </c>
      <c r="G14498" s="11" t="n">
        <v>0</v>
      </c>
      <c r="H14498" s="9" t="n">
        <f aca="false">ROUND(PRODUCT(E14498,F14498),5)</f>
        <v>28.8</v>
      </c>
    </row>
    <row r="14499" customFormat="false" ht="20" hidden="false" customHeight="true" outlineLevel="0" collapsed="false">
      <c r="A14499" s="4"/>
      <c r="B14499" s="12" t="s">
        <v>31</v>
      </c>
      <c r="C14499" s="13"/>
      <c r="D14499" s="13"/>
      <c r="E14499" s="13"/>
      <c r="F14499" s="13"/>
      <c r="G14499" s="13"/>
      <c r="H14499" s="14" t="n">
        <f aca="false">SUM(H14498:H14498)</f>
        <v>28.8</v>
      </c>
    </row>
    <row r="14500" customFormat="false" ht="12.8" hidden="false" customHeight="false" outlineLevel="0" collapsed="false">
      <c r="A14500" s="2"/>
      <c r="B14500" s="2"/>
      <c r="C14500" s="15" t="s">
        <v>32</v>
      </c>
      <c r="D14500" s="16"/>
      <c r="E14500" s="16"/>
      <c r="F14500" s="16"/>
      <c r="G14500" s="24" t="n">
        <v>0.0126</v>
      </c>
      <c r="H14500" s="18" t="n">
        <f aca="false">SUM(H14497,H14499)</f>
        <v>79.49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7188</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719</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22113</v>
      </c>
    </row>
    <row r="14504" customFormat="false" ht="12.8" hidden="false" customHeight="false" outlineLevel="0" collapsed="false">
      <c r="A14504" s="2"/>
      <c r="B14504" s="2"/>
      <c r="C14504" s="15" t="s">
        <v>1337</v>
      </c>
      <c r="D14504" s="16"/>
      <c r="E14504" s="16"/>
      <c r="F14504" s="16"/>
      <c r="G14504" s="24" t="n">
        <v>0.0214</v>
      </c>
      <c r="H14504" s="18" t="n">
        <f aca="false">SUM(H14500,H14501,H14503)</f>
        <v>101.43243</v>
      </c>
    </row>
    <row r="14505" customFormat="false" ht="12.8" hidden="false" customHeight="false" outlineLevel="0" collapsed="false">
      <c r="A14505" s="2"/>
      <c r="B14505" s="2"/>
      <c r="C14505" s="19" t="s">
        <v>40</v>
      </c>
      <c r="D14505" s="2"/>
      <c r="E14505" s="23" t="n">
        <v>0.2839</v>
      </c>
      <c r="F14505" s="2"/>
      <c r="G14505" s="2"/>
      <c r="H14505" s="22" t="n">
        <v>28.8</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8</v>
      </c>
      <c r="G14516" s="11" t="n">
        <v>0</v>
      </c>
      <c r="H14516" s="9" t="n">
        <f aca="false">ROUND(PRODUCT(E14516,F14516),5)</f>
        <v>28.8</v>
      </c>
    </row>
    <row r="14517" customFormat="false" ht="12.8" hidden="false" customHeight="false" outlineLevel="0" collapsed="false">
      <c r="A14517" s="4"/>
      <c r="B14517" s="5" t="s">
        <v>76</v>
      </c>
      <c r="C14517" s="6" t="s">
        <v>77</v>
      </c>
      <c r="D14517" s="7" t="s">
        <v>11</v>
      </c>
      <c r="E14517" s="8" t="n">
        <v>1</v>
      </c>
      <c r="F14517" s="9" t="n">
        <v>26.74</v>
      </c>
      <c r="G14517" s="11" t="n">
        <v>0</v>
      </c>
      <c r="H14517" s="9" t="n">
        <f aca="false">ROUND(PRODUCT(E14517,F14517),5)</f>
        <v>26.74</v>
      </c>
    </row>
    <row r="14518" customFormat="false" ht="20" hidden="false" customHeight="true" outlineLevel="0" collapsed="false">
      <c r="A14518" s="4"/>
      <c r="B14518" s="12" t="s">
        <v>31</v>
      </c>
      <c r="C14518" s="13"/>
      <c r="D14518" s="13"/>
      <c r="E14518" s="13"/>
      <c r="F14518" s="13"/>
      <c r="G14518" s="13"/>
      <c r="H14518" s="14" t="n">
        <f aca="false">SUM(H14516:H14517)</f>
        <v>55.54</v>
      </c>
    </row>
    <row r="14519" customFormat="false" ht="12.8" hidden="false" customHeight="false" outlineLevel="0" collapsed="false">
      <c r="A14519" s="2"/>
      <c r="B14519" s="2"/>
      <c r="C14519" s="15" t="s">
        <v>32</v>
      </c>
      <c r="D14519" s="16"/>
      <c r="E14519" s="16"/>
      <c r="F14519" s="16"/>
      <c r="G14519" s="24" t="n">
        <v>0.0112</v>
      </c>
      <c r="H14519" s="18" t="n">
        <f aca="false">SUM(H14515,H14518)</f>
        <v>143.06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8903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89</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5955</v>
      </c>
    </row>
    <row r="14523" customFormat="false" ht="12.8" hidden="false" customHeight="false" outlineLevel="0" collapsed="false">
      <c r="A14523" s="2"/>
      <c r="B14523" s="2"/>
      <c r="C14523" s="15" t="s">
        <v>1337</v>
      </c>
      <c r="D14523" s="16"/>
      <c r="E14523" s="16"/>
      <c r="F14523" s="16"/>
      <c r="G14523" s="24" t="n">
        <v>0.02</v>
      </c>
      <c r="H14523" s="18" t="n">
        <f aca="false">SUM(H14519,H14520,H14522)</f>
        <v>182.55046</v>
      </c>
    </row>
    <row r="14524" customFormat="false" ht="12.8" hidden="false" customHeight="false" outlineLevel="0" collapsed="false">
      <c r="A14524" s="2"/>
      <c r="B14524" s="2"/>
      <c r="C14524" s="19" t="s">
        <v>40</v>
      </c>
      <c r="D14524" s="2"/>
      <c r="E14524" s="23" t="n">
        <v>0.3042</v>
      </c>
      <c r="F14524" s="2"/>
      <c r="G14524" s="2"/>
      <c r="H14524" s="22" t="n">
        <v>55.54</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8</v>
      </c>
      <c r="G14535" s="11" t="n">
        <v>0</v>
      </c>
      <c r="H14535" s="9" t="n">
        <f aca="false">ROUND(PRODUCT(E14535,F14535),5)</f>
        <v>28.8</v>
      </c>
    </row>
    <row r="14536" customFormat="false" ht="12.8" hidden="false" customHeight="false" outlineLevel="0" collapsed="false">
      <c r="A14536" s="4"/>
      <c r="B14536" s="5" t="s">
        <v>76</v>
      </c>
      <c r="C14536" s="6" t="s">
        <v>77</v>
      </c>
      <c r="D14536" s="7" t="s">
        <v>11</v>
      </c>
      <c r="E14536" s="8" t="n">
        <v>1</v>
      </c>
      <c r="F14536" s="9" t="n">
        <v>26.74</v>
      </c>
      <c r="G14536" s="11" t="n">
        <v>0</v>
      </c>
      <c r="H14536" s="9" t="n">
        <f aca="false">ROUND(PRODUCT(E14536,F14536),5)</f>
        <v>26.74</v>
      </c>
    </row>
    <row r="14537" customFormat="false" ht="20" hidden="false" customHeight="true" outlineLevel="0" collapsed="false">
      <c r="A14537" s="4"/>
      <c r="B14537" s="12" t="s">
        <v>31</v>
      </c>
      <c r="C14537" s="13"/>
      <c r="D14537" s="13"/>
      <c r="E14537" s="13"/>
      <c r="F14537" s="13"/>
      <c r="G14537" s="13"/>
      <c r="H14537" s="14" t="n">
        <f aca="false">SUM(H14535:H14536)</f>
        <v>55.54</v>
      </c>
    </row>
    <row r="14538" customFormat="false" ht="12.8" hidden="false" customHeight="false" outlineLevel="0" collapsed="false">
      <c r="A14538" s="2"/>
      <c r="B14538" s="2"/>
      <c r="C14538" s="15" t="s">
        <v>32</v>
      </c>
      <c r="D14538" s="16"/>
      <c r="E14538" s="16"/>
      <c r="F14538" s="16"/>
      <c r="G14538" s="24" t="n">
        <v>0.0123</v>
      </c>
      <c r="H14538" s="18" t="n">
        <f aca="false">SUM(H14534,H14537)</f>
        <v>130.62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8997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9</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1523</v>
      </c>
    </row>
    <row r="14542" customFormat="false" ht="12.8" hidden="false" customHeight="false" outlineLevel="0" collapsed="false">
      <c r="A14542" s="2"/>
      <c r="B14542" s="2"/>
      <c r="C14542" s="15" t="s">
        <v>1337</v>
      </c>
      <c r="D14542" s="16"/>
      <c r="E14542" s="16"/>
      <c r="F14542" s="16"/>
      <c r="G14542" s="24" t="n">
        <v>0.0211</v>
      </c>
      <c r="H14542" s="18" t="n">
        <f aca="false">SUM(H14538,H14539,H14541)</f>
        <v>166.67529</v>
      </c>
    </row>
    <row r="14543" customFormat="false" ht="12.8" hidden="false" customHeight="false" outlineLevel="0" collapsed="false">
      <c r="A14543" s="2"/>
      <c r="B14543" s="2"/>
      <c r="C14543" s="19" t="s">
        <v>40</v>
      </c>
      <c r="D14543" s="2"/>
      <c r="E14543" s="23" t="n">
        <v>0.3332</v>
      </c>
      <c r="F14543" s="2"/>
      <c r="G14543" s="2"/>
      <c r="H14543" s="22" t="n">
        <v>55.54</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8</v>
      </c>
      <c r="G14554" s="11" t="n">
        <v>0</v>
      </c>
      <c r="H14554" s="9" t="n">
        <f aca="false">ROUND(PRODUCT(E14554,F14554),5)</f>
        <v>28.8</v>
      </c>
    </row>
    <row r="14555" customFormat="false" ht="12.8" hidden="false" customHeight="false" outlineLevel="0" collapsed="false">
      <c r="A14555" s="4"/>
      <c r="B14555" s="5" t="s">
        <v>76</v>
      </c>
      <c r="C14555" s="6" t="s">
        <v>77</v>
      </c>
      <c r="D14555" s="7" t="s">
        <v>11</v>
      </c>
      <c r="E14555" s="8" t="n">
        <v>1</v>
      </c>
      <c r="F14555" s="9" t="n">
        <v>26.74</v>
      </c>
      <c r="G14555" s="11" t="n">
        <v>0</v>
      </c>
      <c r="H14555" s="9" t="n">
        <f aca="false">ROUND(PRODUCT(E14555,F14555),5)</f>
        <v>26.74</v>
      </c>
    </row>
    <row r="14556" customFormat="false" ht="20" hidden="false" customHeight="true" outlineLevel="0" collapsed="false">
      <c r="A14556" s="4"/>
      <c r="B14556" s="12" t="s">
        <v>31</v>
      </c>
      <c r="C14556" s="13"/>
      <c r="D14556" s="13"/>
      <c r="E14556" s="13"/>
      <c r="F14556" s="13"/>
      <c r="G14556" s="13"/>
      <c r="H14556" s="14" t="n">
        <f aca="false">SUM(H14554:H14555)</f>
        <v>55.54</v>
      </c>
    </row>
    <row r="14557" customFormat="false" ht="12.8" hidden="false" customHeight="false" outlineLevel="0" collapsed="false">
      <c r="A14557" s="2"/>
      <c r="B14557" s="2"/>
      <c r="C14557" s="15" t="s">
        <v>32</v>
      </c>
      <c r="D14557" s="16"/>
      <c r="E14557" s="16"/>
      <c r="F14557" s="16"/>
      <c r="G14557" s="24" t="n">
        <v>0.012</v>
      </c>
      <c r="H14557" s="18" t="n">
        <f aca="false">SUM(H14553,H14556)</f>
        <v>120.13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2217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222</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93578</v>
      </c>
    </row>
    <row r="14561" customFormat="false" ht="12.8" hidden="false" customHeight="false" outlineLevel="0" collapsed="false">
      <c r="A14561" s="2"/>
      <c r="B14561" s="2"/>
      <c r="C14561" s="15" t="s">
        <v>1337</v>
      </c>
      <c r="D14561" s="16"/>
      <c r="E14561" s="16"/>
      <c r="F14561" s="16"/>
      <c r="G14561" s="24" t="n">
        <v>0.0208</v>
      </c>
      <c r="H14561" s="18" t="n">
        <f aca="false">SUM(H14557,H14558,H14560)</f>
        <v>153.29354</v>
      </c>
    </row>
    <row r="14562" customFormat="false" ht="12.8" hidden="false" customHeight="false" outlineLevel="0" collapsed="false">
      <c r="A14562" s="2"/>
      <c r="B14562" s="2"/>
      <c r="C14562" s="19" t="s">
        <v>40</v>
      </c>
      <c r="D14562" s="2"/>
      <c r="E14562" s="23" t="n">
        <v>0.3623</v>
      </c>
      <c r="F14562" s="2"/>
      <c r="G14562" s="2"/>
      <c r="H14562" s="22" t="n">
        <v>55.54</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8</v>
      </c>
      <c r="G14573" s="11" t="n">
        <v>0</v>
      </c>
      <c r="H14573" s="9" t="n">
        <f aca="false">ROUND(PRODUCT(E14573,F14573),5)</f>
        <v>28.8</v>
      </c>
    </row>
    <row r="14574" customFormat="false" ht="12.8" hidden="false" customHeight="false" outlineLevel="0" collapsed="false">
      <c r="A14574" s="4"/>
      <c r="B14574" s="5" t="s">
        <v>76</v>
      </c>
      <c r="C14574" s="6" t="s">
        <v>77</v>
      </c>
      <c r="D14574" s="7" t="s">
        <v>11</v>
      </c>
      <c r="E14574" s="8" t="n">
        <v>1</v>
      </c>
      <c r="F14574" s="9" t="n">
        <v>26.74</v>
      </c>
      <c r="G14574" s="11" t="n">
        <v>0</v>
      </c>
      <c r="H14574" s="9" t="n">
        <f aca="false">ROUND(PRODUCT(E14574,F14574),5)</f>
        <v>26.74</v>
      </c>
    </row>
    <row r="14575" customFormat="false" ht="20" hidden="false" customHeight="true" outlineLevel="0" collapsed="false">
      <c r="A14575" s="4"/>
      <c r="B14575" s="12" t="s">
        <v>31</v>
      </c>
      <c r="C14575" s="13"/>
      <c r="D14575" s="13"/>
      <c r="E14575" s="13"/>
      <c r="F14575" s="13"/>
      <c r="G14575" s="13"/>
      <c r="H14575" s="14" t="n">
        <f aca="false">SUM(H14573:H14574)</f>
        <v>55.54</v>
      </c>
    </row>
    <row r="14576" customFormat="false" ht="12.8" hidden="false" customHeight="false" outlineLevel="0" collapsed="false">
      <c r="A14576" s="2"/>
      <c r="B14576" s="2"/>
      <c r="C14576" s="15" t="s">
        <v>32</v>
      </c>
      <c r="D14576" s="16"/>
      <c r="E14576" s="16"/>
      <c r="F14576" s="16"/>
      <c r="G14576" s="24" t="n">
        <v>0.0122</v>
      </c>
      <c r="H14576" s="18" t="n">
        <f aca="false">SUM(H14572,H14575)</f>
        <v>118.45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9529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953</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7409</v>
      </c>
    </row>
    <row r="14580" customFormat="false" ht="12.8" hidden="false" customHeight="false" outlineLevel="0" collapsed="false">
      <c r="A14580" s="2"/>
      <c r="B14580" s="2"/>
      <c r="C14580" s="15" t="s">
        <v>1337</v>
      </c>
      <c r="D14580" s="16"/>
      <c r="E14580" s="16"/>
      <c r="F14580" s="16"/>
      <c r="G14580" s="24" t="n">
        <v>0.021</v>
      </c>
      <c r="H14580" s="18" t="n">
        <f aca="false">SUM(H14576,H14577,H14579)</f>
        <v>151.14986</v>
      </c>
    </row>
    <row r="14581" customFormat="false" ht="12.8" hidden="false" customHeight="false" outlineLevel="0" collapsed="false">
      <c r="A14581" s="2"/>
      <c r="B14581" s="2"/>
      <c r="C14581" s="19" t="s">
        <v>40</v>
      </c>
      <c r="D14581" s="2"/>
      <c r="E14581" s="23" t="n">
        <v>0.3674</v>
      </c>
      <c r="F14581" s="2"/>
      <c r="G14581" s="2"/>
      <c r="H14581" s="22" t="n">
        <v>55.54</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8</v>
      </c>
      <c r="G14593" s="11" t="n">
        <v>0</v>
      </c>
      <c r="H14593" s="9" t="n">
        <f aca="false">ROUND(PRODUCT(E14593,F14593),5)</f>
        <v>28.8</v>
      </c>
    </row>
    <row r="14594" customFormat="false" ht="12.8" hidden="false" customHeight="false" outlineLevel="0" collapsed="false">
      <c r="A14594" s="4"/>
      <c r="B14594" s="5" t="s">
        <v>27</v>
      </c>
      <c r="C14594" s="6" t="s">
        <v>28</v>
      </c>
      <c r="D14594" s="7" t="s">
        <v>11</v>
      </c>
      <c r="E14594" s="8" t="n">
        <v>1</v>
      </c>
      <c r="F14594" s="9" t="n">
        <v>28.8</v>
      </c>
      <c r="G14594" s="11" t="n">
        <v>0</v>
      </c>
      <c r="H14594" s="9" t="n">
        <f aca="false">ROUND(PRODUCT(E14594,F14594),5)</f>
        <v>28.8</v>
      </c>
    </row>
    <row r="14595" customFormat="false" ht="12.8" hidden="false" customHeight="false" outlineLevel="0" collapsed="false">
      <c r="A14595" s="4"/>
      <c r="B14595" s="5" t="s">
        <v>27</v>
      </c>
      <c r="C14595" s="6" t="s">
        <v>28</v>
      </c>
      <c r="D14595" s="7" t="s">
        <v>11</v>
      </c>
      <c r="E14595" s="8" t="n">
        <v>1</v>
      </c>
      <c r="F14595" s="9" t="n">
        <v>28.8</v>
      </c>
      <c r="G14595" s="11" t="n">
        <v>0</v>
      </c>
      <c r="H14595" s="9" t="n">
        <f aca="false">ROUND(PRODUCT(E14595,F14595),5)</f>
        <v>28.8</v>
      </c>
    </row>
    <row r="14596" customFormat="false" ht="12.8" hidden="false" customHeight="false" outlineLevel="0" collapsed="false">
      <c r="A14596" s="4"/>
      <c r="B14596" s="5" t="s">
        <v>76</v>
      </c>
      <c r="C14596" s="6" t="s">
        <v>77</v>
      </c>
      <c r="D14596" s="7" t="s">
        <v>11</v>
      </c>
      <c r="E14596" s="8" t="n">
        <v>1</v>
      </c>
      <c r="F14596" s="9" t="n">
        <v>26.74</v>
      </c>
      <c r="G14596" s="11" t="n">
        <v>0</v>
      </c>
      <c r="H14596" s="9" t="n">
        <f aca="false">ROUND(PRODUCT(E14596,F14596),5)</f>
        <v>26.74</v>
      </c>
    </row>
    <row r="14597" customFormat="false" ht="20" hidden="false" customHeight="true" outlineLevel="0" collapsed="false">
      <c r="A14597" s="4"/>
      <c r="B14597" s="12" t="s">
        <v>31</v>
      </c>
      <c r="C14597" s="13"/>
      <c r="D14597" s="13"/>
      <c r="E14597" s="13"/>
      <c r="F14597" s="13"/>
      <c r="G14597" s="13"/>
      <c r="H14597" s="14" t="n">
        <f aca="false">SUM(H14593:H14596)</f>
        <v>113.14</v>
      </c>
    </row>
    <row r="14598" customFormat="false" ht="12.8" hidden="false" customHeight="false" outlineLevel="0" collapsed="false">
      <c r="A14598" s="2"/>
      <c r="B14598" s="2"/>
      <c r="C14598" s="15" t="s">
        <v>32</v>
      </c>
      <c r="D14598" s="16"/>
      <c r="E14598" s="16"/>
      <c r="F14598" s="16"/>
      <c r="G14598" s="24" t="n">
        <v>0.004</v>
      </c>
      <c r="H14598" s="18" t="n">
        <f aca="false">SUM(H14592,H14597)</f>
        <v>526.08</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4.1728</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4173</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1.02528</v>
      </c>
    </row>
    <row r="14602" customFormat="false" ht="12.8" hidden="false" customHeight="false" outlineLevel="0" collapsed="false">
      <c r="A14602" s="2"/>
      <c r="B14602" s="2"/>
      <c r="C14602" s="15" t="s">
        <v>1337</v>
      </c>
      <c r="D14602" s="16"/>
      <c r="E14602" s="16"/>
      <c r="F14602" s="16"/>
      <c r="G14602" s="24" t="n">
        <v>0.0128</v>
      </c>
      <c r="H14602" s="18" t="n">
        <f aca="false">SUM(H14598,H14599,H14601)</f>
        <v>671.27808</v>
      </c>
    </row>
    <row r="14603" customFormat="false" ht="12.8" hidden="false" customHeight="false" outlineLevel="0" collapsed="false">
      <c r="A14603" s="2"/>
      <c r="B14603" s="2"/>
      <c r="C14603" s="19" t="s">
        <v>40</v>
      </c>
      <c r="D14603" s="2"/>
      <c r="E14603" s="23" t="n">
        <v>0.1685</v>
      </c>
      <c r="F14603" s="2"/>
      <c r="G14603" s="2"/>
      <c r="H14603" s="22" t="n">
        <v>113.14</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8</v>
      </c>
      <c r="G14615" s="11" t="n">
        <v>0</v>
      </c>
      <c r="H14615" s="9" t="n">
        <f aca="false">ROUND(PRODUCT(E14615,F14615),5)</f>
        <v>28.8</v>
      </c>
    </row>
    <row r="14616" customFormat="false" ht="12.8" hidden="false" customHeight="false" outlineLevel="0" collapsed="false">
      <c r="A14616" s="4"/>
      <c r="B14616" s="5" t="s">
        <v>27</v>
      </c>
      <c r="C14616" s="6" t="s">
        <v>28</v>
      </c>
      <c r="D14616" s="7" t="s">
        <v>11</v>
      </c>
      <c r="E14616" s="8" t="n">
        <v>1</v>
      </c>
      <c r="F14616" s="9" t="n">
        <v>28.8</v>
      </c>
      <c r="G14616" s="11" t="n">
        <v>0</v>
      </c>
      <c r="H14616" s="9" t="n">
        <f aca="false">ROUND(PRODUCT(E14616,F14616),5)</f>
        <v>28.8</v>
      </c>
    </row>
    <row r="14617" customFormat="false" ht="12.8" hidden="false" customHeight="false" outlineLevel="0" collapsed="false">
      <c r="A14617" s="4"/>
      <c r="B14617" s="5" t="s">
        <v>27</v>
      </c>
      <c r="C14617" s="6" t="s">
        <v>28</v>
      </c>
      <c r="D14617" s="7" t="s">
        <v>11</v>
      </c>
      <c r="E14617" s="8" t="n">
        <v>1</v>
      </c>
      <c r="F14617" s="9" t="n">
        <v>28.8</v>
      </c>
      <c r="G14617" s="11" t="n">
        <v>0</v>
      </c>
      <c r="H14617" s="9" t="n">
        <f aca="false">ROUND(PRODUCT(E14617,F14617),5)</f>
        <v>28.8</v>
      </c>
    </row>
    <row r="14618" customFormat="false" ht="12.8" hidden="false" customHeight="false" outlineLevel="0" collapsed="false">
      <c r="A14618" s="4"/>
      <c r="B14618" s="5" t="s">
        <v>76</v>
      </c>
      <c r="C14618" s="6" t="s">
        <v>77</v>
      </c>
      <c r="D14618" s="7" t="s">
        <v>11</v>
      </c>
      <c r="E14618" s="8" t="n">
        <v>1</v>
      </c>
      <c r="F14618" s="9" t="n">
        <v>26.74</v>
      </c>
      <c r="G14618" s="11" t="n">
        <v>0</v>
      </c>
      <c r="H14618" s="9" t="n">
        <f aca="false">ROUND(PRODUCT(E14618,F14618),5)</f>
        <v>26.74</v>
      </c>
    </row>
    <row r="14619" customFormat="false" ht="20" hidden="false" customHeight="true" outlineLevel="0" collapsed="false">
      <c r="A14619" s="4"/>
      <c r="B14619" s="12" t="s">
        <v>31</v>
      </c>
      <c r="C14619" s="13"/>
      <c r="D14619" s="13"/>
      <c r="E14619" s="13"/>
      <c r="F14619" s="13"/>
      <c r="G14619" s="13"/>
      <c r="H14619" s="14" t="n">
        <f aca="false">SUM(H14615:H14618)</f>
        <v>113.14</v>
      </c>
    </row>
    <row r="14620" customFormat="false" ht="12.8" hidden="false" customHeight="false" outlineLevel="0" collapsed="false">
      <c r="A14620" s="2"/>
      <c r="B14620" s="2"/>
      <c r="C14620" s="15" t="s">
        <v>32</v>
      </c>
      <c r="D14620" s="16"/>
      <c r="E14620" s="16"/>
      <c r="F14620" s="16"/>
      <c r="G14620" s="24" t="n">
        <v>0.0038</v>
      </c>
      <c r="H14620" s="18" t="n">
        <f aca="false">SUM(H14614,H14619)</f>
        <v>707.34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3.1752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3175</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2.05207</v>
      </c>
    </row>
    <row r="14624" customFormat="false" ht="12.8" hidden="false" customHeight="false" outlineLevel="0" collapsed="false">
      <c r="A14624" s="2"/>
      <c r="B14624" s="2"/>
      <c r="C14624" s="15" t="s">
        <v>1337</v>
      </c>
      <c r="D14624" s="16"/>
      <c r="E14624" s="16"/>
      <c r="F14624" s="16"/>
      <c r="G14624" s="24" t="n">
        <v>0.0126</v>
      </c>
      <c r="H14624" s="18" t="n">
        <f aca="false">SUM(H14620,H14621,H14623)</f>
        <v>902.57273</v>
      </c>
    </row>
    <row r="14625" customFormat="false" ht="12.8" hidden="false" customHeight="false" outlineLevel="0" collapsed="false">
      <c r="A14625" s="2"/>
      <c r="B14625" s="2"/>
      <c r="C14625" s="19" t="s">
        <v>40</v>
      </c>
      <c r="D14625" s="2"/>
      <c r="E14625" s="23" t="n">
        <v>0.1254</v>
      </c>
      <c r="F14625" s="2"/>
      <c r="G14625" s="2"/>
      <c r="H14625" s="22" t="n">
        <v>113.14</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8</v>
      </c>
      <c r="G14638" s="11" t="n">
        <v>0</v>
      </c>
      <c r="H14638" s="9" t="n">
        <f aca="false">ROUND(PRODUCT(E14638,F14638),5)</f>
        <v>28.8</v>
      </c>
    </row>
    <row r="14639" customFormat="false" ht="12.8" hidden="false" customHeight="false" outlineLevel="0" collapsed="false">
      <c r="A14639" s="4"/>
      <c r="B14639" s="5" t="s">
        <v>27</v>
      </c>
      <c r="C14639" s="6" t="s">
        <v>28</v>
      </c>
      <c r="D14639" s="7" t="s">
        <v>11</v>
      </c>
      <c r="E14639" s="8" t="n">
        <v>1</v>
      </c>
      <c r="F14639" s="9" t="n">
        <v>28.8</v>
      </c>
      <c r="G14639" s="11" t="n">
        <v>0</v>
      </c>
      <c r="H14639" s="9" t="n">
        <f aca="false">ROUND(PRODUCT(E14639,F14639),5)</f>
        <v>28.8</v>
      </c>
    </row>
    <row r="14640" customFormat="false" ht="12.8" hidden="false" customHeight="false" outlineLevel="0" collapsed="false">
      <c r="A14640" s="4"/>
      <c r="B14640" s="5" t="s">
        <v>27</v>
      </c>
      <c r="C14640" s="6" t="s">
        <v>28</v>
      </c>
      <c r="D14640" s="7" t="s">
        <v>11</v>
      </c>
      <c r="E14640" s="8" t="n">
        <v>1</v>
      </c>
      <c r="F14640" s="9" t="n">
        <v>28.8</v>
      </c>
      <c r="G14640" s="11" t="n">
        <v>0</v>
      </c>
      <c r="H14640" s="9" t="n">
        <f aca="false">ROUND(PRODUCT(E14640,F14640),5)</f>
        <v>28.8</v>
      </c>
    </row>
    <row r="14641" customFormat="false" ht="12.8" hidden="false" customHeight="false" outlineLevel="0" collapsed="false">
      <c r="A14641" s="4"/>
      <c r="B14641" s="5" t="s">
        <v>76</v>
      </c>
      <c r="C14641" s="6" t="s">
        <v>77</v>
      </c>
      <c r="D14641" s="7" t="s">
        <v>11</v>
      </c>
      <c r="E14641" s="8" t="n">
        <v>1</v>
      </c>
      <c r="F14641" s="9" t="n">
        <v>26.74</v>
      </c>
      <c r="G14641" s="11" t="n">
        <v>0</v>
      </c>
      <c r="H14641" s="9" t="n">
        <f aca="false">ROUND(PRODUCT(E14641,F14641),5)</f>
        <v>26.74</v>
      </c>
    </row>
    <row r="14642" customFormat="false" ht="20" hidden="false" customHeight="true" outlineLevel="0" collapsed="false">
      <c r="A14642" s="4"/>
      <c r="B14642" s="12" t="s">
        <v>31</v>
      </c>
      <c r="C14642" s="13"/>
      <c r="D14642" s="13"/>
      <c r="E14642" s="13"/>
      <c r="F14642" s="13"/>
      <c r="G14642" s="13"/>
      <c r="H14642" s="14" t="n">
        <f aca="false">SUM(H14638:H14641)</f>
        <v>113.14</v>
      </c>
    </row>
    <row r="14643" customFormat="false" ht="12.8" hidden="false" customHeight="false" outlineLevel="0" collapsed="false">
      <c r="A14643" s="2"/>
      <c r="B14643" s="2"/>
      <c r="C14643" s="15" t="s">
        <v>32</v>
      </c>
      <c r="D14643" s="16"/>
      <c r="E14643" s="16"/>
      <c r="F14643" s="16"/>
      <c r="G14643" s="24" t="n">
        <v>-0.0034</v>
      </c>
      <c r="H14643" s="18" t="n">
        <f aca="false">SUM(H14637,H14642)</f>
        <v>1254.64</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7424</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742</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53824</v>
      </c>
    </row>
    <row r="14647" customFormat="false" ht="12.8" hidden="false" customHeight="false" outlineLevel="0" collapsed="false">
      <c r="A14647" s="2"/>
      <c r="B14647" s="2"/>
      <c r="C14647" s="15" t="s">
        <v>1337</v>
      </c>
      <c r="D14647" s="16"/>
      <c r="E14647" s="16"/>
      <c r="F14647" s="16"/>
      <c r="G14647" s="24" t="n">
        <v>0.0052</v>
      </c>
      <c r="H14647" s="18" t="n">
        <f aca="false">SUM(H14643,H14644,H14646)</f>
        <v>1600.92064</v>
      </c>
    </row>
    <row r="14648" customFormat="false" ht="12.8" hidden="false" customHeight="false" outlineLevel="0" collapsed="false">
      <c r="A14648" s="2"/>
      <c r="B14648" s="2"/>
      <c r="C14648" s="19" t="s">
        <v>40</v>
      </c>
      <c r="D14648" s="2"/>
      <c r="E14648" s="23" t="n">
        <v>0.0707</v>
      </c>
      <c r="F14648" s="2"/>
      <c r="G14648" s="2"/>
      <c r="H14648" s="22" t="n">
        <v>113.14</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8</v>
      </c>
      <c r="G14659" s="11" t="n">
        <v>0</v>
      </c>
      <c r="H14659" s="9" t="n">
        <f aca="false">ROUND(PRODUCT(E14659,F14659),5)</f>
        <v>28.8</v>
      </c>
    </row>
    <row r="14660" customFormat="false" ht="12.8" hidden="false" customHeight="false" outlineLevel="0" collapsed="false">
      <c r="A14660" s="4"/>
      <c r="B14660" s="5" t="s">
        <v>76</v>
      </c>
      <c r="C14660" s="6" t="s">
        <v>77</v>
      </c>
      <c r="D14660" s="7" t="s">
        <v>11</v>
      </c>
      <c r="E14660" s="8" t="n">
        <v>1</v>
      </c>
      <c r="F14660" s="9" t="n">
        <v>26.74</v>
      </c>
      <c r="G14660" s="11" t="n">
        <v>0</v>
      </c>
      <c r="H14660" s="9" t="n">
        <f aca="false">ROUND(PRODUCT(E14660,F14660),5)</f>
        <v>26.74</v>
      </c>
    </row>
    <row r="14661" customFormat="false" ht="12.8" hidden="false" customHeight="false" outlineLevel="0" collapsed="false">
      <c r="A14661" s="4"/>
      <c r="B14661" s="5" t="s">
        <v>76</v>
      </c>
      <c r="C14661" s="6" t="s">
        <v>77</v>
      </c>
      <c r="D14661" s="7" t="s">
        <v>11</v>
      </c>
      <c r="E14661" s="8" t="n">
        <v>1</v>
      </c>
      <c r="F14661" s="9" t="n">
        <v>26.74</v>
      </c>
      <c r="G14661" s="11" t="n">
        <v>0</v>
      </c>
      <c r="H14661" s="9" t="n">
        <f aca="false">ROUND(PRODUCT(E14661,F14661),5)</f>
        <v>26.74</v>
      </c>
    </row>
    <row r="14662" customFormat="false" ht="20" hidden="false" customHeight="true" outlineLevel="0" collapsed="false">
      <c r="A14662" s="4"/>
      <c r="B14662" s="12" t="s">
        <v>31</v>
      </c>
      <c r="C14662" s="13"/>
      <c r="D14662" s="13"/>
      <c r="E14662" s="13"/>
      <c r="F14662" s="13"/>
      <c r="G14662" s="13"/>
      <c r="H14662" s="14" t="n">
        <f aca="false">SUM(H14659:H14661)</f>
        <v>82.28</v>
      </c>
    </row>
    <row r="14663" customFormat="false" ht="12.8" hidden="false" customHeight="false" outlineLevel="0" collapsed="false">
      <c r="A14663" s="2"/>
      <c r="B14663" s="2"/>
      <c r="C14663" s="15" t="s">
        <v>32</v>
      </c>
      <c r="D14663" s="16"/>
      <c r="E14663" s="16"/>
      <c r="F14663" s="16"/>
      <c r="G14663" s="24" t="n">
        <v>-0.0127</v>
      </c>
      <c r="H14663" s="18" t="n">
        <f aca="false">SUM(H14658,H14662)</f>
        <v>500.84</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80.1344</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80134</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8.09744</v>
      </c>
    </row>
    <row r="14667" customFormat="false" ht="12.8" hidden="false" customHeight="false" outlineLevel="0" collapsed="false">
      <c r="A14667" s="2"/>
      <c r="B14667" s="2"/>
      <c r="C14667" s="15" t="s">
        <v>1337</v>
      </c>
      <c r="D14667" s="16"/>
      <c r="E14667" s="16"/>
      <c r="F14667" s="16"/>
      <c r="G14667" s="24" t="n">
        <v>-0.0041</v>
      </c>
      <c r="H14667" s="18" t="n">
        <f aca="false">SUM(H14663,H14664,H14666)</f>
        <v>639.07184</v>
      </c>
    </row>
    <row r="14668" customFormat="false" ht="12.8" hidden="false" customHeight="false" outlineLevel="0" collapsed="false">
      <c r="A14668" s="2"/>
      <c r="B14668" s="2"/>
      <c r="C14668" s="19" t="s">
        <v>40</v>
      </c>
      <c r="D14668" s="2"/>
      <c r="E14668" s="23" t="n">
        <v>0.1287</v>
      </c>
      <c r="F14668" s="2"/>
      <c r="G14668" s="2"/>
      <c r="H14668" s="22" t="n">
        <v>82.28</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8</v>
      </c>
      <c r="G14681" s="11" t="n">
        <v>0</v>
      </c>
      <c r="H14681" s="9" t="n">
        <f aca="false">ROUND(PRODUCT(E14681,F14681),5)</f>
        <v>20.16</v>
      </c>
    </row>
    <row r="14682" customFormat="false" ht="12.8" hidden="false" customHeight="false" outlineLevel="0" collapsed="false">
      <c r="A14682" s="4"/>
      <c r="B14682" s="5" t="s">
        <v>29</v>
      </c>
      <c r="C14682" s="6" t="s">
        <v>30</v>
      </c>
      <c r="D14682" s="7" t="s">
        <v>11</v>
      </c>
      <c r="E14682" s="8" t="n">
        <v>0.7</v>
      </c>
      <c r="F14682" s="9" t="n">
        <v>24.07</v>
      </c>
      <c r="G14682" s="11" t="n">
        <v>0</v>
      </c>
      <c r="H14682" s="9" t="n">
        <f aca="false">ROUND(PRODUCT(E14682,F14682),5)</f>
        <v>16.849</v>
      </c>
    </row>
    <row r="14683" customFormat="false" ht="20" hidden="false" customHeight="true" outlineLevel="0" collapsed="false">
      <c r="A14683" s="4"/>
      <c r="B14683" s="12" t="s">
        <v>31</v>
      </c>
      <c r="C14683" s="13"/>
      <c r="D14683" s="13"/>
      <c r="E14683" s="13"/>
      <c r="F14683" s="13"/>
      <c r="G14683" s="13"/>
      <c r="H14683" s="14" t="n">
        <f aca="false">SUM(H14681:H14682)</f>
        <v>37.009</v>
      </c>
    </row>
    <row r="14684" customFormat="false" ht="12.8" hidden="false" customHeight="false" outlineLevel="0" collapsed="false">
      <c r="A14684" s="2"/>
      <c r="B14684" s="2"/>
      <c r="C14684" s="15" t="s">
        <v>32</v>
      </c>
      <c r="D14684" s="16"/>
      <c r="E14684" s="16"/>
      <c r="F14684" s="16"/>
      <c r="G14684" s="17" t="n">
        <v>0.1165</v>
      </c>
      <c r="H14684" s="18" t="n">
        <f aca="false">SUM(H14677,H14680,H14683)</f>
        <v>96.854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4968</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0994</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23518</v>
      </c>
    </row>
    <row r="14688" customFormat="false" ht="12.8" hidden="false" customHeight="false" outlineLevel="0" collapsed="false">
      <c r="A14688" s="2"/>
      <c r="B14688" s="2"/>
      <c r="C14688" s="15" t="s">
        <v>39</v>
      </c>
      <c r="D14688" s="16"/>
      <c r="E14688" s="16"/>
      <c r="F14688" s="16"/>
      <c r="G14688" s="17" t="n">
        <v>0.1262</v>
      </c>
      <c r="H14688" s="18" t="n">
        <f aca="false">SUM(H14684,H14685,H14687)</f>
        <v>123.58696</v>
      </c>
    </row>
    <row r="14689" customFormat="false" ht="12.8" hidden="false" customHeight="false" outlineLevel="0" collapsed="false">
      <c r="A14689" s="2"/>
      <c r="B14689" s="2"/>
      <c r="C14689" s="19" t="s">
        <v>40</v>
      </c>
      <c r="D14689" s="2"/>
      <c r="E14689" s="23" t="n">
        <v>0.2995</v>
      </c>
      <c r="F14689" s="2"/>
      <c r="G14689" s="2"/>
      <c r="H14689" s="22" t="n">
        <v>37.009</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8</v>
      </c>
      <c r="G14702" s="11" t="n">
        <v>0</v>
      </c>
      <c r="H14702" s="9" t="n">
        <f aca="false">ROUND(PRODUCT(E14702,F14702),5)</f>
        <v>20.16</v>
      </c>
    </row>
    <row r="14703" customFormat="false" ht="12.8" hidden="false" customHeight="false" outlineLevel="0" collapsed="false">
      <c r="A14703" s="4"/>
      <c r="B14703" s="5" t="s">
        <v>29</v>
      </c>
      <c r="C14703" s="6" t="s">
        <v>30</v>
      </c>
      <c r="D14703" s="7" t="s">
        <v>11</v>
      </c>
      <c r="E14703" s="8" t="n">
        <v>0.7</v>
      </c>
      <c r="F14703" s="9" t="n">
        <v>24.07</v>
      </c>
      <c r="G14703" s="11" t="n">
        <v>0</v>
      </c>
      <c r="H14703" s="9" t="n">
        <f aca="false">ROUND(PRODUCT(E14703,F14703),5)</f>
        <v>16.849</v>
      </c>
    </row>
    <row r="14704" customFormat="false" ht="20" hidden="false" customHeight="true" outlineLevel="0" collapsed="false">
      <c r="A14704" s="4"/>
      <c r="B14704" s="12" t="s">
        <v>31</v>
      </c>
      <c r="C14704" s="13"/>
      <c r="D14704" s="13"/>
      <c r="E14704" s="13"/>
      <c r="F14704" s="13"/>
      <c r="G14704" s="13"/>
      <c r="H14704" s="14" t="n">
        <f aca="false">SUM(H14702:H14703)</f>
        <v>37.009</v>
      </c>
    </row>
    <row r="14705" customFormat="false" ht="12.8" hidden="false" customHeight="false" outlineLevel="0" collapsed="false">
      <c r="A14705" s="2"/>
      <c r="B14705" s="2"/>
      <c r="C14705" s="15" t="s">
        <v>32</v>
      </c>
      <c r="D14705" s="16"/>
      <c r="E14705" s="16"/>
      <c r="F14705" s="16"/>
      <c r="G14705" s="17" t="n">
        <v>0.1241</v>
      </c>
      <c r="H14705" s="18" t="n">
        <f aca="false">SUM(H14698,H14701,H14704)</f>
        <v>107.289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6639</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333</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44563</v>
      </c>
    </row>
    <row r="14709" customFormat="false" ht="12.8" hidden="false" customHeight="false" outlineLevel="0" collapsed="false">
      <c r="A14709" s="2"/>
      <c r="B14709" s="2"/>
      <c r="C14709" s="15" t="s">
        <v>39</v>
      </c>
      <c r="D14709" s="16"/>
      <c r="E14709" s="16"/>
      <c r="F14709" s="16"/>
      <c r="G14709" s="17" t="n">
        <v>0.1339</v>
      </c>
      <c r="H14709" s="18" t="n">
        <f aca="false">SUM(H14705,H14706,H14708)</f>
        <v>136.90196</v>
      </c>
    </row>
    <row r="14710" customFormat="false" ht="12.8" hidden="false" customHeight="false" outlineLevel="0" collapsed="false">
      <c r="A14710" s="2"/>
      <c r="B14710" s="2"/>
      <c r="C14710" s="19" t="s">
        <v>40</v>
      </c>
      <c r="D14710" s="2"/>
      <c r="E14710" s="23" t="n">
        <v>0.2703</v>
      </c>
      <c r="F14710" s="2"/>
      <c r="G14710" s="2"/>
      <c r="H14710" s="22" t="n">
        <v>37.009</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8</v>
      </c>
      <c r="G14723" s="11" t="n">
        <v>0</v>
      </c>
      <c r="H14723" s="9" t="n">
        <f aca="false">ROUND(PRODUCT(E14723,F14723),5)</f>
        <v>20.16</v>
      </c>
    </row>
    <row r="14724" customFormat="false" ht="12.8" hidden="false" customHeight="false" outlineLevel="0" collapsed="false">
      <c r="A14724" s="4"/>
      <c r="B14724" s="5" t="s">
        <v>29</v>
      </c>
      <c r="C14724" s="6" t="s">
        <v>30</v>
      </c>
      <c r="D14724" s="7" t="s">
        <v>11</v>
      </c>
      <c r="E14724" s="8" t="n">
        <v>0.7</v>
      </c>
      <c r="F14724" s="9" t="n">
        <v>24.07</v>
      </c>
      <c r="G14724" s="11" t="n">
        <v>0</v>
      </c>
      <c r="H14724" s="9" t="n">
        <f aca="false">ROUND(PRODUCT(E14724,F14724),5)</f>
        <v>16.849</v>
      </c>
    </row>
    <row r="14725" customFormat="false" ht="20" hidden="false" customHeight="true" outlineLevel="0" collapsed="false">
      <c r="A14725" s="4"/>
      <c r="B14725" s="12" t="s">
        <v>31</v>
      </c>
      <c r="C14725" s="13"/>
      <c r="D14725" s="13"/>
      <c r="E14725" s="13"/>
      <c r="F14725" s="13"/>
      <c r="G14725" s="13"/>
      <c r="H14725" s="14" t="n">
        <f aca="false">SUM(H14723:H14724)</f>
        <v>37.009</v>
      </c>
    </row>
    <row r="14726" customFormat="false" ht="12.8" hidden="false" customHeight="false" outlineLevel="0" collapsed="false">
      <c r="A14726" s="2"/>
      <c r="B14726" s="2"/>
      <c r="C14726" s="15" t="s">
        <v>32</v>
      </c>
      <c r="D14726" s="16"/>
      <c r="E14726" s="16"/>
      <c r="F14726" s="16"/>
      <c r="G14726" s="17" t="n">
        <v>0.1274</v>
      </c>
      <c r="H14726" s="18" t="n">
        <f aca="false">SUM(H14719,H14722,H14725)</f>
        <v>112.324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7198</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944</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3.02969</v>
      </c>
    </row>
    <row r="14730" customFormat="false" ht="12.8" hidden="false" customHeight="false" outlineLevel="0" collapsed="false">
      <c r="A14730" s="2"/>
      <c r="B14730" s="2"/>
      <c r="C14730" s="15" t="s">
        <v>39</v>
      </c>
      <c r="D14730" s="16"/>
      <c r="E14730" s="16"/>
      <c r="F14730" s="16"/>
      <c r="G14730" s="17" t="n">
        <v>0.1372</v>
      </c>
      <c r="H14730" s="18" t="n">
        <f aca="false">SUM(H14726,H14727,H14729)</f>
        <v>143.32657</v>
      </c>
    </row>
    <row r="14731" customFormat="false" ht="12.8" hidden="false" customHeight="false" outlineLevel="0" collapsed="false">
      <c r="A14731" s="2"/>
      <c r="B14731" s="2"/>
      <c r="C14731" s="19" t="s">
        <v>40</v>
      </c>
      <c r="D14731" s="2"/>
      <c r="E14731" s="23" t="n">
        <v>0.2582</v>
      </c>
      <c r="F14731" s="2"/>
      <c r="G14731" s="2"/>
      <c r="H14731" s="22" t="n">
        <v>37.009</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8</v>
      </c>
      <c r="G14744" s="11" t="n">
        <v>0</v>
      </c>
      <c r="H14744" s="9" t="n">
        <f aca="false">ROUND(PRODUCT(E14744,F14744),5)</f>
        <v>20.16</v>
      </c>
    </row>
    <row r="14745" customFormat="false" ht="12.8" hidden="false" customHeight="false" outlineLevel="0" collapsed="false">
      <c r="A14745" s="4"/>
      <c r="B14745" s="5" t="s">
        <v>29</v>
      </c>
      <c r="C14745" s="6" t="s">
        <v>30</v>
      </c>
      <c r="D14745" s="7" t="s">
        <v>11</v>
      </c>
      <c r="E14745" s="8" t="n">
        <v>0.7</v>
      </c>
      <c r="F14745" s="9" t="n">
        <v>24.07</v>
      </c>
      <c r="G14745" s="11" t="n">
        <v>0</v>
      </c>
      <c r="H14745" s="9" t="n">
        <f aca="false">ROUND(PRODUCT(E14745,F14745),5)</f>
        <v>16.849</v>
      </c>
    </row>
    <row r="14746" customFormat="false" ht="20" hidden="false" customHeight="true" outlineLevel="0" collapsed="false">
      <c r="A14746" s="4"/>
      <c r="B14746" s="12" t="s">
        <v>31</v>
      </c>
      <c r="C14746" s="13"/>
      <c r="D14746" s="13"/>
      <c r="E14746" s="13"/>
      <c r="F14746" s="13"/>
      <c r="G14746" s="13"/>
      <c r="H14746" s="14" t="n">
        <f aca="false">SUM(H14744:H14745)</f>
        <v>37.009</v>
      </c>
    </row>
    <row r="14747" customFormat="false" ht="12.8" hidden="false" customHeight="false" outlineLevel="0" collapsed="false">
      <c r="A14747" s="2"/>
      <c r="B14747" s="2"/>
      <c r="C14747" s="15" t="s">
        <v>32</v>
      </c>
      <c r="D14747" s="16"/>
      <c r="E14747" s="16"/>
      <c r="F14747" s="16"/>
      <c r="G14747" s="24" t="n">
        <v>0.0996</v>
      </c>
      <c r="H14747" s="18" t="n">
        <f aca="false">SUM(H14740,H14743,H14746)</f>
        <v>79.194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7117</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342</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1866</v>
      </c>
    </row>
    <row r="14751" customFormat="false" ht="12.8" hidden="false" customHeight="false" outlineLevel="0" collapsed="false">
      <c r="A14751" s="2"/>
      <c r="B14751" s="2"/>
      <c r="C14751" s="15" t="s">
        <v>39</v>
      </c>
      <c r="D14751" s="16"/>
      <c r="E14751" s="16"/>
      <c r="F14751" s="16"/>
      <c r="G14751" s="24" t="n">
        <v>0.1092</v>
      </c>
      <c r="H14751" s="18" t="n">
        <f aca="false">SUM(H14747,H14748,H14750)</f>
        <v>101.05259</v>
      </c>
    </row>
    <row r="14752" customFormat="false" ht="12.8" hidden="false" customHeight="false" outlineLevel="0" collapsed="false">
      <c r="A14752" s="2"/>
      <c r="B14752" s="2"/>
      <c r="C14752" s="19" t="s">
        <v>40</v>
      </c>
      <c r="D14752" s="2"/>
      <c r="E14752" s="23" t="n">
        <v>0.3662</v>
      </c>
      <c r="F14752" s="2"/>
      <c r="G14752" s="2"/>
      <c r="H14752" s="22" t="n">
        <v>37.009</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8</v>
      </c>
      <c r="G14766" s="11" t="n">
        <v>0</v>
      </c>
      <c r="H14766" s="9" t="n">
        <f aca="false">ROUND(PRODUCT(E14766,F14766),5)</f>
        <v>20.16</v>
      </c>
    </row>
    <row r="14767" customFormat="false" ht="12.8" hidden="false" customHeight="false" outlineLevel="0" collapsed="false">
      <c r="A14767" s="4"/>
      <c r="B14767" s="5" t="s">
        <v>29</v>
      </c>
      <c r="C14767" s="6" t="s">
        <v>30</v>
      </c>
      <c r="D14767" s="7" t="s">
        <v>11</v>
      </c>
      <c r="E14767" s="8" t="n">
        <v>0.7</v>
      </c>
      <c r="F14767" s="9" t="n">
        <v>24.07</v>
      </c>
      <c r="G14767" s="11" t="n">
        <v>0</v>
      </c>
      <c r="H14767" s="9" t="n">
        <f aca="false">ROUND(PRODUCT(E14767,F14767),5)</f>
        <v>16.849</v>
      </c>
    </row>
    <row r="14768" customFormat="false" ht="20" hidden="false" customHeight="true" outlineLevel="0" collapsed="false">
      <c r="A14768" s="4"/>
      <c r="B14768" s="12" t="s">
        <v>31</v>
      </c>
      <c r="C14768" s="13"/>
      <c r="D14768" s="13"/>
      <c r="E14768" s="13"/>
      <c r="F14768" s="13"/>
      <c r="G14768" s="13"/>
      <c r="H14768" s="14" t="n">
        <f aca="false">SUM(H14766:H14767)</f>
        <v>37.009</v>
      </c>
    </row>
    <row r="14769" customFormat="false" ht="12.8" hidden="false" customHeight="false" outlineLevel="0" collapsed="false">
      <c r="A14769" s="2"/>
      <c r="B14769" s="2"/>
      <c r="C14769" s="15" t="s">
        <v>32</v>
      </c>
      <c r="D14769" s="16"/>
      <c r="E14769" s="16"/>
      <c r="F14769" s="16"/>
      <c r="G14769" s="24" t="n">
        <v>0.0591</v>
      </c>
      <c r="H14769" s="18" t="n">
        <f aca="false">SUM(H14761,H14765,H14768)</f>
        <v>116.559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64952</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299</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52091</v>
      </c>
    </row>
    <row r="14773" customFormat="false" ht="12.8" hidden="false" customHeight="false" outlineLevel="0" collapsed="false">
      <c r="A14773" s="2"/>
      <c r="B14773" s="2"/>
      <c r="C14773" s="15" t="s">
        <v>39</v>
      </c>
      <c r="D14773" s="16"/>
      <c r="E14773" s="16"/>
      <c r="F14773" s="16"/>
      <c r="G14773" s="24" t="n">
        <v>0.0683</v>
      </c>
      <c r="H14773" s="18" t="n">
        <f aca="false">SUM(H14769,H14770,H14772)</f>
        <v>148.72996</v>
      </c>
    </row>
    <row r="14774" customFormat="false" ht="12.8" hidden="false" customHeight="false" outlineLevel="0" collapsed="false">
      <c r="A14774" s="2"/>
      <c r="B14774" s="2"/>
      <c r="C14774" s="19" t="s">
        <v>40</v>
      </c>
      <c r="D14774" s="2"/>
      <c r="E14774" s="23" t="n">
        <v>0.2488</v>
      </c>
      <c r="F14774" s="2"/>
      <c r="G14774" s="2"/>
      <c r="H14774" s="22" t="n">
        <v>37.009</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8</v>
      </c>
      <c r="G14788" s="11" t="n">
        <v>0</v>
      </c>
      <c r="H14788" s="9" t="n">
        <f aca="false">ROUND(PRODUCT(E14788,F14788),5)</f>
        <v>20.16</v>
      </c>
    </row>
    <row r="14789" customFormat="false" ht="12.8" hidden="false" customHeight="false" outlineLevel="0" collapsed="false">
      <c r="A14789" s="4"/>
      <c r="B14789" s="5" t="s">
        <v>29</v>
      </c>
      <c r="C14789" s="6" t="s">
        <v>30</v>
      </c>
      <c r="D14789" s="7" t="s">
        <v>11</v>
      </c>
      <c r="E14789" s="8" t="n">
        <v>0.7</v>
      </c>
      <c r="F14789" s="9" t="n">
        <v>24.07</v>
      </c>
      <c r="G14789" s="11" t="n">
        <v>0</v>
      </c>
      <c r="H14789" s="9" t="n">
        <f aca="false">ROUND(PRODUCT(E14789,F14789),5)</f>
        <v>16.849</v>
      </c>
    </row>
    <row r="14790" customFormat="false" ht="20" hidden="false" customHeight="true" outlineLevel="0" collapsed="false">
      <c r="A14790" s="4"/>
      <c r="B14790" s="12" t="s">
        <v>31</v>
      </c>
      <c r="C14790" s="13"/>
      <c r="D14790" s="13"/>
      <c r="E14790" s="13"/>
      <c r="F14790" s="13"/>
      <c r="G14790" s="13"/>
      <c r="H14790" s="14" t="n">
        <f aca="false">SUM(H14788:H14789)</f>
        <v>37.009</v>
      </c>
    </row>
    <row r="14791" customFormat="false" ht="12.8" hidden="false" customHeight="false" outlineLevel="0" collapsed="false">
      <c r="A14791" s="2"/>
      <c r="B14791" s="2"/>
      <c r="C14791" s="15" t="s">
        <v>32</v>
      </c>
      <c r="D14791" s="16"/>
      <c r="E14791" s="16"/>
      <c r="F14791" s="16"/>
      <c r="G14791" s="24" t="n">
        <v>0.0481</v>
      </c>
      <c r="H14791" s="18" t="n">
        <f aca="false">SUM(H14783,H14787,H14790)</f>
        <v>135.386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66186</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324</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70485</v>
      </c>
    </row>
    <row r="14795" customFormat="false" ht="12.8" hidden="false" customHeight="false" outlineLevel="0" collapsed="false">
      <c r="A14795" s="2"/>
      <c r="B14795" s="2"/>
      <c r="C14795" s="15" t="s">
        <v>39</v>
      </c>
      <c r="D14795" s="16"/>
      <c r="E14795" s="16"/>
      <c r="F14795" s="16"/>
      <c r="G14795" s="24" t="n">
        <v>0.0572</v>
      </c>
      <c r="H14795" s="18" t="n">
        <f aca="false">SUM(H14791,H14792,H14794)</f>
        <v>172.75331</v>
      </c>
    </row>
    <row r="14796" customFormat="false" ht="12.8" hidden="false" customHeight="false" outlineLevel="0" collapsed="false">
      <c r="A14796" s="2"/>
      <c r="B14796" s="2"/>
      <c r="C14796" s="19" t="s">
        <v>40</v>
      </c>
      <c r="D14796" s="2"/>
      <c r="E14796" s="23" t="n">
        <v>0.2142</v>
      </c>
      <c r="F14796" s="2"/>
      <c r="G14796" s="2"/>
      <c r="H14796" s="22" t="n">
        <v>37.009</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8</v>
      </c>
      <c r="G14810" s="11" t="n">
        <v>0</v>
      </c>
      <c r="H14810" s="9" t="n">
        <f aca="false">ROUND(PRODUCT(E14810,F14810),5)</f>
        <v>20.16</v>
      </c>
    </row>
    <row r="14811" customFormat="false" ht="12.8" hidden="false" customHeight="false" outlineLevel="0" collapsed="false">
      <c r="A14811" s="4"/>
      <c r="B14811" s="5" t="s">
        <v>29</v>
      </c>
      <c r="C14811" s="6" t="s">
        <v>30</v>
      </c>
      <c r="D14811" s="7" t="s">
        <v>11</v>
      </c>
      <c r="E14811" s="8" t="n">
        <v>0.7</v>
      </c>
      <c r="F14811" s="9" t="n">
        <v>24.07</v>
      </c>
      <c r="G14811" s="11" t="n">
        <v>0</v>
      </c>
      <c r="H14811" s="9" t="n">
        <f aca="false">ROUND(PRODUCT(E14811,F14811),5)</f>
        <v>16.849</v>
      </c>
    </row>
    <row r="14812" customFormat="false" ht="20" hidden="false" customHeight="true" outlineLevel="0" collapsed="false">
      <c r="A14812" s="4"/>
      <c r="B14812" s="12" t="s">
        <v>31</v>
      </c>
      <c r="C14812" s="13"/>
      <c r="D14812" s="13"/>
      <c r="E14812" s="13"/>
      <c r="F14812" s="13"/>
      <c r="G14812" s="13"/>
      <c r="H14812" s="14" t="n">
        <f aca="false">SUM(H14810:H14811)</f>
        <v>37.009</v>
      </c>
    </row>
    <row r="14813" customFormat="false" ht="12.8" hidden="false" customHeight="false" outlineLevel="0" collapsed="false">
      <c r="A14813" s="2"/>
      <c r="B14813" s="2"/>
      <c r="C14813" s="15" t="s">
        <v>32</v>
      </c>
      <c r="D14813" s="16"/>
      <c r="E14813" s="16"/>
      <c r="F14813" s="16"/>
      <c r="G14813" s="24" t="n">
        <v>0.0873</v>
      </c>
      <c r="H14813" s="18" t="n">
        <f aca="false">SUM(H14805,H14809,H14812)</f>
        <v>89.703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35256</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705</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4056</v>
      </c>
    </row>
    <row r="14817" customFormat="false" ht="12.8" hidden="false" customHeight="false" outlineLevel="0" collapsed="false">
      <c r="A14817" s="2"/>
      <c r="B14817" s="2"/>
      <c r="C14817" s="15" t="s">
        <v>39</v>
      </c>
      <c r="D14817" s="16"/>
      <c r="E14817" s="16"/>
      <c r="F14817" s="16"/>
      <c r="G14817" s="24" t="n">
        <v>0.0968</v>
      </c>
      <c r="H14817" s="18" t="n">
        <f aca="false">SUM(H14813,H14814,H14816)</f>
        <v>114.46164</v>
      </c>
    </row>
    <row r="14818" customFormat="false" ht="12.8" hidden="false" customHeight="false" outlineLevel="0" collapsed="false">
      <c r="A14818" s="2"/>
      <c r="B14818" s="2"/>
      <c r="C14818" s="19" t="s">
        <v>40</v>
      </c>
      <c r="D14818" s="2"/>
      <c r="E14818" s="23" t="n">
        <v>0.3233</v>
      </c>
      <c r="F14818" s="2"/>
      <c r="G14818" s="2"/>
      <c r="H14818" s="22" t="n">
        <v>37.009</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8</v>
      </c>
      <c r="G14831" s="11" t="n">
        <v>0</v>
      </c>
      <c r="H14831" s="9" t="n">
        <f aca="false">ROUND(PRODUCT(E14831,F14831),5)</f>
        <v>23.04</v>
      </c>
    </row>
    <row r="14832" customFormat="false" ht="12.8" hidden="false" customHeight="false" outlineLevel="0" collapsed="false">
      <c r="A14832" s="4"/>
      <c r="B14832" s="5" t="s">
        <v>29</v>
      </c>
      <c r="C14832" s="6" t="s">
        <v>30</v>
      </c>
      <c r="D14832" s="7" t="s">
        <v>11</v>
      </c>
      <c r="E14832" s="8" t="n">
        <v>0.4</v>
      </c>
      <c r="F14832" s="9" t="n">
        <v>24.07</v>
      </c>
      <c r="G14832" s="11" t="n">
        <v>0</v>
      </c>
      <c r="H14832" s="9" t="n">
        <f aca="false">ROUND(PRODUCT(E14832,F14832),5)</f>
        <v>9.628</v>
      </c>
    </row>
    <row r="14833" customFormat="false" ht="20" hidden="false" customHeight="true" outlineLevel="0" collapsed="false">
      <c r="A14833" s="4"/>
      <c r="B14833" s="12" t="s">
        <v>31</v>
      </c>
      <c r="C14833" s="13"/>
      <c r="D14833" s="13"/>
      <c r="E14833" s="13"/>
      <c r="F14833" s="13"/>
      <c r="G14833" s="13"/>
      <c r="H14833" s="14" t="n">
        <f aca="false">SUM(H14831:H14832)</f>
        <v>32.668</v>
      </c>
    </row>
    <row r="14834" customFormat="false" ht="12.8" hidden="false" customHeight="false" outlineLevel="0" collapsed="false">
      <c r="A14834" s="2"/>
      <c r="B14834" s="2"/>
      <c r="C14834" s="15" t="s">
        <v>32</v>
      </c>
      <c r="D14834" s="16"/>
      <c r="E14834" s="16"/>
      <c r="F14834" s="16"/>
      <c r="G14834" s="17" t="n">
        <v>0.576</v>
      </c>
      <c r="H14834" s="18" t="n">
        <f aca="false">SUM(H14827,H14830,H14833)</f>
        <v>675.869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13917</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278</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4009</v>
      </c>
    </row>
    <row r="14838" customFormat="false" ht="12.8" hidden="false" customHeight="false" outlineLevel="0" collapsed="false">
      <c r="A14838" s="2"/>
      <c r="B14838" s="2"/>
      <c r="C14838" s="15" t="s">
        <v>39</v>
      </c>
      <c r="D14838" s="16"/>
      <c r="E14838" s="16"/>
      <c r="F14838" s="16"/>
      <c r="G14838" s="17" t="n">
        <v>0.5897</v>
      </c>
      <c r="H14838" s="18" t="n">
        <f aca="false">SUM(H14834,H14835,H14837)</f>
        <v>862.4099</v>
      </c>
    </row>
    <row r="14839" customFormat="false" ht="12.8" hidden="false" customHeight="false" outlineLevel="0" collapsed="false">
      <c r="A14839" s="2"/>
      <c r="B14839" s="2"/>
      <c r="C14839" s="19" t="s">
        <v>40</v>
      </c>
      <c r="D14839" s="2"/>
      <c r="E14839" s="23" t="n">
        <v>0.0379</v>
      </c>
      <c r="F14839" s="2"/>
      <c r="G14839" s="2"/>
      <c r="H14839" s="22" t="n">
        <v>32.668</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8</v>
      </c>
      <c r="G14854" s="11" t="n">
        <v>0</v>
      </c>
      <c r="H14854" s="9" t="n">
        <f aca="false">ROUND(PRODUCT(E14854,F14854),5)</f>
        <v>11.808</v>
      </c>
    </row>
    <row r="14855" customFormat="false" ht="12.8" hidden="false" customHeight="false" outlineLevel="0" collapsed="false">
      <c r="A14855" s="4"/>
      <c r="B14855" s="5" t="s">
        <v>27</v>
      </c>
      <c r="C14855" s="6" t="s">
        <v>28</v>
      </c>
      <c r="D14855" s="7" t="s">
        <v>11</v>
      </c>
      <c r="E14855" s="8" t="n">
        <v>0.534</v>
      </c>
      <c r="F14855" s="9" t="n">
        <v>28.8</v>
      </c>
      <c r="G14855" s="11" t="n">
        <v>0</v>
      </c>
      <c r="H14855" s="9" t="n">
        <f aca="false">ROUND(PRODUCT(E14855,F14855),5)</f>
        <v>15.3792</v>
      </c>
    </row>
    <row r="14856" customFormat="false" ht="12.8" hidden="false" customHeight="false" outlineLevel="0" collapsed="false">
      <c r="A14856" s="4"/>
      <c r="B14856" s="5" t="s">
        <v>29</v>
      </c>
      <c r="C14856" s="6" t="s">
        <v>30</v>
      </c>
      <c r="D14856" s="7" t="s">
        <v>11</v>
      </c>
      <c r="E14856" s="8" t="n">
        <v>0.41</v>
      </c>
      <c r="F14856" s="9" t="n">
        <v>24.07</v>
      </c>
      <c r="G14856" s="11" t="n">
        <v>0</v>
      </c>
      <c r="H14856" s="9" t="n">
        <f aca="false">ROUND(PRODUCT(E14856,F14856),5)</f>
        <v>9.8687</v>
      </c>
    </row>
    <row r="14857" customFormat="false" ht="12.8" hidden="false" customHeight="false" outlineLevel="0" collapsed="false">
      <c r="A14857" s="4"/>
      <c r="B14857" s="5" t="s">
        <v>29</v>
      </c>
      <c r="C14857" s="6" t="s">
        <v>30</v>
      </c>
      <c r="D14857" s="7" t="s">
        <v>11</v>
      </c>
      <c r="E14857" s="8" t="n">
        <v>1.22</v>
      </c>
      <c r="F14857" s="9" t="n">
        <v>24.07</v>
      </c>
      <c r="G14857" s="11" t="n">
        <v>0</v>
      </c>
      <c r="H14857" s="9" t="n">
        <f aca="false">ROUND(PRODUCT(E14857,F14857),5)</f>
        <v>29.3654</v>
      </c>
    </row>
    <row r="14858" customFormat="false" ht="20" hidden="false" customHeight="true" outlineLevel="0" collapsed="false">
      <c r="A14858" s="4"/>
      <c r="B14858" s="12" t="s">
        <v>31</v>
      </c>
      <c r="C14858" s="13"/>
      <c r="D14858" s="13"/>
      <c r="E14858" s="13"/>
      <c r="F14858" s="13"/>
      <c r="G14858" s="13"/>
      <c r="H14858" s="14" t="n">
        <f aca="false">SUM(H14854:H14857)</f>
        <v>66.4213</v>
      </c>
    </row>
    <row r="14859" customFormat="false" ht="12.8" hidden="false" customHeight="false" outlineLevel="0" collapsed="false">
      <c r="A14859" s="2"/>
      <c r="B14859" s="2"/>
      <c r="C14859" s="15" t="s">
        <v>32</v>
      </c>
      <c r="D14859" s="16"/>
      <c r="E14859" s="16"/>
      <c r="F14859" s="16"/>
      <c r="G14859" s="24" t="n">
        <v>0.1051</v>
      </c>
      <c r="H14859" s="18" t="n">
        <f aca="false">SUM(H14849,H14853,H14858)</f>
        <v>118.64603</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8.98336</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7967</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76294</v>
      </c>
    </row>
    <row r="14863" customFormat="false" ht="12.8" hidden="false" customHeight="false" outlineLevel="0" collapsed="false">
      <c r="A14863" s="2"/>
      <c r="B14863" s="2"/>
      <c r="C14863" s="15" t="s">
        <v>39</v>
      </c>
      <c r="D14863" s="16"/>
      <c r="E14863" s="16"/>
      <c r="F14863" s="16"/>
      <c r="G14863" s="17" t="n">
        <v>0.1147</v>
      </c>
      <c r="H14863" s="18" t="n">
        <f aca="false">SUM(H14859,H14860,H14862)</f>
        <v>151.39233</v>
      </c>
    </row>
    <row r="14864" customFormat="false" ht="12.8" hidden="false" customHeight="false" outlineLevel="0" collapsed="false">
      <c r="A14864" s="2"/>
      <c r="B14864" s="2"/>
      <c r="C14864" s="19" t="s">
        <v>40</v>
      </c>
      <c r="D14864" s="2"/>
      <c r="E14864" s="23" t="n">
        <v>0.4387</v>
      </c>
      <c r="F14864" s="2"/>
      <c r="G14864" s="2"/>
      <c r="H14864" s="22" t="n">
        <v>66.4213</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8</v>
      </c>
      <c r="G14879" s="11" t="n">
        <v>0</v>
      </c>
      <c r="H14879" s="9" t="n">
        <f aca="false">ROUND(PRODUCT(E14879,F14879),5)</f>
        <v>12.5568</v>
      </c>
    </row>
    <row r="14880" customFormat="false" ht="12.8" hidden="false" customHeight="false" outlineLevel="0" collapsed="false">
      <c r="A14880" s="4"/>
      <c r="B14880" s="5" t="s">
        <v>27</v>
      </c>
      <c r="C14880" s="6" t="s">
        <v>28</v>
      </c>
      <c r="D14880" s="7" t="s">
        <v>11</v>
      </c>
      <c r="E14880" s="8" t="n">
        <v>0.534</v>
      </c>
      <c r="F14880" s="9" t="n">
        <v>28.8</v>
      </c>
      <c r="G14880" s="11" t="n">
        <v>0</v>
      </c>
      <c r="H14880" s="9" t="n">
        <f aca="false">ROUND(PRODUCT(E14880,F14880),5)</f>
        <v>15.3792</v>
      </c>
    </row>
    <row r="14881" customFormat="false" ht="12.8" hidden="false" customHeight="false" outlineLevel="0" collapsed="false">
      <c r="A14881" s="4"/>
      <c r="B14881" s="5" t="s">
        <v>29</v>
      </c>
      <c r="C14881" s="6" t="s">
        <v>30</v>
      </c>
      <c r="D14881" s="7" t="s">
        <v>11</v>
      </c>
      <c r="E14881" s="8" t="n">
        <v>0.44</v>
      </c>
      <c r="F14881" s="9" t="n">
        <v>24.07</v>
      </c>
      <c r="G14881" s="11" t="n">
        <v>0</v>
      </c>
      <c r="H14881" s="9" t="n">
        <f aca="false">ROUND(PRODUCT(E14881,F14881),5)</f>
        <v>10.5908</v>
      </c>
    </row>
    <row r="14882" customFormat="false" ht="12.8" hidden="false" customHeight="false" outlineLevel="0" collapsed="false">
      <c r="A14882" s="4"/>
      <c r="B14882" s="5" t="s">
        <v>29</v>
      </c>
      <c r="C14882" s="6" t="s">
        <v>30</v>
      </c>
      <c r="D14882" s="7" t="s">
        <v>11</v>
      </c>
      <c r="E14882" s="8" t="n">
        <v>1.22</v>
      </c>
      <c r="F14882" s="9" t="n">
        <v>24.07</v>
      </c>
      <c r="G14882" s="11" t="n">
        <v>0</v>
      </c>
      <c r="H14882" s="9" t="n">
        <f aca="false">ROUND(PRODUCT(E14882,F14882),5)</f>
        <v>29.3654</v>
      </c>
    </row>
    <row r="14883" customFormat="false" ht="20" hidden="false" customHeight="true" outlineLevel="0" collapsed="false">
      <c r="A14883" s="4"/>
      <c r="B14883" s="12" t="s">
        <v>31</v>
      </c>
      <c r="C14883" s="13"/>
      <c r="D14883" s="13"/>
      <c r="E14883" s="13"/>
      <c r="F14883" s="13"/>
      <c r="G14883" s="13"/>
      <c r="H14883" s="14" t="n">
        <f aca="false">SUM(H14879:H14882)</f>
        <v>67.8922</v>
      </c>
    </row>
    <row r="14884" customFormat="false" ht="12.8" hidden="false" customHeight="false" outlineLevel="0" collapsed="false">
      <c r="A14884" s="2"/>
      <c r="B14884" s="2"/>
      <c r="C14884" s="15" t="s">
        <v>32</v>
      </c>
      <c r="D14884" s="16"/>
      <c r="E14884" s="16"/>
      <c r="F14884" s="16"/>
      <c r="G14884" s="24" t="n">
        <v>0.1037</v>
      </c>
      <c r="H14884" s="18" t="n">
        <f aca="false">SUM(H14874,H14878,H14883)</f>
        <v>120.1169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21871</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437</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93356</v>
      </c>
    </row>
    <row r="14888" customFormat="false" ht="12.8" hidden="false" customHeight="false" outlineLevel="0" collapsed="false">
      <c r="A14888" s="2"/>
      <c r="B14888" s="2"/>
      <c r="C14888" s="15" t="s">
        <v>39</v>
      </c>
      <c r="D14888" s="16"/>
      <c r="E14888" s="16"/>
      <c r="F14888" s="16"/>
      <c r="G14888" s="17" t="n">
        <v>0.1133</v>
      </c>
      <c r="H14888" s="18" t="n">
        <f aca="false">SUM(H14884,H14885,H14887)</f>
        <v>153.2692</v>
      </c>
    </row>
    <row r="14889" customFormat="false" ht="12.8" hidden="false" customHeight="false" outlineLevel="0" collapsed="false">
      <c r="A14889" s="2"/>
      <c r="B14889" s="2"/>
      <c r="C14889" s="19" t="s">
        <v>40</v>
      </c>
      <c r="D14889" s="2"/>
      <c r="E14889" s="23" t="n">
        <v>0.443</v>
      </c>
      <c r="F14889" s="2"/>
      <c r="G14889" s="2"/>
      <c r="H14889" s="22" t="n">
        <v>67.8922</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8</v>
      </c>
      <c r="G14905" s="11" t="n">
        <v>0</v>
      </c>
      <c r="H14905" s="9" t="n">
        <f aca="false">ROUND(PRODUCT(E14905,F14905),5)</f>
        <v>12.5568</v>
      </c>
    </row>
    <row r="14906" customFormat="false" ht="12.8" hidden="false" customHeight="false" outlineLevel="0" collapsed="false">
      <c r="A14906" s="4"/>
      <c r="B14906" s="5" t="s">
        <v>27</v>
      </c>
      <c r="C14906" s="6" t="s">
        <v>28</v>
      </c>
      <c r="D14906" s="7" t="s">
        <v>11</v>
      </c>
      <c r="E14906" s="8" t="n">
        <v>0.582</v>
      </c>
      <c r="F14906" s="9" t="n">
        <v>28.8</v>
      </c>
      <c r="G14906" s="11" t="n">
        <v>0</v>
      </c>
      <c r="H14906" s="9" t="n">
        <f aca="false">ROUND(PRODUCT(E14906,F14906),5)</f>
        <v>16.7616</v>
      </c>
    </row>
    <row r="14907" customFormat="false" ht="12.8" hidden="false" customHeight="false" outlineLevel="0" collapsed="false">
      <c r="A14907" s="4"/>
      <c r="B14907" s="5" t="s">
        <v>29</v>
      </c>
      <c r="C14907" s="6" t="s">
        <v>30</v>
      </c>
      <c r="D14907" s="7" t="s">
        <v>11</v>
      </c>
      <c r="E14907" s="8" t="n">
        <v>0.44</v>
      </c>
      <c r="F14907" s="9" t="n">
        <v>24.07</v>
      </c>
      <c r="G14907" s="11" t="n">
        <v>0</v>
      </c>
      <c r="H14907" s="9" t="n">
        <f aca="false">ROUND(PRODUCT(E14907,F14907),5)</f>
        <v>10.5908</v>
      </c>
    </row>
    <row r="14908" customFormat="false" ht="12.8" hidden="false" customHeight="false" outlineLevel="0" collapsed="false">
      <c r="A14908" s="4"/>
      <c r="B14908" s="5" t="s">
        <v>29</v>
      </c>
      <c r="C14908" s="6" t="s">
        <v>30</v>
      </c>
      <c r="D14908" s="7" t="s">
        <v>11</v>
      </c>
      <c r="E14908" s="8" t="n">
        <v>1.27</v>
      </c>
      <c r="F14908" s="9" t="n">
        <v>24.07</v>
      </c>
      <c r="G14908" s="11" t="n">
        <v>0</v>
      </c>
      <c r="H14908" s="9" t="n">
        <f aca="false">ROUND(PRODUCT(E14908,F14908),5)</f>
        <v>30.5689</v>
      </c>
    </row>
    <row r="14909" customFormat="false" ht="20" hidden="false" customHeight="true" outlineLevel="0" collapsed="false">
      <c r="A14909" s="4"/>
      <c r="B14909" s="12" t="s">
        <v>31</v>
      </c>
      <c r="C14909" s="13"/>
      <c r="D14909" s="13"/>
      <c r="E14909" s="13"/>
      <c r="F14909" s="13"/>
      <c r="G14909" s="13"/>
      <c r="H14909" s="14" t="n">
        <f aca="false">SUM(H14905:H14908)</f>
        <v>70.4781</v>
      </c>
    </row>
    <row r="14910" customFormat="false" ht="12.8" hidden="false" customHeight="false" outlineLevel="0" collapsed="false">
      <c r="A14910" s="2"/>
      <c r="B14910" s="2"/>
      <c r="C14910" s="15" t="s">
        <v>32</v>
      </c>
      <c r="D14910" s="16"/>
      <c r="E14910" s="16"/>
      <c r="F14910" s="16"/>
      <c r="G14910" s="24" t="n">
        <v>0.1042</v>
      </c>
      <c r="H14910" s="18" t="n">
        <f aca="false">SUM(H14899,H14904,H14909)</f>
        <v>125.44466</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20.07115</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40142</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55158</v>
      </c>
    </row>
    <row r="14914" customFormat="false" ht="12.8" hidden="false" customHeight="false" outlineLevel="0" collapsed="false">
      <c r="A14914" s="2"/>
      <c r="B14914" s="2"/>
      <c r="C14914" s="15" t="s">
        <v>39</v>
      </c>
      <c r="D14914" s="16"/>
      <c r="E14914" s="16"/>
      <c r="F14914" s="16"/>
      <c r="G14914" s="17" t="n">
        <v>0.1138</v>
      </c>
      <c r="H14914" s="18" t="n">
        <f aca="false">SUM(H14910,H14911,H14913)</f>
        <v>160.06739</v>
      </c>
    </row>
    <row r="14915" customFormat="false" ht="12.8" hidden="false" customHeight="false" outlineLevel="0" collapsed="false">
      <c r="A14915" s="2"/>
      <c r="B14915" s="2"/>
      <c r="C14915" s="19" t="s">
        <v>40</v>
      </c>
      <c r="D14915" s="2"/>
      <c r="E14915" s="23" t="n">
        <v>0.4403</v>
      </c>
      <c r="F14915" s="2"/>
      <c r="G14915" s="2"/>
      <c r="H14915" s="22" t="n">
        <v>70.4781</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8</v>
      </c>
      <c r="G14930" s="11" t="n">
        <v>0</v>
      </c>
      <c r="H14930" s="9" t="n">
        <f aca="false">ROUND(PRODUCT(E14930,F14930),5)</f>
        <v>13.968</v>
      </c>
    </row>
    <row r="14931" customFormat="false" ht="12.8" hidden="false" customHeight="false" outlineLevel="0" collapsed="false">
      <c r="A14931" s="4"/>
      <c r="B14931" s="5" t="s">
        <v>27</v>
      </c>
      <c r="C14931" s="6" t="s">
        <v>28</v>
      </c>
      <c r="D14931" s="7" t="s">
        <v>11</v>
      </c>
      <c r="E14931" s="8" t="n">
        <v>0.631</v>
      </c>
      <c r="F14931" s="9" t="n">
        <v>28.8</v>
      </c>
      <c r="G14931" s="11" t="n">
        <v>0</v>
      </c>
      <c r="H14931" s="9" t="n">
        <f aca="false">ROUND(PRODUCT(E14931,F14931),5)</f>
        <v>18.1728</v>
      </c>
    </row>
    <row r="14932" customFormat="false" ht="12.8" hidden="false" customHeight="false" outlineLevel="0" collapsed="false">
      <c r="A14932" s="4"/>
      <c r="B14932" s="5" t="s">
        <v>29</v>
      </c>
      <c r="C14932" s="6" t="s">
        <v>30</v>
      </c>
      <c r="D14932" s="7" t="s">
        <v>11</v>
      </c>
      <c r="E14932" s="8" t="n">
        <v>0.489</v>
      </c>
      <c r="F14932" s="9" t="n">
        <v>24.07</v>
      </c>
      <c r="G14932" s="11" t="n">
        <v>0</v>
      </c>
      <c r="H14932" s="9" t="n">
        <f aca="false">ROUND(PRODUCT(E14932,F14932),5)</f>
        <v>11.77023</v>
      </c>
    </row>
    <row r="14933" customFormat="false" ht="12.8" hidden="false" customHeight="false" outlineLevel="0" collapsed="false">
      <c r="A14933" s="4"/>
      <c r="B14933" s="5" t="s">
        <v>29</v>
      </c>
      <c r="C14933" s="6" t="s">
        <v>30</v>
      </c>
      <c r="D14933" s="7" t="s">
        <v>11</v>
      </c>
      <c r="E14933" s="8" t="n">
        <v>1.42</v>
      </c>
      <c r="F14933" s="9" t="n">
        <v>24.07</v>
      </c>
      <c r="G14933" s="11" t="n">
        <v>0</v>
      </c>
      <c r="H14933" s="9" t="n">
        <f aca="false">ROUND(PRODUCT(E14933,F14933),5)</f>
        <v>34.1794</v>
      </c>
    </row>
    <row r="14934" customFormat="false" ht="20" hidden="false" customHeight="true" outlineLevel="0" collapsed="false">
      <c r="A14934" s="4"/>
      <c r="B14934" s="12" t="s">
        <v>31</v>
      </c>
      <c r="C14934" s="13"/>
      <c r="D14934" s="13"/>
      <c r="E14934" s="13"/>
      <c r="F14934" s="13"/>
      <c r="G14934" s="13"/>
      <c r="H14934" s="14" t="n">
        <f aca="false">SUM(H14930:H14933)</f>
        <v>78.09043</v>
      </c>
    </row>
    <row r="14935" customFormat="false" ht="12.8" hidden="false" customHeight="false" outlineLevel="0" collapsed="false">
      <c r="A14935" s="2"/>
      <c r="B14935" s="2"/>
      <c r="C14935" s="15" t="s">
        <v>32</v>
      </c>
      <c r="D14935" s="16"/>
      <c r="E14935" s="16"/>
      <c r="F14935" s="16"/>
      <c r="G14935" s="24" t="n">
        <v>0.0991</v>
      </c>
      <c r="H14935" s="18" t="n">
        <f aca="false">SUM(H14925,H14929,H14934)</f>
        <v>135.84933</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73589</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472</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75852</v>
      </c>
    </row>
    <row r="14939" customFormat="false" ht="12.8" hidden="false" customHeight="false" outlineLevel="0" collapsed="false">
      <c r="A14939" s="2"/>
      <c r="B14939" s="2"/>
      <c r="C14939" s="15" t="s">
        <v>39</v>
      </c>
      <c r="D14939" s="16"/>
      <c r="E14939" s="16"/>
      <c r="F14939" s="16"/>
      <c r="G14939" s="24" t="n">
        <v>0.1086</v>
      </c>
      <c r="H14939" s="18" t="n">
        <f aca="false">SUM(H14935,H14936,H14938)</f>
        <v>173.34374</v>
      </c>
    </row>
    <row r="14940" customFormat="false" ht="12.8" hidden="false" customHeight="false" outlineLevel="0" collapsed="false">
      <c r="A14940" s="2"/>
      <c r="B14940" s="2"/>
      <c r="C14940" s="19" t="s">
        <v>40</v>
      </c>
      <c r="D14940" s="2"/>
      <c r="E14940" s="23" t="n">
        <v>0.4505</v>
      </c>
      <c r="F14940" s="2"/>
      <c r="G14940" s="2"/>
      <c r="H14940" s="22" t="n">
        <v>78.09043</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8</v>
      </c>
      <c r="G14955" s="11" t="n">
        <v>0</v>
      </c>
      <c r="H14955" s="9" t="n">
        <f aca="false">ROUND(PRODUCT(E14955,F14955),5)</f>
        <v>13.968</v>
      </c>
    </row>
    <row r="14956" customFormat="false" ht="12.8" hidden="false" customHeight="false" outlineLevel="0" collapsed="false">
      <c r="A14956" s="4"/>
      <c r="B14956" s="5" t="s">
        <v>27</v>
      </c>
      <c r="C14956" s="6" t="s">
        <v>28</v>
      </c>
      <c r="D14956" s="7" t="s">
        <v>11</v>
      </c>
      <c r="E14956" s="8" t="n">
        <v>0.728</v>
      </c>
      <c r="F14956" s="9" t="n">
        <v>28.8</v>
      </c>
      <c r="G14956" s="11" t="n">
        <v>0</v>
      </c>
      <c r="H14956" s="9" t="n">
        <f aca="false">ROUND(PRODUCT(E14956,F14956),5)</f>
        <v>20.9664</v>
      </c>
    </row>
    <row r="14957" customFormat="false" ht="12.8" hidden="false" customHeight="false" outlineLevel="0" collapsed="false">
      <c r="A14957" s="4"/>
      <c r="B14957" s="5" t="s">
        <v>29</v>
      </c>
      <c r="C14957" s="6" t="s">
        <v>30</v>
      </c>
      <c r="D14957" s="7" t="s">
        <v>11</v>
      </c>
      <c r="E14957" s="8" t="n">
        <v>0.489</v>
      </c>
      <c r="F14957" s="9" t="n">
        <v>24.07</v>
      </c>
      <c r="G14957" s="11" t="n">
        <v>0</v>
      </c>
      <c r="H14957" s="9" t="n">
        <f aca="false">ROUND(PRODUCT(E14957,F14957),5)</f>
        <v>11.77023</v>
      </c>
    </row>
    <row r="14958" customFormat="false" ht="12.8" hidden="false" customHeight="false" outlineLevel="0" collapsed="false">
      <c r="A14958" s="4"/>
      <c r="B14958" s="5" t="s">
        <v>29</v>
      </c>
      <c r="C14958" s="6" t="s">
        <v>30</v>
      </c>
      <c r="D14958" s="7" t="s">
        <v>11</v>
      </c>
      <c r="E14958" s="8" t="n">
        <v>1.47</v>
      </c>
      <c r="F14958" s="9" t="n">
        <v>24.07</v>
      </c>
      <c r="G14958" s="11" t="n">
        <v>0</v>
      </c>
      <c r="H14958" s="9" t="n">
        <f aca="false">ROUND(PRODUCT(E14958,F14958),5)</f>
        <v>35.3829</v>
      </c>
    </row>
    <row r="14959" customFormat="false" ht="20" hidden="false" customHeight="true" outlineLevel="0" collapsed="false">
      <c r="A14959" s="4"/>
      <c r="B14959" s="12" t="s">
        <v>31</v>
      </c>
      <c r="C14959" s="13"/>
      <c r="D14959" s="13"/>
      <c r="E14959" s="13"/>
      <c r="F14959" s="13"/>
      <c r="G14959" s="13"/>
      <c r="H14959" s="14" t="n">
        <f aca="false">SUM(H14955:H14958)</f>
        <v>82.08753</v>
      </c>
    </row>
    <row r="14960" customFormat="false" ht="12.8" hidden="false" customHeight="false" outlineLevel="0" collapsed="false">
      <c r="A14960" s="2"/>
      <c r="B14960" s="2"/>
      <c r="C14960" s="15" t="s">
        <v>32</v>
      </c>
      <c r="D14960" s="16"/>
      <c r="E14960" s="16"/>
      <c r="F14960" s="16"/>
      <c r="G14960" s="24" t="n">
        <v>0.0999</v>
      </c>
      <c r="H14960" s="18" t="n">
        <f aca="false">SUM(H14950,H14954,H14959)</f>
        <v>145.3806</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2609</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522</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86415</v>
      </c>
    </row>
    <row r="14964" customFormat="false" ht="12.8" hidden="false" customHeight="false" outlineLevel="0" collapsed="false">
      <c r="A14964" s="2"/>
      <c r="B14964" s="2"/>
      <c r="C14964" s="15" t="s">
        <v>39</v>
      </c>
      <c r="D14964" s="16"/>
      <c r="E14964" s="16"/>
      <c r="F14964" s="16"/>
      <c r="G14964" s="24" t="n">
        <v>0.1094</v>
      </c>
      <c r="H14964" s="18" t="n">
        <f aca="false">SUM(H14960,H14961,H14963)</f>
        <v>185.50565</v>
      </c>
    </row>
    <row r="14965" customFormat="false" ht="12.8" hidden="false" customHeight="false" outlineLevel="0" collapsed="false">
      <c r="A14965" s="2"/>
      <c r="B14965" s="2"/>
      <c r="C14965" s="19" t="s">
        <v>40</v>
      </c>
      <c r="D14965" s="2"/>
      <c r="E14965" s="23" t="n">
        <v>0.4425</v>
      </c>
      <c r="F14965" s="2"/>
      <c r="G14965" s="2"/>
      <c r="H14965" s="22" t="n">
        <v>82.08753</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8</v>
      </c>
      <c r="G14980" s="11" t="n">
        <v>0</v>
      </c>
      <c r="H14980" s="9" t="n">
        <f aca="false">ROUND(PRODUCT(E14980,F14980),5)</f>
        <v>15.84</v>
      </c>
    </row>
    <row r="14981" customFormat="false" ht="12.8" hidden="false" customHeight="false" outlineLevel="0" collapsed="false">
      <c r="A14981" s="4"/>
      <c r="B14981" s="5" t="s">
        <v>27</v>
      </c>
      <c r="C14981" s="6" t="s">
        <v>28</v>
      </c>
      <c r="D14981" s="7" t="s">
        <v>11</v>
      </c>
      <c r="E14981" s="8" t="n">
        <v>0.728</v>
      </c>
      <c r="F14981" s="9" t="n">
        <v>28.8</v>
      </c>
      <c r="G14981" s="11" t="n">
        <v>0</v>
      </c>
      <c r="H14981" s="9" t="n">
        <f aca="false">ROUND(PRODUCT(E14981,F14981),5)</f>
        <v>20.9664</v>
      </c>
    </row>
    <row r="14982" customFormat="false" ht="12.8" hidden="false" customHeight="false" outlineLevel="0" collapsed="false">
      <c r="A14982" s="4"/>
      <c r="B14982" s="5" t="s">
        <v>29</v>
      </c>
      <c r="C14982" s="6" t="s">
        <v>30</v>
      </c>
      <c r="D14982" s="7" t="s">
        <v>11</v>
      </c>
      <c r="E14982" s="8" t="n">
        <v>0.55</v>
      </c>
      <c r="F14982" s="9" t="n">
        <v>24.07</v>
      </c>
      <c r="G14982" s="11" t="n">
        <v>0</v>
      </c>
      <c r="H14982" s="9" t="n">
        <f aca="false">ROUND(PRODUCT(E14982,F14982),5)</f>
        <v>13.2385</v>
      </c>
    </row>
    <row r="14983" customFormat="false" ht="12.8" hidden="false" customHeight="false" outlineLevel="0" collapsed="false">
      <c r="A14983" s="4"/>
      <c r="B14983" s="5" t="s">
        <v>29</v>
      </c>
      <c r="C14983" s="6" t="s">
        <v>30</v>
      </c>
      <c r="D14983" s="7" t="s">
        <v>11</v>
      </c>
      <c r="E14983" s="8" t="n">
        <v>1.47</v>
      </c>
      <c r="F14983" s="9" t="n">
        <v>24.07</v>
      </c>
      <c r="G14983" s="11" t="n">
        <v>0</v>
      </c>
      <c r="H14983" s="9" t="n">
        <f aca="false">ROUND(PRODUCT(E14983,F14983),5)</f>
        <v>35.3829</v>
      </c>
    </row>
    <row r="14984" customFormat="false" ht="20" hidden="false" customHeight="true" outlineLevel="0" collapsed="false">
      <c r="A14984" s="4"/>
      <c r="B14984" s="12" t="s">
        <v>31</v>
      </c>
      <c r="C14984" s="13"/>
      <c r="D14984" s="13"/>
      <c r="E14984" s="13"/>
      <c r="F14984" s="13"/>
      <c r="G14984" s="13"/>
      <c r="H14984" s="14" t="n">
        <f aca="false">SUM(H14980:H14983)</f>
        <v>85.4278</v>
      </c>
    </row>
    <row r="14985" customFormat="false" ht="12.8" hidden="false" customHeight="false" outlineLevel="0" collapsed="false">
      <c r="A14985" s="2"/>
      <c r="B14985" s="2"/>
      <c r="C14985" s="15" t="s">
        <v>32</v>
      </c>
      <c r="D14985" s="16"/>
      <c r="E14985" s="16"/>
      <c r="F14985" s="16"/>
      <c r="G14985" s="24" t="n">
        <v>0.0974</v>
      </c>
      <c r="H14985" s="18" t="n">
        <f aca="false">SUM(H14975,H14979,H14984)</f>
        <v>148.72087</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79534</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591</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25162</v>
      </c>
    </row>
    <row r="14989" customFormat="false" ht="12.8" hidden="false" customHeight="false" outlineLevel="0" collapsed="false">
      <c r="A14989" s="2"/>
      <c r="B14989" s="2"/>
      <c r="C14989" s="15" t="s">
        <v>39</v>
      </c>
      <c r="D14989" s="16"/>
      <c r="E14989" s="16"/>
      <c r="F14989" s="16"/>
      <c r="G14989" s="24" t="n">
        <v>0.107</v>
      </c>
      <c r="H14989" s="18" t="n">
        <f aca="false">SUM(H14985,H14986,H14988)</f>
        <v>189.76783</v>
      </c>
    </row>
    <row r="14990" customFormat="false" ht="12.8" hidden="false" customHeight="false" outlineLevel="0" collapsed="false">
      <c r="A14990" s="2"/>
      <c r="B14990" s="2"/>
      <c r="C14990" s="19" t="s">
        <v>40</v>
      </c>
      <c r="D14990" s="2"/>
      <c r="E14990" s="23" t="n">
        <v>0.4502</v>
      </c>
      <c r="F14990" s="2"/>
      <c r="G14990" s="2"/>
      <c r="H14990" s="22" t="n">
        <v>85.4278</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23:29Z</dcterms:created>
  <dc:creator>Unknown Creator</dc:creator>
  <dc:description/>
  <dc:language>en-US</dc:language>
  <cp:lastModifiedBy>Unknown Creator</cp:lastModifiedBy>
  <dcterms:modified xsi:type="dcterms:W3CDTF">2022-06-15T18:23:29Z</dcterms:modified>
  <cp:revision>0</cp:revision>
  <dc:subject/>
  <dc:title>Untitled Spreadsheet</dc:title>
</cp:coreProperties>
</file>